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2" sheetId="1" state="visible" r:id="rId2"/>
    <sheet name="распред.2012" sheetId="2" state="visible" r:id="rId3"/>
    <sheet name="ведом.2012" sheetId="3" state="visible" r:id="rId4"/>
  </sheets>
  <definedNames>
    <definedName function="false" hidden="false" localSheetId="2" name="_xlnm.Print_Titles" vbProcedure="false">'ведом.2012'!$9:$9</definedName>
    <definedName function="false" hidden="false" localSheetId="0" name="_xlnm.Print_Titles" vbProcedure="false">'разд.2012'!$9:$9</definedName>
    <definedName function="false" hidden="false" localSheetId="1" name="_xlnm.Print_Titles" vbProcedure="false">'распред.201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1" uniqueCount="534">
  <si>
    <t xml:space="preserve">Приложение № 3</t>
  </si>
  <si>
    <t xml:space="preserve">Расходы бюджета муниципального образования Усть-Лабинский район за 2012 год по разделам и подразделам  классификации расходов бюджетов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Бюджет, утвержденный решением Совета МО Усть-Лабинский район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% исполнения к уточненной сводной бюджетной росписи на 2012 год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 и 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Сбор, удаление отходов и очистка сточных вод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10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3164,2</t>
  </si>
  <si>
    <t xml:space="preserve">3163,3</t>
  </si>
  <si>
    <t xml:space="preserve">13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4</t>
  </si>
  <si>
    <t xml:space="preserve">Расходы бюджета муниципального образования Усть-Лабинский район за 2012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З</t>
  </si>
  <si>
    <t xml:space="preserve">ЦСР</t>
  </si>
  <si>
    <t xml:space="preserve">ВР</t>
  </si>
  <si>
    <t xml:space="preserve">Кассовое исполнение за 2011 год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009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Прочие расходы</t>
  </si>
  <si>
    <t xml:space="preserve">013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Приобретение оборудования</t>
  </si>
  <si>
    <t xml:space="preserve">0029902</t>
  </si>
  <si>
    <t xml:space="preserve">Субсидии бюджетным учреждениям на иные цели</t>
  </si>
  <si>
    <t xml:space="preserve">031</t>
  </si>
  <si>
    <t xml:space="preserve">Выполнение других функций казенными учреждениями</t>
  </si>
  <si>
    <t xml:space="preserve">0029999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1002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011</t>
  </si>
  <si>
    <t xml:space="preserve">Долгосрочная целевая программа "Консалтинговые услуги для муниципального образования Усть-Лабинский район на 2011-2013 годы»</t>
  </si>
  <si>
    <t xml:space="preserve">7951012</t>
  </si>
  <si>
    <t xml:space="preserve">Ведомственные целевые программы</t>
  </si>
  <si>
    <t xml:space="preserve">7952000</t>
  </si>
  <si>
    <t xml:space="preserve">Ведомственная целевая программа «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2 году»</t>
  </si>
  <si>
    <t xml:space="preserve">7952001</t>
  </si>
  <si>
    <t xml:space="preserve">Ведомственная целевая программа «Поддержка социально ориентированных некоммерческих организаций в Усть-Лабинском районе на 2012-2013 годы»</t>
  </si>
  <si>
    <t xml:space="preserve">7952004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«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2 год»</t>
  </si>
  <si>
    <t xml:space="preserve">7952005</t>
  </si>
  <si>
    <t xml:space="preserve">Ведомственная целевая программа «Информационное освещение деятельности органов местного самоуправления муниципального образования Усть-Лабинский район на 2012 год»</t>
  </si>
  <si>
    <t xml:space="preserve">7952006</t>
  </si>
  <si>
    <t xml:space="preserve">Ведомственная целевая программа «Участие делегации Усть-Лабинского района в экономическом форуме «Кубань-2012» г.Сочи»</t>
  </si>
  <si>
    <t xml:space="preserve">7952010</t>
  </si>
  <si>
    <t xml:space="preserve">Ведомственная целевая программа «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 на 2012 год»</t>
  </si>
  <si>
    <t xml:space="preserve">7952012</t>
  </si>
  <si>
    <t xml:space="preserve">Ведомственная целевая программа «Проведение мероприятий по ликвидации муниципального учреждения «Архитектура и градостроительство» муниципального образования Усть-Лабинский район» на 2012 год</t>
  </si>
  <si>
    <t xml:space="preserve">7952014</t>
  </si>
  <si>
    <t xml:space="preserve">Ведомственная целевая программа «Подготовка квалифицированных кадров для нужд муниципального образования Усть-Лабинский район на 2012 год»</t>
  </si>
  <si>
    <t xml:space="preserve">7952024</t>
  </si>
  <si>
    <t xml:space="preserve">Ведомственная целевая программа «Информатизация муниципального образования Усть-Лабинский район на 2012 год»</t>
  </si>
  <si>
    <t xml:space="preserve">7952025</t>
  </si>
  <si>
    <t xml:space="preserve">Ведомственная целевая программа «О поощрении жителей муниципального образования Усть-Лабинский район, принявших участие в ликвидации последствий наводнения в Крымском районе в 2012 году»</t>
  </si>
  <si>
    <t xml:space="preserve">7952027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3029999</t>
  </si>
  <si>
    <t xml:space="preserve">Ведомственная целевая программа «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2 год»</t>
  </si>
  <si>
    <t xml:space="preserve">7952011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 на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 уплату процентов по кредитам, полученным в российских кредитных организациях,  и  займам, полученным в сельскохозяйственных кредитных потребительских кооперативах в 2005 - 2012 годах на срок до 8 лет</t>
  </si>
  <si>
    <t xml:space="preserve">2670501</t>
  </si>
  <si>
    <t xml:space="preserve">Субсидии юридическим лицам</t>
  </si>
  <si>
    <t xml:space="preserve">006</t>
  </si>
  <si>
    <t xml:space="preserve">Поддержка экономически значимых региональных программ</t>
  </si>
  <si>
    <t xml:space="preserve">2670514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Мероприятия долгосрочной краевой целевой программы "Предупреждение риска заноса, распространения и ликвидация очагов  африканской чумы свиней на территории Краснодарского края на 2012 - 2015 годы", софинансирование которых осуществляется из федерального бюджета</t>
  </si>
  <si>
    <t xml:space="preserve">2670565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Долгосрочная краевая целевая программа "Предупреждение риска заноса, распространения и ликвидации очагов африканской  чумы свиней на территории Краснодарского края на 2012 - 2015 годы"</t>
  </si>
  <si>
    <t xml:space="preserve">5227000</t>
  </si>
  <si>
    <t xml:space="preserve">Бюджетные инвестиции</t>
  </si>
  <si>
    <t xml:space="preserve">003</t>
  </si>
  <si>
    <t xml:space="preserve">Ведомственная целевая программа «Меры по предупреждению и ликвидации распространения африканской чумы свиней в муниципальном образовании Усть-Лабинский район на 2012 год»</t>
  </si>
  <si>
    <t xml:space="preserve">7952013</t>
  </si>
  <si>
    <t xml:space="preserve">Ведомственная целевая программа «Подведение итогов трудового соревнования на уборке урожая зерновых колосовых, зернобобовых культур и послеуборочном комплексе» в 2012 году</t>
  </si>
  <si>
    <t xml:space="preserve">7952026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 (фермерские) хозяйства, в рамках долгосрочных краевых и ведомственных целевых программ, софинансирование которых осуществляется
 за счет средств федерального бюджета</t>
  </si>
  <si>
    <t xml:space="preserve">3450100</t>
  </si>
  <si>
    <t xml:space="preserve">Софинансирование мероприятия муниципальных программ поддержки малого и среднего предпринимательства по возмещению (субсидированию) из местного бюджета части затрат субъектов малого  предпринимательства на ранней стадии  их  деятельности в рамках долгосрочной краевой целевой программы "Государственная поддержка малого и среднего предпринимательства в Краснодарском крае" на 2009 - 2012 годы за счет средств краевого бюджета</t>
  </si>
  <si>
    <t xml:space="preserve">3450119</t>
  </si>
  <si>
    <t xml:space="preserve">Софинансирование мероприятия муниципальных программ поддержки малого и среднего предпринимательства по  возмещению (субсидированию) из местного бюджета части затрат субъектов малого  предпринимательства на ранней стадии  их деятельности в рамках долгосрочной краевой целевой программы "Государственная поддержка малого и среднего предпринимательства в Краснодарском крае" на 2009 - 2012 годы за счет средств федерального бюджета</t>
  </si>
  <si>
    <t xml:space="preserve">345012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7951005</t>
  </si>
  <si>
    <t xml:space="preserve">Социальная помощь</t>
  </si>
  <si>
    <t xml:space="preserve">5050000</t>
  </si>
  <si>
    <t xml:space="preserve">Закон Краснодарского края от  3 июня 2009 года N 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 крае", в том числе мероприятия краевой  целевой  программы "Дети Кубани" на 2009 - 2013 годы, софинансирование которых осуществляется  за  счет средств федерального бюджета</t>
  </si>
  <si>
    <t xml:space="preserve">5052100</t>
  </si>
  <si>
    <t xml:space="preserve">Обеспечение жильем детей-сирот, детей, оставшихся без попечения родителей, детей, находящихся под опекой (попечительством), а также лиц из их числа путем приобретения (строительства) жилых помещений с последующей передачей их по договорам социального найма, финансовое обеспечение которого осуществляется за счет средств краевого бюджета</t>
  </si>
  <si>
    <t xml:space="preserve">5052120</t>
  </si>
  <si>
    <t xml:space="preserve">Бюджетные инвестиции </t>
  </si>
  <si>
    <t xml:space="preserve">Бюджетные инвестиции бюджетным учреждениям</t>
  </si>
  <si>
    <t xml:space="preserve">035</t>
  </si>
  <si>
    <t xml:space="preserve">Ведомственная целевая программа «Формирование муниципального специализированного жилищного фонда муниципального образования Усть-Лабинский район на 2012 год»</t>
  </si>
  <si>
    <t xml:space="preserve">7952020</t>
  </si>
  <si>
    <t xml:space="preserve">Ведомственная целевая программа «Об организации общественных работ в муниципальном образовании Усть-Лабинский район на 2012 год»</t>
  </si>
  <si>
    <t xml:space="preserve">7952007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 - 2015 годы"</t>
  </si>
  <si>
    <t xml:space="preserve">Долгосрочные краевые целевые программы и (или) мероприятия долгосрочных краевых целевых программ, софинансирование которых осуществляется в рамках реализации федеральных целевых программ</t>
  </si>
  <si>
    <t xml:space="preserve">1000000</t>
  </si>
  <si>
    <t xml:space="preserve">Мероприятия долгосрочных краевых и ведомственных целевых программ, софинансирование которых осуществляется в рамках реализации федеральной целевой программы развития образования на 2011 - 2015 годы</t>
  </si>
  <si>
    <t xml:space="preserve">1008900</t>
  </si>
  <si>
    <t xml:space="preserve">Мероприятия долгосрочных краевых и ведомственных целевых программ, финансовое обеспечение которых осуществляется за счет средств федерального бюджета</t>
  </si>
  <si>
    <t xml:space="preserve">1008901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4209902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1 и 2012 годы»</t>
  </si>
  <si>
    <t xml:space="preserve">7952008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02</t>
  </si>
  <si>
    <t xml:space="preserve">Субсидии автономным учреждениям на иные цели</t>
  </si>
  <si>
    <t xml:space="preserve">018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Осуществление капитального ремонта</t>
  </si>
  <si>
    <t xml:space="preserve">4239903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 в рамках реализации долгосрочной краевой целевой программы "Развитие образования в Краснодарском крае на 2011 - 2015 годы", софинансирование которой осуществляется из федерального бюджета</t>
  </si>
  <si>
    <t xml:space="preserve">4362100</t>
  </si>
  <si>
    <t xml:space="preserve">Мероприятия, финансовое обеспечение которых осуществляется за счет средств федерального бюджета</t>
  </si>
  <si>
    <t xml:space="preserve">4362101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 и обратно, финансовое обеспечение которых осуществляется за счет средств краевого бюджета</t>
  </si>
  <si>
    <t xml:space="preserve">4320204</t>
  </si>
  <si>
    <t xml:space="preserve">4329900</t>
  </si>
  <si>
    <t xml:space="preserve">4329901</t>
  </si>
  <si>
    <t xml:space="preserve">Краевая целевая программа "Дети 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52400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 - 2013 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 Краснодарском крае "Молодежь Кубани" на 2011 - 2013 годы"</t>
  </si>
  <si>
    <t xml:space="preserve">5244799</t>
  </si>
  <si>
    <t xml:space="preserve">Муниципальная долгосрочная целевая программа реали-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7951001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2 год»</t>
  </si>
  <si>
    <t xml:space="preserve">7952022</t>
  </si>
  <si>
    <t xml:space="preserve">Ведомственная целевая программа «Оздоровление детей, своевременное оказание первой медицинской помощи, приобретение медикаментов и перевязочного материала  в рамках работы лагерей с дневным пребыванием в муниципальном образовании Усть-Лабинский район на 2012 год»</t>
  </si>
  <si>
    <t xml:space="preserve">79520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Долгосрочная краевая целевая программа "Развитие образования в Краснодарском крае" на 2011 - 2015 годы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" на 2011 - 2015 годы</t>
  </si>
  <si>
    <t xml:space="preserve">5221699</t>
  </si>
  <si>
    <t xml:space="preserve">Долгосрочная краевая целевая программа "Безопасность образовательных учреждений в Краснодарском крае на 2012 -2014 годы"</t>
  </si>
  <si>
    <t xml:space="preserve">5223600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23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» на 2011-2016 годы</t>
  </si>
  <si>
    <t xml:space="preserve">7951009</t>
  </si>
  <si>
    <t xml:space="preserve">Ведомственная целевая программа «Школа нового поколения»</t>
  </si>
  <si>
    <t xml:space="preserve">7952009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2017</t>
  </si>
  <si>
    <t xml:space="preserve">Ведомственная целевая программа «Организация и проведение государственной (итоговой) аттестации учащихся 9,11 (12) классов общеобразовательных учреждений муниципального образования Усть-Лабинский район в 2011 и 2012 годах»</t>
  </si>
  <si>
    <t xml:space="preserve">7952019</t>
  </si>
  <si>
    <t xml:space="preserve">Ведомственная целевая программа «Поддержание в надлежащем состоянии объектов военной истории в муниципальном образовании Усть-Лабинский район» на 2012 год</t>
  </si>
  <si>
    <t xml:space="preserve">7952021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2 год"</t>
  </si>
  <si>
    <t xml:space="preserve">7952028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4409902</t>
  </si>
  <si>
    <t xml:space="preserve">4409903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Долгосрочная краевая целевая программа "Культура Кубани (2012 - 2014 годы)"</t>
  </si>
  <si>
    <t xml:space="preserve">5222400</t>
  </si>
  <si>
    <t xml:space="preserve">Реализация других мероприятий долгосрочной краевой целевой программы "Культура Кубани (2012 - 2014 годы)"</t>
  </si>
  <si>
    <t xml:space="preserve">5222499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2018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и реконструкция объектов здравоохранения (включая проектно-изыскательские работы),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1020220</t>
  </si>
  <si>
    <t xml:space="preserve">15061,0</t>
  </si>
  <si>
    <t xml:space="preserve">5675,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9970000</t>
  </si>
  <si>
    <t xml:space="preserve">Департамент строительства Краснодарского края</t>
  </si>
  <si>
    <t xml:space="preserve">9971800</t>
  </si>
  <si>
    <t xml:space="preserve">Долгосрочная краевая целевая программа развития общественной инфраструктуры муниципального значения на 2009-2011 годы</t>
  </si>
  <si>
    <t xml:space="preserve">9971854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    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федерального бюджета</t>
  </si>
  <si>
    <t xml:space="preserve">5201801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 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Региональная программа "Модернизация здравоохранения Краснодарского края на 2011 - 2012 годы" </t>
  </si>
  <si>
    <t xml:space="preserve">0960000</t>
  </si>
  <si>
    <t xml:space="preserve">Реализация региональной программы "Модернизация здравоохранения Краснодарского края на 2011 - 2012 годы" в части укрепления материально-технической базы медицинских учреждений</t>
  </si>
  <si>
    <t xml:space="preserve">0960100</t>
  </si>
  <si>
    <t xml:space="preserve">Мероприятия по укреплению материально-технической базы учреждений здравоохранения (проведение капитального ремонта, оснащение  оборудованием), финансовое обеспечение которых осуществляется за счет средств Территориального фонда обязательного медицинского страхования Краснодарского края</t>
  </si>
  <si>
    <t xml:space="preserve">0960101</t>
  </si>
  <si>
    <t xml:space="preserve">Реализация региональной программы "Модернизация здравоохранения Краснодарского края на 2011 - 2012 годы" в части внедрения современных информационных систем в здравоохранение</t>
  </si>
  <si>
    <t xml:space="preserve">09602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0202</t>
  </si>
  <si>
    <t xml:space="preserve">Ведомственная целевая программа "Вакцинопрофилактика в Усть-Лабинском районе" на 2012 год</t>
  </si>
  <si>
    <t xml:space="preserve">7952029</t>
  </si>
  <si>
    <t xml:space="preserve">Ведомственная целевая программа «Социальная поддержка отдельных категорий населения муниципального образования Усть-Лабинский район на 2012 год»</t>
  </si>
  <si>
    <t xml:space="preserve">Социальные выплаты</t>
  </si>
  <si>
    <t xml:space="preserve">005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Закон Краснодарского края от 29 декабря 2004 года № 828-КЗ "Об образовании"</t>
  </si>
  <si>
    <t xml:space="preserve">50584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50584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Краевая целевая программа "Дети Кубани" на 2009 - 2013 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5221706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76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7601</t>
  </si>
  <si>
    <t xml:space="preserve">Ведомственная целевая программа «Адресная социальная помощь жителям Усть-Лабинского района» на 2012 год</t>
  </si>
  <si>
    <t xml:space="preserve">7952015</t>
  </si>
  <si>
    <t xml:space="preserve">Ведомственная целевая программа «Дополнительные меры социальной поддержки  работников учреждений здравоохранения муниципального образования Усть-Лабинский район на 2012 год»</t>
  </si>
  <si>
    <t xml:space="preserve">7952016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Закон Краснодарского края от 29 декабря 2004 года №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13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1303</t>
  </si>
  <si>
    <t xml:space="preserve">8600000</t>
  </si>
  <si>
    <t xml:space="preserve">Закон Краснодарского края от 19  июля 2011 года N 2312-КЗ "О патронате в Краснодарском крае"</t>
  </si>
  <si>
    <t xml:space="preserve">8600100</t>
  </si>
  <si>
    <t xml:space="preserve">Ежемесячная денежная выплата на содержание ребенка, переданного на патронатное воспитание</t>
  </si>
  <si>
    <t xml:space="preserve">8600101</t>
  </si>
  <si>
    <t xml:space="preserve">Выплата ежемесячного вознаграждения патронатному воспитателю</t>
  </si>
  <si>
    <t xml:space="preserve">8600102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«Развитие физической культуры и спорта в муниципальном образовании Усть-Лабинский район на 2012-2013 годы»</t>
  </si>
  <si>
    <t xml:space="preserve">795200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 местных бюджетов</t>
  </si>
  <si>
    <t xml:space="preserve">008</t>
  </si>
  <si>
    <t xml:space="preserve">Приложение № 5</t>
  </si>
  <si>
    <t xml:space="preserve">Расходы бюджета муниципального образования Усть-Лабинский район за 2012 год по ведомственной структуре расходов бюджета муниципального образования Усть-Лабинский район</t>
  </si>
  <si>
    <t xml:space="preserve">Вед</t>
  </si>
  <si>
    <t xml:space="preserve">Изменения</t>
  </si>
  <si>
    <t xml:space="preserve">С учетом изменений</t>
  </si>
  <si>
    <t xml:space="preserve">с учетом изменений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66,0</t>
  </si>
  <si>
    <t xml:space="preserve">0029500</t>
  </si>
  <si>
    <t xml:space="preserve">Фонд компенсаций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Долгосрочная краевая целевая программа развития общественной инфраструктуры муниципального значения на 2012 -2015 годы</t>
  </si>
  <si>
    <t xml:space="preserve">5225400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Финансовый отдел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Контрольно-счетная палата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Долгосрочная краевая целевая программа "Стадион" на 2010 - 2012 годы</t>
  </si>
  <si>
    <t xml:space="preserve">5223700</t>
  </si>
  <si>
    <t xml:space="preserve">Отдел по делам молодежи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6.28"/>
    <col collapsed="false" customWidth="true" hidden="false" outlineLevel="0" max="3" min="3" style="1" width="6.28"/>
    <col collapsed="false" customWidth="true" hidden="false" outlineLevel="0" max="4" min="4" style="1" width="6.13"/>
    <col collapsed="false" customWidth="true" hidden="false" outlineLevel="0" max="5" min="5" style="1" width="13.99"/>
    <col collapsed="false" customWidth="true" hidden="false" outlineLevel="0" max="6" min="6" style="1" width="13.28"/>
    <col collapsed="false" customWidth="true" hidden="false" outlineLevel="0" max="7" min="7" style="1" width="13.85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D1" s="2"/>
      <c r="E1" s="2"/>
      <c r="F1" s="3" t="s">
        <v>0</v>
      </c>
      <c r="G1" s="3"/>
      <c r="H1" s="3"/>
    </row>
    <row r="2" customFormat="false" ht="16.5" hidden="false" customHeight="true" outlineLevel="0" collapsed="false">
      <c r="B2" s="4"/>
      <c r="C2" s="4"/>
      <c r="D2" s="4"/>
      <c r="E2" s="4"/>
      <c r="F2" s="5"/>
      <c r="G2" s="5"/>
    </row>
    <row r="3" customFormat="false" ht="16.5" hidden="false" customHeight="true" outlineLevel="0" collapsed="false">
      <c r="B3" s="4"/>
      <c r="C3" s="4"/>
      <c r="D3" s="4"/>
      <c r="E3" s="4"/>
      <c r="F3" s="5"/>
      <c r="G3" s="5"/>
    </row>
    <row r="4" customFormat="false" ht="16.5" hidden="false" customHeight="true" outlineLevel="0" collapsed="false">
      <c r="B4" s="4"/>
      <c r="C4" s="4"/>
      <c r="D4" s="4"/>
      <c r="E4" s="4"/>
      <c r="F4" s="5"/>
      <c r="G4" s="5"/>
    </row>
    <row r="5" customFormat="false" ht="33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E7" s="8"/>
      <c r="G7" s="9" t="s">
        <v>2</v>
      </c>
      <c r="H7" s="9"/>
    </row>
    <row r="8" customFormat="false" ht="137.2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1" t="n">
        <v>6</v>
      </c>
      <c r="G9" s="11" t="n">
        <v>7</v>
      </c>
      <c r="H9" s="11" t="n">
        <v>8</v>
      </c>
    </row>
    <row r="10" customFormat="false" ht="24.75" hidden="false" customHeight="true" outlineLevel="0" collapsed="false">
      <c r="A10" s="12"/>
      <c r="B10" s="13" t="s">
        <v>11</v>
      </c>
      <c r="C10" s="14"/>
      <c r="D10" s="14"/>
      <c r="E10" s="15" t="e">
        <f aca="false">E12+E20+E25+E28+E34+E39+E42+E48+E53+E57+E59+E22+E32</f>
        <v>#VALUE!</v>
      </c>
      <c r="F10" s="15" t="e">
        <f aca="false">F12+F20+F25+F28+F34+F39+F42+F48+F53+F57+F59+F22+F32</f>
        <v>#VALUE!</v>
      </c>
      <c r="G10" s="15" t="e">
        <f aca="false">G12+G20+G25+G28+G34+G39+G42+G48+G53+G57+G59+G22+G32</f>
        <v>#VALUE!</v>
      </c>
      <c r="H10" s="16" t="e">
        <f aca="false">G10/F10*100</f>
        <v>#VALUE!</v>
      </c>
    </row>
    <row r="11" customFormat="false" ht="15.75" hidden="false" customHeight="false" outlineLevel="0" collapsed="false">
      <c r="A11" s="12"/>
      <c r="B11" s="17" t="s">
        <v>12</v>
      </c>
      <c r="C11" s="18"/>
      <c r="D11" s="18"/>
      <c r="E11" s="18"/>
      <c r="F11" s="18"/>
      <c r="G11" s="18"/>
      <c r="H11" s="19"/>
    </row>
    <row r="12" customFormat="false" ht="18" hidden="false" customHeight="true" outlineLevel="0" collapsed="false">
      <c r="A12" s="20" t="s">
        <v>13</v>
      </c>
      <c r="B12" s="21" t="s">
        <v>14</v>
      </c>
      <c r="C12" s="22" t="s">
        <v>15</v>
      </c>
      <c r="D12" s="22" t="s">
        <v>16</v>
      </c>
      <c r="E12" s="23" t="n">
        <f aca="false">E13+E14+E15+E19+E17+E16+E18</f>
        <v>141154.1</v>
      </c>
      <c r="F12" s="23" t="n">
        <f aca="false">F13+F14+F15+F19+F17+F16+F18</f>
        <v>141154.1</v>
      </c>
      <c r="G12" s="23" t="n">
        <f aca="false">G13+G14+G15+G19+G17+G16+G18</f>
        <v>137930</v>
      </c>
      <c r="H12" s="16" t="n">
        <f aca="false">G12/F12*100</f>
        <v>97.7159005654104</v>
      </c>
    </row>
    <row r="13" customFormat="false" ht="31.5" hidden="false" customHeight="false" outlineLevel="0" collapsed="false">
      <c r="A13" s="20"/>
      <c r="B13" s="24" t="s">
        <v>17</v>
      </c>
      <c r="C13" s="25" t="s">
        <v>15</v>
      </c>
      <c r="D13" s="25" t="s">
        <v>18</v>
      </c>
      <c r="E13" s="26" t="n">
        <v>1570.9</v>
      </c>
      <c r="F13" s="26" t="n">
        <v>1570.9</v>
      </c>
      <c r="G13" s="26" t="n">
        <v>1464</v>
      </c>
      <c r="H13" s="19" t="n">
        <f aca="false">G13/F13*100</f>
        <v>93.1949837672672</v>
      </c>
    </row>
    <row r="14" customFormat="false" ht="47.25" hidden="false" customHeight="false" outlineLevel="0" collapsed="false">
      <c r="A14" s="20"/>
      <c r="B14" s="24" t="s">
        <v>19</v>
      </c>
      <c r="C14" s="25" t="s">
        <v>15</v>
      </c>
      <c r="D14" s="25" t="s">
        <v>20</v>
      </c>
      <c r="E14" s="26" t="n">
        <v>1118.8</v>
      </c>
      <c r="F14" s="26" t="n">
        <v>1118.8</v>
      </c>
      <c r="G14" s="26" t="n">
        <v>1050.6</v>
      </c>
      <c r="H14" s="19" t="n">
        <f aca="false">G14/F14*100</f>
        <v>93.9041830532714</v>
      </c>
    </row>
    <row r="15" customFormat="false" ht="47.25" hidden="false" customHeight="false" outlineLevel="0" collapsed="false">
      <c r="A15" s="20"/>
      <c r="B15" s="24" t="s">
        <v>21</v>
      </c>
      <c r="C15" s="25" t="s">
        <v>15</v>
      </c>
      <c r="D15" s="25" t="s">
        <v>22</v>
      </c>
      <c r="E15" s="26" t="n">
        <v>87433</v>
      </c>
      <c r="F15" s="26" t="n">
        <v>87433</v>
      </c>
      <c r="G15" s="26" t="n">
        <v>85452.3</v>
      </c>
      <c r="H15" s="19" t="n">
        <f aca="false">G15/F15*100</f>
        <v>97.7346082142898</v>
      </c>
    </row>
    <row r="16" customFormat="false" ht="18.75" hidden="false" customHeight="true" outlineLevel="0" collapsed="false">
      <c r="A16" s="20"/>
      <c r="B16" s="24" t="s">
        <v>23</v>
      </c>
      <c r="C16" s="27" t="s">
        <v>15</v>
      </c>
      <c r="D16" s="25" t="s">
        <v>24</v>
      </c>
      <c r="E16" s="26" t="n">
        <v>61.4</v>
      </c>
      <c r="F16" s="26" t="n">
        <v>61.4</v>
      </c>
      <c r="G16" s="26" t="n">
        <v>61.4</v>
      </c>
      <c r="H16" s="19" t="n">
        <f aca="false">G16/F16*100</f>
        <v>100</v>
      </c>
    </row>
    <row r="17" customFormat="false" ht="34.5" hidden="false" customHeight="true" outlineLevel="0" collapsed="false">
      <c r="A17" s="20"/>
      <c r="B17" s="24" t="s">
        <v>25</v>
      </c>
      <c r="C17" s="28" t="s">
        <v>15</v>
      </c>
      <c r="D17" s="28" t="s">
        <v>26</v>
      </c>
      <c r="E17" s="26" t="n">
        <v>12730</v>
      </c>
      <c r="F17" s="26" t="n">
        <v>12730</v>
      </c>
      <c r="G17" s="26" t="n">
        <v>12648.1</v>
      </c>
      <c r="H17" s="19" t="n">
        <f aca="false">G17/F17*100</f>
        <v>99.356637863315</v>
      </c>
    </row>
    <row r="18" customFormat="false" ht="18" hidden="false" customHeight="true" outlineLevel="0" collapsed="false">
      <c r="A18" s="20"/>
      <c r="B18" s="24" t="s">
        <v>27</v>
      </c>
      <c r="C18" s="28" t="s">
        <v>15</v>
      </c>
      <c r="D18" s="28" t="s">
        <v>28</v>
      </c>
      <c r="E18" s="26" t="n">
        <v>250</v>
      </c>
      <c r="F18" s="26" t="n">
        <v>250</v>
      </c>
      <c r="G18" s="26"/>
      <c r="H18" s="19" t="n">
        <f aca="false">G18/F18*100</f>
        <v>0</v>
      </c>
    </row>
    <row r="19" customFormat="false" ht="15.75" hidden="false" customHeight="false" outlineLevel="0" collapsed="false">
      <c r="A19" s="20"/>
      <c r="B19" s="24" t="s">
        <v>29</v>
      </c>
      <c r="C19" s="25" t="s">
        <v>15</v>
      </c>
      <c r="D19" s="25" t="s">
        <v>30</v>
      </c>
      <c r="E19" s="26" t="n">
        <v>37990</v>
      </c>
      <c r="F19" s="26" t="n">
        <v>37990</v>
      </c>
      <c r="G19" s="26" t="n">
        <v>37253.6</v>
      </c>
      <c r="H19" s="19" t="n">
        <f aca="false">G19/F19*100</f>
        <v>98.0615951566202</v>
      </c>
    </row>
    <row r="20" customFormat="false" ht="15.75" hidden="false" customHeight="true" outlineLevel="0" collapsed="false">
      <c r="A20" s="20" t="s">
        <v>31</v>
      </c>
      <c r="B20" s="29" t="s">
        <v>32</v>
      </c>
      <c r="C20" s="30" t="s">
        <v>18</v>
      </c>
      <c r="D20" s="22"/>
      <c r="E20" s="15" t="n">
        <f aca="false">E21</f>
        <v>2878.4</v>
      </c>
      <c r="F20" s="15" t="n">
        <f aca="false">F21</f>
        <v>2878.4</v>
      </c>
      <c r="G20" s="15" t="n">
        <f aca="false">G21</f>
        <v>2878.4</v>
      </c>
      <c r="H20" s="16" t="n">
        <f aca="false">G20/F20*100</f>
        <v>100</v>
      </c>
    </row>
    <row r="21" customFormat="false" ht="15.75" hidden="false" customHeight="false" outlineLevel="0" collapsed="false">
      <c r="A21" s="20"/>
      <c r="B21" s="24" t="s">
        <v>33</v>
      </c>
      <c r="C21" s="28" t="s">
        <v>18</v>
      </c>
      <c r="D21" s="25" t="s">
        <v>20</v>
      </c>
      <c r="E21" s="26" t="n">
        <v>2878.4</v>
      </c>
      <c r="F21" s="26" t="n">
        <v>2878.4</v>
      </c>
      <c r="G21" s="26" t="n">
        <v>2878.4</v>
      </c>
      <c r="H21" s="19" t="n">
        <f aca="false">G21/F21*100</f>
        <v>100</v>
      </c>
    </row>
    <row r="22" customFormat="false" ht="15.75" hidden="false" customHeight="true" outlineLevel="0" collapsed="false">
      <c r="A22" s="20" t="s">
        <v>34</v>
      </c>
      <c r="B22" s="29" t="s">
        <v>35</v>
      </c>
      <c r="C22" s="30" t="s">
        <v>20</v>
      </c>
      <c r="D22" s="22"/>
      <c r="E22" s="15" t="n">
        <f aca="false">E24+E23</f>
        <v>4387.4</v>
      </c>
      <c r="F22" s="15" t="n">
        <f aca="false">F24+F23</f>
        <v>4387.4</v>
      </c>
      <c r="G22" s="15" t="n">
        <f aca="false">G24+G23</f>
        <v>2086.3</v>
      </c>
      <c r="H22" s="16" t="n">
        <f aca="false">G22/F22*100</f>
        <v>47.5520809591102</v>
      </c>
    </row>
    <row r="23" customFormat="false" ht="31.5" hidden="false" customHeight="true" outlineLevel="0" collapsed="false">
      <c r="A23" s="20"/>
      <c r="B23" s="24" t="s">
        <v>36</v>
      </c>
      <c r="C23" s="28" t="s">
        <v>20</v>
      </c>
      <c r="D23" s="25" t="s">
        <v>37</v>
      </c>
      <c r="E23" s="26" t="n">
        <v>4087.4</v>
      </c>
      <c r="F23" s="26" t="n">
        <v>4087.4</v>
      </c>
      <c r="G23" s="26" t="n">
        <v>1996.4</v>
      </c>
      <c r="H23" s="19" t="n">
        <f aca="false">G23/F23*100</f>
        <v>48.8427851445907</v>
      </c>
    </row>
    <row r="24" customFormat="false" ht="31.5" hidden="false" customHeight="false" outlineLevel="0" collapsed="false">
      <c r="A24" s="20"/>
      <c r="B24" s="24" t="s">
        <v>38</v>
      </c>
      <c r="C24" s="28" t="s">
        <v>20</v>
      </c>
      <c r="D24" s="25" t="s">
        <v>39</v>
      </c>
      <c r="E24" s="26" t="n">
        <v>300</v>
      </c>
      <c r="F24" s="26" t="n">
        <v>300</v>
      </c>
      <c r="G24" s="26" t="n">
        <v>89.9</v>
      </c>
      <c r="H24" s="19" t="n">
        <f aca="false">G24/F24*100</f>
        <v>29.9666666666667</v>
      </c>
    </row>
    <row r="25" customFormat="false" ht="15.75" hidden="false" customHeight="false" outlineLevel="0" collapsed="false">
      <c r="A25" s="31" t="s">
        <v>40</v>
      </c>
      <c r="B25" s="29" t="s">
        <v>41</v>
      </c>
      <c r="C25" s="22" t="s">
        <v>22</v>
      </c>
      <c r="D25" s="22" t="s">
        <v>16</v>
      </c>
      <c r="E25" s="15" t="n">
        <f aca="false">E26+E27</f>
        <v>20777</v>
      </c>
      <c r="F25" s="15" t="n">
        <f aca="false">F26+F27</f>
        <v>20777</v>
      </c>
      <c r="G25" s="15" t="n">
        <f aca="false">G26+G27</f>
        <v>12878.6</v>
      </c>
      <c r="H25" s="16" t="n">
        <f aca="false">G25/F25*100</f>
        <v>61.9848871348125</v>
      </c>
    </row>
    <row r="26" customFormat="false" ht="15.75" hidden="false" customHeight="false" outlineLevel="0" collapsed="false">
      <c r="A26" s="31"/>
      <c r="B26" s="24" t="s">
        <v>42</v>
      </c>
      <c r="C26" s="25" t="s">
        <v>22</v>
      </c>
      <c r="D26" s="25" t="s">
        <v>24</v>
      </c>
      <c r="E26" s="26" t="n">
        <v>19165.3</v>
      </c>
      <c r="F26" s="26" t="n">
        <v>19165.3</v>
      </c>
      <c r="G26" s="26" t="n">
        <v>12096.4</v>
      </c>
      <c r="H26" s="19" t="n">
        <f aca="false">G26/F26*100</f>
        <v>63.1161526300136</v>
      </c>
    </row>
    <row r="27" customFormat="false" ht="18" hidden="false" customHeight="true" outlineLevel="0" collapsed="false">
      <c r="A27" s="31"/>
      <c r="B27" s="24" t="s">
        <v>43</v>
      </c>
      <c r="C27" s="25" t="s">
        <v>22</v>
      </c>
      <c r="D27" s="25" t="s">
        <v>44</v>
      </c>
      <c r="E27" s="26" t="n">
        <v>1611.7</v>
      </c>
      <c r="F27" s="26" t="n">
        <v>1611.7</v>
      </c>
      <c r="G27" s="26" t="n">
        <v>782.2</v>
      </c>
      <c r="H27" s="19" t="n">
        <f aca="false">G27/F27*100</f>
        <v>48.5326053235714</v>
      </c>
    </row>
    <row r="28" customFormat="false" ht="15.75" hidden="false" customHeight="false" outlineLevel="0" collapsed="false">
      <c r="A28" s="31" t="s">
        <v>45</v>
      </c>
      <c r="B28" s="29" t="s">
        <v>46</v>
      </c>
      <c r="C28" s="30" t="s">
        <v>24</v>
      </c>
      <c r="D28" s="30" t="s">
        <v>16</v>
      </c>
      <c r="E28" s="23" t="n">
        <f aca="false">E29+E30+E31</f>
        <v>24363</v>
      </c>
      <c r="F28" s="23" t="n">
        <f aca="false">F29+F30+F31</f>
        <v>24363</v>
      </c>
      <c r="G28" s="23" t="n">
        <f aca="false">G29+G30+G31</f>
        <v>23386.5</v>
      </c>
      <c r="H28" s="16" t="n">
        <f aca="false">G28/F28*100</f>
        <v>95.9918729220539</v>
      </c>
    </row>
    <row r="29" customFormat="false" ht="15.75" hidden="false" customHeight="false" outlineLevel="0" collapsed="false">
      <c r="A29" s="31"/>
      <c r="B29" s="24" t="s">
        <v>47</v>
      </c>
      <c r="C29" s="28" t="s">
        <v>24</v>
      </c>
      <c r="D29" s="28" t="s">
        <v>15</v>
      </c>
      <c r="E29" s="19" t="n">
        <v>21008</v>
      </c>
      <c r="F29" s="19" t="n">
        <v>21008</v>
      </c>
      <c r="G29" s="19" t="n">
        <v>20066.3</v>
      </c>
      <c r="H29" s="19" t="n">
        <f aca="false">G29/F29*100</f>
        <v>95.5174219345011</v>
      </c>
    </row>
    <row r="30" customFormat="false" ht="16.5" hidden="false" customHeight="true" outlineLevel="0" collapsed="false">
      <c r="A30" s="31"/>
      <c r="B30" s="24" t="s">
        <v>48</v>
      </c>
      <c r="C30" s="28" t="s">
        <v>24</v>
      </c>
      <c r="D30" s="28" t="s">
        <v>18</v>
      </c>
      <c r="E30" s="19" t="n">
        <v>3175</v>
      </c>
      <c r="F30" s="19" t="n">
        <v>3175</v>
      </c>
      <c r="G30" s="19" t="n">
        <v>3175</v>
      </c>
      <c r="H30" s="19" t="n">
        <f aca="false">G30/F30*100</f>
        <v>100</v>
      </c>
    </row>
    <row r="31" customFormat="false" ht="16.5" hidden="false" customHeight="true" outlineLevel="0" collapsed="false">
      <c r="A31" s="31"/>
      <c r="B31" s="32" t="s">
        <v>49</v>
      </c>
      <c r="C31" s="28" t="s">
        <v>24</v>
      </c>
      <c r="D31" s="28" t="s">
        <v>20</v>
      </c>
      <c r="E31" s="19" t="n">
        <v>180</v>
      </c>
      <c r="F31" s="19" t="n">
        <v>180</v>
      </c>
      <c r="G31" s="19" t="n">
        <v>145.2</v>
      </c>
      <c r="H31" s="19" t="n">
        <f aca="false">G31/F31*100</f>
        <v>80.6666666666667</v>
      </c>
    </row>
    <row r="32" customFormat="false" ht="16.5" hidden="false" customHeight="true" outlineLevel="0" collapsed="false">
      <c r="A32" s="31" t="s">
        <v>50</v>
      </c>
      <c r="B32" s="29" t="s">
        <v>51</v>
      </c>
      <c r="C32" s="30" t="s">
        <v>26</v>
      </c>
      <c r="D32" s="30" t="s">
        <v>16</v>
      </c>
      <c r="E32" s="16" t="n">
        <f aca="false">E33</f>
        <v>28.1</v>
      </c>
      <c r="F32" s="16" t="n">
        <f aca="false">F33</f>
        <v>28.1</v>
      </c>
      <c r="G32" s="16" t="n">
        <f aca="false">G33</f>
        <v>0</v>
      </c>
      <c r="H32" s="16" t="n">
        <f aca="false">G32/F32*100</f>
        <v>0</v>
      </c>
    </row>
    <row r="33" customFormat="false" ht="16.5" hidden="false" customHeight="true" outlineLevel="0" collapsed="false">
      <c r="A33" s="31"/>
      <c r="B33" s="24" t="s">
        <v>52</v>
      </c>
      <c r="C33" s="28" t="s">
        <v>26</v>
      </c>
      <c r="D33" s="28" t="s">
        <v>18</v>
      </c>
      <c r="E33" s="19" t="n">
        <v>28.1</v>
      </c>
      <c r="F33" s="19" t="n">
        <v>28.1</v>
      </c>
      <c r="G33" s="19"/>
      <c r="H33" s="19" t="n">
        <f aca="false">G33/F33*100</f>
        <v>0</v>
      </c>
    </row>
    <row r="34" customFormat="false" ht="15.75" hidden="false" customHeight="false" outlineLevel="0" collapsed="false">
      <c r="A34" s="31" t="s">
        <v>53</v>
      </c>
      <c r="B34" s="29" t="s">
        <v>54</v>
      </c>
      <c r="C34" s="22" t="s">
        <v>55</v>
      </c>
      <c r="D34" s="22" t="s">
        <v>16</v>
      </c>
      <c r="E34" s="15" t="n">
        <f aca="false">E35+E36+E37+E38</f>
        <v>950490.8</v>
      </c>
      <c r="F34" s="15" t="n">
        <f aca="false">F35+F36+F37+F38</f>
        <v>950490.8</v>
      </c>
      <c r="G34" s="15" t="n">
        <f aca="false">G35+G36+G37+G38</f>
        <v>936604.7</v>
      </c>
      <c r="H34" s="16" t="n">
        <f aca="false">G34/F34*100</f>
        <v>98.5390600308809</v>
      </c>
    </row>
    <row r="35" customFormat="false" ht="15.75" hidden="false" customHeight="false" outlineLevel="0" collapsed="false">
      <c r="A35" s="31"/>
      <c r="B35" s="24" t="s">
        <v>56</v>
      </c>
      <c r="C35" s="25" t="s">
        <v>55</v>
      </c>
      <c r="D35" s="25" t="s">
        <v>15</v>
      </c>
      <c r="E35" s="26" t="n">
        <v>241785.1</v>
      </c>
      <c r="F35" s="26" t="n">
        <v>241785.1</v>
      </c>
      <c r="G35" s="26" t="n">
        <v>237444.7</v>
      </c>
      <c r="H35" s="19" t="n">
        <f aca="false">G35/F35*100</f>
        <v>98.204852160038</v>
      </c>
    </row>
    <row r="36" customFormat="false" ht="15.75" hidden="false" customHeight="false" outlineLevel="0" collapsed="false">
      <c r="A36" s="31"/>
      <c r="B36" s="24" t="s">
        <v>57</v>
      </c>
      <c r="C36" s="25" t="s">
        <v>55</v>
      </c>
      <c r="D36" s="25" t="s">
        <v>18</v>
      </c>
      <c r="E36" s="26" t="n">
        <v>506607.9</v>
      </c>
      <c r="F36" s="26" t="n">
        <v>506607.9</v>
      </c>
      <c r="G36" s="26" t="n">
        <v>501281.6</v>
      </c>
      <c r="H36" s="19" t="n">
        <f aca="false">G36/F36*100</f>
        <v>98.9486346343987</v>
      </c>
    </row>
    <row r="37" customFormat="false" ht="15.75" hidden="false" customHeight="false" outlineLevel="0" collapsed="false">
      <c r="A37" s="31"/>
      <c r="B37" s="24" t="s">
        <v>58</v>
      </c>
      <c r="C37" s="25" t="s">
        <v>55</v>
      </c>
      <c r="D37" s="25" t="s">
        <v>55</v>
      </c>
      <c r="E37" s="26" t="n">
        <v>14180.5</v>
      </c>
      <c r="F37" s="26" t="n">
        <v>14180.5</v>
      </c>
      <c r="G37" s="26" t="n">
        <v>13862</v>
      </c>
      <c r="H37" s="19" t="n">
        <f aca="false">G37/F37*100</f>
        <v>97.753957899933</v>
      </c>
    </row>
    <row r="38" customFormat="false" ht="15.75" hidden="false" customHeight="false" outlineLevel="0" collapsed="false">
      <c r="A38" s="31"/>
      <c r="B38" s="24" t="s">
        <v>59</v>
      </c>
      <c r="C38" s="25" t="s">
        <v>55</v>
      </c>
      <c r="D38" s="25" t="s">
        <v>37</v>
      </c>
      <c r="E38" s="26" t="n">
        <v>187917.3</v>
      </c>
      <c r="F38" s="26" t="n">
        <v>187917.3</v>
      </c>
      <c r="G38" s="26" t="n">
        <v>184016.4</v>
      </c>
      <c r="H38" s="19" t="n">
        <f aca="false">G38/F38*100</f>
        <v>97.9241400339405</v>
      </c>
    </row>
    <row r="39" customFormat="false" ht="15.75" hidden="false" customHeight="false" outlineLevel="0" collapsed="false">
      <c r="A39" s="31" t="s">
        <v>60</v>
      </c>
      <c r="B39" s="33" t="s">
        <v>61</v>
      </c>
      <c r="C39" s="22" t="s">
        <v>62</v>
      </c>
      <c r="D39" s="22" t="s">
        <v>16</v>
      </c>
      <c r="E39" s="15" t="n">
        <f aca="false">E40+E41</f>
        <v>32710.7</v>
      </c>
      <c r="F39" s="15" t="n">
        <f aca="false">F40+F41</f>
        <v>32710.7</v>
      </c>
      <c r="G39" s="15" t="n">
        <f aca="false">G40+G41</f>
        <v>31362.5</v>
      </c>
      <c r="H39" s="16" t="n">
        <f aca="false">G39/F39*100</f>
        <v>95.8784128740748</v>
      </c>
    </row>
    <row r="40" customFormat="false" ht="15.75" hidden="false" customHeight="false" outlineLevel="0" collapsed="false">
      <c r="A40" s="31"/>
      <c r="B40" s="34" t="s">
        <v>63</v>
      </c>
      <c r="C40" s="25" t="s">
        <v>62</v>
      </c>
      <c r="D40" s="25" t="s">
        <v>15</v>
      </c>
      <c r="E40" s="26" t="n">
        <v>23405</v>
      </c>
      <c r="F40" s="26" t="n">
        <v>23405</v>
      </c>
      <c r="G40" s="26" t="n">
        <v>22097</v>
      </c>
      <c r="H40" s="19" t="n">
        <f aca="false">G40/F40*100</f>
        <v>94.4114505447554</v>
      </c>
    </row>
    <row r="41" customFormat="false" ht="15.75" hidden="false" customHeight="false" outlineLevel="0" collapsed="false">
      <c r="A41" s="31"/>
      <c r="B41" s="34" t="s">
        <v>64</v>
      </c>
      <c r="C41" s="25" t="s">
        <v>62</v>
      </c>
      <c r="D41" s="25" t="s">
        <v>22</v>
      </c>
      <c r="E41" s="26" t="n">
        <v>9305.7</v>
      </c>
      <c r="F41" s="26" t="n">
        <v>9305.7</v>
      </c>
      <c r="G41" s="26" t="n">
        <v>9265.5</v>
      </c>
      <c r="H41" s="19" t="n">
        <f aca="false">G41/F41*100</f>
        <v>99.5680067055675</v>
      </c>
    </row>
    <row r="42" customFormat="false" ht="15.75" hidden="false" customHeight="false" outlineLevel="0" collapsed="false">
      <c r="A42" s="31" t="s">
        <v>65</v>
      </c>
      <c r="B42" s="29" t="s">
        <v>66</v>
      </c>
      <c r="C42" s="22" t="s">
        <v>37</v>
      </c>
      <c r="D42" s="22" t="s">
        <v>16</v>
      </c>
      <c r="E42" s="15" t="n">
        <f aca="false">SUM(E43:E47)</f>
        <v>173361.4</v>
      </c>
      <c r="F42" s="15" t="n">
        <f aca="false">SUM(F43:F47)</f>
        <v>173361.4</v>
      </c>
      <c r="G42" s="15" t="n">
        <f aca="false">SUM(G43:G47)</f>
        <v>153422</v>
      </c>
      <c r="H42" s="16" t="n">
        <f aca="false">G42/F42*100</f>
        <v>88.498362380553</v>
      </c>
    </row>
    <row r="43" customFormat="false" ht="15.75" hidden="false" customHeight="false" outlineLevel="0" collapsed="false">
      <c r="A43" s="31"/>
      <c r="B43" s="24" t="s">
        <v>67</v>
      </c>
      <c r="C43" s="25" t="s">
        <v>37</v>
      </c>
      <c r="D43" s="25" t="s">
        <v>15</v>
      </c>
      <c r="E43" s="26" t="n">
        <v>50949.3</v>
      </c>
      <c r="F43" s="26" t="n">
        <v>50949.3</v>
      </c>
      <c r="G43" s="26" t="n">
        <v>39481</v>
      </c>
      <c r="H43" s="19" t="n">
        <f aca="false">G43/F43*100</f>
        <v>77.4907604226162</v>
      </c>
    </row>
    <row r="44" customFormat="false" ht="15.75" hidden="false" customHeight="false" outlineLevel="0" collapsed="false">
      <c r="A44" s="31"/>
      <c r="B44" s="24" t="s">
        <v>68</v>
      </c>
      <c r="C44" s="25" t="s">
        <v>37</v>
      </c>
      <c r="D44" s="25" t="s">
        <v>18</v>
      </c>
      <c r="E44" s="26" t="n">
        <v>44514.2</v>
      </c>
      <c r="F44" s="26" t="n">
        <v>44514.2</v>
      </c>
      <c r="G44" s="26" t="n">
        <v>38225.1</v>
      </c>
      <c r="H44" s="19" t="n">
        <f aca="false">G44/F44*100</f>
        <v>85.8716993678422</v>
      </c>
    </row>
    <row r="45" customFormat="false" ht="15.75" hidden="false" customHeight="false" outlineLevel="0" collapsed="false">
      <c r="A45" s="31"/>
      <c r="B45" s="32" t="s">
        <v>69</v>
      </c>
      <c r="C45" s="25" t="s">
        <v>37</v>
      </c>
      <c r="D45" s="25" t="s">
        <v>20</v>
      </c>
      <c r="E45" s="26" t="n">
        <v>506.8</v>
      </c>
      <c r="F45" s="26" t="n">
        <v>506.8</v>
      </c>
      <c r="G45" s="26" t="n">
        <v>506.8</v>
      </c>
      <c r="H45" s="19" t="n">
        <f aca="false">G45/F45*100</f>
        <v>100</v>
      </c>
    </row>
    <row r="46" customFormat="false" ht="15.75" hidden="false" customHeight="false" outlineLevel="0" collapsed="false">
      <c r="A46" s="31"/>
      <c r="B46" s="32" t="s">
        <v>70</v>
      </c>
      <c r="C46" s="25" t="s">
        <v>37</v>
      </c>
      <c r="D46" s="25" t="s">
        <v>22</v>
      </c>
      <c r="E46" s="26" t="n">
        <v>60223.6</v>
      </c>
      <c r="F46" s="26" t="n">
        <v>60223.6</v>
      </c>
      <c r="G46" s="26" t="n">
        <v>59262.9</v>
      </c>
      <c r="H46" s="19" t="n">
        <f aca="false">G46/F46*100</f>
        <v>98.4047781932664</v>
      </c>
    </row>
    <row r="47" customFormat="false" ht="15.75" hidden="false" customHeight="false" outlineLevel="0" collapsed="false">
      <c r="A47" s="31"/>
      <c r="B47" s="24" t="s">
        <v>71</v>
      </c>
      <c r="C47" s="25" t="s">
        <v>37</v>
      </c>
      <c r="D47" s="25" t="s">
        <v>37</v>
      </c>
      <c r="E47" s="26" t="n">
        <v>17167.5</v>
      </c>
      <c r="F47" s="26" t="n">
        <v>17167.5</v>
      </c>
      <c r="G47" s="26" t="n">
        <v>15946.2</v>
      </c>
      <c r="H47" s="19" t="n">
        <f aca="false">G47/F47*100</f>
        <v>92.8859764089122</v>
      </c>
    </row>
    <row r="48" customFormat="false" ht="15.75" hidden="false" customHeight="false" outlineLevel="0" collapsed="false">
      <c r="A48" s="31" t="s">
        <v>72</v>
      </c>
      <c r="B48" s="29" t="s">
        <v>73</v>
      </c>
      <c r="C48" s="22" t="s">
        <v>74</v>
      </c>
      <c r="D48" s="22" t="s">
        <v>16</v>
      </c>
      <c r="E48" s="15" t="n">
        <f aca="false">E51+E50+E49+E52</f>
        <v>58085</v>
      </c>
      <c r="F48" s="15" t="n">
        <f aca="false">F51+F50+F49+F52</f>
        <v>58085</v>
      </c>
      <c r="G48" s="15" t="n">
        <f aca="false">G51+G50+G49+G52</f>
        <v>54763.1</v>
      </c>
      <c r="H48" s="16" t="n">
        <f aca="false">G48/F48*100</f>
        <v>94.2809675475596</v>
      </c>
    </row>
    <row r="49" customFormat="false" ht="15.75" hidden="false" customHeight="false" outlineLevel="0" collapsed="false">
      <c r="A49" s="31"/>
      <c r="B49" s="24" t="s">
        <v>75</v>
      </c>
      <c r="C49" s="25" t="s">
        <v>74</v>
      </c>
      <c r="D49" s="25" t="s">
        <v>15</v>
      </c>
      <c r="E49" s="26" t="n">
        <v>1000</v>
      </c>
      <c r="F49" s="26" t="n">
        <v>1000</v>
      </c>
      <c r="G49" s="26" t="n">
        <v>998.7</v>
      </c>
      <c r="H49" s="19" t="n">
        <f aca="false">G49/F49*100</f>
        <v>99.87</v>
      </c>
    </row>
    <row r="50" customFormat="false" ht="15.75" hidden="false" customHeight="false" outlineLevel="0" collapsed="false">
      <c r="A50" s="31"/>
      <c r="B50" s="24" t="s">
        <v>76</v>
      </c>
      <c r="C50" s="25" t="s">
        <v>74</v>
      </c>
      <c r="D50" s="25" t="s">
        <v>20</v>
      </c>
      <c r="E50" s="26" t="n">
        <v>10995.9</v>
      </c>
      <c r="F50" s="26" t="n">
        <v>10995.9</v>
      </c>
      <c r="G50" s="26" t="n">
        <v>10365.3</v>
      </c>
      <c r="H50" s="19" t="n">
        <f aca="false">G50/F50*100</f>
        <v>94.2651351867514</v>
      </c>
    </row>
    <row r="51" customFormat="false" ht="15.75" hidden="false" customHeight="false" outlineLevel="0" collapsed="false">
      <c r="A51" s="31"/>
      <c r="B51" s="24" t="s">
        <v>77</v>
      </c>
      <c r="C51" s="25" t="s">
        <v>74</v>
      </c>
      <c r="D51" s="25" t="s">
        <v>22</v>
      </c>
      <c r="E51" s="26" t="n">
        <v>42076.2</v>
      </c>
      <c r="F51" s="26" t="n">
        <v>42076.2</v>
      </c>
      <c r="G51" s="26" t="n">
        <v>39387.6</v>
      </c>
      <c r="H51" s="19" t="n">
        <f aca="false">G51/F51*100</f>
        <v>93.6101644159881</v>
      </c>
    </row>
    <row r="52" customFormat="false" ht="15.75" hidden="false" customHeight="false" outlineLevel="0" collapsed="false">
      <c r="A52" s="31"/>
      <c r="B52" s="24" t="s">
        <v>78</v>
      </c>
      <c r="C52" s="25" t="s">
        <v>74</v>
      </c>
      <c r="D52" s="25" t="s">
        <v>26</v>
      </c>
      <c r="E52" s="26" t="n">
        <v>4012.9</v>
      </c>
      <c r="F52" s="26" t="n">
        <v>4012.9</v>
      </c>
      <c r="G52" s="26" t="n">
        <v>4011.5</v>
      </c>
      <c r="H52" s="19" t="n">
        <f aca="false">G52/F52*100</f>
        <v>99.9651125121483</v>
      </c>
    </row>
    <row r="53" customFormat="false" ht="15.75" hidden="false" customHeight="false" outlineLevel="0" collapsed="false">
      <c r="A53" s="31" t="s">
        <v>79</v>
      </c>
      <c r="B53" s="29" t="s">
        <v>80</v>
      </c>
      <c r="C53" s="22" t="s">
        <v>28</v>
      </c>
      <c r="D53" s="22" t="s">
        <v>16</v>
      </c>
      <c r="E53" s="15" t="n">
        <f aca="false">E54+E56+E55</f>
        <v>14416.2</v>
      </c>
      <c r="F53" s="15" t="n">
        <f aca="false">F54+F56+F55</f>
        <v>14416.2</v>
      </c>
      <c r="G53" s="15" t="n">
        <f aca="false">G54+G56+G55</f>
        <v>14198.3</v>
      </c>
      <c r="H53" s="16" t="n">
        <f aca="false">G53/F53*100</f>
        <v>98.4885059863209</v>
      </c>
    </row>
    <row r="54" customFormat="false" ht="15.75" hidden="false" customHeight="false" outlineLevel="0" collapsed="false">
      <c r="A54" s="31"/>
      <c r="B54" s="24" t="s">
        <v>81</v>
      </c>
      <c r="C54" s="25" t="s">
        <v>28</v>
      </c>
      <c r="D54" s="25" t="s">
        <v>15</v>
      </c>
      <c r="E54" s="26" t="n">
        <v>11853.7</v>
      </c>
      <c r="F54" s="26" t="n">
        <v>11853.7</v>
      </c>
      <c r="G54" s="26" t="n">
        <v>11676.9</v>
      </c>
      <c r="H54" s="19" t="n">
        <f aca="false">G54/F54*100</f>
        <v>98.5084825834971</v>
      </c>
    </row>
    <row r="55" customFormat="false" ht="15.75" hidden="false" customHeight="false" outlineLevel="0" collapsed="false">
      <c r="A55" s="31"/>
      <c r="B55" s="24" t="s">
        <v>82</v>
      </c>
      <c r="C55" s="25" t="s">
        <v>28</v>
      </c>
      <c r="D55" s="25" t="s">
        <v>18</v>
      </c>
      <c r="E55" s="26" t="n">
        <v>1140.4</v>
      </c>
      <c r="F55" s="26" t="n">
        <v>1140.4</v>
      </c>
      <c r="G55" s="26" t="n">
        <v>1113.1</v>
      </c>
      <c r="H55" s="19" t="n">
        <f aca="false">G55/F55*100</f>
        <v>97.6061031217117</v>
      </c>
    </row>
    <row r="56" customFormat="false" ht="15.75" hidden="false" customHeight="false" outlineLevel="0" collapsed="false">
      <c r="A56" s="31"/>
      <c r="B56" s="24" t="s">
        <v>83</v>
      </c>
      <c r="C56" s="25" t="s">
        <v>28</v>
      </c>
      <c r="D56" s="25" t="s">
        <v>24</v>
      </c>
      <c r="E56" s="26" t="n">
        <v>1422.1</v>
      </c>
      <c r="F56" s="26" t="n">
        <v>1422.1</v>
      </c>
      <c r="G56" s="26" t="n">
        <v>1408.3</v>
      </c>
      <c r="H56" s="19" t="n">
        <f aca="false">G56/F56*100</f>
        <v>99.0296041066029</v>
      </c>
    </row>
    <row r="57" customFormat="false" ht="15.75" hidden="false" customHeight="false" outlineLevel="0" collapsed="false">
      <c r="A57" s="31" t="s">
        <v>84</v>
      </c>
      <c r="B57" s="29" t="s">
        <v>85</v>
      </c>
      <c r="C57" s="30" t="s">
        <v>30</v>
      </c>
      <c r="D57" s="30" t="s">
        <v>16</v>
      </c>
      <c r="E57" s="35" t="str">
        <f aca="false">E58</f>
        <v>3164,2</v>
      </c>
      <c r="F57" s="35" t="str">
        <f aca="false">F58</f>
        <v>3164,2</v>
      </c>
      <c r="G57" s="35" t="str">
        <f aca="false">G58</f>
        <v>3163,3</v>
      </c>
      <c r="H57" s="16" t="e">
        <f aca="false">G57/F57*100</f>
        <v>#VALUE!</v>
      </c>
    </row>
    <row r="58" customFormat="false" ht="16.5" hidden="false" customHeight="true" outlineLevel="0" collapsed="false">
      <c r="A58" s="31"/>
      <c r="B58" s="32" t="s">
        <v>86</v>
      </c>
      <c r="C58" s="28" t="s">
        <v>30</v>
      </c>
      <c r="D58" s="28" t="s">
        <v>15</v>
      </c>
      <c r="E58" s="36" t="s">
        <v>87</v>
      </c>
      <c r="F58" s="36" t="s">
        <v>87</v>
      </c>
      <c r="G58" s="36" t="s">
        <v>88</v>
      </c>
      <c r="H58" s="19" t="e">
        <f aca="false">G58/F58*100</f>
        <v>#VALUE!</v>
      </c>
    </row>
    <row r="59" customFormat="false" ht="33" hidden="false" customHeight="true" outlineLevel="0" collapsed="false">
      <c r="A59" s="31" t="s">
        <v>89</v>
      </c>
      <c r="B59" s="29" t="s">
        <v>90</v>
      </c>
      <c r="C59" s="30" t="s">
        <v>39</v>
      </c>
      <c r="D59" s="30"/>
      <c r="E59" s="35" t="n">
        <f aca="false">E60</f>
        <v>25896</v>
      </c>
      <c r="F59" s="35" t="n">
        <f aca="false">F60</f>
        <v>25896</v>
      </c>
      <c r="G59" s="35" t="n">
        <f aca="false">G60</f>
        <v>25896</v>
      </c>
      <c r="H59" s="16" t="n">
        <f aca="false">G59/F59*100</f>
        <v>100</v>
      </c>
    </row>
    <row r="60" customFormat="false" ht="33" hidden="false" customHeight="true" outlineLevel="0" collapsed="false">
      <c r="A60" s="31"/>
      <c r="B60" s="24" t="s">
        <v>91</v>
      </c>
      <c r="C60" s="28" t="s">
        <v>39</v>
      </c>
      <c r="D60" s="28" t="s">
        <v>15</v>
      </c>
      <c r="E60" s="37" t="n">
        <v>25896</v>
      </c>
      <c r="F60" s="37" t="n">
        <v>25896</v>
      </c>
      <c r="G60" s="37" t="n">
        <v>25896</v>
      </c>
      <c r="H60" s="19" t="n">
        <f aca="false">G60/F60*100</f>
        <v>100</v>
      </c>
    </row>
    <row r="61" customFormat="false" ht="15.75" hidden="false" customHeight="false" outlineLevel="0" collapsed="false">
      <c r="A61" s="38"/>
      <c r="B61" s="39"/>
      <c r="C61" s="40"/>
      <c r="D61" s="40"/>
      <c r="E61" s="41"/>
    </row>
    <row r="62" customFormat="false" ht="15.75" hidden="false" customHeight="false" outlineLevel="0" collapsed="false">
      <c r="A62" s="38"/>
      <c r="B62" s="39"/>
      <c r="C62" s="40"/>
      <c r="D62" s="40"/>
      <c r="E62" s="38"/>
    </row>
    <row r="63" customFormat="false" ht="15.75" hidden="false" customHeight="false" outlineLevel="0" collapsed="false">
      <c r="A63" s="39" t="s">
        <v>92</v>
      </c>
      <c r="D63" s="38"/>
      <c r="E63" s="38"/>
      <c r="F63" s="38"/>
      <c r="G63" s="38"/>
    </row>
    <row r="64" customFormat="false" ht="15.75" hidden="false" customHeight="false" outlineLevel="0" collapsed="false">
      <c r="A64" s="39" t="s">
        <v>93</v>
      </c>
      <c r="D64" s="38"/>
      <c r="E64" s="38"/>
      <c r="F64" s="38"/>
      <c r="G64" s="38"/>
    </row>
    <row r="65" customFormat="false" ht="15.75" hidden="false" customHeight="false" outlineLevel="0" collapsed="false">
      <c r="A65" s="39" t="s">
        <v>94</v>
      </c>
      <c r="D65" s="18"/>
      <c r="F65" s="42" t="s">
        <v>95</v>
      </c>
      <c r="G65" s="42"/>
      <c r="H65" s="18"/>
      <c r="I65" s="18"/>
      <c r="J65" s="18"/>
    </row>
    <row r="66" customFormat="false" ht="15.75" hidden="false" customHeight="false" outlineLevel="0" collapsed="false">
      <c r="A66" s="38"/>
      <c r="B66" s="39"/>
      <c r="C66" s="40"/>
      <c r="D66" s="40"/>
    </row>
    <row r="67" customFormat="false" ht="15.75" hidden="false" customHeight="false" outlineLevel="0" collapsed="false">
      <c r="A67" s="38"/>
      <c r="B67" s="39"/>
      <c r="C67" s="40"/>
      <c r="D67" s="40"/>
    </row>
    <row r="68" customFormat="false" ht="15.75" hidden="false" customHeight="false" outlineLevel="0" collapsed="false">
      <c r="A68" s="38"/>
      <c r="B68" s="39"/>
      <c r="C68" s="40"/>
      <c r="D68" s="40"/>
    </row>
    <row r="69" customFormat="false" ht="15.75" hidden="false" customHeight="false" outlineLevel="0" collapsed="false">
      <c r="A69" s="38"/>
      <c r="B69" s="39"/>
      <c r="C69" s="40"/>
      <c r="D69" s="40"/>
    </row>
    <row r="70" customFormat="false" ht="15.75" hidden="false" customHeight="false" outlineLevel="0" collapsed="false">
      <c r="A70" s="38"/>
      <c r="B70" s="39"/>
      <c r="C70" s="40"/>
      <c r="D70" s="40"/>
    </row>
    <row r="71" customFormat="false" ht="15.75" hidden="false" customHeight="false" outlineLevel="0" collapsed="false">
      <c r="A71" s="38"/>
      <c r="B71" s="39"/>
      <c r="C71" s="40"/>
      <c r="D71" s="40"/>
    </row>
    <row r="72" customFormat="false" ht="15.75" hidden="false" customHeight="false" outlineLevel="0" collapsed="false">
      <c r="A72" s="38"/>
      <c r="B72" s="39"/>
      <c r="C72" s="40"/>
      <c r="D72" s="40"/>
    </row>
    <row r="73" customFormat="false" ht="15.75" hidden="false" customHeight="false" outlineLevel="0" collapsed="false">
      <c r="A73" s="38"/>
      <c r="B73" s="39"/>
      <c r="C73" s="40"/>
      <c r="D73" s="40"/>
    </row>
    <row r="74" customFormat="false" ht="15.75" hidden="false" customHeight="false" outlineLevel="0" collapsed="false">
      <c r="A74" s="38"/>
      <c r="B74" s="39"/>
      <c r="C74" s="40"/>
      <c r="D74" s="40"/>
    </row>
    <row r="75" customFormat="false" ht="15.75" hidden="false" customHeight="false" outlineLevel="0" collapsed="false">
      <c r="A75" s="38"/>
      <c r="B75" s="39"/>
      <c r="C75" s="40"/>
      <c r="D75" s="40"/>
    </row>
    <row r="76" customFormat="false" ht="15.75" hidden="false" customHeight="false" outlineLevel="0" collapsed="false">
      <c r="A76" s="38"/>
      <c r="B76" s="39"/>
      <c r="C76" s="40"/>
      <c r="D76" s="40"/>
    </row>
    <row r="77" customFormat="false" ht="15.75" hidden="false" customHeight="false" outlineLevel="0" collapsed="false">
      <c r="A77" s="38"/>
      <c r="B77" s="39"/>
      <c r="C77" s="40"/>
      <c r="D77" s="40"/>
    </row>
    <row r="78" customFormat="false" ht="15.75" hidden="false" customHeight="false" outlineLevel="0" collapsed="false">
      <c r="A78" s="38"/>
      <c r="B78" s="39"/>
      <c r="C78" s="40"/>
      <c r="D78" s="40"/>
    </row>
    <row r="79" customFormat="false" ht="15.75" hidden="false" customHeight="false" outlineLevel="0" collapsed="false">
      <c r="A79" s="38"/>
      <c r="B79" s="39"/>
      <c r="C79" s="40"/>
      <c r="D79" s="40"/>
    </row>
    <row r="80" customFormat="false" ht="15.75" hidden="false" customHeight="false" outlineLevel="0" collapsed="false">
      <c r="A80" s="38"/>
      <c r="B80" s="39"/>
      <c r="C80" s="40"/>
      <c r="D80" s="40"/>
    </row>
    <row r="81" customFormat="false" ht="15.75" hidden="false" customHeight="false" outlineLevel="0" collapsed="false">
      <c r="A81" s="38"/>
      <c r="B81" s="39"/>
      <c r="C81" s="40"/>
      <c r="D81" s="40"/>
    </row>
    <row r="82" customFormat="false" ht="15.75" hidden="false" customHeight="false" outlineLevel="0" collapsed="false">
      <c r="A82" s="38"/>
      <c r="B82" s="39"/>
      <c r="C82" s="40"/>
      <c r="D82" s="40"/>
    </row>
    <row r="83" customFormat="false" ht="15.75" hidden="false" customHeight="false" outlineLevel="0" collapsed="false">
      <c r="A83" s="38"/>
      <c r="B83" s="39"/>
      <c r="C83" s="40"/>
      <c r="D83" s="40"/>
    </row>
    <row r="84" customFormat="false" ht="15.75" hidden="false" customHeight="false" outlineLevel="0" collapsed="false">
      <c r="A84" s="38"/>
      <c r="B84" s="39"/>
      <c r="C84" s="40"/>
      <c r="D84" s="40"/>
    </row>
    <row r="85" customFormat="false" ht="15.75" hidden="false" customHeight="false" outlineLevel="0" collapsed="false">
      <c r="A85" s="38"/>
      <c r="B85" s="39"/>
      <c r="C85" s="40"/>
      <c r="D85" s="40"/>
    </row>
    <row r="86" customFormat="false" ht="15.75" hidden="false" customHeight="false" outlineLevel="0" collapsed="false">
      <c r="A86" s="38"/>
      <c r="B86" s="39"/>
      <c r="C86" s="40"/>
      <c r="D86" s="40"/>
    </row>
    <row r="87" customFormat="false" ht="15.75" hidden="false" customHeight="false" outlineLevel="0" collapsed="false">
      <c r="A87" s="38"/>
      <c r="B87" s="39"/>
      <c r="C87" s="40"/>
      <c r="D87" s="40"/>
    </row>
    <row r="88" customFormat="false" ht="15.75" hidden="false" customHeight="false" outlineLevel="0" collapsed="false">
      <c r="A88" s="38"/>
      <c r="B88" s="39"/>
      <c r="C88" s="40"/>
      <c r="D88" s="40"/>
    </row>
    <row r="89" customFormat="false" ht="15.75" hidden="false" customHeight="false" outlineLevel="0" collapsed="false">
      <c r="A89" s="38"/>
      <c r="B89" s="39"/>
      <c r="C89" s="40"/>
      <c r="D89" s="40"/>
    </row>
    <row r="90" customFormat="false" ht="15.75" hidden="false" customHeight="false" outlineLevel="0" collapsed="false">
      <c r="A90" s="38"/>
      <c r="B90" s="39"/>
      <c r="C90" s="40"/>
      <c r="D90" s="40"/>
    </row>
    <row r="91" customFormat="false" ht="15.75" hidden="false" customHeight="false" outlineLevel="0" collapsed="false">
      <c r="A91" s="38"/>
      <c r="B91" s="39"/>
      <c r="C91" s="40"/>
      <c r="D91" s="40"/>
    </row>
    <row r="92" customFormat="false" ht="15.75" hidden="false" customHeight="false" outlineLevel="0" collapsed="false">
      <c r="A92" s="38"/>
      <c r="B92" s="39"/>
      <c r="C92" s="40"/>
      <c r="D92" s="40"/>
    </row>
    <row r="93" customFormat="false" ht="15.75" hidden="false" customHeight="false" outlineLevel="0" collapsed="false">
      <c r="A93" s="38"/>
      <c r="B93" s="39"/>
      <c r="C93" s="40"/>
      <c r="D93" s="40"/>
    </row>
    <row r="94" customFormat="false" ht="15.75" hidden="false" customHeight="false" outlineLevel="0" collapsed="false">
      <c r="A94" s="38"/>
      <c r="B94" s="39"/>
      <c r="C94" s="40"/>
      <c r="D94" s="40"/>
    </row>
    <row r="95" customFormat="false" ht="15.75" hidden="false" customHeight="false" outlineLevel="0" collapsed="false">
      <c r="A95" s="38"/>
      <c r="B95" s="39"/>
      <c r="C95" s="40"/>
      <c r="D95" s="40"/>
    </row>
    <row r="96" customFormat="false" ht="15.75" hidden="false" customHeight="false" outlineLevel="0" collapsed="false">
      <c r="A96" s="38"/>
      <c r="B96" s="39"/>
      <c r="C96" s="40"/>
      <c r="D96" s="40"/>
    </row>
    <row r="97" customFormat="false" ht="15.75" hidden="false" customHeight="false" outlineLevel="0" collapsed="false">
      <c r="A97" s="38"/>
      <c r="B97" s="39"/>
      <c r="C97" s="40"/>
      <c r="D97" s="40"/>
    </row>
    <row r="98" customFormat="false" ht="15.75" hidden="false" customHeight="false" outlineLevel="0" collapsed="false">
      <c r="A98" s="38"/>
      <c r="B98" s="39"/>
      <c r="C98" s="40"/>
      <c r="D98" s="40"/>
    </row>
    <row r="99" customFormat="false" ht="15.75" hidden="false" customHeight="false" outlineLevel="0" collapsed="false">
      <c r="A99" s="38"/>
      <c r="B99" s="39"/>
      <c r="C99" s="40"/>
      <c r="D99" s="40"/>
    </row>
    <row r="100" customFormat="false" ht="15.75" hidden="false" customHeight="false" outlineLevel="0" collapsed="false">
      <c r="A100" s="38"/>
      <c r="B100" s="39"/>
      <c r="C100" s="40"/>
      <c r="D100" s="40"/>
    </row>
    <row r="101" customFormat="false" ht="15.75" hidden="false" customHeight="false" outlineLevel="0" collapsed="false">
      <c r="A101" s="38"/>
      <c r="B101" s="39"/>
      <c r="C101" s="40"/>
      <c r="D101" s="40"/>
    </row>
    <row r="102" customFormat="false" ht="15.75" hidden="false" customHeight="false" outlineLevel="0" collapsed="false">
      <c r="A102" s="38"/>
      <c r="B102" s="39"/>
      <c r="C102" s="40"/>
      <c r="D102" s="40"/>
    </row>
    <row r="103" customFormat="false" ht="15.75" hidden="false" customHeight="false" outlineLevel="0" collapsed="false">
      <c r="A103" s="38"/>
      <c r="B103" s="39"/>
      <c r="C103" s="40"/>
      <c r="D103" s="40"/>
    </row>
    <row r="104" customFormat="false" ht="15.75" hidden="false" customHeight="false" outlineLevel="0" collapsed="false">
      <c r="A104" s="38"/>
      <c r="B104" s="39"/>
      <c r="C104" s="40"/>
      <c r="D104" s="40"/>
    </row>
    <row r="105" customFormat="false" ht="15.75" hidden="false" customHeight="false" outlineLevel="0" collapsed="false">
      <c r="A105" s="38"/>
      <c r="B105" s="39"/>
      <c r="C105" s="40"/>
      <c r="D105" s="40"/>
    </row>
    <row r="106" customFormat="false" ht="15.75" hidden="false" customHeight="false" outlineLevel="0" collapsed="false">
      <c r="A106" s="38"/>
      <c r="B106" s="39"/>
      <c r="C106" s="40"/>
      <c r="D106" s="40"/>
    </row>
    <row r="107" customFormat="false" ht="15.75" hidden="false" customHeight="false" outlineLevel="0" collapsed="false">
      <c r="A107" s="38"/>
      <c r="B107" s="39"/>
      <c r="C107" s="40"/>
      <c r="D107" s="40"/>
    </row>
    <row r="108" customFormat="false" ht="15.75" hidden="false" customHeight="false" outlineLevel="0" collapsed="false">
      <c r="A108" s="38"/>
      <c r="B108" s="39"/>
      <c r="C108" s="40"/>
      <c r="D108" s="40"/>
    </row>
    <row r="109" customFormat="false" ht="15.75" hidden="false" customHeight="false" outlineLevel="0" collapsed="false">
      <c r="A109" s="38"/>
      <c r="B109" s="39"/>
      <c r="C109" s="40"/>
      <c r="D109" s="40"/>
    </row>
    <row r="110" customFormat="false" ht="15.75" hidden="false" customHeight="false" outlineLevel="0" collapsed="false">
      <c r="A110" s="38"/>
      <c r="B110" s="39"/>
      <c r="C110" s="40"/>
      <c r="D110" s="40"/>
    </row>
    <row r="111" customFormat="false" ht="15.75" hidden="false" customHeight="false" outlineLevel="0" collapsed="false">
      <c r="A111" s="38"/>
      <c r="B111" s="39"/>
      <c r="C111" s="40"/>
      <c r="D111" s="40"/>
    </row>
    <row r="112" customFormat="false" ht="15.75" hidden="false" customHeight="false" outlineLevel="0" collapsed="false">
      <c r="A112" s="38"/>
      <c r="B112" s="39"/>
      <c r="C112" s="40"/>
      <c r="D112" s="40"/>
    </row>
    <row r="113" customFormat="false" ht="15.75" hidden="false" customHeight="false" outlineLevel="0" collapsed="false">
      <c r="A113" s="38"/>
      <c r="B113" s="39"/>
      <c r="C113" s="40"/>
      <c r="D113" s="40"/>
    </row>
    <row r="114" customFormat="false" ht="15.75" hidden="false" customHeight="false" outlineLevel="0" collapsed="false">
      <c r="A114" s="38"/>
      <c r="B114" s="39"/>
      <c r="C114" s="40"/>
      <c r="D114" s="40"/>
    </row>
    <row r="115" customFormat="false" ht="15.75" hidden="false" customHeight="false" outlineLevel="0" collapsed="false">
      <c r="A115" s="38"/>
      <c r="B115" s="39"/>
      <c r="C115" s="40"/>
      <c r="D115" s="40"/>
    </row>
    <row r="116" customFormat="false" ht="15.75" hidden="false" customHeight="false" outlineLevel="0" collapsed="false">
      <c r="A116" s="38"/>
      <c r="B116" s="39"/>
      <c r="C116" s="40"/>
      <c r="D116" s="40"/>
    </row>
    <row r="117" customFormat="false" ht="15.75" hidden="false" customHeight="false" outlineLevel="0" collapsed="false">
      <c r="A117" s="38"/>
      <c r="B117" s="39"/>
      <c r="C117" s="40"/>
      <c r="D117" s="40"/>
    </row>
    <row r="118" customFormat="false" ht="15.75" hidden="false" customHeight="false" outlineLevel="0" collapsed="false">
      <c r="A118" s="38"/>
      <c r="B118" s="39"/>
      <c r="C118" s="40"/>
      <c r="D118" s="40"/>
    </row>
    <row r="119" customFormat="false" ht="15.75" hidden="false" customHeight="false" outlineLevel="0" collapsed="false">
      <c r="A119" s="38"/>
      <c r="B119" s="39"/>
      <c r="C119" s="40"/>
      <c r="D119" s="40"/>
    </row>
    <row r="120" customFormat="false" ht="15.75" hidden="false" customHeight="false" outlineLevel="0" collapsed="false">
      <c r="A120" s="38"/>
      <c r="B120" s="39"/>
      <c r="C120" s="40"/>
      <c r="D120" s="40"/>
    </row>
    <row r="121" customFormat="false" ht="15.75" hidden="false" customHeight="false" outlineLevel="0" collapsed="false">
      <c r="A121" s="38"/>
      <c r="B121" s="39"/>
      <c r="C121" s="40"/>
      <c r="D121" s="40"/>
    </row>
    <row r="122" customFormat="false" ht="15.75" hidden="false" customHeight="false" outlineLevel="0" collapsed="false">
      <c r="A122" s="38"/>
      <c r="B122" s="39"/>
      <c r="C122" s="40"/>
      <c r="D122" s="40"/>
    </row>
    <row r="123" customFormat="false" ht="15.75" hidden="false" customHeight="false" outlineLevel="0" collapsed="false">
      <c r="A123" s="38"/>
      <c r="B123" s="39"/>
      <c r="C123" s="40"/>
      <c r="D123" s="40"/>
    </row>
    <row r="124" customFormat="false" ht="15.75" hidden="false" customHeight="false" outlineLevel="0" collapsed="false">
      <c r="A124" s="38"/>
      <c r="B124" s="39"/>
      <c r="C124" s="40"/>
      <c r="D124" s="40"/>
    </row>
    <row r="125" customFormat="false" ht="15.75" hidden="false" customHeight="false" outlineLevel="0" collapsed="false">
      <c r="A125" s="38"/>
      <c r="B125" s="39"/>
      <c r="C125" s="40"/>
      <c r="D125" s="40"/>
    </row>
    <row r="126" customFormat="false" ht="15.75" hidden="false" customHeight="false" outlineLevel="0" collapsed="false">
      <c r="A126" s="38"/>
      <c r="B126" s="39"/>
      <c r="C126" s="40"/>
      <c r="D126" s="40"/>
    </row>
    <row r="127" customFormat="false" ht="15.75" hidden="false" customHeight="false" outlineLevel="0" collapsed="false">
      <c r="A127" s="38"/>
      <c r="B127" s="39"/>
      <c r="C127" s="40"/>
      <c r="D127" s="40"/>
    </row>
    <row r="128" customFormat="false" ht="15.75" hidden="false" customHeight="false" outlineLevel="0" collapsed="false">
      <c r="A128" s="38"/>
      <c r="B128" s="39"/>
      <c r="C128" s="40"/>
      <c r="D128" s="40"/>
    </row>
    <row r="129" customFormat="false" ht="15.75" hidden="false" customHeight="false" outlineLevel="0" collapsed="false">
      <c r="A129" s="38"/>
      <c r="B129" s="39"/>
      <c r="C129" s="40"/>
      <c r="D129" s="40"/>
    </row>
    <row r="130" customFormat="false" ht="15.75" hidden="false" customHeight="false" outlineLevel="0" collapsed="false">
      <c r="A130" s="38"/>
      <c r="B130" s="39"/>
      <c r="C130" s="40"/>
      <c r="D130" s="40"/>
    </row>
    <row r="131" customFormat="false" ht="15.75" hidden="false" customHeight="false" outlineLevel="0" collapsed="false">
      <c r="A131" s="38"/>
      <c r="B131" s="39"/>
      <c r="C131" s="40"/>
      <c r="D131" s="40"/>
    </row>
    <row r="132" customFormat="false" ht="15.75" hidden="false" customHeight="false" outlineLevel="0" collapsed="false">
      <c r="A132" s="38"/>
      <c r="B132" s="39"/>
      <c r="C132" s="40"/>
      <c r="D132" s="40"/>
    </row>
    <row r="133" customFormat="false" ht="15.75" hidden="false" customHeight="false" outlineLevel="0" collapsed="false">
      <c r="A133" s="38"/>
      <c r="B133" s="39"/>
      <c r="C133" s="40"/>
      <c r="D133" s="40"/>
    </row>
    <row r="134" customFormat="false" ht="15.75" hidden="false" customHeight="false" outlineLevel="0" collapsed="false">
      <c r="A134" s="38"/>
      <c r="B134" s="39"/>
      <c r="C134" s="40"/>
      <c r="D134" s="40"/>
    </row>
    <row r="135" customFormat="false" ht="15.75" hidden="false" customHeight="false" outlineLevel="0" collapsed="false">
      <c r="A135" s="38"/>
      <c r="B135" s="39"/>
      <c r="C135" s="40"/>
      <c r="D135" s="40"/>
    </row>
    <row r="136" customFormat="false" ht="15.75" hidden="false" customHeight="false" outlineLevel="0" collapsed="false">
      <c r="A136" s="38"/>
      <c r="B136" s="39"/>
      <c r="C136" s="40"/>
      <c r="D136" s="40"/>
    </row>
    <row r="137" customFormat="false" ht="15.75" hidden="false" customHeight="false" outlineLevel="0" collapsed="false">
      <c r="A137" s="38"/>
      <c r="B137" s="39"/>
      <c r="C137" s="40"/>
      <c r="D137" s="40"/>
    </row>
    <row r="138" customFormat="false" ht="15.75" hidden="false" customHeight="false" outlineLevel="0" collapsed="false">
      <c r="A138" s="38"/>
      <c r="B138" s="39"/>
      <c r="C138" s="40"/>
      <c r="D138" s="40"/>
    </row>
    <row r="139" customFormat="false" ht="15.75" hidden="false" customHeight="false" outlineLevel="0" collapsed="false">
      <c r="A139" s="38"/>
      <c r="B139" s="39"/>
      <c r="C139" s="40"/>
      <c r="D139" s="40"/>
    </row>
    <row r="140" customFormat="false" ht="15.75" hidden="false" customHeight="false" outlineLevel="0" collapsed="false">
      <c r="A140" s="38"/>
      <c r="B140" s="39"/>
      <c r="C140" s="40"/>
      <c r="D140" s="40"/>
    </row>
    <row r="141" customFormat="false" ht="15.75" hidden="false" customHeight="false" outlineLevel="0" collapsed="false">
      <c r="A141" s="38"/>
      <c r="B141" s="39"/>
      <c r="C141" s="40"/>
      <c r="D141" s="40"/>
    </row>
    <row r="142" customFormat="false" ht="15.75" hidden="false" customHeight="false" outlineLevel="0" collapsed="false">
      <c r="A142" s="38"/>
      <c r="B142" s="39"/>
      <c r="C142" s="40"/>
      <c r="D142" s="40"/>
    </row>
    <row r="143" customFormat="false" ht="15.75" hidden="false" customHeight="false" outlineLevel="0" collapsed="false">
      <c r="A143" s="38"/>
      <c r="B143" s="39"/>
      <c r="C143" s="40"/>
      <c r="D143" s="40"/>
    </row>
    <row r="144" customFormat="false" ht="15.75" hidden="false" customHeight="false" outlineLevel="0" collapsed="false">
      <c r="A144" s="38"/>
      <c r="B144" s="39"/>
      <c r="C144" s="40"/>
      <c r="D144" s="40"/>
    </row>
    <row r="145" customFormat="false" ht="15.75" hidden="false" customHeight="false" outlineLevel="0" collapsed="false">
      <c r="A145" s="38"/>
      <c r="B145" s="39"/>
      <c r="C145" s="40"/>
      <c r="D145" s="40"/>
    </row>
    <row r="146" customFormat="false" ht="15.75" hidden="false" customHeight="false" outlineLevel="0" collapsed="false">
      <c r="A146" s="38"/>
      <c r="B146" s="39"/>
      <c r="C146" s="40"/>
      <c r="D146" s="40"/>
    </row>
    <row r="147" customFormat="false" ht="15.75" hidden="false" customHeight="false" outlineLevel="0" collapsed="false">
      <c r="A147" s="38"/>
      <c r="B147" s="39"/>
      <c r="C147" s="40"/>
      <c r="D147" s="40"/>
    </row>
    <row r="148" customFormat="false" ht="15.75" hidden="false" customHeight="false" outlineLevel="0" collapsed="false">
      <c r="A148" s="38"/>
      <c r="B148" s="39"/>
      <c r="C148" s="40"/>
      <c r="D148" s="40"/>
    </row>
    <row r="149" customFormat="false" ht="15.75" hidden="false" customHeight="false" outlineLevel="0" collapsed="false">
      <c r="A149" s="38"/>
      <c r="B149" s="39"/>
      <c r="C149" s="40"/>
      <c r="D149" s="40"/>
    </row>
    <row r="150" customFormat="false" ht="15.75" hidden="false" customHeight="false" outlineLevel="0" collapsed="false">
      <c r="A150" s="38"/>
      <c r="B150" s="39"/>
      <c r="C150" s="40"/>
      <c r="D150" s="40"/>
    </row>
    <row r="151" customFormat="false" ht="15.75" hidden="false" customHeight="false" outlineLevel="0" collapsed="false">
      <c r="A151" s="38"/>
      <c r="B151" s="39"/>
      <c r="C151" s="40"/>
      <c r="D151" s="40"/>
    </row>
    <row r="152" customFormat="false" ht="15.75" hidden="false" customHeight="false" outlineLevel="0" collapsed="false">
      <c r="A152" s="38"/>
      <c r="B152" s="39"/>
      <c r="C152" s="40"/>
      <c r="D152" s="40"/>
    </row>
    <row r="153" customFormat="false" ht="15.75" hidden="false" customHeight="false" outlineLevel="0" collapsed="false">
      <c r="A153" s="38"/>
      <c r="B153" s="39"/>
      <c r="C153" s="40"/>
      <c r="D153" s="40"/>
    </row>
    <row r="154" customFormat="false" ht="15.75" hidden="false" customHeight="false" outlineLevel="0" collapsed="false">
      <c r="A154" s="38"/>
      <c r="B154" s="39"/>
      <c r="C154" s="40"/>
      <c r="D154" s="40"/>
    </row>
    <row r="155" customFormat="false" ht="15.75" hidden="false" customHeight="false" outlineLevel="0" collapsed="false">
      <c r="A155" s="38"/>
      <c r="B155" s="39"/>
      <c r="C155" s="40"/>
      <c r="D155" s="40"/>
    </row>
    <row r="156" customFormat="false" ht="15.75" hidden="false" customHeight="false" outlineLevel="0" collapsed="false">
      <c r="A156" s="38"/>
      <c r="B156" s="39"/>
      <c r="C156" s="40"/>
      <c r="D156" s="40"/>
    </row>
    <row r="157" customFormat="false" ht="15.75" hidden="false" customHeight="false" outlineLevel="0" collapsed="false">
      <c r="A157" s="38"/>
      <c r="B157" s="39"/>
      <c r="C157" s="40"/>
      <c r="D157" s="40"/>
    </row>
    <row r="158" customFormat="false" ht="15.75" hidden="false" customHeight="false" outlineLevel="0" collapsed="false">
      <c r="A158" s="38"/>
      <c r="B158" s="39"/>
      <c r="C158" s="40"/>
      <c r="D158" s="40"/>
    </row>
    <row r="159" customFormat="false" ht="15.75" hidden="false" customHeight="false" outlineLevel="0" collapsed="false">
      <c r="A159" s="38"/>
      <c r="B159" s="39"/>
      <c r="C159" s="40"/>
      <c r="D159" s="40"/>
    </row>
    <row r="160" customFormat="false" ht="15.75" hidden="false" customHeight="false" outlineLevel="0" collapsed="false">
      <c r="A160" s="38"/>
      <c r="B160" s="39"/>
      <c r="C160" s="40"/>
      <c r="D160" s="40"/>
    </row>
    <row r="161" customFormat="false" ht="15.75" hidden="false" customHeight="false" outlineLevel="0" collapsed="false">
      <c r="A161" s="38"/>
      <c r="B161" s="39"/>
      <c r="C161" s="40"/>
      <c r="D161" s="40"/>
    </row>
    <row r="162" customFormat="false" ht="15.75" hidden="false" customHeight="false" outlineLevel="0" collapsed="false">
      <c r="A162" s="38"/>
      <c r="B162" s="39"/>
      <c r="C162" s="40"/>
      <c r="D162" s="40"/>
    </row>
    <row r="163" customFormat="false" ht="15.75" hidden="false" customHeight="false" outlineLevel="0" collapsed="false">
      <c r="A163" s="38"/>
      <c r="B163" s="39"/>
      <c r="C163" s="40"/>
      <c r="D163" s="40"/>
    </row>
    <row r="164" customFormat="false" ht="15.75" hidden="false" customHeight="false" outlineLevel="0" collapsed="false">
      <c r="A164" s="38"/>
      <c r="B164" s="39"/>
      <c r="C164" s="40"/>
      <c r="D164" s="40"/>
    </row>
    <row r="165" customFormat="false" ht="15.75" hidden="false" customHeight="false" outlineLevel="0" collapsed="false">
      <c r="A165" s="38"/>
      <c r="B165" s="39"/>
      <c r="C165" s="40"/>
      <c r="D165" s="40"/>
    </row>
    <row r="166" customFormat="false" ht="15.75" hidden="false" customHeight="false" outlineLevel="0" collapsed="false">
      <c r="A166" s="38"/>
      <c r="B166" s="39"/>
      <c r="C166" s="40"/>
      <c r="D166" s="40"/>
    </row>
    <row r="167" customFormat="false" ht="15.75" hidden="false" customHeight="false" outlineLevel="0" collapsed="false">
      <c r="A167" s="38"/>
      <c r="B167" s="39"/>
      <c r="C167" s="40"/>
      <c r="D167" s="40"/>
    </row>
    <row r="168" customFormat="false" ht="15.75" hidden="false" customHeight="false" outlineLevel="0" collapsed="false">
      <c r="A168" s="38"/>
      <c r="B168" s="39"/>
      <c r="C168" s="40"/>
      <c r="D168" s="40"/>
    </row>
    <row r="169" customFormat="false" ht="15.75" hidden="false" customHeight="false" outlineLevel="0" collapsed="false">
      <c r="A169" s="38"/>
      <c r="B169" s="39"/>
      <c r="C169" s="40"/>
      <c r="D169" s="40"/>
    </row>
    <row r="170" customFormat="false" ht="15.75" hidden="false" customHeight="false" outlineLevel="0" collapsed="false">
      <c r="A170" s="38"/>
      <c r="B170" s="39"/>
      <c r="C170" s="40"/>
      <c r="D170" s="40"/>
    </row>
    <row r="171" customFormat="false" ht="15.75" hidden="false" customHeight="false" outlineLevel="0" collapsed="false">
      <c r="A171" s="38"/>
      <c r="B171" s="39"/>
      <c r="C171" s="40"/>
      <c r="D171" s="40"/>
    </row>
    <row r="172" customFormat="false" ht="15.75" hidden="false" customHeight="false" outlineLevel="0" collapsed="false">
      <c r="A172" s="38"/>
      <c r="B172" s="39"/>
      <c r="C172" s="40"/>
      <c r="D172" s="40"/>
    </row>
    <row r="173" customFormat="false" ht="15.75" hidden="false" customHeight="false" outlineLevel="0" collapsed="false">
      <c r="A173" s="38"/>
      <c r="B173" s="39"/>
      <c r="C173" s="40"/>
      <c r="D173" s="40"/>
    </row>
    <row r="174" customFormat="false" ht="15.75" hidden="false" customHeight="false" outlineLevel="0" collapsed="false">
      <c r="A174" s="38"/>
      <c r="B174" s="39"/>
      <c r="C174" s="40"/>
      <c r="D174" s="40"/>
    </row>
    <row r="175" customFormat="false" ht="15.75" hidden="false" customHeight="false" outlineLevel="0" collapsed="false">
      <c r="A175" s="38"/>
      <c r="B175" s="39"/>
      <c r="C175" s="40"/>
      <c r="D175" s="40"/>
    </row>
    <row r="176" customFormat="false" ht="15.75" hidden="false" customHeight="false" outlineLevel="0" collapsed="false">
      <c r="A176" s="38"/>
      <c r="B176" s="39"/>
      <c r="C176" s="40"/>
      <c r="D176" s="40"/>
    </row>
    <row r="177" customFormat="false" ht="15.75" hidden="false" customHeight="false" outlineLevel="0" collapsed="false">
      <c r="A177" s="38"/>
      <c r="B177" s="39"/>
      <c r="C177" s="40"/>
      <c r="D177" s="40"/>
    </row>
    <row r="178" customFormat="false" ht="15.75" hidden="false" customHeight="false" outlineLevel="0" collapsed="false">
      <c r="A178" s="38"/>
      <c r="B178" s="39"/>
      <c r="C178" s="40"/>
      <c r="D178" s="40"/>
    </row>
    <row r="179" customFormat="false" ht="15.75" hidden="false" customHeight="false" outlineLevel="0" collapsed="false">
      <c r="A179" s="38"/>
      <c r="B179" s="39"/>
      <c r="C179" s="40"/>
      <c r="D179" s="40"/>
    </row>
    <row r="180" customFormat="false" ht="15.75" hidden="false" customHeight="false" outlineLevel="0" collapsed="false">
      <c r="A180" s="38"/>
      <c r="B180" s="39"/>
      <c r="C180" s="40"/>
      <c r="D180" s="40"/>
    </row>
    <row r="181" customFormat="false" ht="15.75" hidden="false" customHeight="false" outlineLevel="0" collapsed="false">
      <c r="A181" s="38"/>
      <c r="B181" s="39"/>
      <c r="C181" s="40"/>
      <c r="D181" s="40"/>
    </row>
    <row r="182" customFormat="false" ht="15.75" hidden="false" customHeight="false" outlineLevel="0" collapsed="false">
      <c r="A182" s="38"/>
      <c r="B182" s="39"/>
      <c r="C182" s="40"/>
      <c r="D182" s="40"/>
    </row>
    <row r="183" customFormat="false" ht="15.75" hidden="false" customHeight="false" outlineLevel="0" collapsed="false">
      <c r="A183" s="38"/>
      <c r="B183" s="39"/>
      <c r="C183" s="40"/>
      <c r="D183" s="40"/>
    </row>
    <row r="184" customFormat="false" ht="15.75" hidden="false" customHeight="false" outlineLevel="0" collapsed="false">
      <c r="A184" s="38"/>
      <c r="B184" s="39"/>
      <c r="C184" s="40"/>
      <c r="D184" s="40"/>
    </row>
    <row r="185" customFormat="false" ht="15.75" hidden="false" customHeight="false" outlineLevel="0" collapsed="false">
      <c r="A185" s="38"/>
      <c r="B185" s="39"/>
      <c r="C185" s="40"/>
      <c r="D185" s="40"/>
    </row>
    <row r="186" customFormat="false" ht="15.75" hidden="false" customHeight="false" outlineLevel="0" collapsed="false">
      <c r="A186" s="38"/>
      <c r="B186" s="39"/>
      <c r="C186" s="40"/>
      <c r="D186" s="40"/>
    </row>
    <row r="187" customFormat="false" ht="15.75" hidden="false" customHeight="false" outlineLevel="0" collapsed="false">
      <c r="A187" s="38"/>
      <c r="B187" s="39"/>
      <c r="C187" s="40"/>
      <c r="D187" s="40"/>
    </row>
    <row r="188" customFormat="false" ht="15.75" hidden="false" customHeight="false" outlineLevel="0" collapsed="false">
      <c r="A188" s="38"/>
      <c r="B188" s="39"/>
      <c r="C188" s="40"/>
      <c r="D188" s="40"/>
    </row>
    <row r="189" customFormat="false" ht="15.75" hidden="false" customHeight="false" outlineLevel="0" collapsed="false">
      <c r="A189" s="38"/>
      <c r="B189" s="39"/>
      <c r="C189" s="40"/>
      <c r="D189" s="40"/>
    </row>
    <row r="190" customFormat="false" ht="15.75" hidden="false" customHeight="false" outlineLevel="0" collapsed="false">
      <c r="A190" s="38"/>
      <c r="B190" s="39"/>
      <c r="C190" s="40"/>
      <c r="D190" s="40"/>
    </row>
    <row r="191" customFormat="false" ht="15.75" hidden="false" customHeight="false" outlineLevel="0" collapsed="false">
      <c r="A191" s="38"/>
      <c r="B191" s="39"/>
      <c r="C191" s="40"/>
      <c r="D191" s="40"/>
    </row>
    <row r="192" customFormat="false" ht="15.75" hidden="false" customHeight="false" outlineLevel="0" collapsed="false">
      <c r="A192" s="38"/>
      <c r="B192" s="39"/>
      <c r="C192" s="40"/>
      <c r="D192" s="40"/>
    </row>
    <row r="193" customFormat="false" ht="15.75" hidden="false" customHeight="false" outlineLevel="0" collapsed="false">
      <c r="A193" s="38"/>
      <c r="B193" s="39"/>
      <c r="C193" s="40"/>
      <c r="D193" s="40"/>
    </row>
    <row r="194" customFormat="false" ht="15.75" hidden="false" customHeight="false" outlineLevel="0" collapsed="false">
      <c r="A194" s="38"/>
      <c r="B194" s="39"/>
      <c r="C194" s="38"/>
      <c r="D194" s="38"/>
    </row>
    <row r="195" customFormat="false" ht="15.75" hidden="false" customHeight="false" outlineLevel="0" collapsed="false">
      <c r="A195" s="38"/>
      <c r="B195" s="39"/>
      <c r="C195" s="38"/>
      <c r="D195" s="38"/>
    </row>
    <row r="196" customFormat="false" ht="15.75" hidden="false" customHeight="false" outlineLevel="0" collapsed="false">
      <c r="A196" s="38"/>
      <c r="B196" s="39"/>
      <c r="C196" s="38"/>
      <c r="D196" s="38"/>
    </row>
    <row r="197" customFormat="false" ht="15.75" hidden="false" customHeight="false" outlineLevel="0" collapsed="false">
      <c r="A197" s="38"/>
      <c r="B197" s="39"/>
      <c r="C197" s="38"/>
      <c r="D197" s="38"/>
    </row>
    <row r="198" customFormat="false" ht="15.75" hidden="false" customHeight="false" outlineLevel="0" collapsed="false">
      <c r="A198" s="38"/>
      <c r="B198" s="39"/>
      <c r="C198" s="38"/>
      <c r="D198" s="38"/>
    </row>
    <row r="199" customFormat="false" ht="15.75" hidden="false" customHeight="false" outlineLevel="0" collapsed="false">
      <c r="A199" s="38"/>
      <c r="B199" s="39"/>
      <c r="C199" s="38"/>
      <c r="D199" s="38"/>
    </row>
    <row r="200" customFormat="false" ht="15.75" hidden="false" customHeight="false" outlineLevel="0" collapsed="false">
      <c r="A200" s="38"/>
      <c r="B200" s="39"/>
      <c r="C200" s="38"/>
      <c r="D200" s="38"/>
    </row>
    <row r="201" customFormat="false" ht="15.75" hidden="false" customHeight="false" outlineLevel="0" collapsed="false">
      <c r="A201" s="38"/>
      <c r="B201" s="39"/>
      <c r="C201" s="38"/>
      <c r="D201" s="38"/>
    </row>
    <row r="202" customFormat="false" ht="15.75" hidden="false" customHeight="false" outlineLevel="0" collapsed="false">
      <c r="A202" s="38"/>
      <c r="B202" s="39"/>
      <c r="C202" s="38"/>
      <c r="D202" s="38"/>
    </row>
    <row r="203" customFormat="false" ht="15.75" hidden="false" customHeight="false" outlineLevel="0" collapsed="false">
      <c r="A203" s="38"/>
      <c r="B203" s="39"/>
      <c r="C203" s="38"/>
      <c r="D203" s="38"/>
    </row>
    <row r="204" customFormat="false" ht="15.75" hidden="false" customHeight="false" outlineLevel="0" collapsed="false">
      <c r="A204" s="38"/>
      <c r="B204" s="39"/>
      <c r="C204" s="38"/>
      <c r="D204" s="38"/>
    </row>
    <row r="205" customFormat="false" ht="15.75" hidden="false" customHeight="false" outlineLevel="0" collapsed="false">
      <c r="A205" s="38"/>
      <c r="B205" s="39"/>
      <c r="C205" s="38"/>
      <c r="D205" s="38"/>
    </row>
    <row r="206" customFormat="false" ht="15.75" hidden="false" customHeight="false" outlineLevel="0" collapsed="false">
      <c r="A206" s="38"/>
      <c r="B206" s="39"/>
      <c r="C206" s="38"/>
      <c r="D206" s="38"/>
    </row>
    <row r="207" customFormat="false" ht="15.75" hidden="false" customHeight="false" outlineLevel="0" collapsed="false">
      <c r="A207" s="38"/>
      <c r="B207" s="39"/>
      <c r="C207" s="38"/>
      <c r="D207" s="38"/>
    </row>
    <row r="208" customFormat="false" ht="15.75" hidden="false" customHeight="false" outlineLevel="0" collapsed="false">
      <c r="A208" s="38"/>
      <c r="B208" s="39"/>
      <c r="C208" s="38"/>
      <c r="D208" s="38"/>
    </row>
    <row r="209" customFormat="false" ht="15.75" hidden="false" customHeight="false" outlineLevel="0" collapsed="false">
      <c r="A209" s="38"/>
      <c r="B209" s="39"/>
      <c r="C209" s="38"/>
      <c r="D209" s="38"/>
    </row>
    <row r="210" customFormat="false" ht="15.75" hidden="false" customHeight="false" outlineLevel="0" collapsed="false">
      <c r="A210" s="38"/>
      <c r="B210" s="39"/>
      <c r="C210" s="38"/>
      <c r="D210" s="38"/>
    </row>
    <row r="211" customFormat="false" ht="15.75" hidden="false" customHeight="false" outlineLevel="0" collapsed="false">
      <c r="A211" s="38"/>
      <c r="B211" s="39"/>
      <c r="C211" s="38"/>
      <c r="D211" s="38"/>
    </row>
    <row r="212" customFormat="false" ht="15.75" hidden="false" customHeight="false" outlineLevel="0" collapsed="false">
      <c r="A212" s="38"/>
      <c r="B212" s="39"/>
      <c r="C212" s="38"/>
      <c r="D212" s="38"/>
    </row>
    <row r="213" customFormat="false" ht="15.75" hidden="false" customHeight="false" outlineLevel="0" collapsed="false">
      <c r="A213" s="38"/>
      <c r="B213" s="39"/>
      <c r="C213" s="38"/>
      <c r="D213" s="38"/>
    </row>
    <row r="214" customFormat="false" ht="15.75" hidden="false" customHeight="false" outlineLevel="0" collapsed="false">
      <c r="A214" s="38"/>
      <c r="B214" s="39"/>
      <c r="C214" s="38"/>
      <c r="D214" s="38"/>
    </row>
    <row r="215" customFormat="false" ht="15.75" hidden="false" customHeight="false" outlineLevel="0" collapsed="false">
      <c r="A215" s="38"/>
      <c r="B215" s="39"/>
      <c r="C215" s="38"/>
      <c r="D215" s="38"/>
    </row>
    <row r="216" customFormat="false" ht="15.75" hidden="false" customHeight="false" outlineLevel="0" collapsed="false">
      <c r="A216" s="38"/>
      <c r="B216" s="39"/>
      <c r="C216" s="38"/>
      <c r="D216" s="38"/>
    </row>
    <row r="217" customFormat="false" ht="15.75" hidden="false" customHeight="false" outlineLevel="0" collapsed="false">
      <c r="A217" s="38"/>
      <c r="B217" s="39"/>
      <c r="C217" s="38"/>
      <c r="D217" s="38"/>
    </row>
    <row r="218" customFormat="false" ht="15.75" hidden="false" customHeight="false" outlineLevel="0" collapsed="false">
      <c r="A218" s="38"/>
      <c r="B218" s="39"/>
      <c r="C218" s="38"/>
      <c r="D218" s="38"/>
    </row>
    <row r="219" customFormat="false" ht="15.75" hidden="false" customHeight="false" outlineLevel="0" collapsed="false">
      <c r="A219" s="38"/>
      <c r="B219" s="39"/>
      <c r="C219" s="38"/>
      <c r="D219" s="38"/>
    </row>
    <row r="220" customFormat="false" ht="15.75" hidden="false" customHeight="false" outlineLevel="0" collapsed="false">
      <c r="A220" s="38"/>
      <c r="B220" s="39"/>
      <c r="C220" s="38"/>
      <c r="D220" s="38"/>
    </row>
    <row r="221" customFormat="false" ht="15.75" hidden="false" customHeight="false" outlineLevel="0" collapsed="false">
      <c r="A221" s="38"/>
      <c r="B221" s="39"/>
      <c r="C221" s="38"/>
      <c r="D221" s="38"/>
    </row>
    <row r="222" customFormat="false" ht="15.75" hidden="false" customHeight="false" outlineLevel="0" collapsed="false">
      <c r="A222" s="38"/>
      <c r="B222" s="39"/>
      <c r="C222" s="38"/>
      <c r="D222" s="38"/>
    </row>
    <row r="223" customFormat="false" ht="15.75" hidden="false" customHeight="false" outlineLevel="0" collapsed="false">
      <c r="A223" s="38"/>
      <c r="B223" s="39"/>
      <c r="C223" s="38"/>
      <c r="D223" s="38"/>
    </row>
    <row r="224" customFormat="false" ht="15.75" hidden="false" customHeight="false" outlineLevel="0" collapsed="false">
      <c r="A224" s="38"/>
      <c r="B224" s="39"/>
      <c r="C224" s="38"/>
      <c r="D224" s="38"/>
    </row>
    <row r="225" customFormat="false" ht="15.75" hidden="false" customHeight="false" outlineLevel="0" collapsed="false">
      <c r="A225" s="38"/>
      <c r="B225" s="39"/>
      <c r="C225" s="38"/>
      <c r="D225" s="38"/>
    </row>
    <row r="226" customFormat="false" ht="15.75" hidden="false" customHeight="false" outlineLevel="0" collapsed="false">
      <c r="A226" s="38"/>
      <c r="B226" s="39"/>
      <c r="C226" s="38"/>
      <c r="D226" s="38"/>
    </row>
    <row r="227" customFormat="false" ht="15.75" hidden="false" customHeight="false" outlineLevel="0" collapsed="false">
      <c r="A227" s="38"/>
      <c r="B227" s="39"/>
      <c r="C227" s="38"/>
      <c r="D227" s="38"/>
    </row>
    <row r="228" customFormat="false" ht="15.75" hidden="false" customHeight="false" outlineLevel="0" collapsed="false">
      <c r="A228" s="38"/>
      <c r="B228" s="39"/>
      <c r="C228" s="38"/>
      <c r="D228" s="38"/>
    </row>
    <row r="229" customFormat="false" ht="15.75" hidden="false" customHeight="false" outlineLevel="0" collapsed="false">
      <c r="A229" s="38"/>
      <c r="B229" s="39"/>
      <c r="C229" s="38"/>
      <c r="D229" s="38"/>
    </row>
    <row r="230" customFormat="false" ht="15.75" hidden="false" customHeight="false" outlineLevel="0" collapsed="false">
      <c r="A230" s="38"/>
      <c r="B230" s="39"/>
      <c r="C230" s="38"/>
      <c r="D230" s="38"/>
    </row>
    <row r="231" customFormat="false" ht="15.75" hidden="false" customHeight="false" outlineLevel="0" collapsed="false">
      <c r="A231" s="38"/>
      <c r="B231" s="39"/>
      <c r="C231" s="38"/>
      <c r="D231" s="38"/>
    </row>
    <row r="232" customFormat="false" ht="15.75" hidden="false" customHeight="false" outlineLevel="0" collapsed="false">
      <c r="A232" s="38"/>
      <c r="B232" s="39"/>
      <c r="C232" s="38"/>
      <c r="D232" s="38"/>
    </row>
    <row r="233" customFormat="false" ht="15.75" hidden="false" customHeight="false" outlineLevel="0" collapsed="false">
      <c r="A233" s="38"/>
      <c r="B233" s="39"/>
      <c r="C233" s="38"/>
      <c r="D233" s="38"/>
    </row>
    <row r="234" customFormat="false" ht="15.75" hidden="false" customHeight="false" outlineLevel="0" collapsed="false">
      <c r="A234" s="38"/>
      <c r="B234" s="39"/>
      <c r="C234" s="38"/>
      <c r="D234" s="38"/>
    </row>
    <row r="235" customFormat="false" ht="15.75" hidden="false" customHeight="false" outlineLevel="0" collapsed="false">
      <c r="A235" s="38"/>
      <c r="B235" s="39"/>
      <c r="C235" s="38"/>
      <c r="D235" s="38"/>
    </row>
    <row r="236" customFormat="false" ht="15.75" hidden="false" customHeight="false" outlineLevel="0" collapsed="false">
      <c r="A236" s="38"/>
      <c r="B236" s="39"/>
      <c r="C236" s="38"/>
      <c r="D236" s="38"/>
    </row>
    <row r="237" customFormat="false" ht="15.75" hidden="false" customHeight="false" outlineLevel="0" collapsed="false">
      <c r="A237" s="38"/>
      <c r="B237" s="39"/>
      <c r="C237" s="38"/>
      <c r="D237" s="38"/>
    </row>
    <row r="238" customFormat="false" ht="15.75" hidden="false" customHeight="false" outlineLevel="0" collapsed="false">
      <c r="A238" s="38"/>
      <c r="B238" s="39"/>
      <c r="C238" s="38"/>
      <c r="D238" s="38"/>
    </row>
    <row r="239" customFormat="false" ht="15.75" hidden="false" customHeight="false" outlineLevel="0" collapsed="false">
      <c r="A239" s="38"/>
      <c r="B239" s="39"/>
      <c r="C239" s="38"/>
      <c r="D239" s="38"/>
    </row>
    <row r="240" customFormat="false" ht="15.75" hidden="false" customHeight="false" outlineLevel="0" collapsed="false">
      <c r="A240" s="38"/>
      <c r="B240" s="39"/>
      <c r="C240" s="38"/>
      <c r="D240" s="38"/>
    </row>
    <row r="241" customFormat="false" ht="15.75" hidden="false" customHeight="false" outlineLevel="0" collapsed="false">
      <c r="A241" s="38"/>
      <c r="B241" s="39"/>
      <c r="C241" s="38"/>
      <c r="D241" s="38"/>
    </row>
    <row r="242" customFormat="false" ht="15.75" hidden="false" customHeight="false" outlineLevel="0" collapsed="false">
      <c r="A242" s="38"/>
      <c r="B242" s="39"/>
      <c r="C242" s="38"/>
      <c r="D242" s="38"/>
    </row>
    <row r="243" customFormat="false" ht="15.75" hidden="false" customHeight="false" outlineLevel="0" collapsed="false">
      <c r="A243" s="38"/>
      <c r="B243" s="39"/>
      <c r="C243" s="38"/>
      <c r="D243" s="38"/>
    </row>
    <row r="244" customFormat="false" ht="15.75" hidden="false" customHeight="false" outlineLevel="0" collapsed="false">
      <c r="A244" s="38"/>
      <c r="B244" s="39"/>
      <c r="C244" s="38"/>
      <c r="D244" s="38"/>
    </row>
    <row r="245" customFormat="false" ht="15.75" hidden="false" customHeight="false" outlineLevel="0" collapsed="false">
      <c r="A245" s="38"/>
      <c r="B245" s="39"/>
      <c r="C245" s="38"/>
      <c r="D245" s="38"/>
    </row>
    <row r="246" customFormat="false" ht="15.75" hidden="false" customHeight="false" outlineLevel="0" collapsed="false">
      <c r="A246" s="38"/>
      <c r="B246" s="39"/>
      <c r="C246" s="38"/>
      <c r="D246" s="38"/>
    </row>
    <row r="247" customFormat="false" ht="15.75" hidden="false" customHeight="false" outlineLevel="0" collapsed="false">
      <c r="A247" s="38"/>
      <c r="B247" s="39"/>
      <c r="C247" s="38"/>
      <c r="D247" s="38"/>
    </row>
    <row r="248" customFormat="false" ht="15.75" hidden="false" customHeight="false" outlineLevel="0" collapsed="false">
      <c r="A248" s="38"/>
      <c r="B248" s="39"/>
      <c r="C248" s="38"/>
      <c r="D248" s="38"/>
    </row>
    <row r="249" customFormat="false" ht="15.75" hidden="false" customHeight="false" outlineLevel="0" collapsed="false">
      <c r="A249" s="38"/>
      <c r="B249" s="39"/>
      <c r="C249" s="38"/>
      <c r="D249" s="38"/>
    </row>
    <row r="250" customFormat="false" ht="15.75" hidden="false" customHeight="false" outlineLevel="0" collapsed="false">
      <c r="A250" s="38"/>
      <c r="B250" s="39"/>
      <c r="C250" s="38"/>
      <c r="D250" s="38"/>
    </row>
    <row r="251" customFormat="false" ht="15.75" hidden="false" customHeight="false" outlineLevel="0" collapsed="false">
      <c r="A251" s="38"/>
      <c r="B251" s="39"/>
      <c r="C251" s="38"/>
      <c r="D251" s="38"/>
    </row>
    <row r="252" customFormat="false" ht="15.75" hidden="false" customHeight="false" outlineLevel="0" collapsed="false">
      <c r="A252" s="38"/>
      <c r="B252" s="39"/>
      <c r="C252" s="38"/>
      <c r="D252" s="38"/>
    </row>
    <row r="253" customFormat="false" ht="15.75" hidden="false" customHeight="false" outlineLevel="0" collapsed="false">
      <c r="A253" s="38"/>
      <c r="B253" s="39"/>
      <c r="C253" s="38"/>
      <c r="D253" s="38"/>
    </row>
    <row r="254" customFormat="false" ht="15.75" hidden="false" customHeight="false" outlineLevel="0" collapsed="false">
      <c r="A254" s="38"/>
      <c r="B254" s="39"/>
      <c r="C254" s="38"/>
      <c r="D254" s="38"/>
    </row>
    <row r="255" customFormat="false" ht="15.75" hidden="false" customHeight="false" outlineLevel="0" collapsed="false">
      <c r="A255" s="38"/>
      <c r="B255" s="39"/>
      <c r="C255" s="38"/>
      <c r="D255" s="38"/>
    </row>
    <row r="256" customFormat="false" ht="15.75" hidden="false" customHeight="false" outlineLevel="0" collapsed="false">
      <c r="A256" s="38"/>
      <c r="B256" s="39"/>
      <c r="C256" s="38"/>
      <c r="D256" s="38"/>
    </row>
    <row r="257" customFormat="false" ht="15.75" hidden="false" customHeight="false" outlineLevel="0" collapsed="false">
      <c r="A257" s="38"/>
      <c r="B257" s="39"/>
      <c r="C257" s="38"/>
      <c r="D257" s="38"/>
    </row>
    <row r="258" customFormat="false" ht="15.75" hidden="false" customHeight="false" outlineLevel="0" collapsed="false">
      <c r="A258" s="38"/>
      <c r="B258" s="39"/>
      <c r="C258" s="38"/>
      <c r="D258" s="38"/>
    </row>
    <row r="259" customFormat="false" ht="15.75" hidden="false" customHeight="false" outlineLevel="0" collapsed="false">
      <c r="A259" s="38"/>
      <c r="B259" s="39"/>
      <c r="C259" s="38"/>
      <c r="D259" s="38"/>
    </row>
    <row r="260" customFormat="false" ht="15.75" hidden="false" customHeight="false" outlineLevel="0" collapsed="false">
      <c r="A260" s="38"/>
      <c r="B260" s="39"/>
      <c r="C260" s="38"/>
      <c r="D260" s="38"/>
    </row>
    <row r="261" customFormat="false" ht="15.75" hidden="false" customHeight="false" outlineLevel="0" collapsed="false">
      <c r="A261" s="38"/>
      <c r="B261" s="39"/>
      <c r="C261" s="38"/>
      <c r="D261" s="38"/>
    </row>
    <row r="262" customFormat="false" ht="15.75" hidden="false" customHeight="false" outlineLevel="0" collapsed="false">
      <c r="A262" s="38"/>
      <c r="B262" s="39"/>
      <c r="C262" s="38"/>
      <c r="D262" s="38"/>
    </row>
    <row r="263" customFormat="false" ht="15.75" hidden="false" customHeight="false" outlineLevel="0" collapsed="false">
      <c r="A263" s="38"/>
      <c r="B263" s="39"/>
      <c r="C263" s="38"/>
      <c r="D263" s="38"/>
    </row>
    <row r="264" customFormat="false" ht="15.75" hidden="false" customHeight="false" outlineLevel="0" collapsed="false">
      <c r="A264" s="38"/>
      <c r="B264" s="39"/>
      <c r="C264" s="38"/>
      <c r="D264" s="38"/>
    </row>
    <row r="265" customFormat="false" ht="15.75" hidden="false" customHeight="false" outlineLevel="0" collapsed="false">
      <c r="A265" s="38"/>
      <c r="B265" s="39"/>
      <c r="C265" s="38"/>
      <c r="D265" s="38"/>
    </row>
    <row r="266" customFormat="false" ht="15.75" hidden="false" customHeight="false" outlineLevel="0" collapsed="false">
      <c r="A266" s="38"/>
      <c r="B266" s="39"/>
      <c r="C266" s="38"/>
      <c r="D266" s="38"/>
    </row>
    <row r="267" customFormat="false" ht="15.75" hidden="false" customHeight="false" outlineLevel="0" collapsed="false">
      <c r="A267" s="38"/>
      <c r="B267" s="39"/>
      <c r="C267" s="38"/>
      <c r="D267" s="38"/>
    </row>
    <row r="268" customFormat="false" ht="15.75" hidden="false" customHeight="false" outlineLevel="0" collapsed="false">
      <c r="A268" s="38"/>
      <c r="B268" s="39"/>
      <c r="C268" s="38"/>
      <c r="D268" s="38"/>
    </row>
    <row r="269" customFormat="false" ht="15.75" hidden="false" customHeight="false" outlineLevel="0" collapsed="false">
      <c r="A269" s="38"/>
      <c r="B269" s="39"/>
      <c r="C269" s="38"/>
      <c r="D269" s="38"/>
    </row>
    <row r="270" customFormat="false" ht="15.75" hidden="false" customHeight="false" outlineLevel="0" collapsed="false">
      <c r="B270" s="43"/>
    </row>
    <row r="271" customFormat="false" ht="15.75" hidden="false" customHeight="false" outlineLevel="0" collapsed="false">
      <c r="B271" s="43"/>
    </row>
    <row r="272" customFormat="false" ht="15.75" hidden="false" customHeight="false" outlineLevel="0" collapsed="false">
      <c r="B272" s="43"/>
    </row>
    <row r="273" customFormat="false" ht="15.75" hidden="false" customHeight="false" outlineLevel="0" collapsed="false">
      <c r="B273" s="43"/>
    </row>
    <row r="274" customFormat="false" ht="15.75" hidden="false" customHeight="false" outlineLevel="0" collapsed="false">
      <c r="B274" s="43"/>
    </row>
    <row r="275" customFormat="false" ht="15.75" hidden="false" customHeight="false" outlineLevel="0" collapsed="false">
      <c r="B275" s="43"/>
    </row>
    <row r="276" customFormat="false" ht="15.75" hidden="false" customHeight="false" outlineLevel="0" collapsed="false">
      <c r="B276" s="43"/>
    </row>
    <row r="277" customFormat="false" ht="15.75" hidden="false" customHeight="false" outlineLevel="0" collapsed="false">
      <c r="B277" s="43"/>
    </row>
    <row r="278" customFormat="false" ht="15.75" hidden="false" customHeight="false" outlineLevel="0" collapsed="false">
      <c r="B278" s="43"/>
    </row>
    <row r="279" customFormat="false" ht="15.75" hidden="false" customHeight="false" outlineLevel="0" collapsed="false">
      <c r="B279" s="43"/>
    </row>
    <row r="280" customFormat="false" ht="15.75" hidden="false" customHeight="false" outlineLevel="0" collapsed="false">
      <c r="B280" s="43"/>
    </row>
    <row r="281" customFormat="false" ht="15.75" hidden="false" customHeight="false" outlineLevel="0" collapsed="false">
      <c r="B281" s="43"/>
    </row>
    <row r="282" customFormat="false" ht="15.75" hidden="false" customHeight="false" outlineLevel="0" collapsed="false">
      <c r="B282" s="43"/>
    </row>
    <row r="283" customFormat="false" ht="15.75" hidden="false" customHeight="false" outlineLevel="0" collapsed="false">
      <c r="B283" s="43"/>
    </row>
    <row r="284" customFormat="false" ht="15.75" hidden="false" customHeight="false" outlineLevel="0" collapsed="false">
      <c r="B284" s="43"/>
    </row>
    <row r="285" customFormat="false" ht="15.75" hidden="false" customHeight="false" outlineLevel="0" collapsed="false">
      <c r="B285" s="43"/>
    </row>
    <row r="286" customFormat="false" ht="15.75" hidden="false" customHeight="false" outlineLevel="0" collapsed="false">
      <c r="B286" s="43"/>
    </row>
    <row r="287" customFormat="false" ht="15.75" hidden="false" customHeight="false" outlineLevel="0" collapsed="false">
      <c r="B287" s="43"/>
    </row>
    <row r="288" customFormat="false" ht="15.75" hidden="false" customHeight="false" outlineLevel="0" collapsed="false">
      <c r="B288" s="43"/>
    </row>
    <row r="289" customFormat="false" ht="15.75" hidden="false" customHeight="false" outlineLevel="0" collapsed="false">
      <c r="B289" s="43"/>
    </row>
    <row r="290" customFormat="false" ht="15.75" hidden="false" customHeight="false" outlineLevel="0" collapsed="false">
      <c r="B290" s="43"/>
    </row>
    <row r="291" customFormat="false" ht="15.75" hidden="false" customHeight="false" outlineLevel="0" collapsed="false">
      <c r="B291" s="43"/>
    </row>
    <row r="292" customFormat="false" ht="15.75" hidden="false" customHeight="false" outlineLevel="0" collapsed="false">
      <c r="B292" s="43"/>
    </row>
    <row r="293" customFormat="false" ht="15.75" hidden="false" customHeight="false" outlineLevel="0" collapsed="false">
      <c r="B293" s="43"/>
    </row>
    <row r="294" customFormat="false" ht="15.75" hidden="false" customHeight="false" outlineLevel="0" collapsed="false">
      <c r="B294" s="43"/>
    </row>
    <row r="295" customFormat="false" ht="15.75" hidden="false" customHeight="false" outlineLevel="0" collapsed="false">
      <c r="B295" s="43"/>
    </row>
    <row r="296" customFormat="false" ht="15.75" hidden="false" customHeight="false" outlineLevel="0" collapsed="false">
      <c r="B296" s="43"/>
    </row>
    <row r="297" customFormat="false" ht="15.75" hidden="false" customHeight="false" outlineLevel="0" collapsed="false">
      <c r="B297" s="43"/>
    </row>
    <row r="298" customFormat="false" ht="15.75" hidden="false" customHeight="false" outlineLevel="0" collapsed="false">
      <c r="B298" s="43"/>
    </row>
    <row r="299" customFormat="false" ht="15.75" hidden="false" customHeight="false" outlineLevel="0" collapsed="false">
      <c r="B299" s="43"/>
    </row>
    <row r="300" customFormat="false" ht="15.75" hidden="false" customHeight="false" outlineLevel="0" collapsed="false">
      <c r="B300" s="43"/>
    </row>
    <row r="301" customFormat="false" ht="15.75" hidden="false" customHeight="false" outlineLevel="0" collapsed="false">
      <c r="B301" s="43"/>
    </row>
  </sheetData>
  <mergeCells count="18">
    <mergeCell ref="F1:H1"/>
    <mergeCell ref="A5:H5"/>
    <mergeCell ref="G7:H7"/>
    <mergeCell ref="A10:A11"/>
    <mergeCell ref="A12:A19"/>
    <mergeCell ref="A20:A21"/>
    <mergeCell ref="A22:A24"/>
    <mergeCell ref="A25:A27"/>
    <mergeCell ref="A28:A31"/>
    <mergeCell ref="A32:A33"/>
    <mergeCell ref="A34:A38"/>
    <mergeCell ref="A39:A41"/>
    <mergeCell ref="A42:A47"/>
    <mergeCell ref="A48:A52"/>
    <mergeCell ref="A53:A56"/>
    <mergeCell ref="A57:A58"/>
    <mergeCell ref="A59:A60"/>
    <mergeCell ref="F65:G65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N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4" width="4.14"/>
    <col collapsed="false" customWidth="true" hidden="false" outlineLevel="0" max="2" min="2" style="44" width="72.28"/>
    <col collapsed="false" customWidth="true" hidden="false" outlineLevel="0" max="3" min="3" style="44" width="5.41"/>
    <col collapsed="false" customWidth="true" hidden="false" outlineLevel="0" max="4" min="4" style="44" width="4.99"/>
    <col collapsed="false" customWidth="true" hidden="false" outlineLevel="0" max="5" min="5" style="44" width="10.28"/>
    <col collapsed="false" customWidth="true" hidden="false" outlineLevel="0" max="6" min="6" style="44" width="5.28"/>
    <col collapsed="false" customWidth="true" hidden="false" outlineLevel="0" max="7" min="7" style="44" width="11.42"/>
    <col collapsed="false" customWidth="true" hidden="true" outlineLevel="0" max="9" min="8" style="44" width="0.13"/>
    <col collapsed="false" customWidth="true" hidden="true" outlineLevel="0" max="10" min="10" style="44" width="14.28"/>
    <col collapsed="false" customWidth="true" hidden="true" outlineLevel="0" max="11" min="11" style="44" width="0.13"/>
    <col collapsed="false" customWidth="true" hidden="false" outlineLevel="0" max="13" min="12" style="44" width="10.85"/>
    <col collapsed="false" customWidth="true" hidden="false" outlineLevel="0" max="14" min="14" style="44" width="11.13"/>
    <col collapsed="false" customWidth="false" hidden="false" outlineLevel="0" max="257" min="15" style="44" width="8.85"/>
  </cols>
  <sheetData>
    <row r="1" customFormat="false" ht="15.75" hidden="false" customHeight="true" outlineLevel="0" collapsed="false">
      <c r="C1" s="2"/>
      <c r="D1" s="2"/>
      <c r="E1" s="2"/>
      <c r="G1" s="3" t="s">
        <v>96</v>
      </c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B2" s="45"/>
      <c r="C2" s="45"/>
      <c r="D2" s="45"/>
      <c r="E2" s="45"/>
      <c r="F2" s="45"/>
      <c r="G2" s="45"/>
    </row>
    <row r="3" customFormat="false" ht="15.75" hidden="false" customHeight="false" outlineLevel="0" collapsed="false">
      <c r="B3" s="45"/>
      <c r="C3" s="45"/>
      <c r="D3" s="45"/>
      <c r="E3" s="45"/>
      <c r="F3" s="45"/>
      <c r="G3" s="45"/>
    </row>
    <row r="4" customFormat="false" ht="15.75" hidden="false" customHeight="false" outlineLevel="0" collapsed="false">
      <c r="B4" s="45"/>
      <c r="C4" s="45"/>
      <c r="D4" s="45"/>
      <c r="E4" s="45"/>
      <c r="F4" s="45"/>
      <c r="G4" s="45"/>
    </row>
    <row r="5" customFormat="false" ht="38.25" hidden="false" customHeight="true" outlineLevel="0" collapsed="false">
      <c r="A5" s="46" t="s">
        <v>97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</row>
    <row r="6" customFormat="false" ht="15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8"/>
    </row>
    <row r="7" customFormat="false" ht="15.75" hidden="false" customHeight="false" outlineLevel="0" collapsed="false">
      <c r="M7" s="49" t="s">
        <v>2</v>
      </c>
      <c r="N7" s="49"/>
      <c r="O7" s="50"/>
      <c r="P7" s="50"/>
    </row>
    <row r="8" customFormat="false" ht="141.75" hidden="false" customHeight="true" outlineLevel="0" collapsed="false">
      <c r="A8" s="51" t="s">
        <v>3</v>
      </c>
      <c r="B8" s="51" t="s">
        <v>98</v>
      </c>
      <c r="C8" s="51" t="s">
        <v>99</v>
      </c>
      <c r="D8" s="51" t="s">
        <v>6</v>
      </c>
      <c r="E8" s="51" t="s">
        <v>100</v>
      </c>
      <c r="F8" s="51" t="s">
        <v>101</v>
      </c>
      <c r="G8" s="10" t="s">
        <v>7</v>
      </c>
      <c r="H8" s="10" t="s">
        <v>8</v>
      </c>
      <c r="I8" s="10" t="s">
        <v>102</v>
      </c>
      <c r="J8" s="10" t="s">
        <v>10</v>
      </c>
      <c r="K8" s="52"/>
      <c r="L8" s="10" t="s">
        <v>8</v>
      </c>
      <c r="M8" s="10" t="s">
        <v>9</v>
      </c>
      <c r="N8" s="10" t="s">
        <v>10</v>
      </c>
    </row>
    <row r="9" customFormat="false" ht="15.75" hidden="false" customHeight="false" outlineLevel="0" collapsed="false">
      <c r="A9" s="51" t="n">
        <v>1</v>
      </c>
      <c r="B9" s="51" t="n">
        <v>2</v>
      </c>
      <c r="C9" s="51" t="n">
        <v>3</v>
      </c>
      <c r="D9" s="51" t="n">
        <v>4</v>
      </c>
      <c r="E9" s="51" t="n">
        <v>5</v>
      </c>
      <c r="F9" s="51" t="n">
        <v>6</v>
      </c>
      <c r="G9" s="53" t="n">
        <v>7</v>
      </c>
      <c r="H9" s="54"/>
      <c r="I9" s="54"/>
      <c r="J9" s="55"/>
      <c r="K9" s="54"/>
      <c r="L9" s="56" t="n">
        <v>8</v>
      </c>
      <c r="M9" s="56" t="n">
        <v>9</v>
      </c>
      <c r="N9" s="56" t="n">
        <v>10</v>
      </c>
    </row>
    <row r="10" customFormat="false" ht="15.75" hidden="false" customHeight="false" outlineLevel="0" collapsed="false">
      <c r="A10" s="57"/>
      <c r="B10" s="58" t="s">
        <v>11</v>
      </c>
      <c r="C10" s="57"/>
      <c r="D10" s="57"/>
      <c r="E10" s="57"/>
      <c r="F10" s="57"/>
      <c r="G10" s="59" t="e">
        <f aca="false">G12+G94+G111+G149+G179+G322+G368+G466+G523+G554+G559+G100+G174</f>
        <v>#VALUE!</v>
      </c>
      <c r="H10" s="59" t="e">
        <f aca="false">#REF!+#REF!+#REF!+#REF!+#REF!+#REF!+#REF!+#REF!+#REF!</f>
        <v>#REF!</v>
      </c>
      <c r="I10" s="59" t="e">
        <f aca="false">#REF!+#REF!+#REF!+#REF!+#REF!+#REF!+#REF!+#REF!+#REF!</f>
        <v>#REF!</v>
      </c>
      <c r="J10" s="60" t="e">
        <f aca="false">#REF!+#REF!+#REF!+#REF!+#REF!+#REF!+#REF!+#REF!+#REF!</f>
        <v>#REF!</v>
      </c>
      <c r="K10" s="59" t="e">
        <f aca="false">#REF!+#REF!+#REF!+#REF!+#REF!+#REF!+#REF!+#REF!+#REF!</f>
        <v>#REF!</v>
      </c>
      <c r="L10" s="59" t="e">
        <f aca="false">L12+L94+L111+L149+L179+L322+L368+L466+L523+L554+L559+L100+L174</f>
        <v>#VALUE!</v>
      </c>
      <c r="M10" s="59" t="e">
        <f aca="false">M12+M94+M111+M149+M179+M322+M368+M466+M523+M554+M559+M100+M174</f>
        <v>#VALUE!</v>
      </c>
      <c r="N10" s="61" t="e">
        <f aca="false">M10/L10*100</f>
        <v>#VALUE!</v>
      </c>
    </row>
    <row r="11" customFormat="false" ht="15.75" hidden="false" customHeight="false" outlineLevel="0" collapsed="false">
      <c r="A11" s="57"/>
      <c r="B11" s="62" t="s">
        <v>103</v>
      </c>
      <c r="C11" s="63"/>
      <c r="D11" s="63"/>
      <c r="E11" s="63"/>
      <c r="F11" s="63"/>
      <c r="G11" s="64"/>
      <c r="H11" s="65"/>
      <c r="I11" s="65"/>
      <c r="J11" s="66"/>
      <c r="K11" s="65"/>
      <c r="L11" s="64"/>
      <c r="M11" s="64"/>
      <c r="N11" s="67"/>
    </row>
    <row r="12" customFormat="false" ht="15.75" hidden="false" customHeight="true" outlineLevel="0" collapsed="false">
      <c r="A12" s="57" t="s">
        <v>13</v>
      </c>
      <c r="B12" s="68" t="s">
        <v>14</v>
      </c>
      <c r="C12" s="69" t="s">
        <v>15</v>
      </c>
      <c r="D12" s="70"/>
      <c r="E12" s="70"/>
      <c r="F12" s="70"/>
      <c r="G12" s="59" t="n">
        <f aca="false">G13+G17+G21+G48+G38+G34+G44</f>
        <v>141154.1</v>
      </c>
      <c r="H12" s="59" t="n">
        <f aca="false">H13+H17+H21+H29</f>
        <v>1796</v>
      </c>
      <c r="I12" s="59" t="n">
        <f aca="false">I13+I17+I21+I29</f>
        <v>56728</v>
      </c>
      <c r="J12" s="71" t="n">
        <f aca="false">J13+J17+J21+J29</f>
        <v>1796</v>
      </c>
      <c r="K12" s="72" t="n">
        <f aca="false">K13+K17+K21+K29</f>
        <v>56728</v>
      </c>
      <c r="L12" s="59" t="n">
        <f aca="false">L13+L17+L21+L48+L38+L34+L44</f>
        <v>141154.1</v>
      </c>
      <c r="M12" s="59" t="n">
        <f aca="false">M13+M17+M21+M48+M38+M34+M44</f>
        <v>137930</v>
      </c>
      <c r="N12" s="61" t="n">
        <f aca="false">M12/L12*100</f>
        <v>97.7159005654105</v>
      </c>
    </row>
    <row r="13" customFormat="false" ht="31.5" hidden="false" customHeight="false" outlineLevel="0" collapsed="false">
      <c r="A13" s="57"/>
      <c r="B13" s="24" t="s">
        <v>17</v>
      </c>
      <c r="C13" s="28" t="s">
        <v>15</v>
      </c>
      <c r="D13" s="28" t="s">
        <v>18</v>
      </c>
      <c r="E13" s="28"/>
      <c r="F13" s="28"/>
      <c r="G13" s="72" t="n">
        <f aca="false">G14</f>
        <v>1570.9</v>
      </c>
      <c r="H13" s="72" t="n">
        <f aca="false">H14</f>
        <v>0</v>
      </c>
      <c r="I13" s="72" t="n">
        <f aca="false">I14</f>
        <v>1410.9</v>
      </c>
      <c r="J13" s="71" t="n">
        <f aca="false">J14</f>
        <v>0</v>
      </c>
      <c r="K13" s="72" t="n">
        <f aca="false">K14</f>
        <v>1410.9</v>
      </c>
      <c r="L13" s="72" t="n">
        <f aca="false">L14</f>
        <v>1570.9</v>
      </c>
      <c r="M13" s="72" t="n">
        <f aca="false">M14</f>
        <v>1464</v>
      </c>
      <c r="N13" s="73" t="n">
        <f aca="false">M13/L13*100</f>
        <v>93.1949837672672</v>
      </c>
    </row>
    <row r="14" customFormat="false" ht="15.75" hidden="false" customHeight="false" outlineLevel="0" collapsed="false">
      <c r="A14" s="57"/>
      <c r="B14" s="24" t="s">
        <v>104</v>
      </c>
      <c r="C14" s="28" t="s">
        <v>15</v>
      </c>
      <c r="D14" s="28" t="s">
        <v>18</v>
      </c>
      <c r="E14" s="28" t="s">
        <v>105</v>
      </c>
      <c r="F14" s="28"/>
      <c r="G14" s="72" t="n">
        <f aca="false">G15</f>
        <v>1570.9</v>
      </c>
      <c r="H14" s="72" t="n">
        <f aca="false">H15</f>
        <v>0</v>
      </c>
      <c r="I14" s="72" t="n">
        <f aca="false">I15</f>
        <v>1410.9</v>
      </c>
      <c r="J14" s="71" t="n">
        <f aca="false">J15</f>
        <v>0</v>
      </c>
      <c r="K14" s="72" t="n">
        <f aca="false">K15</f>
        <v>1410.9</v>
      </c>
      <c r="L14" s="72" t="n">
        <f aca="false">L15</f>
        <v>1570.9</v>
      </c>
      <c r="M14" s="72" t="n">
        <f aca="false">M15</f>
        <v>1464</v>
      </c>
      <c r="N14" s="73" t="n">
        <f aca="false">M14/L14*100</f>
        <v>93.1949837672672</v>
      </c>
    </row>
    <row r="15" customFormat="false" ht="15.75" hidden="false" customHeight="false" outlineLevel="0" collapsed="false">
      <c r="A15" s="57"/>
      <c r="B15" s="24" t="s">
        <v>106</v>
      </c>
      <c r="C15" s="28" t="s">
        <v>15</v>
      </c>
      <c r="D15" s="28" t="s">
        <v>18</v>
      </c>
      <c r="E15" s="28" t="s">
        <v>107</v>
      </c>
      <c r="F15" s="28"/>
      <c r="G15" s="72" t="n">
        <f aca="false">G16</f>
        <v>1570.9</v>
      </c>
      <c r="H15" s="72" t="n">
        <f aca="false">H16</f>
        <v>0</v>
      </c>
      <c r="I15" s="72" t="n">
        <f aca="false">I16</f>
        <v>1410.9</v>
      </c>
      <c r="J15" s="71" t="n">
        <f aca="false">J16</f>
        <v>0</v>
      </c>
      <c r="K15" s="72" t="n">
        <f aca="false">K16</f>
        <v>1410.9</v>
      </c>
      <c r="L15" s="72" t="n">
        <f aca="false">L16</f>
        <v>1570.9</v>
      </c>
      <c r="M15" s="72" t="n">
        <f aca="false">M16</f>
        <v>1464</v>
      </c>
      <c r="N15" s="73" t="n">
        <f aca="false">M15/L15*100</f>
        <v>93.1949837672672</v>
      </c>
    </row>
    <row r="16" customFormat="false" ht="31.5" hidden="false" customHeight="false" outlineLevel="0" collapsed="false">
      <c r="A16" s="57"/>
      <c r="B16" s="24" t="s">
        <v>108</v>
      </c>
      <c r="C16" s="28" t="s">
        <v>15</v>
      </c>
      <c r="D16" s="28" t="s">
        <v>18</v>
      </c>
      <c r="E16" s="28" t="s">
        <v>107</v>
      </c>
      <c r="F16" s="28" t="s">
        <v>109</v>
      </c>
      <c r="G16" s="72" t="n">
        <v>1570.9</v>
      </c>
      <c r="H16" s="72"/>
      <c r="I16" s="72" t="n">
        <v>1410.9</v>
      </c>
      <c r="J16" s="71"/>
      <c r="K16" s="72" t="n">
        <v>1410.9</v>
      </c>
      <c r="L16" s="72" t="n">
        <v>1570.9</v>
      </c>
      <c r="M16" s="72" t="n">
        <v>1464</v>
      </c>
      <c r="N16" s="73" t="n">
        <f aca="false">M16/L16*100</f>
        <v>93.1949837672672</v>
      </c>
    </row>
    <row r="17" customFormat="false" ht="47.25" hidden="false" customHeight="false" outlineLevel="0" collapsed="false">
      <c r="A17" s="57"/>
      <c r="B17" s="24" t="s">
        <v>19</v>
      </c>
      <c r="C17" s="28" t="s">
        <v>15</v>
      </c>
      <c r="D17" s="28" t="s">
        <v>20</v>
      </c>
      <c r="E17" s="74"/>
      <c r="F17" s="74"/>
      <c r="G17" s="72" t="n">
        <f aca="false">G18</f>
        <v>1118.8</v>
      </c>
      <c r="H17" s="72" t="n">
        <f aca="false">H18</f>
        <v>0</v>
      </c>
      <c r="I17" s="72" t="n">
        <f aca="false">I18</f>
        <v>1004.7</v>
      </c>
      <c r="J17" s="71" t="n">
        <f aca="false">J18</f>
        <v>0</v>
      </c>
      <c r="K17" s="72" t="n">
        <f aca="false">K18</f>
        <v>1004.7</v>
      </c>
      <c r="L17" s="72" t="n">
        <f aca="false">L18</f>
        <v>1118.8</v>
      </c>
      <c r="M17" s="72" t="n">
        <f aca="false">M18</f>
        <v>1050.6</v>
      </c>
      <c r="N17" s="73" t="n">
        <f aca="false">M17/L17*100</f>
        <v>93.9041830532714</v>
      </c>
    </row>
    <row r="18" customFormat="false" ht="15.75" hidden="false" customHeight="false" outlineLevel="0" collapsed="false">
      <c r="A18" s="57"/>
      <c r="B18" s="24" t="s">
        <v>104</v>
      </c>
      <c r="C18" s="28" t="s">
        <v>15</v>
      </c>
      <c r="D18" s="28" t="s">
        <v>20</v>
      </c>
      <c r="E18" s="28" t="s">
        <v>105</v>
      </c>
      <c r="F18" s="74"/>
      <c r="G18" s="72" t="n">
        <f aca="false">G19</f>
        <v>1118.8</v>
      </c>
      <c r="H18" s="72" t="n">
        <f aca="false">H19</f>
        <v>0</v>
      </c>
      <c r="I18" s="72" t="n">
        <f aca="false">I19</f>
        <v>1004.7</v>
      </c>
      <c r="J18" s="71" t="n">
        <f aca="false">J19</f>
        <v>0</v>
      </c>
      <c r="K18" s="72" t="n">
        <f aca="false">K19</f>
        <v>1004.7</v>
      </c>
      <c r="L18" s="72" t="n">
        <f aca="false">L19</f>
        <v>1118.8</v>
      </c>
      <c r="M18" s="72" t="n">
        <f aca="false">M19</f>
        <v>1050.6</v>
      </c>
      <c r="N18" s="73" t="n">
        <f aca="false">M18/L18*100</f>
        <v>93.9041830532714</v>
      </c>
    </row>
    <row r="19" customFormat="false" ht="47.25" hidden="false" customHeight="false" outlineLevel="0" collapsed="false">
      <c r="A19" s="57"/>
      <c r="B19" s="24" t="s">
        <v>110</v>
      </c>
      <c r="C19" s="28" t="s">
        <v>15</v>
      </c>
      <c r="D19" s="28" t="s">
        <v>20</v>
      </c>
      <c r="E19" s="28" t="s">
        <v>111</v>
      </c>
      <c r="F19" s="28"/>
      <c r="G19" s="72" t="n">
        <f aca="false">G20</f>
        <v>1118.8</v>
      </c>
      <c r="H19" s="72" t="n">
        <f aca="false">H20</f>
        <v>0</v>
      </c>
      <c r="I19" s="72" t="n">
        <f aca="false">I20</f>
        <v>1004.7</v>
      </c>
      <c r="J19" s="71" t="n">
        <f aca="false">J20</f>
        <v>0</v>
      </c>
      <c r="K19" s="72" t="n">
        <f aca="false">K20</f>
        <v>1004.7</v>
      </c>
      <c r="L19" s="72" t="n">
        <f aca="false">L20</f>
        <v>1118.8</v>
      </c>
      <c r="M19" s="72" t="n">
        <f aca="false">M20</f>
        <v>1050.6</v>
      </c>
      <c r="N19" s="73" t="n">
        <f aca="false">M19/L19*100</f>
        <v>93.9041830532714</v>
      </c>
    </row>
    <row r="20" customFormat="false" ht="31.5" hidden="false" customHeight="false" outlineLevel="0" collapsed="false">
      <c r="A20" s="57"/>
      <c r="B20" s="24" t="s">
        <v>108</v>
      </c>
      <c r="C20" s="28" t="s">
        <v>15</v>
      </c>
      <c r="D20" s="28" t="s">
        <v>20</v>
      </c>
      <c r="E20" s="28" t="s">
        <v>111</v>
      </c>
      <c r="F20" s="28" t="s">
        <v>109</v>
      </c>
      <c r="G20" s="72" t="n">
        <v>1118.8</v>
      </c>
      <c r="H20" s="72"/>
      <c r="I20" s="72" t="n">
        <v>1004.7</v>
      </c>
      <c r="J20" s="71"/>
      <c r="K20" s="72" t="n">
        <v>1004.7</v>
      </c>
      <c r="L20" s="72" t="n">
        <v>1118.8</v>
      </c>
      <c r="M20" s="72" t="n">
        <v>1050.6</v>
      </c>
      <c r="N20" s="73" t="n">
        <f aca="false">M20/L20*100</f>
        <v>93.9041830532714</v>
      </c>
    </row>
    <row r="21" customFormat="false" ht="47.25" hidden="false" customHeight="false" outlineLevel="0" collapsed="false">
      <c r="A21" s="57"/>
      <c r="B21" s="24" t="s">
        <v>21</v>
      </c>
      <c r="C21" s="28" t="s">
        <v>15</v>
      </c>
      <c r="D21" s="28" t="s">
        <v>22</v>
      </c>
      <c r="E21" s="28"/>
      <c r="F21" s="28"/>
      <c r="G21" s="72" t="n">
        <f aca="false">G22+G31</f>
        <v>87433</v>
      </c>
      <c r="H21" s="72" t="n">
        <f aca="false">H22</f>
        <v>1635</v>
      </c>
      <c r="I21" s="72" t="n">
        <f aca="false">I22</f>
        <v>54312.4</v>
      </c>
      <c r="J21" s="71" t="n">
        <f aca="false">J22</f>
        <v>1635</v>
      </c>
      <c r="K21" s="72" t="n">
        <f aca="false">K22</f>
        <v>54312.4</v>
      </c>
      <c r="L21" s="72" t="n">
        <f aca="false">L22+L31</f>
        <v>87433</v>
      </c>
      <c r="M21" s="72" t="n">
        <f aca="false">M22+M31</f>
        <v>85452.3</v>
      </c>
      <c r="N21" s="73" t="n">
        <f aca="false">M21/L21*100</f>
        <v>97.7346082142898</v>
      </c>
    </row>
    <row r="22" customFormat="false" ht="15.75" hidden="false" customHeight="false" outlineLevel="0" collapsed="false">
      <c r="A22" s="57"/>
      <c r="B22" s="24" t="s">
        <v>104</v>
      </c>
      <c r="C22" s="28" t="s">
        <v>15</v>
      </c>
      <c r="D22" s="28" t="s">
        <v>22</v>
      </c>
      <c r="E22" s="28" t="s">
        <v>105</v>
      </c>
      <c r="F22" s="28"/>
      <c r="G22" s="72" t="n">
        <f aca="false">G23+G25+G27+G29</f>
        <v>87365</v>
      </c>
      <c r="H22" s="72" t="n">
        <f aca="false">H25+H23+H27</f>
        <v>1635</v>
      </c>
      <c r="I22" s="72" t="n">
        <f aca="false">I25+I23+I27</f>
        <v>54312.4</v>
      </c>
      <c r="J22" s="71" t="n">
        <f aca="false">J25+J23+J27</f>
        <v>1635</v>
      </c>
      <c r="K22" s="72" t="n">
        <f aca="false">K25+K23+K27</f>
        <v>54312.4</v>
      </c>
      <c r="L22" s="72" t="n">
        <f aca="false">L23+L25+L27+L29</f>
        <v>87365</v>
      </c>
      <c r="M22" s="72" t="n">
        <f aca="false">M23+M25+M27+M29</f>
        <v>85384.3</v>
      </c>
      <c r="N22" s="73" t="n">
        <f aca="false">M22/L22*100</f>
        <v>97.7328449607967</v>
      </c>
    </row>
    <row r="23" customFormat="false" ht="15.75" hidden="false" customHeight="false" outlineLevel="0" collapsed="false">
      <c r="A23" s="57"/>
      <c r="B23" s="24" t="s">
        <v>112</v>
      </c>
      <c r="C23" s="28" t="s">
        <v>15</v>
      </c>
      <c r="D23" s="28" t="s">
        <v>22</v>
      </c>
      <c r="E23" s="28" t="s">
        <v>113</v>
      </c>
      <c r="F23" s="28"/>
      <c r="G23" s="72" t="n">
        <f aca="false">G24</f>
        <v>84116</v>
      </c>
      <c r="H23" s="72" t="n">
        <f aca="false">H24</f>
        <v>0</v>
      </c>
      <c r="I23" s="72" t="n">
        <f aca="false">I24</f>
        <v>54312.4</v>
      </c>
      <c r="J23" s="71" t="n">
        <f aca="false">J24</f>
        <v>0</v>
      </c>
      <c r="K23" s="72" t="n">
        <f aca="false">K24</f>
        <v>54312.4</v>
      </c>
      <c r="L23" s="72" t="n">
        <f aca="false">L24</f>
        <v>84116</v>
      </c>
      <c r="M23" s="72" t="n">
        <f aca="false">M24</f>
        <v>82459.1</v>
      </c>
      <c r="N23" s="73" t="n">
        <f aca="false">M23/L23*100</f>
        <v>98.0302201721432</v>
      </c>
    </row>
    <row r="24" customFormat="false" ht="31.5" hidden="false" customHeight="false" outlineLevel="0" collapsed="false">
      <c r="A24" s="57"/>
      <c r="B24" s="24" t="s">
        <v>108</v>
      </c>
      <c r="C24" s="28" t="s">
        <v>15</v>
      </c>
      <c r="D24" s="28" t="s">
        <v>22</v>
      </c>
      <c r="E24" s="28" t="s">
        <v>113</v>
      </c>
      <c r="F24" s="28" t="s">
        <v>109</v>
      </c>
      <c r="G24" s="72" t="n">
        <v>84116</v>
      </c>
      <c r="H24" s="72"/>
      <c r="I24" s="72" t="n">
        <v>54312.4</v>
      </c>
      <c r="J24" s="71"/>
      <c r="K24" s="72" t="n">
        <v>54312.4</v>
      </c>
      <c r="L24" s="72" t="n">
        <v>84116</v>
      </c>
      <c r="M24" s="72" t="n">
        <v>82459.1</v>
      </c>
      <c r="N24" s="73" t="n">
        <f aca="false">M24/L24*100</f>
        <v>98.0302201721432</v>
      </c>
    </row>
    <row r="25" customFormat="false" ht="31.5" hidden="false" customHeight="false" outlineLevel="0" collapsed="false">
      <c r="A25" s="57"/>
      <c r="B25" s="24" t="s">
        <v>114</v>
      </c>
      <c r="C25" s="28" t="s">
        <v>15</v>
      </c>
      <c r="D25" s="28" t="s">
        <v>22</v>
      </c>
      <c r="E25" s="28" t="s">
        <v>115</v>
      </c>
      <c r="F25" s="28"/>
      <c r="G25" s="75" t="n">
        <f aca="false">G26</f>
        <v>906.7</v>
      </c>
      <c r="H25" s="72" t="n">
        <f aca="false">H26</f>
        <v>1202</v>
      </c>
      <c r="I25" s="72" t="n">
        <f aca="false">I26</f>
        <v>0</v>
      </c>
      <c r="J25" s="71" t="n">
        <f aca="false">J26</f>
        <v>1202</v>
      </c>
      <c r="K25" s="72" t="n">
        <f aca="false">K26</f>
        <v>0</v>
      </c>
      <c r="L25" s="75" t="n">
        <f aca="false">L26</f>
        <v>906.7</v>
      </c>
      <c r="M25" s="75" t="n">
        <f aca="false">M26</f>
        <v>714.8</v>
      </c>
      <c r="N25" s="73" t="n">
        <f aca="false">M25/L25*100</f>
        <v>78.835336936142</v>
      </c>
    </row>
    <row r="26" customFormat="false" ht="31.5" hidden="false" customHeight="false" outlineLevel="0" collapsed="false">
      <c r="A26" s="57"/>
      <c r="B26" s="24" t="s">
        <v>108</v>
      </c>
      <c r="C26" s="28" t="s">
        <v>15</v>
      </c>
      <c r="D26" s="28" t="s">
        <v>22</v>
      </c>
      <c r="E26" s="28" t="s">
        <v>115</v>
      </c>
      <c r="F26" s="28" t="s">
        <v>109</v>
      </c>
      <c r="G26" s="75" t="n">
        <v>906.7</v>
      </c>
      <c r="H26" s="72" t="n">
        <v>1202</v>
      </c>
      <c r="I26" s="72"/>
      <c r="J26" s="71" t="n">
        <v>1202</v>
      </c>
      <c r="K26" s="72"/>
      <c r="L26" s="75" t="n">
        <v>906.7</v>
      </c>
      <c r="M26" s="75" t="n">
        <v>714.8</v>
      </c>
      <c r="N26" s="73" t="n">
        <f aca="false">M26/L26*100</f>
        <v>78.835336936142</v>
      </c>
    </row>
    <row r="27" customFormat="false" ht="31.5" hidden="false" customHeight="false" outlineLevel="0" collapsed="false">
      <c r="A27" s="57"/>
      <c r="B27" s="24" t="s">
        <v>116</v>
      </c>
      <c r="C27" s="28" t="s">
        <v>15</v>
      </c>
      <c r="D27" s="28" t="s">
        <v>22</v>
      </c>
      <c r="E27" s="28" t="s">
        <v>117</v>
      </c>
      <c r="F27" s="28"/>
      <c r="G27" s="72" t="n">
        <f aca="false">G28</f>
        <v>1887.9</v>
      </c>
      <c r="H27" s="72" t="n">
        <f aca="false">H28</f>
        <v>433</v>
      </c>
      <c r="I27" s="72" t="n">
        <f aca="false">I28</f>
        <v>0</v>
      </c>
      <c r="J27" s="71" t="n">
        <f aca="false">J28</f>
        <v>433</v>
      </c>
      <c r="K27" s="72" t="n">
        <f aca="false">K28</f>
        <v>0</v>
      </c>
      <c r="L27" s="72" t="n">
        <f aca="false">L28</f>
        <v>1887.9</v>
      </c>
      <c r="M27" s="72" t="n">
        <f aca="false">M28</f>
        <v>1792.6</v>
      </c>
      <c r="N27" s="73" t="n">
        <f aca="false">M27/L27*100</f>
        <v>94.9520631389374</v>
      </c>
    </row>
    <row r="28" customFormat="false" ht="31.5" hidden="false" customHeight="false" outlineLevel="0" collapsed="false">
      <c r="A28" s="57"/>
      <c r="B28" s="24" t="s">
        <v>108</v>
      </c>
      <c r="C28" s="28" t="s">
        <v>15</v>
      </c>
      <c r="D28" s="28" t="s">
        <v>22</v>
      </c>
      <c r="E28" s="28" t="s">
        <v>117</v>
      </c>
      <c r="F28" s="28" t="s">
        <v>109</v>
      </c>
      <c r="G28" s="72" t="n">
        <v>1887.9</v>
      </c>
      <c r="H28" s="72" t="n">
        <v>433</v>
      </c>
      <c r="I28" s="72"/>
      <c r="J28" s="71" t="n">
        <v>433</v>
      </c>
      <c r="K28" s="72"/>
      <c r="L28" s="72" t="n">
        <v>1887.9</v>
      </c>
      <c r="M28" s="72" t="n">
        <v>1792.6</v>
      </c>
      <c r="N28" s="73" t="n">
        <f aca="false">M28/L28*100</f>
        <v>94.9520631389374</v>
      </c>
    </row>
    <row r="29" customFormat="false" ht="31.5" hidden="false" customHeight="false" outlineLevel="0" collapsed="false">
      <c r="A29" s="57"/>
      <c r="B29" s="24" t="s">
        <v>118</v>
      </c>
      <c r="C29" s="28" t="s">
        <v>15</v>
      </c>
      <c r="D29" s="28" t="s">
        <v>22</v>
      </c>
      <c r="E29" s="28" t="s">
        <v>119</v>
      </c>
      <c r="F29" s="65"/>
      <c r="G29" s="72" t="n">
        <f aca="false">G30</f>
        <v>454.4</v>
      </c>
      <c r="H29" s="72" t="n">
        <f aca="false">H40</f>
        <v>161</v>
      </c>
      <c r="I29" s="72" t="n">
        <f aca="false">I40</f>
        <v>0</v>
      </c>
      <c r="J29" s="71" t="n">
        <f aca="false">J40</f>
        <v>161</v>
      </c>
      <c r="K29" s="72" t="n">
        <f aca="false">K40</f>
        <v>0</v>
      </c>
      <c r="L29" s="72" t="n">
        <f aca="false">L30</f>
        <v>454.4</v>
      </c>
      <c r="M29" s="72" t="n">
        <f aca="false">M30</f>
        <v>417.8</v>
      </c>
      <c r="N29" s="73" t="n">
        <f aca="false">M29/L29*100</f>
        <v>91.9454225352113</v>
      </c>
    </row>
    <row r="30" customFormat="false" ht="31.5" hidden="false" customHeight="false" outlineLevel="0" collapsed="false">
      <c r="A30" s="57"/>
      <c r="B30" s="24" t="s">
        <v>108</v>
      </c>
      <c r="C30" s="28" t="s">
        <v>15</v>
      </c>
      <c r="D30" s="28" t="s">
        <v>22</v>
      </c>
      <c r="E30" s="28" t="s">
        <v>119</v>
      </c>
      <c r="F30" s="28" t="s">
        <v>109</v>
      </c>
      <c r="G30" s="72" t="n">
        <v>454.4</v>
      </c>
      <c r="H30" s="72" t="n">
        <f aca="false">H38</f>
        <v>3391</v>
      </c>
      <c r="I30" s="72" t="n">
        <f aca="false">I38</f>
        <v>0</v>
      </c>
      <c r="J30" s="71"/>
      <c r="K30" s="72"/>
      <c r="L30" s="72" t="n">
        <v>454.4</v>
      </c>
      <c r="M30" s="72" t="n">
        <v>417.8</v>
      </c>
      <c r="N30" s="73" t="n">
        <f aca="false">M30/L30*100</f>
        <v>91.9454225352113</v>
      </c>
    </row>
    <row r="31" customFormat="false" ht="31.5" hidden="false" customHeight="false" outlineLevel="0" collapsed="false">
      <c r="A31" s="57"/>
      <c r="B31" s="24" t="s">
        <v>120</v>
      </c>
      <c r="C31" s="28" t="s">
        <v>15</v>
      </c>
      <c r="D31" s="28" t="s">
        <v>22</v>
      </c>
      <c r="E31" s="28" t="s">
        <v>121</v>
      </c>
      <c r="F31" s="28"/>
      <c r="G31" s="73" t="n">
        <f aca="false">G32</f>
        <v>68</v>
      </c>
      <c r="H31" s="72"/>
      <c r="I31" s="72"/>
      <c r="J31" s="71"/>
      <c r="K31" s="72"/>
      <c r="L31" s="73" t="n">
        <f aca="false">L32</f>
        <v>68</v>
      </c>
      <c r="M31" s="73" t="n">
        <f aca="false">M32</f>
        <v>68</v>
      </c>
      <c r="N31" s="73" t="n">
        <f aca="false">M31/L31*100</f>
        <v>100</v>
      </c>
    </row>
    <row r="32" customFormat="false" ht="17.25" hidden="false" customHeight="true" outlineLevel="0" collapsed="false">
      <c r="A32" s="57"/>
      <c r="B32" s="24" t="s">
        <v>122</v>
      </c>
      <c r="C32" s="28" t="s">
        <v>15</v>
      </c>
      <c r="D32" s="28" t="s">
        <v>22</v>
      </c>
      <c r="E32" s="28" t="s">
        <v>123</v>
      </c>
      <c r="F32" s="28"/>
      <c r="G32" s="73" t="n">
        <f aca="false">G33</f>
        <v>68</v>
      </c>
      <c r="H32" s="72"/>
      <c r="I32" s="72"/>
      <c r="J32" s="71"/>
      <c r="K32" s="72"/>
      <c r="L32" s="73" t="n">
        <f aca="false">L33</f>
        <v>68</v>
      </c>
      <c r="M32" s="73" t="n">
        <f aca="false">M33</f>
        <v>68</v>
      </c>
      <c r="N32" s="73" t="n">
        <f aca="false">M32/L32*100</f>
        <v>100</v>
      </c>
    </row>
    <row r="33" customFormat="false" ht="15.75" hidden="false" customHeight="false" outlineLevel="0" collapsed="false">
      <c r="A33" s="57"/>
      <c r="B33" s="24" t="s">
        <v>124</v>
      </c>
      <c r="C33" s="28" t="s">
        <v>15</v>
      </c>
      <c r="D33" s="28" t="s">
        <v>22</v>
      </c>
      <c r="E33" s="28" t="s">
        <v>123</v>
      </c>
      <c r="F33" s="28" t="s">
        <v>125</v>
      </c>
      <c r="G33" s="73" t="n">
        <v>68</v>
      </c>
      <c r="H33" s="72"/>
      <c r="I33" s="72"/>
      <c r="J33" s="71"/>
      <c r="K33" s="72"/>
      <c r="L33" s="73" t="n">
        <v>68</v>
      </c>
      <c r="M33" s="73" t="n">
        <v>68</v>
      </c>
      <c r="N33" s="73" t="n">
        <f aca="false">M33/L33*100</f>
        <v>100</v>
      </c>
    </row>
    <row r="34" customFormat="false" ht="15.75" hidden="false" customHeight="false" outlineLevel="0" collapsed="false">
      <c r="A34" s="57"/>
      <c r="B34" s="24" t="s">
        <v>23</v>
      </c>
      <c r="C34" s="28" t="s">
        <v>15</v>
      </c>
      <c r="D34" s="28" t="s">
        <v>24</v>
      </c>
      <c r="E34" s="28"/>
      <c r="F34" s="28"/>
      <c r="G34" s="75" t="n">
        <f aca="false">G35</f>
        <v>61.4</v>
      </c>
      <c r="H34" s="72"/>
      <c r="I34" s="72"/>
      <c r="J34" s="71"/>
      <c r="K34" s="72"/>
      <c r="L34" s="75" t="n">
        <f aca="false">L35</f>
        <v>61.4</v>
      </c>
      <c r="M34" s="75" t="n">
        <f aca="false">M35</f>
        <v>61.4</v>
      </c>
      <c r="N34" s="73" t="n">
        <f aca="false">M34/L34*100</f>
        <v>100</v>
      </c>
    </row>
    <row r="35" customFormat="false" ht="15.75" hidden="false" customHeight="false" outlineLevel="0" collapsed="false">
      <c r="A35" s="57"/>
      <c r="B35" s="24" t="s">
        <v>104</v>
      </c>
      <c r="C35" s="28" t="s">
        <v>15</v>
      </c>
      <c r="D35" s="28" t="s">
        <v>24</v>
      </c>
      <c r="E35" s="28" t="s">
        <v>126</v>
      </c>
      <c r="F35" s="28"/>
      <c r="G35" s="75" t="n">
        <f aca="false">G36</f>
        <v>61.4</v>
      </c>
      <c r="H35" s="72"/>
      <c r="I35" s="72"/>
      <c r="J35" s="71"/>
      <c r="K35" s="72"/>
      <c r="L35" s="75" t="n">
        <f aca="false">L36</f>
        <v>61.4</v>
      </c>
      <c r="M35" s="75" t="n">
        <f aca="false">M36</f>
        <v>61.4</v>
      </c>
      <c r="N35" s="73" t="n">
        <f aca="false">M35/L35*100</f>
        <v>100</v>
      </c>
    </row>
    <row r="36" customFormat="false" ht="47.25" hidden="false" customHeight="false" outlineLevel="0" collapsed="false">
      <c r="A36" s="57"/>
      <c r="B36" s="24" t="s">
        <v>127</v>
      </c>
      <c r="C36" s="28" t="s">
        <v>15</v>
      </c>
      <c r="D36" s="28" t="s">
        <v>24</v>
      </c>
      <c r="E36" s="28" t="s">
        <v>128</v>
      </c>
      <c r="F36" s="28"/>
      <c r="G36" s="75" t="n">
        <f aca="false">G37</f>
        <v>61.4</v>
      </c>
      <c r="H36" s="72"/>
      <c r="I36" s="72"/>
      <c r="J36" s="71"/>
      <c r="K36" s="72"/>
      <c r="L36" s="75" t="n">
        <f aca="false">L37</f>
        <v>61.4</v>
      </c>
      <c r="M36" s="75" t="n">
        <f aca="false">M37</f>
        <v>61.4</v>
      </c>
      <c r="N36" s="73" t="n">
        <f aca="false">M36/L36*100</f>
        <v>100</v>
      </c>
    </row>
    <row r="37" customFormat="false" ht="31.5" hidden="false" customHeight="false" outlineLevel="0" collapsed="false">
      <c r="A37" s="57"/>
      <c r="B37" s="24" t="s">
        <v>108</v>
      </c>
      <c r="C37" s="28" t="s">
        <v>15</v>
      </c>
      <c r="D37" s="28" t="s">
        <v>24</v>
      </c>
      <c r="E37" s="28" t="s">
        <v>128</v>
      </c>
      <c r="F37" s="28" t="s">
        <v>109</v>
      </c>
      <c r="G37" s="75" t="n">
        <v>61.4</v>
      </c>
      <c r="H37" s="72"/>
      <c r="I37" s="72"/>
      <c r="J37" s="71"/>
      <c r="K37" s="72"/>
      <c r="L37" s="75" t="n">
        <v>61.4</v>
      </c>
      <c r="M37" s="75" t="n">
        <v>61.4</v>
      </c>
      <c r="N37" s="73" t="n">
        <f aca="false">M37/L37*100</f>
        <v>100</v>
      </c>
    </row>
    <row r="38" customFormat="false" ht="31.5" hidden="false" customHeight="false" outlineLevel="0" collapsed="false">
      <c r="A38" s="57"/>
      <c r="B38" s="24" t="s">
        <v>25</v>
      </c>
      <c r="C38" s="28" t="s">
        <v>15</v>
      </c>
      <c r="D38" s="28" t="s">
        <v>26</v>
      </c>
      <c r="E38" s="28"/>
      <c r="F38" s="28"/>
      <c r="G38" s="73" t="n">
        <f aca="false">G39</f>
        <v>12730</v>
      </c>
      <c r="H38" s="72" t="n">
        <f aca="false">H39</f>
        <v>3391</v>
      </c>
      <c r="I38" s="72" t="n">
        <f aca="false">I39</f>
        <v>0</v>
      </c>
      <c r="J38" s="71"/>
      <c r="K38" s="72"/>
      <c r="L38" s="73" t="n">
        <f aca="false">L39</f>
        <v>12730</v>
      </c>
      <c r="M38" s="73" t="n">
        <f aca="false">M39</f>
        <v>12648.1</v>
      </c>
      <c r="N38" s="73" t="n">
        <f aca="false">M38/L38*100</f>
        <v>99.356637863315</v>
      </c>
    </row>
    <row r="39" customFormat="false" ht="15.75" hidden="false" customHeight="false" outlineLevel="0" collapsed="false">
      <c r="A39" s="57"/>
      <c r="B39" s="24" t="s">
        <v>104</v>
      </c>
      <c r="C39" s="28" t="s">
        <v>15</v>
      </c>
      <c r="D39" s="28" t="s">
        <v>26</v>
      </c>
      <c r="E39" s="28" t="s">
        <v>105</v>
      </c>
      <c r="F39" s="28"/>
      <c r="G39" s="73" t="n">
        <f aca="false">G40+G42</f>
        <v>12730</v>
      </c>
      <c r="H39" s="72" t="n">
        <v>3391</v>
      </c>
      <c r="I39" s="72"/>
      <c r="J39" s="71"/>
      <c r="K39" s="72"/>
      <c r="L39" s="73" t="n">
        <f aca="false">L40+L42</f>
        <v>12730</v>
      </c>
      <c r="M39" s="73" t="n">
        <f aca="false">M40+M42</f>
        <v>12648.1</v>
      </c>
      <c r="N39" s="73" t="n">
        <f aca="false">M39/L39*100</f>
        <v>99.356637863315</v>
      </c>
    </row>
    <row r="40" customFormat="false" ht="15.75" hidden="false" customHeight="false" outlineLevel="0" collapsed="false">
      <c r="A40" s="57"/>
      <c r="B40" s="24" t="s">
        <v>112</v>
      </c>
      <c r="C40" s="28" t="s">
        <v>15</v>
      </c>
      <c r="D40" s="28" t="s">
        <v>26</v>
      </c>
      <c r="E40" s="28" t="s">
        <v>113</v>
      </c>
      <c r="F40" s="28"/>
      <c r="G40" s="73" t="n">
        <f aca="false">G41</f>
        <v>12076.6</v>
      </c>
      <c r="H40" s="72" t="n">
        <f aca="false">H41</f>
        <v>161</v>
      </c>
      <c r="I40" s="72" t="n">
        <f aca="false">I41</f>
        <v>0</v>
      </c>
      <c r="J40" s="71" t="n">
        <f aca="false">J41</f>
        <v>161</v>
      </c>
      <c r="K40" s="72" t="n">
        <f aca="false">K41</f>
        <v>0</v>
      </c>
      <c r="L40" s="73" t="n">
        <f aca="false">L41</f>
        <v>12076.6</v>
      </c>
      <c r="M40" s="73" t="n">
        <f aca="false">M41</f>
        <v>11997.7</v>
      </c>
      <c r="N40" s="73" t="n">
        <f aca="false">M40/L40*100</f>
        <v>99.3466704204826</v>
      </c>
    </row>
    <row r="41" customFormat="false" ht="31.5" hidden="false" customHeight="false" outlineLevel="0" collapsed="false">
      <c r="A41" s="57"/>
      <c r="B41" s="24" t="s">
        <v>108</v>
      </c>
      <c r="C41" s="28" t="s">
        <v>15</v>
      </c>
      <c r="D41" s="28" t="s">
        <v>26</v>
      </c>
      <c r="E41" s="28" t="s">
        <v>113</v>
      </c>
      <c r="F41" s="28" t="s">
        <v>109</v>
      </c>
      <c r="G41" s="73" t="n">
        <v>12076.6</v>
      </c>
      <c r="H41" s="72" t="n">
        <f aca="false">H48</f>
        <v>161</v>
      </c>
      <c r="I41" s="72" t="n">
        <f aca="false">I48</f>
        <v>0</v>
      </c>
      <c r="J41" s="71" t="n">
        <f aca="false">J48</f>
        <v>161</v>
      </c>
      <c r="K41" s="72" t="n">
        <f aca="false">K48</f>
        <v>0</v>
      </c>
      <c r="L41" s="73" t="n">
        <v>12076.6</v>
      </c>
      <c r="M41" s="73" t="n">
        <v>11997.7</v>
      </c>
      <c r="N41" s="73" t="n">
        <f aca="false">M41/L41*100</f>
        <v>99.3466704204826</v>
      </c>
    </row>
    <row r="42" customFormat="false" ht="31.5" hidden="false" customHeight="false" outlineLevel="0" collapsed="false">
      <c r="A42" s="57"/>
      <c r="B42" s="24" t="s">
        <v>129</v>
      </c>
      <c r="C42" s="28" t="s">
        <v>15</v>
      </c>
      <c r="D42" s="28" t="s">
        <v>26</v>
      </c>
      <c r="E42" s="28" t="s">
        <v>130</v>
      </c>
      <c r="F42" s="28"/>
      <c r="G42" s="44" t="n">
        <f aca="false">G43</f>
        <v>653.4</v>
      </c>
      <c r="H42" s="72"/>
      <c r="I42" s="72"/>
      <c r="J42" s="71"/>
      <c r="K42" s="72"/>
      <c r="L42" s="44" t="n">
        <f aca="false">L43</f>
        <v>653.4</v>
      </c>
      <c r="M42" s="44" t="n">
        <f aca="false">M43</f>
        <v>650.4</v>
      </c>
      <c r="N42" s="73" t="n">
        <f aca="false">M42/L42*100</f>
        <v>99.5408631772268</v>
      </c>
    </row>
    <row r="43" customFormat="false" ht="31.5" hidden="false" customHeight="false" outlineLevel="0" collapsed="false">
      <c r="A43" s="57"/>
      <c r="B43" s="24" t="s">
        <v>108</v>
      </c>
      <c r="C43" s="28" t="s">
        <v>15</v>
      </c>
      <c r="D43" s="28" t="s">
        <v>26</v>
      </c>
      <c r="E43" s="28" t="s">
        <v>130</v>
      </c>
      <c r="F43" s="28" t="s">
        <v>109</v>
      </c>
      <c r="G43" s="44" t="n">
        <v>653.4</v>
      </c>
      <c r="H43" s="72"/>
      <c r="I43" s="72"/>
      <c r="J43" s="71"/>
      <c r="K43" s="72"/>
      <c r="L43" s="44" t="n">
        <v>653.4</v>
      </c>
      <c r="M43" s="44" t="n">
        <v>650.4</v>
      </c>
      <c r="N43" s="73" t="n">
        <f aca="false">M43/L43*100</f>
        <v>99.5408631772268</v>
      </c>
    </row>
    <row r="44" customFormat="false" ht="15.75" hidden="false" customHeight="false" outlineLevel="0" collapsed="false">
      <c r="A44" s="57"/>
      <c r="B44" s="24" t="s">
        <v>27</v>
      </c>
      <c r="C44" s="28" t="s">
        <v>15</v>
      </c>
      <c r="D44" s="28" t="s">
        <v>28</v>
      </c>
      <c r="E44" s="28"/>
      <c r="F44" s="28"/>
      <c r="G44" s="73" t="n">
        <f aca="false">G45</f>
        <v>250</v>
      </c>
      <c r="H44" s="72"/>
      <c r="I44" s="72"/>
      <c r="J44" s="71"/>
      <c r="K44" s="72"/>
      <c r="L44" s="73" t="n">
        <f aca="false">L45</f>
        <v>250</v>
      </c>
      <c r="M44" s="73" t="n">
        <f aca="false">M45</f>
        <v>0</v>
      </c>
      <c r="N44" s="73" t="n">
        <f aca="false">M44/L44*100</f>
        <v>0</v>
      </c>
    </row>
    <row r="45" customFormat="false" ht="15.75" hidden="false" customHeight="false" outlineLevel="0" collapsed="false">
      <c r="A45" s="57"/>
      <c r="B45" s="24" t="s">
        <v>27</v>
      </c>
      <c r="C45" s="28" t="s">
        <v>15</v>
      </c>
      <c r="D45" s="28" t="s">
        <v>28</v>
      </c>
      <c r="E45" s="28" t="s">
        <v>131</v>
      </c>
      <c r="F45" s="28"/>
      <c r="G45" s="73" t="n">
        <f aca="false">G46</f>
        <v>250</v>
      </c>
      <c r="H45" s="72"/>
      <c r="I45" s="72"/>
      <c r="J45" s="71"/>
      <c r="K45" s="72"/>
      <c r="L45" s="73" t="n">
        <f aca="false">L46</f>
        <v>250</v>
      </c>
      <c r="M45" s="73" t="n">
        <f aca="false">M46</f>
        <v>0</v>
      </c>
      <c r="N45" s="73" t="n">
        <f aca="false">M45/L45*100</f>
        <v>0</v>
      </c>
    </row>
    <row r="46" customFormat="false" ht="31.5" hidden="false" customHeight="false" outlineLevel="0" collapsed="false">
      <c r="A46" s="57"/>
      <c r="B46" s="24" t="s">
        <v>132</v>
      </c>
      <c r="C46" s="28" t="s">
        <v>15</v>
      </c>
      <c r="D46" s="28" t="s">
        <v>28</v>
      </c>
      <c r="E46" s="28" t="s">
        <v>133</v>
      </c>
      <c r="F46" s="28"/>
      <c r="G46" s="73" t="n">
        <f aca="false">G47</f>
        <v>250</v>
      </c>
      <c r="H46" s="72"/>
      <c r="I46" s="72"/>
      <c r="J46" s="71"/>
      <c r="K46" s="72"/>
      <c r="L46" s="73" t="n">
        <f aca="false">L47</f>
        <v>250</v>
      </c>
      <c r="M46" s="73" t="n">
        <f aca="false">M47</f>
        <v>0</v>
      </c>
      <c r="N46" s="73" t="n">
        <f aca="false">M46/L46*100</f>
        <v>0</v>
      </c>
    </row>
    <row r="47" customFormat="false" ht="15.75" hidden="false" customHeight="false" outlineLevel="0" collapsed="false">
      <c r="A47" s="57"/>
      <c r="B47" s="24" t="s">
        <v>134</v>
      </c>
      <c r="C47" s="28" t="s">
        <v>15</v>
      </c>
      <c r="D47" s="28" t="s">
        <v>28</v>
      </c>
      <c r="E47" s="28" t="s">
        <v>133</v>
      </c>
      <c r="F47" s="28" t="s">
        <v>135</v>
      </c>
      <c r="G47" s="73" t="n">
        <v>250</v>
      </c>
      <c r="H47" s="72"/>
      <c r="I47" s="72"/>
      <c r="J47" s="71"/>
      <c r="K47" s="72"/>
      <c r="L47" s="73" t="n">
        <v>250</v>
      </c>
      <c r="M47" s="73"/>
      <c r="N47" s="73" t="n">
        <f aca="false">M47/L47*100</f>
        <v>0</v>
      </c>
    </row>
    <row r="48" customFormat="false" ht="15.75" hidden="false" customHeight="false" outlineLevel="0" collapsed="false">
      <c r="A48" s="57"/>
      <c r="B48" s="24" t="s">
        <v>29</v>
      </c>
      <c r="C48" s="28" t="s">
        <v>15</v>
      </c>
      <c r="D48" s="28" t="s">
        <v>30</v>
      </c>
      <c r="E48" s="30"/>
      <c r="F48" s="30"/>
      <c r="G48" s="75" t="n">
        <f aca="false">G49+G57+G65+G61</f>
        <v>37990</v>
      </c>
      <c r="H48" s="72" t="n">
        <f aca="false">H49</f>
        <v>161</v>
      </c>
      <c r="I48" s="72" t="n">
        <f aca="false">I49</f>
        <v>0</v>
      </c>
      <c r="J48" s="71" t="n">
        <f aca="false">J49</f>
        <v>161</v>
      </c>
      <c r="K48" s="72" t="n">
        <f aca="false">K49</f>
        <v>0</v>
      </c>
      <c r="L48" s="75" t="n">
        <f aca="false">L49+L57+L65+L61</f>
        <v>37990</v>
      </c>
      <c r="M48" s="75" t="n">
        <f aca="false">M49+M57+M65+M61</f>
        <v>37253.6</v>
      </c>
      <c r="N48" s="73" t="n">
        <f aca="false">M48/L48*100</f>
        <v>98.0615951566202</v>
      </c>
    </row>
    <row r="49" customFormat="false" ht="15.75" hidden="false" customHeight="false" outlineLevel="0" collapsed="false">
      <c r="A49" s="57"/>
      <c r="B49" s="24" t="s">
        <v>104</v>
      </c>
      <c r="C49" s="28" t="s">
        <v>15</v>
      </c>
      <c r="D49" s="28" t="s">
        <v>30</v>
      </c>
      <c r="E49" s="28" t="s">
        <v>105</v>
      </c>
      <c r="F49" s="30"/>
      <c r="G49" s="75" t="n">
        <f aca="false">G50</f>
        <v>10204.8</v>
      </c>
      <c r="H49" s="72" t="n">
        <v>161</v>
      </c>
      <c r="I49" s="72"/>
      <c r="J49" s="71" t="n">
        <v>161</v>
      </c>
      <c r="K49" s="72"/>
      <c r="L49" s="75" t="n">
        <f aca="false">L50</f>
        <v>10204.8</v>
      </c>
      <c r="M49" s="75" t="n">
        <f aca="false">M50</f>
        <v>10204.8</v>
      </c>
      <c r="N49" s="73" t="n">
        <f aca="false">M49/L49*100</f>
        <v>100</v>
      </c>
    </row>
    <row r="50" customFormat="false" ht="17.25" hidden="false" customHeight="true" outlineLevel="0" collapsed="false">
      <c r="A50" s="57"/>
      <c r="B50" s="24" t="s">
        <v>136</v>
      </c>
      <c r="C50" s="28" t="s">
        <v>15</v>
      </c>
      <c r="D50" s="28" t="s">
        <v>30</v>
      </c>
      <c r="E50" s="28" t="s">
        <v>137</v>
      </c>
      <c r="F50" s="28"/>
      <c r="G50" s="73" t="n">
        <f aca="false">G51+G53+G55</f>
        <v>10204.8</v>
      </c>
      <c r="H50" s="72"/>
      <c r="I50" s="72"/>
      <c r="J50" s="71"/>
      <c r="K50" s="72"/>
      <c r="L50" s="73" t="n">
        <f aca="false">L51+L53+L55</f>
        <v>10204.8</v>
      </c>
      <c r="M50" s="73" t="n">
        <f aca="false">M51+M53+M55</f>
        <v>10204.8</v>
      </c>
      <c r="N50" s="73" t="n">
        <f aca="false">M50/L50*100</f>
        <v>100</v>
      </c>
    </row>
    <row r="51" customFormat="false" ht="31.5" hidden="false" customHeight="false" outlineLevel="0" collapsed="false">
      <c r="A51" s="57"/>
      <c r="B51" s="24" t="s">
        <v>138</v>
      </c>
      <c r="C51" s="28" t="s">
        <v>15</v>
      </c>
      <c r="D51" s="28" t="s">
        <v>30</v>
      </c>
      <c r="E51" s="28" t="s">
        <v>139</v>
      </c>
      <c r="F51" s="28"/>
      <c r="G51" s="44" t="n">
        <f aca="false">G52</f>
        <v>9258.9</v>
      </c>
      <c r="H51" s="72"/>
      <c r="I51" s="72"/>
      <c r="J51" s="71"/>
      <c r="K51" s="72"/>
      <c r="L51" s="44" t="n">
        <f aca="false">L52</f>
        <v>9258.9</v>
      </c>
      <c r="M51" s="44" t="n">
        <f aca="false">M52</f>
        <v>9258.9</v>
      </c>
      <c r="N51" s="73" t="n">
        <f aca="false">M51/L51*100</f>
        <v>100</v>
      </c>
    </row>
    <row r="52" customFormat="false" ht="47.25" hidden="false" customHeight="false" outlineLevel="0" collapsed="false">
      <c r="A52" s="57"/>
      <c r="B52" s="24" t="s">
        <v>140</v>
      </c>
      <c r="C52" s="28" t="s">
        <v>15</v>
      </c>
      <c r="D52" s="28" t="s">
        <v>30</v>
      </c>
      <c r="E52" s="28" t="s">
        <v>139</v>
      </c>
      <c r="F52" s="28" t="s">
        <v>141</v>
      </c>
      <c r="G52" s="44" t="n">
        <v>9258.9</v>
      </c>
      <c r="H52" s="72"/>
      <c r="I52" s="72"/>
      <c r="J52" s="71"/>
      <c r="K52" s="72"/>
      <c r="L52" s="44" t="n">
        <v>9258.9</v>
      </c>
      <c r="M52" s="44" t="n">
        <v>9258.9</v>
      </c>
      <c r="N52" s="73" t="n">
        <f aca="false">M52/L52*100</f>
        <v>100</v>
      </c>
    </row>
    <row r="53" customFormat="false" ht="15.75" hidden="false" customHeight="false" outlineLevel="0" collapsed="false">
      <c r="A53" s="57"/>
      <c r="B53" s="24" t="s">
        <v>142</v>
      </c>
      <c r="C53" s="28" t="s">
        <v>15</v>
      </c>
      <c r="D53" s="28" t="s">
        <v>30</v>
      </c>
      <c r="E53" s="28" t="s">
        <v>143</v>
      </c>
      <c r="F53" s="28"/>
      <c r="G53" s="44" t="n">
        <f aca="false">G54</f>
        <v>38.7</v>
      </c>
      <c r="H53" s="72"/>
      <c r="I53" s="72"/>
      <c r="J53" s="71"/>
      <c r="K53" s="72"/>
      <c r="L53" s="44" t="n">
        <f aca="false">L54</f>
        <v>38.7</v>
      </c>
      <c r="M53" s="44" t="n">
        <f aca="false">M54</f>
        <v>38.7</v>
      </c>
      <c r="N53" s="73" t="n">
        <f aca="false">M53/L53*100</f>
        <v>100</v>
      </c>
    </row>
    <row r="54" customFormat="false" ht="15.75" hidden="false" customHeight="false" outlineLevel="0" collapsed="false">
      <c r="A54" s="57"/>
      <c r="B54" s="24" t="s">
        <v>144</v>
      </c>
      <c r="C54" s="28" t="s">
        <v>15</v>
      </c>
      <c r="D54" s="28" t="s">
        <v>30</v>
      </c>
      <c r="E54" s="28" t="s">
        <v>143</v>
      </c>
      <c r="F54" s="28" t="s">
        <v>145</v>
      </c>
      <c r="G54" s="44" t="n">
        <v>38.7</v>
      </c>
      <c r="H54" s="72"/>
      <c r="I54" s="72"/>
      <c r="J54" s="71"/>
      <c r="K54" s="72"/>
      <c r="L54" s="44" t="n">
        <v>38.7</v>
      </c>
      <c r="M54" s="44" t="n">
        <v>38.7</v>
      </c>
      <c r="N54" s="73" t="n">
        <f aca="false">M54/L54*100</f>
        <v>100</v>
      </c>
    </row>
    <row r="55" customFormat="false" ht="15.75" hidden="false" customHeight="false" outlineLevel="0" collapsed="false">
      <c r="A55" s="57"/>
      <c r="B55" s="24" t="s">
        <v>146</v>
      </c>
      <c r="C55" s="28" t="s">
        <v>15</v>
      </c>
      <c r="D55" s="28" t="s">
        <v>30</v>
      </c>
      <c r="E55" s="28" t="s">
        <v>147</v>
      </c>
      <c r="F55" s="28"/>
      <c r="G55" s="73" t="n">
        <f aca="false">G56</f>
        <v>907.2</v>
      </c>
      <c r="H55" s="72"/>
      <c r="I55" s="72"/>
      <c r="J55" s="71"/>
      <c r="K55" s="72"/>
      <c r="L55" s="73" t="n">
        <f aca="false">L56</f>
        <v>907.2</v>
      </c>
      <c r="M55" s="73" t="n">
        <f aca="false">M56</f>
        <v>907.2</v>
      </c>
      <c r="N55" s="73" t="n">
        <f aca="false">M55/L55*100</f>
        <v>100</v>
      </c>
    </row>
    <row r="56" customFormat="false" ht="15.75" hidden="false" customHeight="false" outlineLevel="0" collapsed="false">
      <c r="A56" s="57"/>
      <c r="B56" s="24" t="s">
        <v>148</v>
      </c>
      <c r="C56" s="28" t="s">
        <v>15</v>
      </c>
      <c r="D56" s="25" t="s">
        <v>30</v>
      </c>
      <c r="E56" s="28" t="s">
        <v>147</v>
      </c>
      <c r="F56" s="28" t="s">
        <v>149</v>
      </c>
      <c r="G56" s="72" t="n">
        <v>907.2</v>
      </c>
      <c r="H56" s="72"/>
      <c r="I56" s="72"/>
      <c r="J56" s="71"/>
      <c r="K56" s="72"/>
      <c r="L56" s="72" t="n">
        <v>907.2</v>
      </c>
      <c r="M56" s="72" t="n">
        <v>907.2</v>
      </c>
      <c r="N56" s="73" t="n">
        <f aca="false">M56/L56*100</f>
        <v>100</v>
      </c>
    </row>
    <row r="57" customFormat="false" ht="31.5" hidden="false" customHeight="false" outlineLevel="0" collapsed="false">
      <c r="A57" s="57"/>
      <c r="B57" s="24" t="s">
        <v>150</v>
      </c>
      <c r="C57" s="28" t="s">
        <v>15</v>
      </c>
      <c r="D57" s="28" t="s">
        <v>30</v>
      </c>
      <c r="E57" s="28" t="s">
        <v>151</v>
      </c>
      <c r="F57" s="28"/>
      <c r="G57" s="75" t="n">
        <f aca="false">G58</f>
        <v>136</v>
      </c>
      <c r="H57" s="72"/>
      <c r="I57" s="72"/>
      <c r="J57" s="71"/>
      <c r="K57" s="72"/>
      <c r="L57" s="75" t="n">
        <f aca="false">L58</f>
        <v>136</v>
      </c>
      <c r="M57" s="75" t="n">
        <f aca="false">M58</f>
        <v>25.6</v>
      </c>
      <c r="N57" s="73" t="n">
        <f aca="false">M57/L57*100</f>
        <v>18.8235294117647</v>
      </c>
    </row>
    <row r="58" customFormat="false" ht="31.5" hidden="false" customHeight="false" outlineLevel="0" collapsed="false">
      <c r="A58" s="57"/>
      <c r="B58" s="24" t="s">
        <v>152</v>
      </c>
      <c r="C58" s="28" t="s">
        <v>15</v>
      </c>
      <c r="D58" s="28" t="s">
        <v>30</v>
      </c>
      <c r="E58" s="28" t="s">
        <v>153</v>
      </c>
      <c r="F58" s="28"/>
      <c r="G58" s="75" t="n">
        <f aca="false">G59</f>
        <v>136</v>
      </c>
      <c r="H58" s="72"/>
      <c r="I58" s="72"/>
      <c r="J58" s="71"/>
      <c r="K58" s="72"/>
      <c r="L58" s="75" t="n">
        <f aca="false">L59</f>
        <v>136</v>
      </c>
      <c r="M58" s="75" t="n">
        <f aca="false">M59</f>
        <v>25.6</v>
      </c>
      <c r="N58" s="73" t="n">
        <f aca="false">M58/L58*100</f>
        <v>18.8235294117647</v>
      </c>
    </row>
    <row r="59" customFormat="false" ht="47.25" hidden="false" customHeight="false" outlineLevel="0" collapsed="false">
      <c r="A59" s="57"/>
      <c r="B59" s="24" t="s">
        <v>154</v>
      </c>
      <c r="C59" s="28" t="s">
        <v>15</v>
      </c>
      <c r="D59" s="28" t="s">
        <v>30</v>
      </c>
      <c r="E59" s="28" t="s">
        <v>155</v>
      </c>
      <c r="F59" s="28"/>
      <c r="G59" s="75" t="n">
        <f aca="false">G60</f>
        <v>136</v>
      </c>
      <c r="H59" s="72"/>
      <c r="I59" s="72"/>
      <c r="J59" s="71"/>
      <c r="K59" s="72"/>
      <c r="L59" s="75" t="n">
        <f aca="false">L60</f>
        <v>136</v>
      </c>
      <c r="M59" s="75" t="n">
        <f aca="false">M60</f>
        <v>25.6</v>
      </c>
      <c r="N59" s="73" t="n">
        <f aca="false">M59/L59*100</f>
        <v>18.8235294117647</v>
      </c>
    </row>
    <row r="60" customFormat="false" ht="31.5" hidden="false" customHeight="false" outlineLevel="0" collapsed="false">
      <c r="A60" s="57"/>
      <c r="B60" s="24" t="s">
        <v>108</v>
      </c>
      <c r="C60" s="28" t="s">
        <v>15</v>
      </c>
      <c r="D60" s="28" t="s">
        <v>30</v>
      </c>
      <c r="E60" s="28" t="s">
        <v>155</v>
      </c>
      <c r="F60" s="28" t="s">
        <v>109</v>
      </c>
      <c r="G60" s="75" t="n">
        <v>136</v>
      </c>
      <c r="H60" s="72"/>
      <c r="I60" s="72"/>
      <c r="J60" s="71"/>
      <c r="K60" s="72"/>
      <c r="L60" s="75" t="n">
        <v>136</v>
      </c>
      <c r="M60" s="75" t="n">
        <v>25.6</v>
      </c>
      <c r="N60" s="73" t="n">
        <f aca="false">M60/L60*100</f>
        <v>18.8235294117647</v>
      </c>
    </row>
    <row r="61" customFormat="false" ht="31.5" hidden="false" customHeight="false" outlineLevel="0" collapsed="false">
      <c r="A61" s="57"/>
      <c r="B61" s="24" t="s">
        <v>156</v>
      </c>
      <c r="C61" s="28" t="s">
        <v>15</v>
      </c>
      <c r="D61" s="28" t="s">
        <v>30</v>
      </c>
      <c r="E61" s="28" t="s">
        <v>157</v>
      </c>
      <c r="F61" s="75"/>
      <c r="G61" s="73" t="n">
        <f aca="false">G62</f>
        <v>7268.1</v>
      </c>
      <c r="H61" s="72"/>
      <c r="I61" s="72"/>
      <c r="J61" s="71"/>
      <c r="K61" s="72"/>
      <c r="L61" s="73" t="n">
        <f aca="false">L62</f>
        <v>7268.1</v>
      </c>
      <c r="M61" s="73" t="n">
        <f aca="false">M62</f>
        <v>7267.5</v>
      </c>
      <c r="N61" s="73" t="n">
        <f aca="false">M61/L61*100</f>
        <v>99.9917447475957</v>
      </c>
    </row>
    <row r="62" customFormat="false" ht="15.75" hidden="false" customHeight="false" outlineLevel="0" collapsed="false">
      <c r="A62" s="57"/>
      <c r="B62" s="24" t="s">
        <v>158</v>
      </c>
      <c r="C62" s="28" t="s">
        <v>15</v>
      </c>
      <c r="D62" s="28" t="s">
        <v>30</v>
      </c>
      <c r="E62" s="28" t="s">
        <v>159</v>
      </c>
      <c r="F62" s="28"/>
      <c r="G62" s="73" t="n">
        <f aca="false">G63</f>
        <v>7268.1</v>
      </c>
      <c r="H62" s="72"/>
      <c r="I62" s="72"/>
      <c r="J62" s="71"/>
      <c r="K62" s="72"/>
      <c r="L62" s="73" t="n">
        <f aca="false">L63</f>
        <v>7268.1</v>
      </c>
      <c r="M62" s="73" t="n">
        <f aca="false">M63</f>
        <v>7267.5</v>
      </c>
      <c r="N62" s="73" t="n">
        <f aca="false">M62/L62*100</f>
        <v>99.9917447475957</v>
      </c>
    </row>
    <row r="63" customFormat="false" ht="15.75" hidden="false" customHeight="false" outlineLevel="0" collapsed="false">
      <c r="A63" s="57"/>
      <c r="B63" s="24" t="s">
        <v>160</v>
      </c>
      <c r="C63" s="28" t="s">
        <v>15</v>
      </c>
      <c r="D63" s="28" t="s">
        <v>30</v>
      </c>
      <c r="E63" s="28" t="s">
        <v>161</v>
      </c>
      <c r="F63" s="28"/>
      <c r="G63" s="73" t="n">
        <f aca="false">G64</f>
        <v>7268.1</v>
      </c>
      <c r="H63" s="72"/>
      <c r="I63" s="72"/>
      <c r="J63" s="71"/>
      <c r="K63" s="72"/>
      <c r="L63" s="73" t="n">
        <f aca="false">L64</f>
        <v>7268.1</v>
      </c>
      <c r="M63" s="73" t="n">
        <f aca="false">M64</f>
        <v>7267.5</v>
      </c>
      <c r="N63" s="73" t="n">
        <f aca="false">M63/L63*100</f>
        <v>99.9917447475957</v>
      </c>
    </row>
    <row r="64" customFormat="false" ht="15.75" hidden="false" customHeight="false" outlineLevel="0" collapsed="false">
      <c r="A64" s="57"/>
      <c r="B64" s="24" t="s">
        <v>134</v>
      </c>
      <c r="C64" s="28" t="s">
        <v>15</v>
      </c>
      <c r="D64" s="28" t="s">
        <v>30</v>
      </c>
      <c r="E64" s="28" t="s">
        <v>161</v>
      </c>
      <c r="F64" s="28" t="s">
        <v>135</v>
      </c>
      <c r="G64" s="73" t="n">
        <v>7268.1</v>
      </c>
      <c r="H64" s="72"/>
      <c r="I64" s="72"/>
      <c r="J64" s="71"/>
      <c r="K64" s="72"/>
      <c r="L64" s="73" t="n">
        <v>7268.1</v>
      </c>
      <c r="M64" s="73" t="n">
        <v>7267.5</v>
      </c>
      <c r="N64" s="73" t="n">
        <f aca="false">M64/L64*100</f>
        <v>99.9917447475957</v>
      </c>
    </row>
    <row r="65" customFormat="false" ht="15.75" hidden="false" customHeight="false" outlineLevel="0" collapsed="false">
      <c r="A65" s="57"/>
      <c r="B65" s="24" t="s">
        <v>162</v>
      </c>
      <c r="C65" s="28" t="s">
        <v>15</v>
      </c>
      <c r="D65" s="28" t="s">
        <v>30</v>
      </c>
      <c r="E65" s="28" t="s">
        <v>163</v>
      </c>
      <c r="F65" s="28"/>
      <c r="G65" s="73" t="n">
        <f aca="false">G73+G66</f>
        <v>20381.1</v>
      </c>
      <c r="H65" s="72"/>
      <c r="I65" s="72"/>
      <c r="J65" s="71"/>
      <c r="K65" s="72"/>
      <c r="L65" s="73" t="n">
        <f aca="false">L73+L66</f>
        <v>20381.1</v>
      </c>
      <c r="M65" s="73" t="n">
        <f aca="false">M73+M66</f>
        <v>19755.7</v>
      </c>
      <c r="N65" s="73" t="n">
        <f aca="false">M65/L65*100</f>
        <v>96.931470823459</v>
      </c>
    </row>
    <row r="66" customFormat="false" ht="15.75" hidden="false" customHeight="false" outlineLevel="0" collapsed="false">
      <c r="A66" s="57"/>
      <c r="B66" s="24" t="s">
        <v>164</v>
      </c>
      <c r="C66" s="74" t="s">
        <v>15</v>
      </c>
      <c r="D66" s="28" t="s">
        <v>30</v>
      </c>
      <c r="E66" s="28" t="s">
        <v>165</v>
      </c>
      <c r="F66" s="28"/>
      <c r="G66" s="73" t="n">
        <f aca="false">G67+G69+G71</f>
        <v>8264</v>
      </c>
      <c r="H66" s="72"/>
      <c r="I66" s="72"/>
      <c r="J66" s="71"/>
      <c r="K66" s="72"/>
      <c r="L66" s="73" t="n">
        <f aca="false">L67+L69+L71</f>
        <v>8264</v>
      </c>
      <c r="M66" s="73" t="n">
        <f aca="false">M67+M69+M71</f>
        <v>7996.3</v>
      </c>
      <c r="N66" s="73" t="n">
        <f aca="false">M66/L66*100</f>
        <v>96.7606485963214</v>
      </c>
    </row>
    <row r="67" customFormat="false" ht="50.25" hidden="false" customHeight="true" outlineLevel="0" collapsed="false">
      <c r="A67" s="57"/>
      <c r="B67" s="24" t="s">
        <v>166</v>
      </c>
      <c r="C67" s="74" t="s">
        <v>15</v>
      </c>
      <c r="D67" s="28" t="s">
        <v>30</v>
      </c>
      <c r="E67" s="28" t="s">
        <v>167</v>
      </c>
      <c r="F67" s="28"/>
      <c r="G67" s="73" t="n">
        <f aca="false">G68</f>
        <v>65</v>
      </c>
      <c r="H67" s="72"/>
      <c r="I67" s="72"/>
      <c r="J67" s="71"/>
      <c r="K67" s="72"/>
      <c r="L67" s="73" t="n">
        <f aca="false">L68</f>
        <v>65</v>
      </c>
      <c r="M67" s="73" t="n">
        <f aca="false">M68</f>
        <v>65</v>
      </c>
      <c r="N67" s="73" t="n">
        <f aca="false">M67/L67*100</f>
        <v>100</v>
      </c>
    </row>
    <row r="68" customFormat="false" ht="15.75" hidden="false" customHeight="false" outlineLevel="0" collapsed="false">
      <c r="A68" s="57"/>
      <c r="B68" s="24" t="s">
        <v>134</v>
      </c>
      <c r="C68" s="74" t="s">
        <v>15</v>
      </c>
      <c r="D68" s="28" t="s">
        <v>30</v>
      </c>
      <c r="E68" s="28" t="s">
        <v>167</v>
      </c>
      <c r="F68" s="28" t="s">
        <v>135</v>
      </c>
      <c r="G68" s="73" t="n">
        <v>65</v>
      </c>
      <c r="H68" s="72"/>
      <c r="I68" s="72"/>
      <c r="J68" s="71"/>
      <c r="K68" s="72"/>
      <c r="L68" s="73" t="n">
        <v>65</v>
      </c>
      <c r="M68" s="73" t="n">
        <v>65</v>
      </c>
      <c r="N68" s="73" t="n">
        <f aca="false">M68/L68*100</f>
        <v>100</v>
      </c>
    </row>
    <row r="69" customFormat="false" ht="47.25" hidden="false" customHeight="false" outlineLevel="0" collapsed="false">
      <c r="A69" s="57"/>
      <c r="B69" s="24" t="s">
        <v>168</v>
      </c>
      <c r="C69" s="74" t="s">
        <v>15</v>
      </c>
      <c r="D69" s="28" t="s">
        <v>30</v>
      </c>
      <c r="E69" s="28" t="s">
        <v>169</v>
      </c>
      <c r="F69" s="28"/>
      <c r="G69" s="73" t="n">
        <f aca="false">G70</f>
        <v>8000</v>
      </c>
      <c r="H69" s="72"/>
      <c r="I69" s="72"/>
      <c r="J69" s="71"/>
      <c r="K69" s="72"/>
      <c r="L69" s="73" t="n">
        <f aca="false">L70</f>
        <v>8000</v>
      </c>
      <c r="M69" s="73" t="n">
        <f aca="false">M70</f>
        <v>7732.3</v>
      </c>
      <c r="N69" s="73" t="n">
        <f aca="false">M69/L69*100</f>
        <v>96.65375</v>
      </c>
    </row>
    <row r="70" customFormat="false" ht="15.75" hidden="false" customHeight="false" outlineLevel="0" collapsed="false">
      <c r="A70" s="57"/>
      <c r="B70" s="24" t="s">
        <v>134</v>
      </c>
      <c r="C70" s="74" t="s">
        <v>15</v>
      </c>
      <c r="D70" s="28" t="s">
        <v>30</v>
      </c>
      <c r="E70" s="28" t="s">
        <v>169</v>
      </c>
      <c r="F70" s="28" t="s">
        <v>135</v>
      </c>
      <c r="G70" s="73" t="n">
        <v>8000</v>
      </c>
      <c r="H70" s="72"/>
      <c r="I70" s="72"/>
      <c r="J70" s="71"/>
      <c r="K70" s="72"/>
      <c r="L70" s="73" t="n">
        <v>8000</v>
      </c>
      <c r="M70" s="73" t="n">
        <v>7732.3</v>
      </c>
      <c r="N70" s="73" t="n">
        <f aca="false">M70/L70*100</f>
        <v>96.65375</v>
      </c>
    </row>
    <row r="71" customFormat="false" ht="33" hidden="false" customHeight="true" outlineLevel="0" collapsed="false">
      <c r="A71" s="57"/>
      <c r="B71" s="24" t="s">
        <v>170</v>
      </c>
      <c r="C71" s="74" t="s">
        <v>15</v>
      </c>
      <c r="D71" s="28" t="s">
        <v>30</v>
      </c>
      <c r="E71" s="28" t="s">
        <v>171</v>
      </c>
      <c r="F71" s="28"/>
      <c r="G71" s="73" t="n">
        <f aca="false">G72</f>
        <v>199</v>
      </c>
      <c r="H71" s="72"/>
      <c r="I71" s="72"/>
      <c r="J71" s="71"/>
      <c r="K71" s="72"/>
      <c r="L71" s="73" t="n">
        <f aca="false">L72</f>
        <v>199</v>
      </c>
      <c r="M71" s="73" t="n">
        <f aca="false">M72</f>
        <v>199</v>
      </c>
      <c r="N71" s="73" t="n">
        <f aca="false">M71/L71*100</f>
        <v>100</v>
      </c>
    </row>
    <row r="72" customFormat="false" ht="15.75" hidden="false" customHeight="false" outlineLevel="0" collapsed="false">
      <c r="A72" s="57"/>
      <c r="B72" s="24" t="s">
        <v>134</v>
      </c>
      <c r="C72" s="74" t="s">
        <v>15</v>
      </c>
      <c r="D72" s="28" t="s">
        <v>30</v>
      </c>
      <c r="E72" s="28" t="s">
        <v>171</v>
      </c>
      <c r="F72" s="28" t="s">
        <v>135</v>
      </c>
      <c r="G72" s="73" t="n">
        <v>199</v>
      </c>
      <c r="H72" s="72"/>
      <c r="I72" s="72"/>
      <c r="J72" s="71"/>
      <c r="K72" s="72"/>
      <c r="L72" s="73" t="n">
        <v>199</v>
      </c>
      <c r="M72" s="73" t="n">
        <v>199</v>
      </c>
      <c r="N72" s="73" t="n">
        <f aca="false">M72/L72*100</f>
        <v>100</v>
      </c>
    </row>
    <row r="73" customFormat="false" ht="15.75" hidden="false" customHeight="false" outlineLevel="0" collapsed="false">
      <c r="A73" s="57"/>
      <c r="B73" s="24" t="s">
        <v>172</v>
      </c>
      <c r="C73" s="28" t="s">
        <v>15</v>
      </c>
      <c r="D73" s="28" t="s">
        <v>30</v>
      </c>
      <c r="E73" s="28" t="s">
        <v>173</v>
      </c>
      <c r="F73" s="28"/>
      <c r="G73" s="73" t="n">
        <f aca="false">G74+G76+G78+G80+G82+G84+G86+G88+G90+G92</f>
        <v>12117.1</v>
      </c>
      <c r="H73" s="72"/>
      <c r="I73" s="72"/>
      <c r="J73" s="71"/>
      <c r="K73" s="72"/>
      <c r="L73" s="73" t="n">
        <f aca="false">L74+L76+L78+L80+L82+L84+L86+L88+L90+L92</f>
        <v>12117.1</v>
      </c>
      <c r="M73" s="73" t="n">
        <f aca="false">M74+M76+M78+M80+M82+M84+M86+M88+M90+M92</f>
        <v>11759.4</v>
      </c>
      <c r="N73" s="73" t="n">
        <f aca="false">M73/L73*100</f>
        <v>97.0479735250184</v>
      </c>
    </row>
    <row r="74" customFormat="false" ht="50.25" hidden="false" customHeight="true" outlineLevel="0" collapsed="false">
      <c r="A74" s="57"/>
      <c r="B74" s="24" t="s">
        <v>174</v>
      </c>
      <c r="C74" s="28" t="s">
        <v>15</v>
      </c>
      <c r="D74" s="28" t="s">
        <v>30</v>
      </c>
      <c r="E74" s="28" t="s">
        <v>175</v>
      </c>
      <c r="F74" s="28"/>
      <c r="G74" s="73" t="n">
        <f aca="false">G75</f>
        <v>1512</v>
      </c>
      <c r="H74" s="72"/>
      <c r="I74" s="72"/>
      <c r="J74" s="71"/>
      <c r="K74" s="72"/>
      <c r="L74" s="73" t="n">
        <f aca="false">L75</f>
        <v>1512</v>
      </c>
      <c r="M74" s="73" t="n">
        <f aca="false">M75</f>
        <v>1491.6</v>
      </c>
      <c r="N74" s="73" t="n">
        <f aca="false">M74/L74*100</f>
        <v>98.6507936507936</v>
      </c>
    </row>
    <row r="75" customFormat="false" ht="15.75" hidden="false" customHeight="false" outlineLevel="0" collapsed="false">
      <c r="A75" s="57"/>
      <c r="B75" s="24" t="s">
        <v>134</v>
      </c>
      <c r="C75" s="28" t="s">
        <v>15</v>
      </c>
      <c r="D75" s="28" t="s">
        <v>30</v>
      </c>
      <c r="E75" s="28" t="s">
        <v>175</v>
      </c>
      <c r="F75" s="28" t="s">
        <v>135</v>
      </c>
      <c r="G75" s="73" t="n">
        <v>1512</v>
      </c>
      <c r="H75" s="72"/>
      <c r="I75" s="72"/>
      <c r="J75" s="71"/>
      <c r="K75" s="72"/>
      <c r="L75" s="73" t="n">
        <v>1512</v>
      </c>
      <c r="M75" s="73" t="n">
        <v>1491.6</v>
      </c>
      <c r="N75" s="73" t="n">
        <f aca="false">M75/L75*100</f>
        <v>98.6507936507936</v>
      </c>
    </row>
    <row r="76" customFormat="false" ht="47.25" hidden="false" customHeight="false" outlineLevel="0" collapsed="false">
      <c r="A76" s="57"/>
      <c r="B76" s="24" t="s">
        <v>176</v>
      </c>
      <c r="C76" s="28" t="s">
        <v>15</v>
      </c>
      <c r="D76" s="28" t="s">
        <v>30</v>
      </c>
      <c r="E76" s="28" t="s">
        <v>177</v>
      </c>
      <c r="F76" s="28"/>
      <c r="G76" s="73" t="n">
        <f aca="false">G77</f>
        <v>300</v>
      </c>
      <c r="H76" s="72"/>
      <c r="I76" s="72"/>
      <c r="J76" s="71"/>
      <c r="K76" s="72"/>
      <c r="L76" s="73" t="n">
        <f aca="false">L77</f>
        <v>300</v>
      </c>
      <c r="M76" s="73" t="n">
        <f aca="false">M77</f>
        <v>250</v>
      </c>
      <c r="N76" s="73" t="n">
        <f aca="false">M76/L76*100</f>
        <v>83.3333333333333</v>
      </c>
    </row>
    <row r="77" customFormat="false" ht="15.75" hidden="false" customHeight="false" outlineLevel="0" collapsed="false">
      <c r="A77" s="57"/>
      <c r="B77" s="24" t="s">
        <v>178</v>
      </c>
      <c r="C77" s="28" t="s">
        <v>15</v>
      </c>
      <c r="D77" s="28" t="s">
        <v>30</v>
      </c>
      <c r="E77" s="28" t="s">
        <v>177</v>
      </c>
      <c r="F77" s="28" t="s">
        <v>179</v>
      </c>
      <c r="G77" s="73" t="n">
        <v>300</v>
      </c>
      <c r="H77" s="72"/>
      <c r="I77" s="72"/>
      <c r="J77" s="71"/>
      <c r="K77" s="72"/>
      <c r="L77" s="73" t="n">
        <v>300</v>
      </c>
      <c r="M77" s="73" t="n">
        <v>250</v>
      </c>
      <c r="N77" s="73" t="n">
        <f aca="false">M77/L77*100</f>
        <v>83.3333333333333</v>
      </c>
    </row>
    <row r="78" customFormat="false" ht="63" hidden="false" customHeight="false" outlineLevel="0" collapsed="false">
      <c r="A78" s="57"/>
      <c r="B78" s="24" t="s">
        <v>180</v>
      </c>
      <c r="C78" s="28" t="s">
        <v>15</v>
      </c>
      <c r="D78" s="28" t="s">
        <v>30</v>
      </c>
      <c r="E78" s="28" t="s">
        <v>181</v>
      </c>
      <c r="F78" s="28"/>
      <c r="G78" s="73" t="n">
        <f aca="false">G79</f>
        <v>1372.3</v>
      </c>
      <c r="H78" s="72"/>
      <c r="I78" s="72"/>
      <c r="J78" s="71"/>
      <c r="K78" s="72"/>
      <c r="L78" s="73" t="n">
        <f aca="false">L79</f>
        <v>1372.3</v>
      </c>
      <c r="M78" s="73" t="n">
        <f aca="false">M79</f>
        <v>1239.9</v>
      </c>
      <c r="N78" s="73" t="n">
        <f aca="false">M78/L78*100</f>
        <v>90.3519638562997</v>
      </c>
    </row>
    <row r="79" customFormat="false" ht="15.75" hidden="false" customHeight="false" outlineLevel="0" collapsed="false">
      <c r="A79" s="57"/>
      <c r="B79" s="24" t="s">
        <v>134</v>
      </c>
      <c r="C79" s="28" t="s">
        <v>15</v>
      </c>
      <c r="D79" s="28" t="s">
        <v>30</v>
      </c>
      <c r="E79" s="28" t="s">
        <v>181</v>
      </c>
      <c r="F79" s="28" t="s">
        <v>135</v>
      </c>
      <c r="G79" s="73" t="n">
        <v>1372.3</v>
      </c>
      <c r="H79" s="72"/>
      <c r="I79" s="72"/>
      <c r="J79" s="71"/>
      <c r="K79" s="72"/>
      <c r="L79" s="73" t="n">
        <v>1372.3</v>
      </c>
      <c r="M79" s="73" t="n">
        <v>1239.9</v>
      </c>
      <c r="N79" s="73" t="n">
        <f aca="false">M79/L79*100</f>
        <v>90.3519638562997</v>
      </c>
    </row>
    <row r="80" customFormat="false" ht="47.25" hidden="false" customHeight="false" outlineLevel="0" collapsed="false">
      <c r="A80" s="57"/>
      <c r="B80" s="24" t="s">
        <v>182</v>
      </c>
      <c r="C80" s="28" t="s">
        <v>15</v>
      </c>
      <c r="D80" s="28" t="s">
        <v>30</v>
      </c>
      <c r="E80" s="28" t="s">
        <v>183</v>
      </c>
      <c r="F80" s="28"/>
      <c r="G80" s="73" t="n">
        <f aca="false">G81</f>
        <v>2270</v>
      </c>
      <c r="H80" s="72"/>
      <c r="I80" s="72"/>
      <c r="J80" s="71"/>
      <c r="K80" s="72"/>
      <c r="L80" s="73" t="n">
        <f aca="false">L81</f>
        <v>2270</v>
      </c>
      <c r="M80" s="73" t="n">
        <f aca="false">M81</f>
        <v>2267.1</v>
      </c>
      <c r="N80" s="73" t="n">
        <f aca="false">M80/L80*100</f>
        <v>99.8722466960352</v>
      </c>
    </row>
    <row r="81" customFormat="false" ht="15.75" hidden="false" customHeight="false" outlineLevel="0" collapsed="false">
      <c r="A81" s="57"/>
      <c r="B81" s="24" t="s">
        <v>134</v>
      </c>
      <c r="C81" s="28" t="s">
        <v>15</v>
      </c>
      <c r="D81" s="28" t="s">
        <v>30</v>
      </c>
      <c r="E81" s="28" t="s">
        <v>183</v>
      </c>
      <c r="F81" s="28" t="s">
        <v>135</v>
      </c>
      <c r="G81" s="73" t="n">
        <v>2270</v>
      </c>
      <c r="H81" s="72"/>
      <c r="I81" s="72"/>
      <c r="J81" s="71"/>
      <c r="K81" s="72"/>
      <c r="L81" s="73" t="n">
        <v>2270</v>
      </c>
      <c r="M81" s="73" t="n">
        <v>2267.1</v>
      </c>
      <c r="N81" s="73" t="n">
        <f aca="false">M81/L81*100</f>
        <v>99.8722466960352</v>
      </c>
    </row>
    <row r="82" customFormat="false" ht="31.5" hidden="false" customHeight="false" outlineLevel="0" collapsed="false">
      <c r="A82" s="57"/>
      <c r="B82" s="24" t="s">
        <v>184</v>
      </c>
      <c r="C82" s="28" t="s">
        <v>15</v>
      </c>
      <c r="D82" s="28" t="s">
        <v>30</v>
      </c>
      <c r="E82" s="28" t="s">
        <v>185</v>
      </c>
      <c r="F82" s="28"/>
      <c r="G82" s="73" t="n">
        <f aca="false">G83</f>
        <v>1926.8</v>
      </c>
      <c r="H82" s="72"/>
      <c r="I82" s="72"/>
      <c r="J82" s="71"/>
      <c r="K82" s="72"/>
      <c r="L82" s="73" t="n">
        <f aca="false">L83</f>
        <v>1926.8</v>
      </c>
      <c r="M82" s="73" t="n">
        <f aca="false">M83</f>
        <v>1926.8</v>
      </c>
      <c r="N82" s="73" t="n">
        <f aca="false">M82/L82*100</f>
        <v>100</v>
      </c>
    </row>
    <row r="83" customFormat="false" ht="15.75" hidden="false" customHeight="false" outlineLevel="0" collapsed="false">
      <c r="A83" s="57"/>
      <c r="B83" s="24" t="s">
        <v>134</v>
      </c>
      <c r="C83" s="28" t="s">
        <v>15</v>
      </c>
      <c r="D83" s="28" t="s">
        <v>30</v>
      </c>
      <c r="E83" s="28" t="s">
        <v>185</v>
      </c>
      <c r="F83" s="28" t="s">
        <v>135</v>
      </c>
      <c r="G83" s="73" t="n">
        <v>1926.8</v>
      </c>
      <c r="H83" s="72"/>
      <c r="I83" s="72"/>
      <c r="J83" s="71"/>
      <c r="K83" s="72"/>
      <c r="L83" s="73" t="n">
        <v>1926.8</v>
      </c>
      <c r="M83" s="73" t="n">
        <v>1926.8</v>
      </c>
      <c r="N83" s="73" t="n">
        <f aca="false">M83/L83*100</f>
        <v>100</v>
      </c>
    </row>
    <row r="84" customFormat="false" ht="63" hidden="false" customHeight="false" outlineLevel="0" collapsed="false">
      <c r="A84" s="57"/>
      <c r="B84" s="24" t="s">
        <v>186</v>
      </c>
      <c r="C84" s="28" t="s">
        <v>15</v>
      </c>
      <c r="D84" s="28" t="s">
        <v>30</v>
      </c>
      <c r="E84" s="28" t="s">
        <v>187</v>
      </c>
      <c r="F84" s="28"/>
      <c r="G84" s="73" t="n">
        <f aca="false">G85</f>
        <v>200</v>
      </c>
      <c r="H84" s="72"/>
      <c r="I84" s="72"/>
      <c r="J84" s="71"/>
      <c r="K84" s="72"/>
      <c r="L84" s="73" t="n">
        <f aca="false">L85</f>
        <v>200</v>
      </c>
      <c r="M84" s="73" t="n">
        <f aca="false">M85</f>
        <v>200</v>
      </c>
      <c r="N84" s="73" t="n">
        <f aca="false">M84/L84*100</f>
        <v>100</v>
      </c>
    </row>
    <row r="85" customFormat="false" ht="15.75" hidden="false" customHeight="false" outlineLevel="0" collapsed="false">
      <c r="A85" s="57"/>
      <c r="B85" s="24" t="s">
        <v>134</v>
      </c>
      <c r="C85" s="28" t="s">
        <v>15</v>
      </c>
      <c r="D85" s="28" t="s">
        <v>30</v>
      </c>
      <c r="E85" s="28" t="s">
        <v>187</v>
      </c>
      <c r="F85" s="28" t="s">
        <v>135</v>
      </c>
      <c r="G85" s="73" t="n">
        <v>200</v>
      </c>
      <c r="H85" s="72"/>
      <c r="I85" s="72"/>
      <c r="J85" s="71"/>
      <c r="K85" s="72"/>
      <c r="L85" s="73" t="n">
        <v>200</v>
      </c>
      <c r="M85" s="73" t="n">
        <v>200</v>
      </c>
      <c r="N85" s="73" t="n">
        <f aca="false">M85/L85*100</f>
        <v>100</v>
      </c>
    </row>
    <row r="86" customFormat="false" ht="63" hidden="false" customHeight="false" outlineLevel="0" collapsed="false">
      <c r="A86" s="57"/>
      <c r="B86" s="24" t="s">
        <v>188</v>
      </c>
      <c r="C86" s="28" t="s">
        <v>15</v>
      </c>
      <c r="D86" s="28" t="s">
        <v>30</v>
      </c>
      <c r="E86" s="28" t="s">
        <v>189</v>
      </c>
      <c r="F86" s="28"/>
      <c r="G86" s="73" t="n">
        <f aca="false">G87</f>
        <v>2900</v>
      </c>
      <c r="H86" s="72"/>
      <c r="I86" s="72"/>
      <c r="J86" s="71"/>
      <c r="K86" s="72"/>
      <c r="L86" s="73" t="n">
        <f aca="false">L87</f>
        <v>2900</v>
      </c>
      <c r="M86" s="73" t="n">
        <f aca="false">M87</f>
        <v>2900</v>
      </c>
      <c r="N86" s="73" t="n">
        <f aca="false">M86/L86*100</f>
        <v>100</v>
      </c>
    </row>
    <row r="87" customFormat="false" ht="15.75" hidden="false" customHeight="false" outlineLevel="0" collapsed="false">
      <c r="A87" s="57"/>
      <c r="B87" s="24" t="s">
        <v>134</v>
      </c>
      <c r="C87" s="28" t="s">
        <v>15</v>
      </c>
      <c r="D87" s="28" t="s">
        <v>30</v>
      </c>
      <c r="E87" s="28" t="s">
        <v>189</v>
      </c>
      <c r="F87" s="28" t="s">
        <v>135</v>
      </c>
      <c r="G87" s="73" t="n">
        <v>2900</v>
      </c>
      <c r="H87" s="72"/>
      <c r="I87" s="72"/>
      <c r="J87" s="71"/>
      <c r="K87" s="72"/>
      <c r="L87" s="73" t="n">
        <v>2900</v>
      </c>
      <c r="M87" s="73" t="n">
        <v>2900</v>
      </c>
      <c r="N87" s="73" t="n">
        <f aca="false">M87/L87*100</f>
        <v>100</v>
      </c>
    </row>
    <row r="88" customFormat="false" ht="29.25" hidden="false" customHeight="true" outlineLevel="0" collapsed="false">
      <c r="A88" s="57"/>
      <c r="B88" s="24" t="s">
        <v>190</v>
      </c>
      <c r="C88" s="28" t="s">
        <v>15</v>
      </c>
      <c r="D88" s="28" t="s">
        <v>30</v>
      </c>
      <c r="E88" s="28" t="s">
        <v>191</v>
      </c>
      <c r="F88" s="28"/>
      <c r="G88" s="73" t="n">
        <f aca="false">G89</f>
        <v>348</v>
      </c>
      <c r="H88" s="72"/>
      <c r="I88" s="72"/>
      <c r="J88" s="71"/>
      <c r="K88" s="72"/>
      <c r="L88" s="73" t="n">
        <f aca="false">L89</f>
        <v>348</v>
      </c>
      <c r="M88" s="73" t="n">
        <f aca="false">M89</f>
        <v>348</v>
      </c>
      <c r="N88" s="73" t="n">
        <f aca="false">M88/L88*100</f>
        <v>100</v>
      </c>
    </row>
    <row r="89" customFormat="false" ht="15.75" hidden="false" customHeight="false" outlineLevel="0" collapsed="false">
      <c r="A89" s="57"/>
      <c r="B89" s="24" t="s">
        <v>134</v>
      </c>
      <c r="C89" s="28" t="s">
        <v>15</v>
      </c>
      <c r="D89" s="28" t="s">
        <v>30</v>
      </c>
      <c r="E89" s="28" t="s">
        <v>191</v>
      </c>
      <c r="F89" s="28" t="s">
        <v>135</v>
      </c>
      <c r="G89" s="73" t="n">
        <v>348</v>
      </c>
      <c r="H89" s="72"/>
      <c r="I89" s="72"/>
      <c r="J89" s="71"/>
      <c r="K89" s="72"/>
      <c r="L89" s="73" t="n">
        <v>348</v>
      </c>
      <c r="M89" s="73" t="n">
        <v>348</v>
      </c>
      <c r="N89" s="73" t="n">
        <f aca="false">M89/L89*100</f>
        <v>100</v>
      </c>
    </row>
    <row r="90" customFormat="false" ht="31.5" hidden="false" customHeight="false" outlineLevel="0" collapsed="false">
      <c r="A90" s="57"/>
      <c r="B90" s="24" t="s">
        <v>192</v>
      </c>
      <c r="C90" s="28" t="s">
        <v>15</v>
      </c>
      <c r="D90" s="28" t="s">
        <v>30</v>
      </c>
      <c r="E90" s="28" t="s">
        <v>193</v>
      </c>
      <c r="F90" s="28"/>
      <c r="G90" s="73" t="n">
        <f aca="false">G91</f>
        <v>1000</v>
      </c>
      <c r="H90" s="72"/>
      <c r="I90" s="72"/>
      <c r="J90" s="71"/>
      <c r="K90" s="72"/>
      <c r="L90" s="73" t="n">
        <f aca="false">L91</f>
        <v>1000</v>
      </c>
      <c r="M90" s="73" t="n">
        <f aca="false">M91</f>
        <v>848.9</v>
      </c>
      <c r="N90" s="73" t="n">
        <f aca="false">M90/L90*100</f>
        <v>84.89</v>
      </c>
    </row>
    <row r="91" customFormat="false" ht="15.75" hidden="false" customHeight="false" outlineLevel="0" collapsed="false">
      <c r="A91" s="57"/>
      <c r="B91" s="24" t="s">
        <v>134</v>
      </c>
      <c r="C91" s="28" t="s">
        <v>15</v>
      </c>
      <c r="D91" s="28" t="s">
        <v>30</v>
      </c>
      <c r="E91" s="28" t="s">
        <v>193</v>
      </c>
      <c r="F91" s="28" t="s">
        <v>135</v>
      </c>
      <c r="G91" s="73" t="n">
        <v>1000</v>
      </c>
      <c r="H91" s="72"/>
      <c r="I91" s="72"/>
      <c r="J91" s="71"/>
      <c r="K91" s="72"/>
      <c r="L91" s="73" t="n">
        <v>1000</v>
      </c>
      <c r="M91" s="73" t="n">
        <v>848.9</v>
      </c>
      <c r="N91" s="73" t="n">
        <f aca="false">M91/L91*100</f>
        <v>84.89</v>
      </c>
    </row>
    <row r="92" customFormat="false" ht="48" hidden="false" customHeight="true" outlineLevel="0" collapsed="false">
      <c r="A92" s="57"/>
      <c r="B92" s="24" t="s">
        <v>194</v>
      </c>
      <c r="C92" s="28" t="s">
        <v>15</v>
      </c>
      <c r="D92" s="28" t="s">
        <v>30</v>
      </c>
      <c r="E92" s="28" t="s">
        <v>195</v>
      </c>
      <c r="F92" s="28"/>
      <c r="G92" s="73" t="n">
        <f aca="false">G93</f>
        <v>288</v>
      </c>
      <c r="H92" s="72"/>
      <c r="I92" s="72"/>
      <c r="J92" s="71"/>
      <c r="K92" s="72"/>
      <c r="L92" s="73" t="n">
        <f aca="false">L93</f>
        <v>288</v>
      </c>
      <c r="M92" s="73" t="n">
        <f aca="false">M93</f>
        <v>287.1</v>
      </c>
      <c r="N92" s="73" t="n">
        <f aca="false">M92/L92*100</f>
        <v>99.6875</v>
      </c>
    </row>
    <row r="93" customFormat="false" ht="15.75" hidden="false" customHeight="false" outlineLevel="0" collapsed="false">
      <c r="A93" s="57"/>
      <c r="B93" s="24" t="s">
        <v>134</v>
      </c>
      <c r="C93" s="28" t="s">
        <v>15</v>
      </c>
      <c r="D93" s="28" t="s">
        <v>30</v>
      </c>
      <c r="E93" s="28" t="s">
        <v>195</v>
      </c>
      <c r="F93" s="28" t="s">
        <v>135</v>
      </c>
      <c r="G93" s="73" t="n">
        <v>288</v>
      </c>
      <c r="H93" s="72"/>
      <c r="I93" s="72"/>
      <c r="J93" s="71"/>
      <c r="K93" s="72"/>
      <c r="L93" s="73" t="n">
        <v>288</v>
      </c>
      <c r="M93" s="73" t="n">
        <v>287.1</v>
      </c>
      <c r="N93" s="73" t="n">
        <f aca="false">M93/L93*100</f>
        <v>99.6875</v>
      </c>
    </row>
    <row r="94" customFormat="false" ht="15.75" hidden="false" customHeight="true" outlineLevel="0" collapsed="false">
      <c r="A94" s="57" t="s">
        <v>31</v>
      </c>
      <c r="B94" s="29" t="s">
        <v>32</v>
      </c>
      <c r="C94" s="30" t="s">
        <v>18</v>
      </c>
      <c r="D94" s="30"/>
      <c r="E94" s="30"/>
      <c r="F94" s="30"/>
      <c r="G94" s="67" t="n">
        <f aca="false">G95</f>
        <v>2878.4</v>
      </c>
      <c r="H94" s="72"/>
      <c r="I94" s="72"/>
      <c r="J94" s="71"/>
      <c r="K94" s="72"/>
      <c r="L94" s="67" t="n">
        <f aca="false">L95</f>
        <v>2878.4</v>
      </c>
      <c r="M94" s="67" t="n">
        <f aca="false">M95</f>
        <v>2878.4</v>
      </c>
      <c r="N94" s="61" t="n">
        <f aca="false">M94/L94*100</f>
        <v>100</v>
      </c>
    </row>
    <row r="95" customFormat="false" ht="15.75" hidden="false" customHeight="false" outlineLevel="0" collapsed="false">
      <c r="A95" s="57"/>
      <c r="B95" s="24" t="s">
        <v>33</v>
      </c>
      <c r="C95" s="28" t="s">
        <v>18</v>
      </c>
      <c r="D95" s="28" t="s">
        <v>20</v>
      </c>
      <c r="E95" s="28"/>
      <c r="F95" s="28"/>
      <c r="G95" s="44" t="n">
        <f aca="false">G96</f>
        <v>2878.4</v>
      </c>
      <c r="H95" s="72"/>
      <c r="I95" s="72"/>
      <c r="J95" s="71"/>
      <c r="K95" s="72"/>
      <c r="L95" s="44" t="n">
        <f aca="false">L96</f>
        <v>2878.4</v>
      </c>
      <c r="M95" s="44" t="n">
        <f aca="false">M96</f>
        <v>2878.4</v>
      </c>
      <c r="N95" s="73" t="n">
        <f aca="false">M95/L95*100</f>
        <v>100</v>
      </c>
    </row>
    <row r="96" customFormat="false" ht="15.75" hidden="false" customHeight="false" outlineLevel="0" collapsed="false">
      <c r="A96" s="57"/>
      <c r="B96" s="24" t="s">
        <v>104</v>
      </c>
      <c r="C96" s="28" t="s">
        <v>18</v>
      </c>
      <c r="D96" s="28" t="s">
        <v>20</v>
      </c>
      <c r="E96" s="28" t="s">
        <v>126</v>
      </c>
      <c r="F96" s="28"/>
      <c r="G96" s="44" t="n">
        <f aca="false">G97</f>
        <v>2878.4</v>
      </c>
      <c r="H96" s="72"/>
      <c r="I96" s="72"/>
      <c r="J96" s="71"/>
      <c r="K96" s="72"/>
      <c r="L96" s="44" t="n">
        <f aca="false">L97</f>
        <v>2878.4</v>
      </c>
      <c r="M96" s="44" t="n">
        <f aca="false">M97</f>
        <v>2878.4</v>
      </c>
      <c r="N96" s="73" t="n">
        <f aca="false">M96/L96*100</f>
        <v>100</v>
      </c>
    </row>
    <row r="97" customFormat="false" ht="31.5" hidden="false" customHeight="false" outlineLevel="0" collapsed="false">
      <c r="A97" s="57"/>
      <c r="B97" s="24" t="s">
        <v>196</v>
      </c>
      <c r="C97" s="28" t="s">
        <v>18</v>
      </c>
      <c r="D97" s="28" t="s">
        <v>20</v>
      </c>
      <c r="E97" s="28" t="s">
        <v>197</v>
      </c>
      <c r="F97" s="28"/>
      <c r="G97" s="44" t="n">
        <f aca="false">G98</f>
        <v>2878.4</v>
      </c>
      <c r="H97" s="72"/>
      <c r="I97" s="72"/>
      <c r="J97" s="71"/>
      <c r="K97" s="72"/>
      <c r="L97" s="44" t="n">
        <f aca="false">L98</f>
        <v>2878.4</v>
      </c>
      <c r="M97" s="44" t="n">
        <f aca="false">M98</f>
        <v>2878.4</v>
      </c>
      <c r="N97" s="73" t="n">
        <f aca="false">M97/L97*100</f>
        <v>100</v>
      </c>
    </row>
    <row r="98" customFormat="false" ht="31.5" hidden="false" customHeight="false" outlineLevel="0" collapsed="false">
      <c r="A98" s="57"/>
      <c r="B98" s="24" t="s">
        <v>198</v>
      </c>
      <c r="C98" s="28" t="s">
        <v>18</v>
      </c>
      <c r="D98" s="28" t="s">
        <v>20</v>
      </c>
      <c r="E98" s="28" t="s">
        <v>199</v>
      </c>
      <c r="F98" s="28"/>
      <c r="G98" s="44" t="n">
        <f aca="false">G99</f>
        <v>2878.4</v>
      </c>
      <c r="H98" s="72"/>
      <c r="I98" s="72"/>
      <c r="J98" s="71"/>
      <c r="K98" s="72"/>
      <c r="L98" s="44" t="n">
        <f aca="false">L99</f>
        <v>2878.4</v>
      </c>
      <c r="M98" s="44" t="n">
        <f aca="false">M99</f>
        <v>2878.4</v>
      </c>
      <c r="N98" s="73" t="n">
        <f aca="false">M98/L98*100</f>
        <v>100</v>
      </c>
    </row>
    <row r="99" customFormat="false" ht="15.75" hidden="false" customHeight="false" outlineLevel="0" collapsed="false">
      <c r="A99" s="57"/>
      <c r="B99" s="24" t="s">
        <v>124</v>
      </c>
      <c r="C99" s="28" t="s">
        <v>18</v>
      </c>
      <c r="D99" s="28" t="s">
        <v>20</v>
      </c>
      <c r="E99" s="28" t="s">
        <v>199</v>
      </c>
      <c r="F99" s="28" t="s">
        <v>125</v>
      </c>
      <c r="G99" s="44" t="n">
        <v>2878.4</v>
      </c>
      <c r="H99" s="72"/>
      <c r="I99" s="72"/>
      <c r="J99" s="71"/>
      <c r="K99" s="72"/>
      <c r="L99" s="44" t="n">
        <v>2878.4</v>
      </c>
      <c r="M99" s="44" t="n">
        <v>2878.4</v>
      </c>
      <c r="N99" s="73" t="n">
        <f aca="false">M99/L99*100</f>
        <v>100</v>
      </c>
    </row>
    <row r="100" customFormat="false" ht="15.75" hidden="false" customHeight="true" outlineLevel="0" collapsed="false">
      <c r="A100" s="57" t="s">
        <v>34</v>
      </c>
      <c r="B100" s="29" t="s">
        <v>35</v>
      </c>
      <c r="C100" s="30" t="s">
        <v>20</v>
      </c>
      <c r="D100" s="30"/>
      <c r="E100" s="30"/>
      <c r="F100" s="30"/>
      <c r="G100" s="61" t="n">
        <f aca="false">G106+G101</f>
        <v>4387.4</v>
      </c>
      <c r="H100" s="72"/>
      <c r="I100" s="72"/>
      <c r="J100" s="71"/>
      <c r="K100" s="72"/>
      <c r="L100" s="61" t="n">
        <f aca="false">L106+L101</f>
        <v>4387.4</v>
      </c>
      <c r="M100" s="61" t="n">
        <f aca="false">M106+M101</f>
        <v>2086.3</v>
      </c>
      <c r="N100" s="61" t="n">
        <f aca="false">M100/L100*100</f>
        <v>47.5520809591102</v>
      </c>
    </row>
    <row r="101" customFormat="false" ht="31.5" hidden="false" customHeight="false" outlineLevel="0" collapsed="false">
      <c r="A101" s="57"/>
      <c r="B101" s="24" t="s">
        <v>36</v>
      </c>
      <c r="C101" s="28" t="s">
        <v>20</v>
      </c>
      <c r="D101" s="28" t="s">
        <v>37</v>
      </c>
      <c r="E101" s="28"/>
      <c r="F101" s="28"/>
      <c r="G101" s="73" t="n">
        <f aca="false">G102</f>
        <v>4087.4</v>
      </c>
      <c r="H101" s="72"/>
      <c r="I101" s="72"/>
      <c r="J101" s="71"/>
      <c r="K101" s="72"/>
      <c r="L101" s="73" t="n">
        <f aca="false">L102</f>
        <v>4087.4</v>
      </c>
      <c r="M101" s="73" t="n">
        <f aca="false">M102</f>
        <v>1996.4</v>
      </c>
      <c r="N101" s="73" t="n">
        <f aca="false">M101/L101*100</f>
        <v>48.8427851445907</v>
      </c>
    </row>
    <row r="102" customFormat="false" ht="15.75" hidden="false" customHeight="false" outlineLevel="0" collapsed="false">
      <c r="A102" s="57"/>
      <c r="B102" s="24" t="s">
        <v>200</v>
      </c>
      <c r="C102" s="28" t="s">
        <v>20</v>
      </c>
      <c r="D102" s="28" t="s">
        <v>37</v>
      </c>
      <c r="E102" s="28" t="s">
        <v>201</v>
      </c>
      <c r="F102" s="28"/>
      <c r="G102" s="73" t="n">
        <f aca="false">G103</f>
        <v>4087.4</v>
      </c>
      <c r="H102" s="72"/>
      <c r="I102" s="72"/>
      <c r="J102" s="71"/>
      <c r="K102" s="72"/>
      <c r="L102" s="73" t="n">
        <f aca="false">L103</f>
        <v>4087.4</v>
      </c>
      <c r="M102" s="73" t="n">
        <f aca="false">M103</f>
        <v>1996.4</v>
      </c>
      <c r="N102" s="73" t="n">
        <f aca="false">M102/L102*100</f>
        <v>48.8427851445907</v>
      </c>
    </row>
    <row r="103" customFormat="false" ht="17.25" hidden="false" customHeight="true" outlineLevel="0" collapsed="false">
      <c r="A103" s="57"/>
      <c r="B103" s="24" t="s">
        <v>136</v>
      </c>
      <c r="C103" s="28" t="s">
        <v>20</v>
      </c>
      <c r="D103" s="28" t="s">
        <v>37</v>
      </c>
      <c r="E103" s="28" t="s">
        <v>202</v>
      </c>
      <c r="F103" s="28"/>
      <c r="G103" s="73" t="n">
        <f aca="false">G104</f>
        <v>4087.4</v>
      </c>
      <c r="H103" s="72"/>
      <c r="I103" s="72"/>
      <c r="J103" s="71"/>
      <c r="K103" s="72"/>
      <c r="L103" s="73" t="n">
        <f aca="false">L104</f>
        <v>4087.4</v>
      </c>
      <c r="M103" s="73" t="n">
        <f aca="false">M104</f>
        <v>1996.4</v>
      </c>
      <c r="N103" s="73" t="n">
        <f aca="false">M103/L103*100</f>
        <v>48.8427851445907</v>
      </c>
    </row>
    <row r="104" customFormat="false" ht="15.75" hidden="false" customHeight="false" outlineLevel="0" collapsed="false">
      <c r="A104" s="57"/>
      <c r="B104" s="24" t="s">
        <v>146</v>
      </c>
      <c r="C104" s="28" t="s">
        <v>20</v>
      </c>
      <c r="D104" s="28" t="s">
        <v>37</v>
      </c>
      <c r="E104" s="28" t="s">
        <v>203</v>
      </c>
      <c r="F104" s="28"/>
      <c r="G104" s="73" t="n">
        <f aca="false">G105</f>
        <v>4087.4</v>
      </c>
      <c r="H104" s="72"/>
      <c r="I104" s="72"/>
      <c r="J104" s="71"/>
      <c r="K104" s="72"/>
      <c r="L104" s="73" t="n">
        <f aca="false">L105</f>
        <v>4087.4</v>
      </c>
      <c r="M104" s="73" t="n">
        <f aca="false">M105</f>
        <v>1996.4</v>
      </c>
      <c r="N104" s="73" t="n">
        <f aca="false">M104/L104*100</f>
        <v>48.8427851445907</v>
      </c>
    </row>
    <row r="105" customFormat="false" ht="15.75" hidden="false" customHeight="false" outlineLevel="0" collapsed="false">
      <c r="A105" s="57"/>
      <c r="B105" s="24" t="s">
        <v>148</v>
      </c>
      <c r="C105" s="28" t="s">
        <v>20</v>
      </c>
      <c r="D105" s="28" t="s">
        <v>37</v>
      </c>
      <c r="E105" s="28" t="s">
        <v>203</v>
      </c>
      <c r="F105" s="28" t="s">
        <v>149</v>
      </c>
      <c r="G105" s="73" t="n">
        <v>4087.4</v>
      </c>
      <c r="H105" s="72"/>
      <c r="I105" s="72"/>
      <c r="J105" s="71"/>
      <c r="K105" s="72"/>
      <c r="L105" s="73" t="n">
        <v>4087.4</v>
      </c>
      <c r="M105" s="73" t="n">
        <v>1996.4</v>
      </c>
      <c r="N105" s="73" t="n">
        <f aca="false">M105/L105*100</f>
        <v>48.8427851445907</v>
      </c>
    </row>
    <row r="106" customFormat="false" ht="31.5" hidden="false" customHeight="false" outlineLevel="0" collapsed="false">
      <c r="A106" s="57"/>
      <c r="B106" s="24" t="s">
        <v>38</v>
      </c>
      <c r="C106" s="28" t="s">
        <v>20</v>
      </c>
      <c r="D106" s="28" t="s">
        <v>39</v>
      </c>
      <c r="E106" s="28"/>
      <c r="F106" s="28"/>
      <c r="G106" s="73" t="n">
        <f aca="false">G107</f>
        <v>300</v>
      </c>
      <c r="H106" s="72"/>
      <c r="I106" s="72"/>
      <c r="J106" s="71"/>
      <c r="K106" s="72"/>
      <c r="L106" s="73" t="n">
        <f aca="false">L107</f>
        <v>300</v>
      </c>
      <c r="M106" s="73" t="n">
        <f aca="false">M107</f>
        <v>89.9</v>
      </c>
      <c r="N106" s="73" t="n">
        <f aca="false">M106/L106*100</f>
        <v>29.9666666666667</v>
      </c>
    </row>
    <row r="107" customFormat="false" ht="15.75" hidden="false" customHeight="false" outlineLevel="0" collapsed="false">
      <c r="A107" s="57"/>
      <c r="B107" s="24" t="s">
        <v>162</v>
      </c>
      <c r="C107" s="28" t="s">
        <v>20</v>
      </c>
      <c r="D107" s="28" t="s">
        <v>39</v>
      </c>
      <c r="E107" s="28" t="s">
        <v>163</v>
      </c>
      <c r="F107" s="28"/>
      <c r="G107" s="73" t="n">
        <f aca="false">G108</f>
        <v>300</v>
      </c>
      <c r="H107" s="72"/>
      <c r="I107" s="72"/>
      <c r="J107" s="71"/>
      <c r="K107" s="72"/>
      <c r="L107" s="73" t="n">
        <f aca="false">L108</f>
        <v>300</v>
      </c>
      <c r="M107" s="73" t="n">
        <f aca="false">M108</f>
        <v>89.9</v>
      </c>
      <c r="N107" s="73" t="n">
        <f aca="false">M107/L107*100</f>
        <v>29.9666666666667</v>
      </c>
    </row>
    <row r="108" customFormat="false" ht="15.75" hidden="false" customHeight="false" outlineLevel="0" collapsed="false">
      <c r="A108" s="57"/>
      <c r="B108" s="24" t="s">
        <v>172</v>
      </c>
      <c r="C108" s="28" t="s">
        <v>20</v>
      </c>
      <c r="D108" s="28" t="s">
        <v>39</v>
      </c>
      <c r="E108" s="28" t="s">
        <v>173</v>
      </c>
      <c r="F108" s="28"/>
      <c r="G108" s="73" t="n">
        <f aca="false">G109</f>
        <v>300</v>
      </c>
      <c r="H108" s="72"/>
      <c r="I108" s="72"/>
      <c r="J108" s="71"/>
      <c r="K108" s="72"/>
      <c r="L108" s="73" t="n">
        <f aca="false">L109</f>
        <v>300</v>
      </c>
      <c r="M108" s="73" t="n">
        <f aca="false">M109</f>
        <v>89.9</v>
      </c>
      <c r="N108" s="73" t="n">
        <f aca="false">M108/L108*100</f>
        <v>29.9666666666667</v>
      </c>
    </row>
    <row r="109" customFormat="false" ht="63" hidden="false" customHeight="false" outlineLevel="0" collapsed="false">
      <c r="A109" s="57"/>
      <c r="B109" s="24" t="s">
        <v>204</v>
      </c>
      <c r="C109" s="28" t="s">
        <v>20</v>
      </c>
      <c r="D109" s="28" t="s">
        <v>39</v>
      </c>
      <c r="E109" s="28" t="s">
        <v>205</v>
      </c>
      <c r="F109" s="28"/>
      <c r="G109" s="73" t="n">
        <f aca="false">G110</f>
        <v>300</v>
      </c>
      <c r="H109" s="72"/>
      <c r="I109" s="72"/>
      <c r="J109" s="71"/>
      <c r="K109" s="72"/>
      <c r="L109" s="73" t="n">
        <f aca="false">L110</f>
        <v>300</v>
      </c>
      <c r="M109" s="73" t="n">
        <f aca="false">M110</f>
        <v>89.9</v>
      </c>
      <c r="N109" s="73" t="n">
        <f aca="false">M109/L109*100</f>
        <v>29.9666666666667</v>
      </c>
    </row>
    <row r="110" customFormat="false" ht="15.75" hidden="false" customHeight="false" outlineLevel="0" collapsed="false">
      <c r="A110" s="57"/>
      <c r="B110" s="24" t="s">
        <v>134</v>
      </c>
      <c r="C110" s="28" t="s">
        <v>20</v>
      </c>
      <c r="D110" s="28" t="s">
        <v>39</v>
      </c>
      <c r="E110" s="28" t="s">
        <v>205</v>
      </c>
      <c r="F110" s="28" t="s">
        <v>135</v>
      </c>
      <c r="G110" s="73" t="n">
        <v>300</v>
      </c>
      <c r="H110" s="72"/>
      <c r="I110" s="72"/>
      <c r="J110" s="71"/>
      <c r="K110" s="72"/>
      <c r="L110" s="73" t="n">
        <v>300</v>
      </c>
      <c r="M110" s="73" t="n">
        <v>89.9</v>
      </c>
      <c r="N110" s="73" t="n">
        <f aca="false">M110/L110*100</f>
        <v>29.9666666666667</v>
      </c>
    </row>
    <row r="111" customFormat="false" ht="15.75" hidden="false" customHeight="true" outlineLevel="0" collapsed="false">
      <c r="A111" s="57" t="s">
        <v>40</v>
      </c>
      <c r="B111" s="29" t="s">
        <v>41</v>
      </c>
      <c r="C111" s="30" t="s">
        <v>22</v>
      </c>
      <c r="D111" s="30"/>
      <c r="E111" s="30"/>
      <c r="F111" s="30"/>
      <c r="G111" s="59" t="n">
        <f aca="false">G112+G137</f>
        <v>20777</v>
      </c>
      <c r="H111" s="59" t="n">
        <f aca="false">H112+H123</f>
        <v>43.8</v>
      </c>
      <c r="I111" s="59" t="n">
        <f aca="false">I112</f>
        <v>0</v>
      </c>
      <c r="J111" s="71" t="e">
        <f aca="false">J112+#REF!</f>
        <v>#REF!</v>
      </c>
      <c r="K111" s="72" t="n">
        <f aca="false">K112</f>
        <v>0</v>
      </c>
      <c r="L111" s="59" t="n">
        <f aca="false">L112+L137</f>
        <v>20777</v>
      </c>
      <c r="M111" s="59" t="n">
        <f aca="false">M112+M137</f>
        <v>12878.6</v>
      </c>
      <c r="N111" s="61" t="n">
        <f aca="false">M111/L111*100</f>
        <v>61.9848871348125</v>
      </c>
    </row>
    <row r="112" customFormat="false" ht="15.75" hidden="false" customHeight="false" outlineLevel="0" collapsed="false">
      <c r="A112" s="57"/>
      <c r="B112" s="24" t="s">
        <v>42</v>
      </c>
      <c r="C112" s="28" t="s">
        <v>22</v>
      </c>
      <c r="D112" s="28" t="s">
        <v>24</v>
      </c>
      <c r="E112" s="28"/>
      <c r="F112" s="28"/>
      <c r="G112" s="72" t="n">
        <f aca="false">G123+G113+G131</f>
        <v>19165.3</v>
      </c>
      <c r="H112" s="72" t="n">
        <f aca="false">H113</f>
        <v>43.8</v>
      </c>
      <c r="I112" s="72" t="n">
        <f aca="false">I113</f>
        <v>0</v>
      </c>
      <c r="J112" s="71" t="n">
        <f aca="false">J113</f>
        <v>47.2</v>
      </c>
      <c r="K112" s="72" t="n">
        <f aca="false">K113</f>
        <v>0</v>
      </c>
      <c r="L112" s="72" t="n">
        <f aca="false">L123+L113+L131</f>
        <v>19165.3</v>
      </c>
      <c r="M112" s="72" t="n">
        <f aca="false">M123+M113+M131</f>
        <v>12096.4</v>
      </c>
      <c r="N112" s="73" t="n">
        <f aca="false">M112/L112*100</f>
        <v>63.1161526300136</v>
      </c>
    </row>
    <row r="113" customFormat="false" ht="47.25" hidden="false" customHeight="false" outlineLevel="0" collapsed="false">
      <c r="A113" s="57"/>
      <c r="B113" s="24" t="s">
        <v>206</v>
      </c>
      <c r="C113" s="28" t="s">
        <v>22</v>
      </c>
      <c r="D113" s="28" t="s">
        <v>24</v>
      </c>
      <c r="E113" s="28" t="s">
        <v>207</v>
      </c>
      <c r="F113" s="28"/>
      <c r="G113" s="75" t="n">
        <f aca="false">G114</f>
        <v>9855.3</v>
      </c>
      <c r="H113" s="72" t="n">
        <f aca="false">H114</f>
        <v>43.8</v>
      </c>
      <c r="I113" s="72" t="n">
        <f aca="false">I114</f>
        <v>0</v>
      </c>
      <c r="J113" s="71" t="n">
        <f aca="false">J114</f>
        <v>47.2</v>
      </c>
      <c r="K113" s="72" t="n">
        <f aca="false">K114</f>
        <v>0</v>
      </c>
      <c r="L113" s="75" t="n">
        <f aca="false">L114</f>
        <v>9855.3</v>
      </c>
      <c r="M113" s="75" t="n">
        <f aca="false">M114</f>
        <v>6257.4</v>
      </c>
      <c r="N113" s="73" t="n">
        <f aca="false">M113/L113*100</f>
        <v>63.4927399470336</v>
      </c>
    </row>
    <row r="114" customFormat="false" ht="78.75" hidden="false" customHeight="false" outlineLevel="0" collapsed="false">
      <c r="A114" s="57"/>
      <c r="B114" s="24" t="s">
        <v>208</v>
      </c>
      <c r="C114" s="28" t="s">
        <v>22</v>
      </c>
      <c r="D114" s="28" t="s">
        <v>24</v>
      </c>
      <c r="E114" s="28" t="s">
        <v>209</v>
      </c>
      <c r="F114" s="28"/>
      <c r="G114" s="75" t="n">
        <f aca="false">G119+G115+G117+G121</f>
        <v>9855.3</v>
      </c>
      <c r="H114" s="72" t="n">
        <f aca="false">H119</f>
        <v>43.8</v>
      </c>
      <c r="I114" s="72" t="n">
        <f aca="false">I119</f>
        <v>0</v>
      </c>
      <c r="J114" s="71" t="n">
        <f aca="false">J119</f>
        <v>47.2</v>
      </c>
      <c r="K114" s="72" t="n">
        <f aca="false">K119</f>
        <v>0</v>
      </c>
      <c r="L114" s="75" t="n">
        <f aca="false">L119+L115+L117+L121</f>
        <v>9855.3</v>
      </c>
      <c r="M114" s="75" t="n">
        <f aca="false">M119+M115+M117+M121</f>
        <v>6257.4</v>
      </c>
      <c r="N114" s="73" t="n">
        <f aca="false">M114/L114*100</f>
        <v>63.4927399470336</v>
      </c>
    </row>
    <row r="115" customFormat="false" ht="94.5" hidden="false" customHeight="false" outlineLevel="0" collapsed="false">
      <c r="A115" s="57"/>
      <c r="B115" s="24" t="s">
        <v>210</v>
      </c>
      <c r="C115" s="28" t="s">
        <v>22</v>
      </c>
      <c r="D115" s="28" t="s">
        <v>24</v>
      </c>
      <c r="E115" s="28" t="s">
        <v>211</v>
      </c>
      <c r="F115" s="28"/>
      <c r="G115" s="44" t="n">
        <f aca="false">G116</f>
        <v>804.9</v>
      </c>
      <c r="H115" s="72"/>
      <c r="I115" s="72"/>
      <c r="J115" s="71"/>
      <c r="K115" s="72"/>
      <c r="L115" s="44" t="n">
        <f aca="false">L116</f>
        <v>804.9</v>
      </c>
      <c r="M115" s="44" t="n">
        <f aca="false">M116</f>
        <v>804.9</v>
      </c>
      <c r="N115" s="73" t="n">
        <f aca="false">M115/L115*100</f>
        <v>100</v>
      </c>
    </row>
    <row r="116" customFormat="false" ht="15.75" hidden="false" customHeight="false" outlineLevel="0" collapsed="false">
      <c r="A116" s="57"/>
      <c r="B116" s="24" t="s">
        <v>212</v>
      </c>
      <c r="C116" s="28" t="s">
        <v>22</v>
      </c>
      <c r="D116" s="28" t="s">
        <v>24</v>
      </c>
      <c r="E116" s="28" t="s">
        <v>211</v>
      </c>
      <c r="F116" s="28" t="s">
        <v>213</v>
      </c>
      <c r="G116" s="44" t="n">
        <v>804.9</v>
      </c>
      <c r="H116" s="72"/>
      <c r="I116" s="72"/>
      <c r="J116" s="71"/>
      <c r="K116" s="72"/>
      <c r="L116" s="44" t="n">
        <v>804.9</v>
      </c>
      <c r="M116" s="44" t="n">
        <v>804.9</v>
      </c>
      <c r="N116" s="73" t="n">
        <f aca="false">M116/L116*100</f>
        <v>100</v>
      </c>
    </row>
    <row r="117" customFormat="false" ht="15.75" hidden="false" customHeight="false" outlineLevel="0" collapsed="false">
      <c r="A117" s="57"/>
      <c r="B117" s="24" t="s">
        <v>214</v>
      </c>
      <c r="C117" s="28" t="s">
        <v>22</v>
      </c>
      <c r="D117" s="28" t="s">
        <v>24</v>
      </c>
      <c r="E117" s="28" t="s">
        <v>215</v>
      </c>
      <c r="F117" s="28"/>
      <c r="G117" s="73" t="n">
        <f aca="false">G118</f>
        <v>5179</v>
      </c>
      <c r="H117" s="72"/>
      <c r="I117" s="72"/>
      <c r="J117" s="71"/>
      <c r="K117" s="72"/>
      <c r="L117" s="73" t="n">
        <f aca="false">L118</f>
        <v>5179</v>
      </c>
      <c r="M117" s="73" t="n">
        <f aca="false">M118</f>
        <v>3110.9</v>
      </c>
      <c r="N117" s="73" t="n">
        <f aca="false">M117/L117*100</f>
        <v>60.0675806140182</v>
      </c>
    </row>
    <row r="118" customFormat="false" ht="15.75" hidden="false" customHeight="false" outlineLevel="0" collapsed="false">
      <c r="A118" s="57"/>
      <c r="B118" s="24" t="s">
        <v>212</v>
      </c>
      <c r="C118" s="28" t="s">
        <v>22</v>
      </c>
      <c r="D118" s="28" t="s">
        <v>24</v>
      </c>
      <c r="E118" s="28" t="s">
        <v>215</v>
      </c>
      <c r="F118" s="28" t="s">
        <v>213</v>
      </c>
      <c r="G118" s="73" t="n">
        <v>5179</v>
      </c>
      <c r="H118" s="72"/>
      <c r="I118" s="72"/>
      <c r="J118" s="71"/>
      <c r="K118" s="72"/>
      <c r="L118" s="73" t="n">
        <v>5179</v>
      </c>
      <c r="M118" s="73" t="n">
        <v>3110.9</v>
      </c>
      <c r="N118" s="73" t="n">
        <f aca="false">M118/L118*100</f>
        <v>60.0675806140182</v>
      </c>
    </row>
    <row r="119" customFormat="false" ht="47.25" hidden="false" customHeight="false" outlineLevel="0" collapsed="false">
      <c r="A119" s="57"/>
      <c r="B119" s="24" t="s">
        <v>216</v>
      </c>
      <c r="C119" s="28" t="s">
        <v>22</v>
      </c>
      <c r="D119" s="28" t="s">
        <v>24</v>
      </c>
      <c r="E119" s="28" t="s">
        <v>217</v>
      </c>
      <c r="F119" s="28"/>
      <c r="G119" s="75" t="n">
        <f aca="false">G120</f>
        <v>42.4</v>
      </c>
      <c r="H119" s="72" t="n">
        <f aca="false">H120</f>
        <v>43.8</v>
      </c>
      <c r="I119" s="72" t="n">
        <f aca="false">I120</f>
        <v>0</v>
      </c>
      <c r="J119" s="71" t="n">
        <f aca="false">J120</f>
        <v>47.2</v>
      </c>
      <c r="K119" s="72" t="n">
        <f aca="false">K120</f>
        <v>0</v>
      </c>
      <c r="L119" s="75" t="n">
        <f aca="false">L120</f>
        <v>42.4</v>
      </c>
      <c r="M119" s="75" t="n">
        <f aca="false">M120</f>
        <v>42.3</v>
      </c>
      <c r="N119" s="73" t="n">
        <f aca="false">M119/L119*100</f>
        <v>99.7641509433962</v>
      </c>
    </row>
    <row r="120" customFormat="false" ht="15.75" hidden="false" customHeight="false" outlineLevel="0" collapsed="false">
      <c r="A120" s="57"/>
      <c r="B120" s="24" t="s">
        <v>212</v>
      </c>
      <c r="C120" s="28" t="s">
        <v>22</v>
      </c>
      <c r="D120" s="28" t="s">
        <v>24</v>
      </c>
      <c r="E120" s="28" t="s">
        <v>217</v>
      </c>
      <c r="F120" s="28" t="s">
        <v>213</v>
      </c>
      <c r="G120" s="75" t="n">
        <v>42.4</v>
      </c>
      <c r="H120" s="72" t="n">
        <v>43.8</v>
      </c>
      <c r="I120" s="72"/>
      <c r="J120" s="71" t="n">
        <v>47.2</v>
      </c>
      <c r="K120" s="72"/>
      <c r="L120" s="75" t="n">
        <v>42.4</v>
      </c>
      <c r="M120" s="75" t="n">
        <v>42.3</v>
      </c>
      <c r="N120" s="73" t="n">
        <f aca="false">M120/L120*100</f>
        <v>99.7641509433962</v>
      </c>
    </row>
    <row r="121" customFormat="false" ht="63.75" hidden="false" customHeight="true" outlineLevel="0" collapsed="false">
      <c r="A121" s="57"/>
      <c r="B121" s="24" t="s">
        <v>218</v>
      </c>
      <c r="C121" s="28" t="s">
        <v>22</v>
      </c>
      <c r="D121" s="28" t="s">
        <v>24</v>
      </c>
      <c r="E121" s="28" t="s">
        <v>219</v>
      </c>
      <c r="F121" s="28"/>
      <c r="G121" s="73" t="n">
        <f aca="false">G122</f>
        <v>3829</v>
      </c>
      <c r="H121" s="72"/>
      <c r="I121" s="72"/>
      <c r="J121" s="71"/>
      <c r="K121" s="72"/>
      <c r="L121" s="73" t="n">
        <f aca="false">L122</f>
        <v>3829</v>
      </c>
      <c r="M121" s="73" t="n">
        <f aca="false">M122</f>
        <v>2299.3</v>
      </c>
      <c r="N121" s="73" t="n">
        <f aca="false">M121/L121*100</f>
        <v>60.0496213110473</v>
      </c>
    </row>
    <row r="122" customFormat="false" ht="15.75" hidden="false" customHeight="false" outlineLevel="0" collapsed="false">
      <c r="A122" s="57"/>
      <c r="B122" s="24" t="s">
        <v>212</v>
      </c>
      <c r="C122" s="28" t="s">
        <v>22</v>
      </c>
      <c r="D122" s="28" t="s">
        <v>24</v>
      </c>
      <c r="E122" s="28" t="s">
        <v>219</v>
      </c>
      <c r="F122" s="28" t="s">
        <v>213</v>
      </c>
      <c r="G122" s="73" t="n">
        <v>3829</v>
      </c>
      <c r="H122" s="72"/>
      <c r="I122" s="72"/>
      <c r="J122" s="71"/>
      <c r="K122" s="72"/>
      <c r="L122" s="73" t="n">
        <v>3829</v>
      </c>
      <c r="M122" s="73" t="n">
        <v>2299.3</v>
      </c>
      <c r="N122" s="73" t="n">
        <f aca="false">M122/L122*100</f>
        <v>60.0496213110473</v>
      </c>
    </row>
    <row r="123" customFormat="false" ht="15.75" hidden="false" customHeight="false" outlineLevel="0" collapsed="false">
      <c r="A123" s="57"/>
      <c r="B123" s="24" t="s">
        <v>220</v>
      </c>
      <c r="C123" s="28" t="s">
        <v>22</v>
      </c>
      <c r="D123" s="28" t="s">
        <v>24</v>
      </c>
      <c r="E123" s="28" t="s">
        <v>221</v>
      </c>
      <c r="F123" s="28"/>
      <c r="G123" s="72" t="n">
        <f aca="false">G124+G126+G128</f>
        <v>7910</v>
      </c>
      <c r="H123" s="72" t="n">
        <f aca="false">H124</f>
        <v>0</v>
      </c>
      <c r="I123" s="72" t="n">
        <f aca="false">I124</f>
        <v>4889.5</v>
      </c>
      <c r="J123" s="71"/>
      <c r="K123" s="72"/>
      <c r="L123" s="72" t="n">
        <f aca="false">L124+L126+L128</f>
        <v>7910</v>
      </c>
      <c r="M123" s="72" t="n">
        <f aca="false">M124+M126+M128</f>
        <v>4581.9</v>
      </c>
      <c r="N123" s="73" t="n">
        <f aca="false">M123/L123*100</f>
        <v>57.9254108723135</v>
      </c>
    </row>
    <row r="124" customFormat="false" ht="47.25" hidden="false" customHeight="false" outlineLevel="0" collapsed="false">
      <c r="A124" s="57"/>
      <c r="B124" s="24" t="s">
        <v>222</v>
      </c>
      <c r="C124" s="28" t="s">
        <v>22</v>
      </c>
      <c r="D124" s="28" t="s">
        <v>24</v>
      </c>
      <c r="E124" s="28" t="s">
        <v>223</v>
      </c>
      <c r="F124" s="28"/>
      <c r="G124" s="75" t="n">
        <f aca="false">G125</f>
        <v>4540.4</v>
      </c>
      <c r="H124" s="72" t="n">
        <f aca="false">H125</f>
        <v>0</v>
      </c>
      <c r="I124" s="72" t="n">
        <f aca="false">I125</f>
        <v>4889.5</v>
      </c>
      <c r="J124" s="71"/>
      <c r="K124" s="72"/>
      <c r="L124" s="75" t="n">
        <f aca="false">L125</f>
        <v>4540.4</v>
      </c>
      <c r="M124" s="75" t="n">
        <f aca="false">M125</f>
        <v>4531.7</v>
      </c>
      <c r="N124" s="73" t="n">
        <f aca="false">M124/L124*100</f>
        <v>99.808386926262</v>
      </c>
    </row>
    <row r="125" customFormat="false" ht="15.75" hidden="false" customHeight="false" outlineLevel="0" collapsed="false">
      <c r="A125" s="57"/>
      <c r="B125" s="24" t="s">
        <v>212</v>
      </c>
      <c r="C125" s="28" t="s">
        <v>22</v>
      </c>
      <c r="D125" s="28" t="s">
        <v>24</v>
      </c>
      <c r="E125" s="28" t="s">
        <v>223</v>
      </c>
      <c r="F125" s="28" t="s">
        <v>213</v>
      </c>
      <c r="G125" s="75" t="n">
        <v>4540.4</v>
      </c>
      <c r="H125" s="72" t="n">
        <f aca="false">H126</f>
        <v>0</v>
      </c>
      <c r="I125" s="72" t="n">
        <f aca="false">I126</f>
        <v>4889.5</v>
      </c>
      <c r="J125" s="71"/>
      <c r="K125" s="72"/>
      <c r="L125" s="75" t="n">
        <v>4540.4</v>
      </c>
      <c r="M125" s="75" t="n">
        <v>4531.7</v>
      </c>
      <c r="N125" s="73" t="n">
        <f aca="false">M125/L125*100</f>
        <v>99.808386926262</v>
      </c>
    </row>
    <row r="126" customFormat="false" ht="47.25" hidden="false" customHeight="false" outlineLevel="0" collapsed="false">
      <c r="A126" s="57"/>
      <c r="B126" s="24" t="s">
        <v>224</v>
      </c>
      <c r="C126" s="28" t="s">
        <v>22</v>
      </c>
      <c r="D126" s="28" t="s">
        <v>24</v>
      </c>
      <c r="E126" s="28" t="s">
        <v>225</v>
      </c>
      <c r="F126" s="28"/>
      <c r="G126" s="75" t="n">
        <f aca="false">G127</f>
        <v>95.6</v>
      </c>
      <c r="H126" s="72"/>
      <c r="I126" s="72" t="n">
        <v>4889.5</v>
      </c>
      <c r="J126" s="71"/>
      <c r="K126" s="72"/>
      <c r="L126" s="75" t="n">
        <f aca="false">L127</f>
        <v>95.6</v>
      </c>
      <c r="M126" s="75" t="n">
        <f aca="false">M127</f>
        <v>50.2</v>
      </c>
      <c r="N126" s="73" t="n">
        <f aca="false">M126/L126*100</f>
        <v>52.510460251046</v>
      </c>
    </row>
    <row r="127" customFormat="false" ht="15.75" hidden="false" customHeight="false" outlineLevel="0" collapsed="false">
      <c r="A127" s="57"/>
      <c r="B127" s="24" t="s">
        <v>212</v>
      </c>
      <c r="C127" s="28" t="s">
        <v>22</v>
      </c>
      <c r="D127" s="28" t="s">
        <v>24</v>
      </c>
      <c r="E127" s="28" t="s">
        <v>225</v>
      </c>
      <c r="F127" s="28" t="s">
        <v>213</v>
      </c>
      <c r="G127" s="75" t="n">
        <v>95.6</v>
      </c>
      <c r="H127" s="72"/>
      <c r="I127" s="72"/>
      <c r="J127" s="71"/>
      <c r="K127" s="72"/>
      <c r="L127" s="75" t="n">
        <v>95.6</v>
      </c>
      <c r="M127" s="75" t="n">
        <v>50.2</v>
      </c>
      <c r="N127" s="73" t="n">
        <f aca="false">M127/L127*100</f>
        <v>52.510460251046</v>
      </c>
    </row>
    <row r="128" customFormat="false" ht="47.25" hidden="false" customHeight="false" outlineLevel="0" collapsed="false">
      <c r="A128" s="57"/>
      <c r="B128" s="24" t="s">
        <v>226</v>
      </c>
      <c r="C128" s="28" t="s">
        <v>22</v>
      </c>
      <c r="D128" s="28" t="s">
        <v>24</v>
      </c>
      <c r="E128" s="28" t="s">
        <v>227</v>
      </c>
      <c r="F128" s="28"/>
      <c r="G128" s="73" t="n">
        <f aca="false">G129+G130</f>
        <v>3274</v>
      </c>
      <c r="H128" s="72"/>
      <c r="I128" s="72"/>
      <c r="J128" s="71"/>
      <c r="K128" s="72"/>
      <c r="L128" s="73" t="n">
        <f aca="false">L129+L130</f>
        <v>3274</v>
      </c>
      <c r="M128" s="73" t="n">
        <f aca="false">M129+M130</f>
        <v>0</v>
      </c>
      <c r="N128" s="73" t="n">
        <f aca="false">M128/L128*100</f>
        <v>0</v>
      </c>
    </row>
    <row r="129" customFormat="false" ht="15.75" hidden="false" customHeight="false" outlineLevel="0" collapsed="false">
      <c r="A129" s="57"/>
      <c r="B129" s="24" t="s">
        <v>228</v>
      </c>
      <c r="C129" s="28" t="s">
        <v>22</v>
      </c>
      <c r="D129" s="28" t="s">
        <v>24</v>
      </c>
      <c r="E129" s="28" t="s">
        <v>227</v>
      </c>
      <c r="F129" s="28" t="s">
        <v>229</v>
      </c>
      <c r="G129" s="73" t="n">
        <v>3274</v>
      </c>
      <c r="H129" s="72"/>
      <c r="I129" s="72"/>
      <c r="J129" s="71"/>
      <c r="K129" s="72"/>
      <c r="L129" s="73" t="n">
        <v>3274</v>
      </c>
      <c r="M129" s="73"/>
      <c r="N129" s="73" t="n">
        <f aca="false">M129/L129*100</f>
        <v>0</v>
      </c>
    </row>
    <row r="130" customFormat="false" ht="15.75" hidden="false" customHeight="false" outlineLevel="0" collapsed="false">
      <c r="A130" s="57"/>
      <c r="B130" s="24" t="s">
        <v>212</v>
      </c>
      <c r="C130" s="28" t="s">
        <v>22</v>
      </c>
      <c r="D130" s="28" t="s">
        <v>24</v>
      </c>
      <c r="E130" s="28" t="s">
        <v>227</v>
      </c>
      <c r="F130" s="28" t="s">
        <v>213</v>
      </c>
      <c r="G130" s="73"/>
      <c r="H130" s="72"/>
      <c r="I130" s="72"/>
      <c r="J130" s="71"/>
      <c r="K130" s="72"/>
      <c r="L130" s="73"/>
      <c r="M130" s="73"/>
      <c r="N130" s="73" t="e">
        <f aca="false">M130/L130*100</f>
        <v>#DIV/0!</v>
      </c>
    </row>
    <row r="131" customFormat="false" ht="15.75" hidden="false" customHeight="false" outlineLevel="0" collapsed="false">
      <c r="A131" s="57"/>
      <c r="B131" s="24" t="s">
        <v>162</v>
      </c>
      <c r="C131" s="28" t="s">
        <v>22</v>
      </c>
      <c r="D131" s="28" t="s">
        <v>24</v>
      </c>
      <c r="E131" s="28" t="s">
        <v>163</v>
      </c>
      <c r="F131" s="28"/>
      <c r="G131" s="75" t="n">
        <f aca="false">G132</f>
        <v>1400</v>
      </c>
      <c r="H131" s="72"/>
      <c r="I131" s="72"/>
      <c r="J131" s="71"/>
      <c r="K131" s="72"/>
      <c r="L131" s="75" t="n">
        <f aca="false">L132</f>
        <v>1400</v>
      </c>
      <c r="M131" s="75" t="n">
        <f aca="false">M132</f>
        <v>1257.1</v>
      </c>
      <c r="N131" s="73" t="n">
        <f aca="false">M131/L131*100</f>
        <v>89.7928571428571</v>
      </c>
    </row>
    <row r="132" customFormat="false" ht="15.75" hidden="false" customHeight="false" outlineLevel="0" collapsed="false">
      <c r="A132" s="57"/>
      <c r="B132" s="24" t="s">
        <v>172</v>
      </c>
      <c r="C132" s="28" t="s">
        <v>22</v>
      </c>
      <c r="D132" s="28" t="s">
        <v>24</v>
      </c>
      <c r="E132" s="28" t="s">
        <v>173</v>
      </c>
      <c r="F132" s="28"/>
      <c r="G132" s="75" t="n">
        <f aca="false">G133+G135</f>
        <v>1400</v>
      </c>
      <c r="H132" s="72"/>
      <c r="I132" s="72"/>
      <c r="J132" s="71"/>
      <c r="K132" s="72"/>
      <c r="L132" s="75" t="n">
        <f aca="false">L133+L135</f>
        <v>1400</v>
      </c>
      <c r="M132" s="75" t="n">
        <f aca="false">M133+M135</f>
        <v>1257.1</v>
      </c>
      <c r="N132" s="73" t="n">
        <f aca="false">M132/L132*100</f>
        <v>89.7928571428571</v>
      </c>
    </row>
    <row r="133" customFormat="false" ht="47.25" hidden="false" customHeight="false" outlineLevel="0" collapsed="false">
      <c r="A133" s="57"/>
      <c r="B133" s="24" t="s">
        <v>230</v>
      </c>
      <c r="C133" s="28" t="s">
        <v>22</v>
      </c>
      <c r="D133" s="28" t="s">
        <v>24</v>
      </c>
      <c r="E133" s="28" t="s">
        <v>231</v>
      </c>
      <c r="F133" s="28"/>
      <c r="G133" s="75" t="n">
        <f aca="false">G134</f>
        <v>1400</v>
      </c>
      <c r="H133" s="72"/>
      <c r="I133" s="72"/>
      <c r="J133" s="71"/>
      <c r="K133" s="72"/>
      <c r="L133" s="75" t="n">
        <f aca="false">L134</f>
        <v>1400</v>
      </c>
      <c r="M133" s="75" t="n">
        <f aca="false">M134</f>
        <v>1257.1</v>
      </c>
      <c r="N133" s="73" t="n">
        <f aca="false">M133/L133*100</f>
        <v>89.7928571428571</v>
      </c>
    </row>
    <row r="134" customFormat="false" ht="15.75" hidden="false" customHeight="false" outlineLevel="0" collapsed="false">
      <c r="A134" s="57"/>
      <c r="B134" s="24" t="s">
        <v>134</v>
      </c>
      <c r="C134" s="28" t="s">
        <v>22</v>
      </c>
      <c r="D134" s="28" t="s">
        <v>24</v>
      </c>
      <c r="E134" s="28" t="s">
        <v>231</v>
      </c>
      <c r="F134" s="28" t="s">
        <v>135</v>
      </c>
      <c r="G134" s="75" t="n">
        <v>1400</v>
      </c>
      <c r="H134" s="72"/>
      <c r="I134" s="72"/>
      <c r="J134" s="71"/>
      <c r="K134" s="72"/>
      <c r="L134" s="75" t="n">
        <v>1400</v>
      </c>
      <c r="M134" s="75" t="n">
        <v>1257.1</v>
      </c>
      <c r="N134" s="73" t="n">
        <f aca="false">M134/L134*100</f>
        <v>89.7928571428571</v>
      </c>
    </row>
    <row r="135" customFormat="false" ht="47.25" hidden="false" customHeight="false" outlineLevel="0" collapsed="false">
      <c r="A135" s="57"/>
      <c r="B135" s="24" t="s">
        <v>232</v>
      </c>
      <c r="C135" s="28" t="s">
        <v>22</v>
      </c>
      <c r="D135" s="28" t="s">
        <v>24</v>
      </c>
      <c r="E135" s="28" t="s">
        <v>233</v>
      </c>
      <c r="F135" s="28"/>
      <c r="G135" s="73" t="n">
        <f aca="false">G136</f>
        <v>0</v>
      </c>
      <c r="H135" s="72"/>
      <c r="I135" s="72"/>
      <c r="J135" s="71"/>
      <c r="K135" s="72"/>
      <c r="L135" s="73" t="n">
        <f aca="false">L136</f>
        <v>0</v>
      </c>
      <c r="M135" s="73" t="n">
        <f aca="false">M136</f>
        <v>0</v>
      </c>
      <c r="N135" s="73" t="e">
        <f aca="false">M135/L135*100</f>
        <v>#DIV/0!</v>
      </c>
    </row>
    <row r="136" customFormat="false" ht="15.75" hidden="false" customHeight="false" outlineLevel="0" collapsed="false">
      <c r="A136" s="57"/>
      <c r="B136" s="24" t="s">
        <v>134</v>
      </c>
      <c r="C136" s="28" t="s">
        <v>22</v>
      </c>
      <c r="D136" s="28" t="s">
        <v>24</v>
      </c>
      <c r="E136" s="28" t="s">
        <v>233</v>
      </c>
      <c r="F136" s="28" t="s">
        <v>135</v>
      </c>
      <c r="G136" s="73" t="n">
        <v>0</v>
      </c>
      <c r="H136" s="72"/>
      <c r="I136" s="72"/>
      <c r="J136" s="71"/>
      <c r="K136" s="72"/>
      <c r="L136" s="73" t="n">
        <v>0</v>
      </c>
      <c r="M136" s="73" t="n">
        <v>0</v>
      </c>
      <c r="N136" s="73" t="e">
        <f aca="false">M136/L136*100</f>
        <v>#DIV/0!</v>
      </c>
    </row>
    <row r="137" customFormat="false" ht="15.75" hidden="false" customHeight="false" outlineLevel="0" collapsed="false">
      <c r="A137" s="57"/>
      <c r="B137" s="24" t="s">
        <v>43</v>
      </c>
      <c r="C137" s="28" t="s">
        <v>22</v>
      </c>
      <c r="D137" s="28" t="s">
        <v>44</v>
      </c>
      <c r="E137" s="28"/>
      <c r="F137" s="28"/>
      <c r="G137" s="73" t="n">
        <f aca="false">G144+G138</f>
        <v>1611.7</v>
      </c>
      <c r="H137" s="72"/>
      <c r="I137" s="72"/>
      <c r="J137" s="71"/>
      <c r="K137" s="72"/>
      <c r="L137" s="73" t="n">
        <f aca="false">L144+L138</f>
        <v>1611.7</v>
      </c>
      <c r="M137" s="73" t="n">
        <f aca="false">M144+M138</f>
        <v>782.2</v>
      </c>
      <c r="N137" s="73" t="n">
        <f aca="false">M137/L137*100</f>
        <v>48.5326053235714</v>
      </c>
    </row>
    <row r="138" customFormat="false" ht="15.75" hidden="false" customHeight="false" outlineLevel="0" collapsed="false">
      <c r="A138" s="57"/>
      <c r="B138" s="24" t="s">
        <v>234</v>
      </c>
      <c r="C138" s="28" t="s">
        <v>22</v>
      </c>
      <c r="D138" s="28" t="s">
        <v>44</v>
      </c>
      <c r="E138" s="28" t="s">
        <v>235</v>
      </c>
      <c r="F138" s="28"/>
      <c r="G138" s="73" t="n">
        <f aca="false">G139</f>
        <v>611.7</v>
      </c>
      <c r="H138" s="72"/>
      <c r="I138" s="72"/>
      <c r="J138" s="71"/>
      <c r="K138" s="72"/>
      <c r="L138" s="73" t="n">
        <f aca="false">L139</f>
        <v>611.7</v>
      </c>
      <c r="M138" s="73" t="n">
        <f aca="false">M139</f>
        <v>430.1</v>
      </c>
      <c r="N138" s="73" t="n">
        <f aca="false">M138/L138*100</f>
        <v>70.3122445643289</v>
      </c>
    </row>
    <row r="139" customFormat="false" ht="78.75" hidden="false" customHeight="false" outlineLevel="0" collapsed="false">
      <c r="A139" s="57"/>
      <c r="B139" s="24" t="s">
        <v>236</v>
      </c>
      <c r="C139" s="28" t="s">
        <v>22</v>
      </c>
      <c r="D139" s="28" t="s">
        <v>44</v>
      </c>
      <c r="E139" s="28" t="s">
        <v>237</v>
      </c>
      <c r="F139" s="28"/>
      <c r="G139" s="73" t="n">
        <f aca="false">G140+G142</f>
        <v>611.7</v>
      </c>
      <c r="H139" s="72"/>
      <c r="I139" s="72"/>
      <c r="J139" s="71"/>
      <c r="K139" s="72"/>
      <c r="L139" s="73" t="n">
        <f aca="false">L140+L142</f>
        <v>611.7</v>
      </c>
      <c r="M139" s="73" t="n">
        <f aca="false">M140+M142</f>
        <v>430.1</v>
      </c>
      <c r="N139" s="73" t="n">
        <f aca="false">M139/L139*100</f>
        <v>70.3122445643289</v>
      </c>
    </row>
    <row r="140" customFormat="false" ht="110.25" hidden="false" customHeight="false" outlineLevel="0" collapsed="false">
      <c r="A140" s="57"/>
      <c r="B140" s="24" t="s">
        <v>238</v>
      </c>
      <c r="C140" s="28" t="s">
        <v>22</v>
      </c>
      <c r="D140" s="28" t="s">
        <v>44</v>
      </c>
      <c r="E140" s="28" t="s">
        <v>239</v>
      </c>
      <c r="F140" s="28"/>
      <c r="G140" s="73" t="n">
        <f aca="false">G141</f>
        <v>131.9</v>
      </c>
      <c r="H140" s="72"/>
      <c r="I140" s="72"/>
      <c r="J140" s="71"/>
      <c r="K140" s="72"/>
      <c r="L140" s="73" t="n">
        <f aca="false">L141</f>
        <v>131.9</v>
      </c>
      <c r="M140" s="73" t="n">
        <f aca="false">M141</f>
        <v>131.9</v>
      </c>
      <c r="N140" s="73" t="n">
        <f aca="false">M140/L140*100</f>
        <v>100</v>
      </c>
    </row>
    <row r="141" customFormat="false" ht="15.75" hidden="false" customHeight="false" outlineLevel="0" collapsed="false">
      <c r="A141" s="57"/>
      <c r="B141" s="24" t="s">
        <v>212</v>
      </c>
      <c r="C141" s="28" t="s">
        <v>22</v>
      </c>
      <c r="D141" s="28" t="s">
        <v>44</v>
      </c>
      <c r="E141" s="28" t="s">
        <v>239</v>
      </c>
      <c r="F141" s="28" t="s">
        <v>213</v>
      </c>
      <c r="G141" s="73" t="n">
        <v>131.9</v>
      </c>
      <c r="H141" s="72"/>
      <c r="I141" s="72"/>
      <c r="J141" s="71"/>
      <c r="K141" s="72"/>
      <c r="L141" s="73" t="n">
        <v>131.9</v>
      </c>
      <c r="M141" s="73" t="n">
        <v>131.9</v>
      </c>
      <c r="N141" s="73" t="n">
        <f aca="false">M141/L141*100</f>
        <v>100</v>
      </c>
    </row>
    <row r="142" customFormat="false" ht="110.25" hidden="false" customHeight="false" outlineLevel="0" collapsed="false">
      <c r="A142" s="57"/>
      <c r="B142" s="24" t="s">
        <v>240</v>
      </c>
      <c r="C142" s="28" t="s">
        <v>22</v>
      </c>
      <c r="D142" s="28" t="s">
        <v>44</v>
      </c>
      <c r="E142" s="28" t="s">
        <v>241</v>
      </c>
      <c r="F142" s="28"/>
      <c r="G142" s="73" t="n">
        <f aca="false">G143</f>
        <v>479.8</v>
      </c>
      <c r="H142" s="72"/>
      <c r="I142" s="72"/>
      <c r="J142" s="71"/>
      <c r="K142" s="72"/>
      <c r="L142" s="73" t="n">
        <f aca="false">L143</f>
        <v>479.8</v>
      </c>
      <c r="M142" s="73" t="n">
        <f aca="false">M143</f>
        <v>298.2</v>
      </c>
      <c r="N142" s="73" t="n">
        <f aca="false">M142/L142*100</f>
        <v>62.1508962067528</v>
      </c>
    </row>
    <row r="143" customFormat="false" ht="15.75" hidden="false" customHeight="false" outlineLevel="0" collapsed="false">
      <c r="A143" s="57"/>
      <c r="B143" s="24" t="s">
        <v>212</v>
      </c>
      <c r="C143" s="28" t="s">
        <v>22</v>
      </c>
      <c r="D143" s="28" t="s">
        <v>44</v>
      </c>
      <c r="E143" s="28" t="s">
        <v>241</v>
      </c>
      <c r="F143" s="28" t="s">
        <v>213</v>
      </c>
      <c r="G143" s="73" t="n">
        <v>479.8</v>
      </c>
      <c r="H143" s="72"/>
      <c r="I143" s="72"/>
      <c r="J143" s="71"/>
      <c r="K143" s="72"/>
      <c r="L143" s="73" t="n">
        <v>479.8</v>
      </c>
      <c r="M143" s="73" t="n">
        <v>298.2</v>
      </c>
      <c r="N143" s="73" t="n">
        <f aca="false">M143/L143*100</f>
        <v>62.1508962067528</v>
      </c>
    </row>
    <row r="144" customFormat="false" ht="15.75" hidden="false" customHeight="false" outlineLevel="0" collapsed="false">
      <c r="A144" s="57"/>
      <c r="B144" s="24" t="s">
        <v>162</v>
      </c>
      <c r="C144" s="28" t="s">
        <v>22</v>
      </c>
      <c r="D144" s="28" t="s">
        <v>44</v>
      </c>
      <c r="E144" s="28" t="s">
        <v>163</v>
      </c>
      <c r="F144" s="28"/>
      <c r="G144" s="73" t="n">
        <f aca="false">G145</f>
        <v>1000</v>
      </c>
      <c r="H144" s="72"/>
      <c r="I144" s="72"/>
      <c r="J144" s="71"/>
      <c r="K144" s="72"/>
      <c r="L144" s="73" t="n">
        <f aca="false">L145</f>
        <v>1000</v>
      </c>
      <c r="M144" s="73" t="n">
        <f aca="false">M145</f>
        <v>352.1</v>
      </c>
      <c r="N144" s="73" t="n">
        <f aca="false">M144/L144*100</f>
        <v>35.21</v>
      </c>
    </row>
    <row r="145" customFormat="false" ht="15.75" hidden="false" customHeight="false" outlineLevel="0" collapsed="false">
      <c r="A145" s="57"/>
      <c r="B145" s="24" t="s">
        <v>164</v>
      </c>
      <c r="C145" s="28" t="s">
        <v>22</v>
      </c>
      <c r="D145" s="28" t="s">
        <v>44</v>
      </c>
      <c r="E145" s="28" t="s">
        <v>165</v>
      </c>
      <c r="F145" s="28"/>
      <c r="G145" s="73" t="n">
        <f aca="false">G146</f>
        <v>1000</v>
      </c>
      <c r="H145" s="72"/>
      <c r="I145" s="72"/>
      <c r="J145" s="71"/>
      <c r="K145" s="72"/>
      <c r="L145" s="73" t="n">
        <f aca="false">L146</f>
        <v>1000</v>
      </c>
      <c r="M145" s="73" t="n">
        <f aca="false">M146</f>
        <v>352.1</v>
      </c>
      <c r="N145" s="73" t="n">
        <f aca="false">M145/L145*100</f>
        <v>35.21</v>
      </c>
    </row>
    <row r="146" customFormat="false" ht="47.25" hidden="false" customHeight="false" outlineLevel="0" collapsed="false">
      <c r="A146" s="57"/>
      <c r="B146" s="24" t="s">
        <v>242</v>
      </c>
      <c r="C146" s="28" t="s">
        <v>22</v>
      </c>
      <c r="D146" s="28" t="s">
        <v>44</v>
      </c>
      <c r="E146" s="28" t="s">
        <v>243</v>
      </c>
      <c r="F146" s="28"/>
      <c r="G146" s="73" t="n">
        <f aca="false">G148+G147</f>
        <v>1000</v>
      </c>
      <c r="H146" s="72"/>
      <c r="I146" s="72"/>
      <c r="J146" s="71"/>
      <c r="K146" s="72"/>
      <c r="L146" s="73" t="n">
        <f aca="false">L148+L147</f>
        <v>1000</v>
      </c>
      <c r="M146" s="73" t="n">
        <f aca="false">M148+M147</f>
        <v>352.1</v>
      </c>
      <c r="N146" s="73" t="n">
        <f aca="false">M146/L146*100</f>
        <v>35.21</v>
      </c>
    </row>
    <row r="147" customFormat="false" ht="15.75" hidden="false" customHeight="false" outlineLevel="0" collapsed="false">
      <c r="A147" s="57"/>
      <c r="B147" s="24" t="s">
        <v>212</v>
      </c>
      <c r="C147" s="28" t="s">
        <v>22</v>
      </c>
      <c r="D147" s="28" t="s">
        <v>44</v>
      </c>
      <c r="E147" s="28" t="s">
        <v>243</v>
      </c>
      <c r="F147" s="28" t="s">
        <v>213</v>
      </c>
      <c r="G147" s="44" t="n">
        <v>453.2</v>
      </c>
      <c r="H147" s="72"/>
      <c r="I147" s="72"/>
      <c r="J147" s="71"/>
      <c r="K147" s="72"/>
      <c r="L147" s="44" t="n">
        <v>453.2</v>
      </c>
      <c r="M147" s="44" t="n">
        <v>32.2</v>
      </c>
      <c r="N147" s="73" t="n">
        <f aca="false">M147/L147*100</f>
        <v>7.10503089143866</v>
      </c>
    </row>
    <row r="148" customFormat="false" ht="15.75" hidden="false" customHeight="false" outlineLevel="0" collapsed="false">
      <c r="A148" s="57"/>
      <c r="B148" s="24" t="s">
        <v>134</v>
      </c>
      <c r="C148" s="28" t="s">
        <v>22</v>
      </c>
      <c r="D148" s="28" t="s">
        <v>44</v>
      </c>
      <c r="E148" s="28" t="s">
        <v>243</v>
      </c>
      <c r="F148" s="28" t="s">
        <v>135</v>
      </c>
      <c r="G148" s="73" t="n">
        <v>546.8</v>
      </c>
      <c r="H148" s="72"/>
      <c r="I148" s="72"/>
      <c r="J148" s="71"/>
      <c r="K148" s="72"/>
      <c r="L148" s="73" t="n">
        <v>546.8</v>
      </c>
      <c r="M148" s="73" t="n">
        <v>319.9</v>
      </c>
      <c r="N148" s="73" t="n">
        <f aca="false">M148/L148*100</f>
        <v>58.5040234089247</v>
      </c>
    </row>
    <row r="149" customFormat="false" ht="15.75" hidden="false" customHeight="true" outlineLevel="0" collapsed="false">
      <c r="A149" s="57" t="s">
        <v>45</v>
      </c>
      <c r="B149" s="29" t="s">
        <v>46</v>
      </c>
      <c r="C149" s="30" t="s">
        <v>24</v>
      </c>
      <c r="D149" s="30"/>
      <c r="E149" s="30"/>
      <c r="F149" s="30"/>
      <c r="G149" s="59" t="n">
        <f aca="false">G150+G163+G169</f>
        <v>24363</v>
      </c>
      <c r="H149" s="59" t="n">
        <f aca="false">H150</f>
        <v>8038.8</v>
      </c>
      <c r="I149" s="59" t="n">
        <f aca="false">I150</f>
        <v>0</v>
      </c>
      <c r="J149" s="71" t="n">
        <f aca="false">J150</f>
        <v>8038.8</v>
      </c>
      <c r="K149" s="72" t="n">
        <f aca="false">K150</f>
        <v>0</v>
      </c>
      <c r="L149" s="59" t="n">
        <f aca="false">L150+L163+L169</f>
        <v>24363</v>
      </c>
      <c r="M149" s="59" t="n">
        <f aca="false">M150+M163+M169</f>
        <v>23386.5</v>
      </c>
      <c r="N149" s="61" t="n">
        <f aca="false">M149/L149*100</f>
        <v>95.9918729220539</v>
      </c>
    </row>
    <row r="150" customFormat="false" ht="15.75" hidden="false" customHeight="false" outlineLevel="0" collapsed="false">
      <c r="A150" s="57"/>
      <c r="B150" s="24" t="s">
        <v>47</v>
      </c>
      <c r="C150" s="28" t="s">
        <v>24</v>
      </c>
      <c r="D150" s="28" t="s">
        <v>15</v>
      </c>
      <c r="E150" s="28"/>
      <c r="F150" s="28"/>
      <c r="G150" s="72" t="n">
        <f aca="false">G151+G155</f>
        <v>21008</v>
      </c>
      <c r="H150" s="72" t="n">
        <f aca="false">H151</f>
        <v>8038.8</v>
      </c>
      <c r="I150" s="72" t="n">
        <f aca="false">I151</f>
        <v>0</v>
      </c>
      <c r="J150" s="71" t="n">
        <f aca="false">J151</f>
        <v>8038.8</v>
      </c>
      <c r="K150" s="72" t="n">
        <f aca="false">K151</f>
        <v>0</v>
      </c>
      <c r="L150" s="72" t="n">
        <f aca="false">L151+L155</f>
        <v>21008</v>
      </c>
      <c r="M150" s="72" t="n">
        <f aca="false">M151+M155</f>
        <v>20066.3</v>
      </c>
      <c r="N150" s="73" t="n">
        <f aca="false">M150/L150*100</f>
        <v>95.5174219345011</v>
      </c>
    </row>
    <row r="151" customFormat="false" ht="15.75" hidden="false" customHeight="false" outlineLevel="0" collapsed="false">
      <c r="A151" s="57"/>
      <c r="B151" s="24" t="s">
        <v>244</v>
      </c>
      <c r="C151" s="28" t="s">
        <v>24</v>
      </c>
      <c r="D151" s="28" t="s">
        <v>15</v>
      </c>
      <c r="E151" s="28" t="s">
        <v>245</v>
      </c>
      <c r="F151" s="28"/>
      <c r="G151" s="75" t="n">
        <f aca="false">G152</f>
        <v>16596.4</v>
      </c>
      <c r="H151" s="72" t="n">
        <f aca="false">H152</f>
        <v>8038.8</v>
      </c>
      <c r="I151" s="72" t="n">
        <f aca="false">I152</f>
        <v>0</v>
      </c>
      <c r="J151" s="71" t="n">
        <f aca="false">J152</f>
        <v>8038.8</v>
      </c>
      <c r="K151" s="72" t="n">
        <f aca="false">K152</f>
        <v>0</v>
      </c>
      <c r="L151" s="75" t="n">
        <f aca="false">L152</f>
        <v>16596.4</v>
      </c>
      <c r="M151" s="75" t="n">
        <f aca="false">M152</f>
        <v>15991.9</v>
      </c>
      <c r="N151" s="73" t="n">
        <f aca="false">M151/L151*100</f>
        <v>96.357643826372</v>
      </c>
    </row>
    <row r="152" customFormat="false" ht="110.25" hidden="false" customHeight="false" outlineLevel="0" collapsed="false">
      <c r="A152" s="57"/>
      <c r="B152" s="24" t="s">
        <v>246</v>
      </c>
      <c r="C152" s="28" t="s">
        <v>24</v>
      </c>
      <c r="D152" s="28" t="s">
        <v>15</v>
      </c>
      <c r="E152" s="28" t="s">
        <v>247</v>
      </c>
      <c r="F152" s="28"/>
      <c r="G152" s="75" t="n">
        <f aca="false">G153</f>
        <v>16596.4</v>
      </c>
      <c r="H152" s="72" t="n">
        <f aca="false">H154</f>
        <v>8038.8</v>
      </c>
      <c r="I152" s="72" t="n">
        <f aca="false">I154</f>
        <v>0</v>
      </c>
      <c r="J152" s="71" t="n">
        <f aca="false">J154</f>
        <v>8038.8</v>
      </c>
      <c r="K152" s="72" t="n">
        <f aca="false">K154</f>
        <v>0</v>
      </c>
      <c r="L152" s="75" t="n">
        <f aca="false">L153</f>
        <v>16596.4</v>
      </c>
      <c r="M152" s="75" t="n">
        <f aca="false">M153</f>
        <v>15991.9</v>
      </c>
      <c r="N152" s="73" t="n">
        <f aca="false">M152/L152*100</f>
        <v>96.357643826372</v>
      </c>
    </row>
    <row r="153" customFormat="false" ht="78.75" hidden="false" customHeight="true" outlineLevel="0" collapsed="false">
      <c r="A153" s="57"/>
      <c r="B153" s="24" t="s">
        <v>248</v>
      </c>
      <c r="C153" s="28" t="s">
        <v>24</v>
      </c>
      <c r="D153" s="28" t="s">
        <v>15</v>
      </c>
      <c r="E153" s="28" t="s">
        <v>249</v>
      </c>
      <c r="F153" s="28"/>
      <c r="G153" s="75" t="n">
        <f aca="false">G154</f>
        <v>16596.4</v>
      </c>
      <c r="H153" s="72" t="n">
        <f aca="false">H154</f>
        <v>8038.8</v>
      </c>
      <c r="I153" s="72" t="n">
        <f aca="false">I154</f>
        <v>0</v>
      </c>
      <c r="J153" s="71" t="n">
        <f aca="false">J154</f>
        <v>8038.8</v>
      </c>
      <c r="K153" s="72" t="n">
        <f aca="false">K154</f>
        <v>0</v>
      </c>
      <c r="L153" s="75" t="n">
        <f aca="false">L154</f>
        <v>16596.4</v>
      </c>
      <c r="M153" s="75" t="n">
        <f aca="false">M154</f>
        <v>15991.9</v>
      </c>
      <c r="N153" s="73" t="n">
        <f aca="false">M153/L153*100</f>
        <v>96.357643826372</v>
      </c>
    </row>
    <row r="154" customFormat="false" ht="15.75" hidden="false" customHeight="false" outlineLevel="0" collapsed="false">
      <c r="A154" s="57"/>
      <c r="B154" s="32" t="s">
        <v>250</v>
      </c>
      <c r="C154" s="28" t="s">
        <v>24</v>
      </c>
      <c r="D154" s="28" t="s">
        <v>15</v>
      </c>
      <c r="E154" s="28" t="s">
        <v>249</v>
      </c>
      <c r="F154" s="28" t="s">
        <v>229</v>
      </c>
      <c r="G154" s="73" t="n">
        <v>16596.4</v>
      </c>
      <c r="H154" s="72" t="n">
        <v>8038.8</v>
      </c>
      <c r="I154" s="72"/>
      <c r="J154" s="71" t="n">
        <v>8038.8</v>
      </c>
      <c r="K154" s="72"/>
      <c r="L154" s="73" t="n">
        <v>16596.4</v>
      </c>
      <c r="M154" s="72" t="n">
        <v>15991.9</v>
      </c>
      <c r="N154" s="73" t="n">
        <f aca="false">M154/L154*100</f>
        <v>96.357643826372</v>
      </c>
    </row>
    <row r="155" customFormat="false" ht="15.75" hidden="false" customHeight="false" outlineLevel="0" collapsed="false">
      <c r="A155" s="57"/>
      <c r="B155" s="24" t="s">
        <v>162</v>
      </c>
      <c r="C155" s="28" t="s">
        <v>24</v>
      </c>
      <c r="D155" s="28" t="s">
        <v>15</v>
      </c>
      <c r="E155" s="28" t="s">
        <v>163</v>
      </c>
      <c r="F155" s="28"/>
      <c r="G155" s="73" t="n">
        <f aca="false">G156+G160</f>
        <v>4411.6</v>
      </c>
      <c r="H155" s="72"/>
      <c r="I155" s="72"/>
      <c r="J155" s="71"/>
      <c r="K155" s="72"/>
      <c r="L155" s="73" t="n">
        <f aca="false">L156+L160</f>
        <v>4411.6</v>
      </c>
      <c r="M155" s="73" t="n">
        <f aca="false">M156+M160</f>
        <v>4074.4</v>
      </c>
      <c r="N155" s="73" t="n">
        <f aca="false">M155/L155*100</f>
        <v>92.3565146432133</v>
      </c>
    </row>
    <row r="156" customFormat="false" ht="15.75" hidden="false" customHeight="false" outlineLevel="0" collapsed="false">
      <c r="A156" s="57"/>
      <c r="B156" s="24" t="s">
        <v>164</v>
      </c>
      <c r="C156" s="28" t="s">
        <v>24</v>
      </c>
      <c r="D156" s="28" t="s">
        <v>15</v>
      </c>
      <c r="E156" s="28" t="s">
        <v>165</v>
      </c>
      <c r="F156" s="28"/>
      <c r="G156" s="73" t="n">
        <f aca="false">G157</f>
        <v>911.6</v>
      </c>
      <c r="H156" s="72"/>
      <c r="I156" s="72"/>
      <c r="J156" s="71"/>
      <c r="K156" s="72"/>
      <c r="L156" s="73" t="n">
        <f aca="false">L157</f>
        <v>911.6</v>
      </c>
      <c r="M156" s="73" t="n">
        <f aca="false">M157</f>
        <v>574.4</v>
      </c>
      <c r="N156" s="73" t="n">
        <f aca="false">M156/L156*100</f>
        <v>63.0100921456779</v>
      </c>
    </row>
    <row r="157" customFormat="false" ht="47.25" hidden="false" customHeight="false" outlineLevel="0" collapsed="false">
      <c r="A157" s="57"/>
      <c r="B157" s="32" t="s">
        <v>168</v>
      </c>
      <c r="C157" s="28" t="s">
        <v>24</v>
      </c>
      <c r="D157" s="28" t="s">
        <v>15</v>
      </c>
      <c r="E157" s="28" t="s">
        <v>169</v>
      </c>
      <c r="F157" s="28"/>
      <c r="G157" s="73" t="n">
        <f aca="false">G158+G159</f>
        <v>911.6</v>
      </c>
      <c r="H157" s="72"/>
      <c r="I157" s="72"/>
      <c r="J157" s="71"/>
      <c r="K157" s="72"/>
      <c r="L157" s="73" t="n">
        <f aca="false">L158+L159</f>
        <v>911.6</v>
      </c>
      <c r="M157" s="73" t="n">
        <f aca="false">M158+M159</f>
        <v>574.4</v>
      </c>
      <c r="N157" s="73" t="n">
        <f aca="false">M157/L157*100</f>
        <v>63.0100921456779</v>
      </c>
    </row>
    <row r="158" customFormat="false" ht="15.75" hidden="false" customHeight="false" outlineLevel="0" collapsed="false">
      <c r="A158" s="57"/>
      <c r="B158" s="32" t="s">
        <v>250</v>
      </c>
      <c r="C158" s="28" t="s">
        <v>24</v>
      </c>
      <c r="D158" s="28" t="s">
        <v>15</v>
      </c>
      <c r="E158" s="28" t="s">
        <v>169</v>
      </c>
      <c r="F158" s="28" t="s">
        <v>229</v>
      </c>
      <c r="G158" s="73" t="n">
        <v>206.2</v>
      </c>
      <c r="H158" s="72"/>
      <c r="I158" s="72"/>
      <c r="J158" s="71"/>
      <c r="K158" s="72"/>
      <c r="L158" s="73" t="n">
        <v>206.2</v>
      </c>
      <c r="M158" s="73" t="n">
        <v>146.4</v>
      </c>
      <c r="N158" s="73" t="n">
        <f aca="false">M158/L158*100</f>
        <v>70.9990300678953</v>
      </c>
    </row>
    <row r="159" customFormat="false" ht="15.75" hidden="false" customHeight="false" outlineLevel="0" collapsed="false">
      <c r="A159" s="57"/>
      <c r="B159" s="32" t="s">
        <v>251</v>
      </c>
      <c r="C159" s="28" t="s">
        <v>24</v>
      </c>
      <c r="D159" s="28" t="s">
        <v>15</v>
      </c>
      <c r="E159" s="28" t="s">
        <v>169</v>
      </c>
      <c r="F159" s="28" t="s">
        <v>252</v>
      </c>
      <c r="G159" s="44" t="n">
        <v>705.4</v>
      </c>
      <c r="H159" s="72"/>
      <c r="I159" s="72"/>
      <c r="J159" s="71"/>
      <c r="K159" s="72"/>
      <c r="L159" s="44" t="n">
        <v>705.4</v>
      </c>
      <c r="M159" s="73" t="n">
        <v>428</v>
      </c>
      <c r="N159" s="73" t="n">
        <f aca="false">M159/L159*100</f>
        <v>60.6747944428693</v>
      </c>
    </row>
    <row r="160" customFormat="false" ht="15.75" hidden="false" customHeight="false" outlineLevel="0" collapsed="false">
      <c r="A160" s="57"/>
      <c r="B160" s="24" t="s">
        <v>172</v>
      </c>
      <c r="C160" s="28" t="s">
        <v>24</v>
      </c>
      <c r="D160" s="28" t="s">
        <v>15</v>
      </c>
      <c r="E160" s="28" t="s">
        <v>173</v>
      </c>
      <c r="F160" s="28"/>
      <c r="G160" s="73" t="n">
        <f aca="false">G161</f>
        <v>3500</v>
      </c>
      <c r="H160" s="72"/>
      <c r="I160" s="72"/>
      <c r="J160" s="71"/>
      <c r="K160" s="72"/>
      <c r="L160" s="73" t="n">
        <f aca="false">L161</f>
        <v>3500</v>
      </c>
      <c r="M160" s="73" t="n">
        <f aca="false">M161</f>
        <v>3500</v>
      </c>
      <c r="N160" s="73" t="n">
        <f aca="false">M160/L160*100</f>
        <v>100</v>
      </c>
    </row>
    <row r="161" customFormat="false" ht="47.25" hidden="false" customHeight="false" outlineLevel="0" collapsed="false">
      <c r="A161" s="57"/>
      <c r="B161" s="32" t="s">
        <v>253</v>
      </c>
      <c r="C161" s="28" t="s">
        <v>24</v>
      </c>
      <c r="D161" s="28" t="s">
        <v>15</v>
      </c>
      <c r="E161" s="28" t="s">
        <v>254</v>
      </c>
      <c r="F161" s="28"/>
      <c r="G161" s="73" t="n">
        <f aca="false">G162</f>
        <v>3500</v>
      </c>
      <c r="H161" s="72"/>
      <c r="I161" s="72"/>
      <c r="J161" s="71"/>
      <c r="K161" s="72"/>
      <c r="L161" s="73" t="n">
        <f aca="false">L162</f>
        <v>3500</v>
      </c>
      <c r="M161" s="73" t="n">
        <f aca="false">M162</f>
        <v>3500</v>
      </c>
      <c r="N161" s="73" t="n">
        <f aca="false">M161/L161*100</f>
        <v>100</v>
      </c>
    </row>
    <row r="162" customFormat="false" ht="15.75" hidden="false" customHeight="false" outlineLevel="0" collapsed="false">
      <c r="A162" s="57"/>
      <c r="B162" s="32" t="s">
        <v>250</v>
      </c>
      <c r="C162" s="28" t="s">
        <v>24</v>
      </c>
      <c r="D162" s="28" t="s">
        <v>15</v>
      </c>
      <c r="E162" s="28" t="s">
        <v>254</v>
      </c>
      <c r="F162" s="28" t="s">
        <v>229</v>
      </c>
      <c r="G162" s="73" t="n">
        <v>3500</v>
      </c>
      <c r="H162" s="72"/>
      <c r="I162" s="72"/>
      <c r="J162" s="71"/>
      <c r="K162" s="72"/>
      <c r="L162" s="73" t="n">
        <v>3500</v>
      </c>
      <c r="M162" s="73" t="n">
        <v>3500</v>
      </c>
      <c r="N162" s="73" t="n">
        <f aca="false">M162/L162*100</f>
        <v>100</v>
      </c>
    </row>
    <row r="163" customFormat="false" ht="15.75" hidden="false" customHeight="false" outlineLevel="0" collapsed="false">
      <c r="A163" s="57"/>
      <c r="B163" s="32" t="s">
        <v>48</v>
      </c>
      <c r="C163" s="28" t="s">
        <v>24</v>
      </c>
      <c r="D163" s="28" t="s">
        <v>18</v>
      </c>
      <c r="E163" s="28"/>
      <c r="F163" s="28"/>
      <c r="G163" s="73" t="n">
        <f aca="false">G164</f>
        <v>3175</v>
      </c>
      <c r="H163" s="72"/>
      <c r="I163" s="72"/>
      <c r="J163" s="71"/>
      <c r="K163" s="72"/>
      <c r="L163" s="73" t="n">
        <f aca="false">L164</f>
        <v>3175</v>
      </c>
      <c r="M163" s="73" t="n">
        <f aca="false">M164</f>
        <v>3175</v>
      </c>
      <c r="N163" s="73" t="n">
        <f aca="false">M163/L163*100</f>
        <v>100</v>
      </c>
    </row>
    <row r="164" customFormat="false" ht="15.75" hidden="false" customHeight="false" outlineLevel="0" collapsed="false">
      <c r="A164" s="57"/>
      <c r="B164" s="32" t="s">
        <v>162</v>
      </c>
      <c r="C164" s="28" t="s">
        <v>24</v>
      </c>
      <c r="D164" s="28" t="s">
        <v>18</v>
      </c>
      <c r="E164" s="28" t="s">
        <v>163</v>
      </c>
      <c r="F164" s="28"/>
      <c r="G164" s="73" t="n">
        <f aca="false">G165</f>
        <v>3175</v>
      </c>
      <c r="H164" s="72"/>
      <c r="I164" s="72"/>
      <c r="J164" s="71"/>
      <c r="K164" s="72"/>
      <c r="L164" s="73" t="n">
        <f aca="false">L165</f>
        <v>3175</v>
      </c>
      <c r="M164" s="73" t="n">
        <f aca="false">M165</f>
        <v>3175</v>
      </c>
      <c r="N164" s="73" t="n">
        <f aca="false">M164/L164*100</f>
        <v>100</v>
      </c>
    </row>
    <row r="165" customFormat="false" ht="15.75" hidden="false" customHeight="false" outlineLevel="0" collapsed="false">
      <c r="A165" s="57"/>
      <c r="B165" s="32" t="s">
        <v>164</v>
      </c>
      <c r="C165" s="28" t="s">
        <v>24</v>
      </c>
      <c r="D165" s="28" t="s">
        <v>18</v>
      </c>
      <c r="E165" s="28" t="s">
        <v>165</v>
      </c>
      <c r="F165" s="28"/>
      <c r="G165" s="73" t="n">
        <f aca="false">G166</f>
        <v>3175</v>
      </c>
      <c r="H165" s="72"/>
      <c r="I165" s="72"/>
      <c r="J165" s="71"/>
      <c r="K165" s="72"/>
      <c r="L165" s="73" t="n">
        <f aca="false">L166</f>
        <v>3175</v>
      </c>
      <c r="M165" s="73" t="n">
        <f aca="false">M166</f>
        <v>3175</v>
      </c>
      <c r="N165" s="73" t="n">
        <f aca="false">M165/L165*100</f>
        <v>100</v>
      </c>
    </row>
    <row r="166" customFormat="false" ht="47.25" hidden="false" customHeight="false" outlineLevel="0" collapsed="false">
      <c r="A166" s="57"/>
      <c r="B166" s="32" t="s">
        <v>168</v>
      </c>
      <c r="C166" s="28" t="s">
        <v>24</v>
      </c>
      <c r="D166" s="28" t="s">
        <v>18</v>
      </c>
      <c r="E166" s="28" t="s">
        <v>169</v>
      </c>
      <c r="F166" s="28"/>
      <c r="G166" s="73" t="n">
        <f aca="false">G167+G168</f>
        <v>3175</v>
      </c>
      <c r="H166" s="72"/>
      <c r="I166" s="72"/>
      <c r="J166" s="71"/>
      <c r="K166" s="72"/>
      <c r="L166" s="73" t="n">
        <f aca="false">L167+L168</f>
        <v>3175</v>
      </c>
      <c r="M166" s="73" t="n">
        <f aca="false">M167+M168</f>
        <v>3175</v>
      </c>
      <c r="N166" s="73" t="n">
        <f aca="false">M166/L166*100</f>
        <v>100</v>
      </c>
    </row>
    <row r="167" customFormat="false" ht="15.75" hidden="false" customHeight="false" outlineLevel="0" collapsed="false">
      <c r="A167" s="57"/>
      <c r="B167" s="32" t="s">
        <v>250</v>
      </c>
      <c r="C167" s="28" t="s">
        <v>24</v>
      </c>
      <c r="D167" s="28" t="s">
        <v>18</v>
      </c>
      <c r="E167" s="28" t="s">
        <v>169</v>
      </c>
      <c r="F167" s="28" t="s">
        <v>229</v>
      </c>
      <c r="G167" s="73" t="n">
        <v>275</v>
      </c>
      <c r="H167" s="72"/>
      <c r="I167" s="72"/>
      <c r="J167" s="71"/>
      <c r="K167" s="72"/>
      <c r="L167" s="73" t="n">
        <v>275</v>
      </c>
      <c r="M167" s="73" t="n">
        <v>275</v>
      </c>
      <c r="N167" s="73" t="n">
        <f aca="false">M167/L167*100</f>
        <v>100</v>
      </c>
    </row>
    <row r="168" customFormat="false" ht="15.75" hidden="false" customHeight="false" outlineLevel="0" collapsed="false">
      <c r="A168" s="57"/>
      <c r="B168" s="32" t="s">
        <v>251</v>
      </c>
      <c r="C168" s="28" t="s">
        <v>24</v>
      </c>
      <c r="D168" s="28" t="s">
        <v>18</v>
      </c>
      <c r="E168" s="28" t="s">
        <v>169</v>
      </c>
      <c r="F168" s="28" t="s">
        <v>252</v>
      </c>
      <c r="G168" s="73" t="n">
        <v>2900</v>
      </c>
      <c r="H168" s="72"/>
      <c r="I168" s="72"/>
      <c r="J168" s="71"/>
      <c r="K168" s="72"/>
      <c r="L168" s="73" t="n">
        <v>2900</v>
      </c>
      <c r="M168" s="73" t="n">
        <v>2900</v>
      </c>
      <c r="N168" s="73" t="n">
        <f aca="false">M168/L168*100</f>
        <v>100</v>
      </c>
    </row>
    <row r="169" customFormat="false" ht="15.75" hidden="false" customHeight="false" outlineLevel="0" collapsed="false">
      <c r="A169" s="57"/>
      <c r="B169" s="32" t="s">
        <v>49</v>
      </c>
      <c r="C169" s="28" t="s">
        <v>24</v>
      </c>
      <c r="D169" s="28" t="s">
        <v>20</v>
      </c>
      <c r="E169" s="28"/>
      <c r="F169" s="28"/>
      <c r="G169" s="73" t="n">
        <f aca="false">G170</f>
        <v>180</v>
      </c>
      <c r="H169" s="72"/>
      <c r="I169" s="72"/>
      <c r="J169" s="71"/>
      <c r="K169" s="72"/>
      <c r="L169" s="73" t="n">
        <f aca="false">L170</f>
        <v>180</v>
      </c>
      <c r="M169" s="73" t="n">
        <f aca="false">M170</f>
        <v>145.2</v>
      </c>
      <c r="N169" s="73" t="n">
        <f aca="false">M169/L169*100</f>
        <v>80.6666666666667</v>
      </c>
    </row>
    <row r="170" customFormat="false" ht="15.75" hidden="false" customHeight="false" outlineLevel="0" collapsed="false">
      <c r="A170" s="57"/>
      <c r="B170" s="24" t="s">
        <v>162</v>
      </c>
      <c r="C170" s="28" t="s">
        <v>24</v>
      </c>
      <c r="D170" s="28" t="s">
        <v>20</v>
      </c>
      <c r="E170" s="28" t="s">
        <v>163</v>
      </c>
      <c r="F170" s="28"/>
      <c r="G170" s="73" t="n">
        <f aca="false">G171</f>
        <v>180</v>
      </c>
      <c r="H170" s="72"/>
      <c r="I170" s="72"/>
      <c r="J170" s="71"/>
      <c r="K170" s="72"/>
      <c r="L170" s="73" t="n">
        <f aca="false">L171</f>
        <v>180</v>
      </c>
      <c r="M170" s="73" t="n">
        <f aca="false">M171</f>
        <v>145.2</v>
      </c>
      <c r="N170" s="73" t="n">
        <f aca="false">M170/L170*100</f>
        <v>80.6666666666667</v>
      </c>
    </row>
    <row r="171" customFormat="false" ht="15.75" hidden="false" customHeight="false" outlineLevel="0" collapsed="false">
      <c r="A171" s="57"/>
      <c r="B171" s="24" t="s">
        <v>172</v>
      </c>
      <c r="C171" s="28" t="s">
        <v>24</v>
      </c>
      <c r="D171" s="28" t="s">
        <v>20</v>
      </c>
      <c r="E171" s="28" t="s">
        <v>173</v>
      </c>
      <c r="F171" s="28"/>
      <c r="G171" s="73" t="n">
        <f aca="false">G172</f>
        <v>180</v>
      </c>
      <c r="H171" s="72"/>
      <c r="I171" s="72"/>
      <c r="J171" s="71"/>
      <c r="K171" s="72"/>
      <c r="L171" s="73" t="n">
        <f aca="false">L172</f>
        <v>180</v>
      </c>
      <c r="M171" s="73" t="n">
        <f aca="false">M172</f>
        <v>145.2</v>
      </c>
      <c r="N171" s="73" t="n">
        <f aca="false">M171/L171*100</f>
        <v>80.6666666666667</v>
      </c>
    </row>
    <row r="172" customFormat="false" ht="31.5" hidden="false" customHeight="true" outlineLevel="0" collapsed="false">
      <c r="A172" s="57"/>
      <c r="B172" s="32" t="s">
        <v>255</v>
      </c>
      <c r="C172" s="28" t="s">
        <v>24</v>
      </c>
      <c r="D172" s="28" t="s">
        <v>20</v>
      </c>
      <c r="E172" s="28" t="s">
        <v>256</v>
      </c>
      <c r="F172" s="28"/>
      <c r="G172" s="73" t="n">
        <f aca="false">G173</f>
        <v>180</v>
      </c>
      <c r="H172" s="72"/>
      <c r="I172" s="72"/>
      <c r="J172" s="71"/>
      <c r="K172" s="72"/>
      <c r="L172" s="73" t="n">
        <f aca="false">L173</f>
        <v>180</v>
      </c>
      <c r="M172" s="73" t="n">
        <f aca="false">M173</f>
        <v>145.2</v>
      </c>
      <c r="N172" s="73" t="n">
        <f aca="false">M172/L172*100</f>
        <v>80.6666666666667</v>
      </c>
    </row>
    <row r="173" customFormat="false" ht="15.75" hidden="false" customHeight="false" outlineLevel="0" collapsed="false">
      <c r="A173" s="57"/>
      <c r="B173" s="24" t="s">
        <v>134</v>
      </c>
      <c r="C173" s="28" t="s">
        <v>24</v>
      </c>
      <c r="D173" s="28" t="s">
        <v>20</v>
      </c>
      <c r="E173" s="28" t="s">
        <v>256</v>
      </c>
      <c r="F173" s="28" t="s">
        <v>135</v>
      </c>
      <c r="G173" s="73" t="n">
        <v>180</v>
      </c>
      <c r="H173" s="72"/>
      <c r="I173" s="72"/>
      <c r="J173" s="71"/>
      <c r="K173" s="72"/>
      <c r="L173" s="73" t="n">
        <v>180</v>
      </c>
      <c r="M173" s="73" t="n">
        <v>145.2</v>
      </c>
      <c r="N173" s="73" t="n">
        <f aca="false">M173/L173*100</f>
        <v>80.6666666666667</v>
      </c>
    </row>
    <row r="174" customFormat="false" ht="15.75" hidden="false" customHeight="true" outlineLevel="0" collapsed="false">
      <c r="A174" s="57" t="s">
        <v>50</v>
      </c>
      <c r="B174" s="29" t="s">
        <v>51</v>
      </c>
      <c r="C174" s="30" t="s">
        <v>26</v>
      </c>
      <c r="D174" s="30"/>
      <c r="E174" s="30"/>
      <c r="F174" s="30"/>
      <c r="G174" s="61" t="n">
        <f aca="false">G175</f>
        <v>28.1</v>
      </c>
      <c r="H174" s="72"/>
      <c r="I174" s="72"/>
      <c r="J174" s="71"/>
      <c r="K174" s="72"/>
      <c r="L174" s="61" t="n">
        <f aca="false">L175</f>
        <v>28.1</v>
      </c>
      <c r="M174" s="61" t="n">
        <f aca="false">M175</f>
        <v>0</v>
      </c>
      <c r="N174" s="61" t="n">
        <f aca="false">M174/L174*100</f>
        <v>0</v>
      </c>
    </row>
    <row r="175" customFormat="false" ht="15.75" hidden="false" customHeight="false" outlineLevel="0" collapsed="false">
      <c r="A175" s="57"/>
      <c r="B175" s="24" t="s">
        <v>52</v>
      </c>
      <c r="C175" s="28" t="s">
        <v>26</v>
      </c>
      <c r="D175" s="28" t="s">
        <v>18</v>
      </c>
      <c r="E175" s="28"/>
      <c r="F175" s="28"/>
      <c r="G175" s="73" t="n">
        <f aca="false">G176</f>
        <v>28.1</v>
      </c>
      <c r="H175" s="72"/>
      <c r="I175" s="72"/>
      <c r="J175" s="71"/>
      <c r="K175" s="72"/>
      <c r="L175" s="73" t="n">
        <f aca="false">L176</f>
        <v>28.1</v>
      </c>
      <c r="M175" s="73" t="n">
        <f aca="false">M176</f>
        <v>0</v>
      </c>
      <c r="N175" s="73" t="n">
        <f aca="false">M175/L175*100</f>
        <v>0</v>
      </c>
    </row>
    <row r="176" customFormat="false" ht="15.75" hidden="false" customHeight="false" outlineLevel="0" collapsed="false">
      <c r="A176" s="57"/>
      <c r="B176" s="24" t="s">
        <v>220</v>
      </c>
      <c r="C176" s="28" t="s">
        <v>26</v>
      </c>
      <c r="D176" s="28" t="s">
        <v>18</v>
      </c>
      <c r="E176" s="28" t="s">
        <v>221</v>
      </c>
      <c r="F176" s="28"/>
      <c r="G176" s="73" t="n">
        <f aca="false">G177</f>
        <v>28.1</v>
      </c>
      <c r="H176" s="72"/>
      <c r="I176" s="72"/>
      <c r="J176" s="71"/>
      <c r="K176" s="72"/>
      <c r="L176" s="73" t="n">
        <f aca="false">L177</f>
        <v>28.1</v>
      </c>
      <c r="M176" s="73" t="n">
        <f aca="false">M177</f>
        <v>0</v>
      </c>
      <c r="N176" s="73" t="n">
        <f aca="false">M176/L176*100</f>
        <v>0</v>
      </c>
    </row>
    <row r="177" customFormat="false" ht="47.25" hidden="false" customHeight="false" outlineLevel="0" collapsed="false">
      <c r="A177" s="57"/>
      <c r="B177" s="24" t="s">
        <v>257</v>
      </c>
      <c r="C177" s="28" t="s">
        <v>26</v>
      </c>
      <c r="D177" s="28" t="s">
        <v>18</v>
      </c>
      <c r="E177" s="28" t="s">
        <v>227</v>
      </c>
      <c r="F177" s="28"/>
      <c r="G177" s="73" t="n">
        <f aca="false">G178</f>
        <v>28.1</v>
      </c>
      <c r="H177" s="72"/>
      <c r="I177" s="72"/>
      <c r="J177" s="71"/>
      <c r="K177" s="72"/>
      <c r="L177" s="73" t="n">
        <f aca="false">L178</f>
        <v>28.1</v>
      </c>
      <c r="M177" s="73" t="n">
        <f aca="false">M178</f>
        <v>0</v>
      </c>
      <c r="N177" s="73" t="n">
        <f aca="false">M177/L177*100</f>
        <v>0</v>
      </c>
    </row>
    <row r="178" customFormat="false" ht="15.75" hidden="false" customHeight="false" outlineLevel="0" collapsed="false">
      <c r="A178" s="57"/>
      <c r="B178" s="24" t="s">
        <v>134</v>
      </c>
      <c r="C178" s="28" t="s">
        <v>26</v>
      </c>
      <c r="D178" s="28" t="s">
        <v>18</v>
      </c>
      <c r="E178" s="28" t="s">
        <v>227</v>
      </c>
      <c r="F178" s="28" t="s">
        <v>135</v>
      </c>
      <c r="G178" s="73" t="n">
        <v>28.1</v>
      </c>
      <c r="H178" s="72"/>
      <c r="I178" s="72"/>
      <c r="J178" s="71"/>
      <c r="K178" s="72"/>
      <c r="L178" s="73" t="n">
        <v>28.1</v>
      </c>
      <c r="M178" s="73"/>
      <c r="N178" s="73" t="n">
        <f aca="false">M178/L178*100</f>
        <v>0</v>
      </c>
    </row>
    <row r="179" customFormat="false" ht="15.75" hidden="false" customHeight="false" outlineLevel="0" collapsed="false">
      <c r="A179" s="76" t="s">
        <v>53</v>
      </c>
      <c r="B179" s="29" t="s">
        <v>54</v>
      </c>
      <c r="C179" s="30" t="s">
        <v>55</v>
      </c>
      <c r="D179" s="30"/>
      <c r="E179" s="69"/>
      <c r="F179" s="69"/>
      <c r="G179" s="59" t="n">
        <f aca="false">G180+G202+G233+G270</f>
        <v>950490.8</v>
      </c>
      <c r="H179" s="59" t="e">
        <f aca="false">H180+#REF!+#REF!+H235+H212</f>
        <v>#REF!</v>
      </c>
      <c r="I179" s="59" t="e">
        <f aca="false">I180+#REF!+#REF!+I235+I212</f>
        <v>#REF!</v>
      </c>
      <c r="J179" s="71" t="e">
        <f aca="false">J180+#REF!+#REF!+J235+J212</f>
        <v>#REF!</v>
      </c>
      <c r="K179" s="72" t="e">
        <f aca="false">K180+#REF!+#REF!+K235+K212</f>
        <v>#REF!</v>
      </c>
      <c r="L179" s="59" t="n">
        <f aca="false">L180+L202+L233+L270</f>
        <v>950490.8</v>
      </c>
      <c r="M179" s="59" t="n">
        <f aca="false">M180+M202+M233+M270</f>
        <v>936604.7</v>
      </c>
      <c r="N179" s="61" t="n">
        <f aca="false">M179/L179*100</f>
        <v>98.5390600308809</v>
      </c>
    </row>
    <row r="180" customFormat="false" ht="15.75" hidden="false" customHeight="false" outlineLevel="0" collapsed="false">
      <c r="A180" s="76"/>
      <c r="B180" s="24" t="s">
        <v>56</v>
      </c>
      <c r="C180" s="28" t="s">
        <v>55</v>
      </c>
      <c r="D180" s="28" t="s">
        <v>15</v>
      </c>
      <c r="E180" s="74"/>
      <c r="F180" s="74"/>
      <c r="G180" s="72" t="n">
        <f aca="false">G185+G198+G192+G195+G181</f>
        <v>241785.1</v>
      </c>
      <c r="H180" s="72" t="n">
        <f aca="false">H185</f>
        <v>0</v>
      </c>
      <c r="I180" s="72" t="n">
        <f aca="false">I185</f>
        <v>160215.5</v>
      </c>
      <c r="J180" s="71" t="n">
        <f aca="false">J185</f>
        <v>0</v>
      </c>
      <c r="K180" s="72" t="n">
        <f aca="false">K185</f>
        <v>154425.1</v>
      </c>
      <c r="L180" s="72" t="n">
        <f aca="false">L185+L198+L192+L195+L181</f>
        <v>241785.1</v>
      </c>
      <c r="M180" s="72" t="n">
        <f aca="false">M185+M198+M192+M195+M181</f>
        <v>237444.7</v>
      </c>
      <c r="N180" s="73" t="n">
        <f aca="false">M180/L180*100</f>
        <v>98.204852160038</v>
      </c>
    </row>
    <row r="181" customFormat="false" ht="47.25" hidden="false" customHeight="false" outlineLevel="0" collapsed="false">
      <c r="A181" s="76"/>
      <c r="B181" s="24" t="s">
        <v>258</v>
      </c>
      <c r="C181" s="28" t="s">
        <v>55</v>
      </c>
      <c r="D181" s="28" t="s">
        <v>15</v>
      </c>
      <c r="E181" s="74" t="s">
        <v>259</v>
      </c>
      <c r="F181" s="74"/>
      <c r="G181" s="73" t="n">
        <f aca="false">G182</f>
        <v>290</v>
      </c>
      <c r="H181" s="72"/>
      <c r="I181" s="72"/>
      <c r="J181" s="71"/>
      <c r="K181" s="72"/>
      <c r="L181" s="73" t="n">
        <f aca="false">L182</f>
        <v>290</v>
      </c>
      <c r="M181" s="73" t="n">
        <f aca="false">M182</f>
        <v>290</v>
      </c>
      <c r="N181" s="73" t="n">
        <f aca="false">M181/L181*100</f>
        <v>100</v>
      </c>
    </row>
    <row r="182" customFormat="false" ht="46.5" hidden="false" customHeight="true" outlineLevel="0" collapsed="false">
      <c r="A182" s="76"/>
      <c r="B182" s="24" t="s">
        <v>260</v>
      </c>
      <c r="C182" s="28" t="s">
        <v>55</v>
      </c>
      <c r="D182" s="28" t="s">
        <v>15</v>
      </c>
      <c r="E182" s="74" t="s">
        <v>261</v>
      </c>
      <c r="F182" s="74"/>
      <c r="G182" s="73" t="n">
        <f aca="false">G183</f>
        <v>290</v>
      </c>
      <c r="H182" s="72"/>
      <c r="I182" s="72"/>
      <c r="J182" s="71"/>
      <c r="K182" s="72"/>
      <c r="L182" s="73" t="n">
        <f aca="false">L183</f>
        <v>290</v>
      </c>
      <c r="M182" s="73" t="n">
        <f aca="false">M183</f>
        <v>290</v>
      </c>
      <c r="N182" s="73" t="n">
        <f aca="false">M182/L182*100</f>
        <v>100</v>
      </c>
    </row>
    <row r="183" customFormat="false" ht="47.25" hidden="false" customHeight="false" outlineLevel="0" collapsed="false">
      <c r="A183" s="76"/>
      <c r="B183" s="24" t="s">
        <v>262</v>
      </c>
      <c r="C183" s="28" t="s">
        <v>55</v>
      </c>
      <c r="D183" s="28" t="s">
        <v>15</v>
      </c>
      <c r="E183" s="74" t="s">
        <v>263</v>
      </c>
      <c r="F183" s="74"/>
      <c r="G183" s="73" t="n">
        <f aca="false">G184</f>
        <v>290</v>
      </c>
      <c r="H183" s="72"/>
      <c r="I183" s="72"/>
      <c r="J183" s="71"/>
      <c r="K183" s="72"/>
      <c r="L183" s="73" t="n">
        <f aca="false">L184</f>
        <v>290</v>
      </c>
      <c r="M183" s="73" t="n">
        <f aca="false">M184</f>
        <v>290</v>
      </c>
      <c r="N183" s="73" t="n">
        <f aca="false">M183/L183*100</f>
        <v>100</v>
      </c>
    </row>
    <row r="184" customFormat="false" ht="15.75" hidden="false" customHeight="false" outlineLevel="0" collapsed="false">
      <c r="A184" s="76"/>
      <c r="B184" s="24" t="s">
        <v>144</v>
      </c>
      <c r="C184" s="28" t="s">
        <v>55</v>
      </c>
      <c r="D184" s="28" t="s">
        <v>15</v>
      </c>
      <c r="E184" s="74" t="s">
        <v>263</v>
      </c>
      <c r="F184" s="74" t="s">
        <v>145</v>
      </c>
      <c r="G184" s="73" t="n">
        <v>290</v>
      </c>
      <c r="H184" s="72"/>
      <c r="I184" s="72"/>
      <c r="J184" s="71"/>
      <c r="K184" s="72"/>
      <c r="L184" s="73" t="n">
        <v>290</v>
      </c>
      <c r="M184" s="73" t="n">
        <v>290</v>
      </c>
      <c r="N184" s="73" t="n">
        <f aca="false">M184/L184*100</f>
        <v>100</v>
      </c>
    </row>
    <row r="185" customFormat="false" ht="15.75" hidden="false" customHeight="false" outlineLevel="0" collapsed="false">
      <c r="A185" s="76"/>
      <c r="B185" s="24" t="s">
        <v>264</v>
      </c>
      <c r="C185" s="28" t="s">
        <v>55</v>
      </c>
      <c r="D185" s="28" t="s">
        <v>15</v>
      </c>
      <c r="E185" s="28" t="s">
        <v>265</v>
      </c>
      <c r="F185" s="28"/>
      <c r="G185" s="72" t="n">
        <f aca="false">G186</f>
        <v>225385.5</v>
      </c>
      <c r="H185" s="72" t="n">
        <f aca="false">H186</f>
        <v>0</v>
      </c>
      <c r="I185" s="72" t="n">
        <f aca="false">I186</f>
        <v>160215.5</v>
      </c>
      <c r="J185" s="71" t="n">
        <f aca="false">J186</f>
        <v>0</v>
      </c>
      <c r="K185" s="72" t="n">
        <f aca="false">K186</f>
        <v>154425.1</v>
      </c>
      <c r="L185" s="72" t="n">
        <f aca="false">L186</f>
        <v>225385.5</v>
      </c>
      <c r="M185" s="72" t="n">
        <f aca="false">M186</f>
        <v>221554.3</v>
      </c>
      <c r="N185" s="73" t="n">
        <f aca="false">M185/L185*100</f>
        <v>98.3001568423878</v>
      </c>
    </row>
    <row r="186" customFormat="false" ht="15" hidden="false" customHeight="true" outlineLevel="0" collapsed="false">
      <c r="A186" s="76"/>
      <c r="B186" s="24" t="s">
        <v>136</v>
      </c>
      <c r="C186" s="28" t="s">
        <v>55</v>
      </c>
      <c r="D186" s="28" t="s">
        <v>15</v>
      </c>
      <c r="E186" s="28" t="s">
        <v>266</v>
      </c>
      <c r="F186" s="28"/>
      <c r="G186" s="72" t="n">
        <f aca="false">G188+G189+G191</f>
        <v>225385.5</v>
      </c>
      <c r="H186" s="72" t="n">
        <f aca="false">H188</f>
        <v>0</v>
      </c>
      <c r="I186" s="72" t="n">
        <f aca="false">I188</f>
        <v>160215.5</v>
      </c>
      <c r="J186" s="71" t="n">
        <f aca="false">J188</f>
        <v>0</v>
      </c>
      <c r="K186" s="72" t="n">
        <f aca="false">K188</f>
        <v>154425.1</v>
      </c>
      <c r="L186" s="72" t="n">
        <f aca="false">L188+L189+L191</f>
        <v>225385.5</v>
      </c>
      <c r="M186" s="72" t="n">
        <f aca="false">M188+M189+M191</f>
        <v>221554.3</v>
      </c>
      <c r="N186" s="73" t="n">
        <f aca="false">M186/L186*100</f>
        <v>98.3001568423878</v>
      </c>
    </row>
    <row r="187" customFormat="false" ht="31.5" hidden="false" customHeight="false" outlineLevel="0" collapsed="false">
      <c r="A187" s="76"/>
      <c r="B187" s="24" t="s">
        <v>138</v>
      </c>
      <c r="C187" s="28" t="s">
        <v>55</v>
      </c>
      <c r="D187" s="28" t="s">
        <v>15</v>
      </c>
      <c r="E187" s="28" t="s">
        <v>267</v>
      </c>
      <c r="F187" s="28"/>
      <c r="G187" s="72" t="n">
        <f aca="false">G188+G189</f>
        <v>224835</v>
      </c>
      <c r="H187" s="72"/>
      <c r="I187" s="72"/>
      <c r="J187" s="71"/>
      <c r="K187" s="72"/>
      <c r="L187" s="72" t="n">
        <f aca="false">L188+L189</f>
        <v>224835</v>
      </c>
      <c r="M187" s="72" t="n">
        <f aca="false">M188+M189</f>
        <v>221003.8</v>
      </c>
      <c r="N187" s="73" t="n">
        <f aca="false">M187/L187*100</f>
        <v>98.2959948406609</v>
      </c>
    </row>
    <row r="188" customFormat="false" ht="47.25" hidden="false" customHeight="false" outlineLevel="0" collapsed="false">
      <c r="A188" s="76"/>
      <c r="B188" s="24" t="s">
        <v>140</v>
      </c>
      <c r="C188" s="28" t="s">
        <v>55</v>
      </c>
      <c r="D188" s="28" t="s">
        <v>15</v>
      </c>
      <c r="E188" s="28" t="s">
        <v>267</v>
      </c>
      <c r="F188" s="28" t="s">
        <v>141</v>
      </c>
      <c r="G188" s="72" t="n">
        <v>195119.7</v>
      </c>
      <c r="H188" s="72"/>
      <c r="I188" s="77" t="n">
        <v>160215.5</v>
      </c>
      <c r="J188" s="71"/>
      <c r="K188" s="77" t="n">
        <v>154425.1</v>
      </c>
      <c r="L188" s="72" t="n">
        <v>195119.7</v>
      </c>
      <c r="M188" s="72" t="n">
        <v>191288.5</v>
      </c>
      <c r="N188" s="73" t="n">
        <f aca="false">M188/L188*100</f>
        <v>98.0364873459727</v>
      </c>
    </row>
    <row r="189" customFormat="false" ht="47.25" hidden="false" customHeight="false" outlineLevel="0" collapsed="false">
      <c r="A189" s="76"/>
      <c r="B189" s="24" t="s">
        <v>268</v>
      </c>
      <c r="C189" s="28" t="s">
        <v>55</v>
      </c>
      <c r="D189" s="28" t="s">
        <v>15</v>
      </c>
      <c r="E189" s="28" t="s">
        <v>267</v>
      </c>
      <c r="F189" s="28" t="s">
        <v>269</v>
      </c>
      <c r="G189" s="72" t="n">
        <v>29715.3</v>
      </c>
      <c r="H189" s="72"/>
      <c r="I189" s="77"/>
      <c r="J189" s="71"/>
      <c r="K189" s="77"/>
      <c r="L189" s="72" t="n">
        <v>29715.3</v>
      </c>
      <c r="M189" s="72" t="n">
        <v>29715.3</v>
      </c>
      <c r="N189" s="73" t="n">
        <f aca="false">M189/L189*100</f>
        <v>100</v>
      </c>
    </row>
    <row r="190" customFormat="false" ht="15.75" hidden="false" customHeight="false" outlineLevel="0" collapsed="false">
      <c r="A190" s="76"/>
      <c r="B190" s="24" t="s">
        <v>142</v>
      </c>
      <c r="C190" s="28" t="s">
        <v>55</v>
      </c>
      <c r="D190" s="28" t="s">
        <v>15</v>
      </c>
      <c r="E190" s="28" t="s">
        <v>270</v>
      </c>
      <c r="F190" s="28"/>
      <c r="G190" s="44" t="n">
        <f aca="false">G191</f>
        <v>550.5</v>
      </c>
      <c r="H190" s="75"/>
      <c r="I190" s="72"/>
      <c r="J190" s="72"/>
      <c r="K190" s="77"/>
      <c r="L190" s="44" t="n">
        <f aca="false">L191</f>
        <v>550.5</v>
      </c>
      <c r="M190" s="44" t="n">
        <f aca="false">M191</f>
        <v>550.5</v>
      </c>
      <c r="N190" s="73" t="n">
        <f aca="false">M190/L190*100</f>
        <v>100</v>
      </c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3"/>
      <c r="AA190" s="72"/>
      <c r="AB190" s="73"/>
      <c r="AC190" s="72"/>
      <c r="AD190" s="73"/>
      <c r="AE190" s="72"/>
      <c r="AF190" s="73"/>
    </row>
    <row r="191" customFormat="false" ht="15.75" hidden="false" customHeight="false" outlineLevel="0" collapsed="false">
      <c r="A191" s="76"/>
      <c r="B191" s="24" t="s">
        <v>144</v>
      </c>
      <c r="C191" s="28" t="s">
        <v>55</v>
      </c>
      <c r="D191" s="28" t="s">
        <v>15</v>
      </c>
      <c r="E191" s="28" t="s">
        <v>270</v>
      </c>
      <c r="F191" s="28" t="s">
        <v>145</v>
      </c>
      <c r="G191" s="44" t="n">
        <v>550.5</v>
      </c>
      <c r="H191" s="75"/>
      <c r="I191" s="72"/>
      <c r="J191" s="72"/>
      <c r="K191" s="77"/>
      <c r="L191" s="44" t="n">
        <v>550.5</v>
      </c>
      <c r="M191" s="44" t="n">
        <v>550.5</v>
      </c>
      <c r="N191" s="73" t="n">
        <f aca="false">M191/L191*100</f>
        <v>100</v>
      </c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3"/>
      <c r="AA191" s="72"/>
      <c r="AB191" s="73"/>
      <c r="AC191" s="72"/>
      <c r="AD191" s="73"/>
      <c r="AE191" s="72"/>
      <c r="AF191" s="73"/>
    </row>
    <row r="192" customFormat="false" ht="15.75" hidden="false" customHeight="false" outlineLevel="0" collapsed="false">
      <c r="A192" s="76"/>
      <c r="B192" s="24" t="s">
        <v>271</v>
      </c>
      <c r="C192" s="28" t="s">
        <v>55</v>
      </c>
      <c r="D192" s="28" t="s">
        <v>15</v>
      </c>
      <c r="E192" s="28" t="s">
        <v>272</v>
      </c>
      <c r="F192" s="28"/>
      <c r="G192" s="73" t="n">
        <f aca="false">G193</f>
        <v>2650</v>
      </c>
      <c r="H192" s="72"/>
      <c r="I192" s="77"/>
      <c r="J192" s="71"/>
      <c r="K192" s="77"/>
      <c r="L192" s="73" t="n">
        <f aca="false">L193</f>
        <v>2650</v>
      </c>
      <c r="M192" s="73" t="n">
        <f aca="false">M193</f>
        <v>2642.5</v>
      </c>
      <c r="N192" s="73" t="n">
        <f aca="false">M192/L192*100</f>
        <v>99.7169811320755</v>
      </c>
    </row>
    <row r="193" customFormat="false" ht="31.5" hidden="false" customHeight="false" outlineLevel="0" collapsed="false">
      <c r="A193" s="76"/>
      <c r="B193" s="24" t="s">
        <v>273</v>
      </c>
      <c r="C193" s="28" t="s">
        <v>55</v>
      </c>
      <c r="D193" s="28" t="s">
        <v>15</v>
      </c>
      <c r="E193" s="28" t="s">
        <v>274</v>
      </c>
      <c r="F193" s="28"/>
      <c r="G193" s="73" t="n">
        <f aca="false">G194</f>
        <v>2650</v>
      </c>
      <c r="H193" s="72"/>
      <c r="I193" s="77"/>
      <c r="J193" s="71"/>
      <c r="K193" s="77"/>
      <c r="L193" s="73" t="n">
        <f aca="false">L194</f>
        <v>2650</v>
      </c>
      <c r="M193" s="73" t="n">
        <f aca="false">M194</f>
        <v>2642.5</v>
      </c>
      <c r="N193" s="73" t="n">
        <f aca="false">M193/L193*100</f>
        <v>99.7169811320755</v>
      </c>
    </row>
    <row r="194" customFormat="false" ht="15.75" hidden="false" customHeight="false" outlineLevel="0" collapsed="false">
      <c r="A194" s="76"/>
      <c r="B194" s="24" t="s">
        <v>144</v>
      </c>
      <c r="C194" s="28" t="s">
        <v>55</v>
      </c>
      <c r="D194" s="28" t="s">
        <v>15</v>
      </c>
      <c r="E194" s="28" t="s">
        <v>274</v>
      </c>
      <c r="F194" s="28" t="s">
        <v>145</v>
      </c>
      <c r="G194" s="73" t="n">
        <v>2650</v>
      </c>
      <c r="H194" s="72"/>
      <c r="I194" s="77"/>
      <c r="J194" s="71"/>
      <c r="K194" s="77"/>
      <c r="L194" s="73" t="n">
        <v>2650</v>
      </c>
      <c r="M194" s="73" t="n">
        <v>2642.5</v>
      </c>
      <c r="N194" s="73" t="n">
        <f aca="false">M194/L194*100</f>
        <v>99.7169811320755</v>
      </c>
    </row>
    <row r="195" customFormat="false" ht="15.75" hidden="false" customHeight="false" outlineLevel="0" collapsed="false">
      <c r="A195" s="76"/>
      <c r="B195" s="24" t="s">
        <v>220</v>
      </c>
      <c r="C195" s="28" t="s">
        <v>55</v>
      </c>
      <c r="D195" s="28" t="s">
        <v>15</v>
      </c>
      <c r="E195" s="28" t="s">
        <v>221</v>
      </c>
      <c r="G195" s="73" t="n">
        <f aca="false">G196</f>
        <v>4378.3</v>
      </c>
      <c r="H195" s="72"/>
      <c r="I195" s="77"/>
      <c r="J195" s="71"/>
      <c r="K195" s="77"/>
      <c r="L195" s="73" t="n">
        <f aca="false">L196</f>
        <v>4378.3</v>
      </c>
      <c r="M195" s="73" t="n">
        <f aca="false">M196</f>
        <v>4378.3</v>
      </c>
      <c r="N195" s="73" t="n">
        <f aca="false">M195/L195*100</f>
        <v>100</v>
      </c>
    </row>
    <row r="196" customFormat="false" ht="31.5" hidden="false" customHeight="false" outlineLevel="0" collapsed="false">
      <c r="A196" s="76"/>
      <c r="B196" s="24" t="s">
        <v>275</v>
      </c>
      <c r="C196" s="28" t="s">
        <v>55</v>
      </c>
      <c r="D196" s="28" t="s">
        <v>15</v>
      </c>
      <c r="E196" s="28" t="s">
        <v>276</v>
      </c>
      <c r="F196" s="28"/>
      <c r="G196" s="44" t="n">
        <f aca="false">G197</f>
        <v>4378.3</v>
      </c>
      <c r="H196" s="72"/>
      <c r="I196" s="77"/>
      <c r="J196" s="71"/>
      <c r="K196" s="77"/>
      <c r="L196" s="44" t="n">
        <f aca="false">L197</f>
        <v>4378.3</v>
      </c>
      <c r="M196" s="44" t="n">
        <f aca="false">M197</f>
        <v>4378.3</v>
      </c>
      <c r="N196" s="73" t="n">
        <f aca="false">M196/L196*100</f>
        <v>100</v>
      </c>
    </row>
    <row r="197" customFormat="false" ht="15.75" hidden="false" customHeight="false" outlineLevel="0" collapsed="false">
      <c r="A197" s="76"/>
      <c r="B197" s="24" t="s">
        <v>144</v>
      </c>
      <c r="C197" s="28" t="s">
        <v>55</v>
      </c>
      <c r="D197" s="28" t="s">
        <v>15</v>
      </c>
      <c r="E197" s="28" t="s">
        <v>276</v>
      </c>
      <c r="F197" s="28" t="s">
        <v>145</v>
      </c>
      <c r="G197" s="44" t="n">
        <v>4378.3</v>
      </c>
      <c r="H197" s="72"/>
      <c r="I197" s="77"/>
      <c r="J197" s="71"/>
      <c r="K197" s="77"/>
      <c r="L197" s="44" t="n">
        <v>4378.3</v>
      </c>
      <c r="M197" s="44" t="n">
        <v>4378.3</v>
      </c>
      <c r="N197" s="73" t="n">
        <f aca="false">M197/L197*100</f>
        <v>100</v>
      </c>
    </row>
    <row r="198" customFormat="false" ht="15.75" hidden="false" customHeight="false" outlineLevel="0" collapsed="false">
      <c r="A198" s="76"/>
      <c r="B198" s="24" t="s">
        <v>162</v>
      </c>
      <c r="C198" s="28" t="s">
        <v>55</v>
      </c>
      <c r="D198" s="28" t="s">
        <v>15</v>
      </c>
      <c r="E198" s="28" t="s">
        <v>163</v>
      </c>
      <c r="F198" s="28"/>
      <c r="G198" s="72" t="n">
        <f aca="false">G199</f>
        <v>9081.3</v>
      </c>
      <c r="H198" s="72"/>
      <c r="I198" s="77"/>
      <c r="J198" s="71"/>
      <c r="K198" s="77"/>
      <c r="L198" s="72" t="n">
        <f aca="false">L199</f>
        <v>9081.3</v>
      </c>
      <c r="M198" s="72" t="n">
        <f aca="false">M199</f>
        <v>8579.6</v>
      </c>
      <c r="N198" s="73" t="n">
        <f aca="false">M198/L198*100</f>
        <v>94.4754605618139</v>
      </c>
    </row>
    <row r="199" customFormat="false" ht="15.75" hidden="false" customHeight="false" outlineLevel="0" collapsed="false">
      <c r="A199" s="76"/>
      <c r="B199" s="24" t="s">
        <v>172</v>
      </c>
      <c r="C199" s="28" t="s">
        <v>55</v>
      </c>
      <c r="D199" s="28" t="s">
        <v>15</v>
      </c>
      <c r="E199" s="28" t="s">
        <v>173</v>
      </c>
      <c r="F199" s="28"/>
      <c r="G199" s="72" t="n">
        <f aca="false">G200</f>
        <v>9081.3</v>
      </c>
      <c r="H199" s="72"/>
      <c r="I199" s="77"/>
      <c r="J199" s="71"/>
      <c r="K199" s="77"/>
      <c r="L199" s="72" t="n">
        <f aca="false">L200</f>
        <v>9081.3</v>
      </c>
      <c r="M199" s="72" t="n">
        <f aca="false">M200</f>
        <v>8579.6</v>
      </c>
      <c r="N199" s="73" t="n">
        <f aca="false">M199/L199*100</f>
        <v>94.4754605618139</v>
      </c>
    </row>
    <row r="200" customFormat="false" ht="50.25" hidden="false" customHeight="true" outlineLevel="0" collapsed="false">
      <c r="A200" s="76"/>
      <c r="B200" s="24" t="s">
        <v>277</v>
      </c>
      <c r="C200" s="28" t="s">
        <v>55</v>
      </c>
      <c r="D200" s="28" t="s">
        <v>15</v>
      </c>
      <c r="E200" s="28" t="s">
        <v>278</v>
      </c>
      <c r="F200" s="28"/>
      <c r="G200" s="72" t="n">
        <f aca="false">G201</f>
        <v>9081.3</v>
      </c>
      <c r="H200" s="72"/>
      <c r="I200" s="77"/>
      <c r="J200" s="71"/>
      <c r="K200" s="77"/>
      <c r="L200" s="72" t="n">
        <f aca="false">L201</f>
        <v>9081.3</v>
      </c>
      <c r="M200" s="72" t="n">
        <f aca="false">M201</f>
        <v>8579.6</v>
      </c>
      <c r="N200" s="73" t="n">
        <f aca="false">M200/L200*100</f>
        <v>94.4754605618139</v>
      </c>
    </row>
    <row r="201" customFormat="false" ht="15.75" hidden="false" customHeight="false" outlineLevel="0" collapsed="false">
      <c r="A201" s="76"/>
      <c r="B201" s="24" t="s">
        <v>144</v>
      </c>
      <c r="C201" s="28" t="s">
        <v>55</v>
      </c>
      <c r="D201" s="28" t="s">
        <v>15</v>
      </c>
      <c r="E201" s="28" t="s">
        <v>278</v>
      </c>
      <c r="F201" s="28" t="s">
        <v>145</v>
      </c>
      <c r="G201" s="72" t="n">
        <v>9081.3</v>
      </c>
      <c r="H201" s="72"/>
      <c r="I201" s="77"/>
      <c r="J201" s="71"/>
      <c r="K201" s="77"/>
      <c r="L201" s="72" t="n">
        <v>9081.3</v>
      </c>
      <c r="M201" s="72" t="n">
        <v>8579.6</v>
      </c>
      <c r="N201" s="73" t="n">
        <f aca="false">M201/L201*100</f>
        <v>94.4754605618139</v>
      </c>
    </row>
    <row r="202" customFormat="false" ht="15.75" hidden="false" customHeight="false" outlineLevel="0" collapsed="false">
      <c r="A202" s="76"/>
      <c r="B202" s="24" t="s">
        <v>57</v>
      </c>
      <c r="C202" s="28" t="s">
        <v>55</v>
      </c>
      <c r="D202" s="28" t="s">
        <v>18</v>
      </c>
      <c r="E202" s="74"/>
      <c r="F202" s="74"/>
      <c r="G202" s="72" t="n">
        <f aca="false">G203+G212+G225+G220</f>
        <v>506607.9</v>
      </c>
      <c r="H202" s="72" t="e">
        <f aca="false">#REF!</f>
        <v>#REF!</v>
      </c>
      <c r="I202" s="72" t="e">
        <f aca="false">#REF!</f>
        <v>#REF!</v>
      </c>
      <c r="J202" s="71" t="e">
        <f aca="false">#REF!</f>
        <v>#REF!</v>
      </c>
      <c r="K202" s="72" t="e">
        <f aca="false">#REF!</f>
        <v>#REF!</v>
      </c>
      <c r="L202" s="72" t="n">
        <f aca="false">L203+L212+L225+L220</f>
        <v>506607.9</v>
      </c>
      <c r="M202" s="72" t="n">
        <f aca="false">M203+M212+M225+M220</f>
        <v>501281.6</v>
      </c>
      <c r="N202" s="73" t="n">
        <f aca="false">M202/L202*100</f>
        <v>98.9486346343987</v>
      </c>
    </row>
    <row r="203" customFormat="false" ht="15.75" hidden="false" customHeight="false" outlineLevel="0" collapsed="false">
      <c r="A203" s="76"/>
      <c r="B203" s="24" t="s">
        <v>279</v>
      </c>
      <c r="C203" s="28" t="s">
        <v>55</v>
      </c>
      <c r="D203" s="28" t="s">
        <v>18</v>
      </c>
      <c r="E203" s="28" t="s">
        <v>280</v>
      </c>
      <c r="F203" s="28"/>
      <c r="G203" s="72" t="n">
        <f aca="false">G204</f>
        <v>415585.5</v>
      </c>
      <c r="H203" s="72"/>
      <c r="I203" s="72"/>
      <c r="J203" s="72"/>
      <c r="L203" s="72" t="n">
        <f aca="false">L204</f>
        <v>415585.5</v>
      </c>
      <c r="M203" s="72" t="n">
        <f aca="false">M204</f>
        <v>410693.8</v>
      </c>
      <c r="N203" s="73" t="n">
        <f aca="false">M203/L203*100</f>
        <v>98.8229377588968</v>
      </c>
    </row>
    <row r="204" customFormat="false" ht="17.25" hidden="false" customHeight="true" outlineLevel="0" collapsed="false">
      <c r="A204" s="76"/>
      <c r="B204" s="24" t="s">
        <v>136</v>
      </c>
      <c r="C204" s="28" t="s">
        <v>55</v>
      </c>
      <c r="D204" s="28" t="s">
        <v>18</v>
      </c>
      <c r="E204" s="28" t="s">
        <v>281</v>
      </c>
      <c r="F204" s="28"/>
      <c r="G204" s="72" t="n">
        <f aca="false">G205+G209</f>
        <v>415585.5</v>
      </c>
      <c r="H204" s="72"/>
      <c r="I204" s="72"/>
      <c r="J204" s="72"/>
      <c r="L204" s="72" t="n">
        <f aca="false">L205+L209</f>
        <v>415585.5</v>
      </c>
      <c r="M204" s="72" t="n">
        <f aca="false">M205+M209</f>
        <v>410693.8</v>
      </c>
      <c r="N204" s="73" t="n">
        <f aca="false">M204/L204*100</f>
        <v>98.8229377588968</v>
      </c>
    </row>
    <row r="205" customFormat="false" ht="31.5" hidden="false" customHeight="false" outlineLevel="0" collapsed="false">
      <c r="A205" s="76"/>
      <c r="B205" s="78" t="s">
        <v>138</v>
      </c>
      <c r="C205" s="28" t="s">
        <v>55</v>
      </c>
      <c r="D205" s="28" t="s">
        <v>18</v>
      </c>
      <c r="E205" s="28" t="s">
        <v>282</v>
      </c>
      <c r="F205" s="28"/>
      <c r="G205" s="72" t="n">
        <f aca="false">G206+G207+G208</f>
        <v>414965.5</v>
      </c>
      <c r="H205" s="72"/>
      <c r="I205" s="72"/>
      <c r="J205" s="72"/>
      <c r="L205" s="72" t="n">
        <f aca="false">L206+L207+L208</f>
        <v>414965.5</v>
      </c>
      <c r="M205" s="72" t="n">
        <f aca="false">M206+M207+M208</f>
        <v>410073.8</v>
      </c>
      <c r="N205" s="73" t="n">
        <f aca="false">M205/L205*100</f>
        <v>98.8211791100706</v>
      </c>
    </row>
    <row r="206" customFormat="false" ht="15.75" hidden="false" customHeight="false" outlineLevel="0" collapsed="false">
      <c r="A206" s="76"/>
      <c r="B206" s="24" t="s">
        <v>148</v>
      </c>
      <c r="C206" s="28" t="s">
        <v>55</v>
      </c>
      <c r="D206" s="28" t="s">
        <v>18</v>
      </c>
      <c r="E206" s="28" t="s">
        <v>282</v>
      </c>
      <c r="F206" s="28" t="s">
        <v>149</v>
      </c>
      <c r="G206" s="72" t="n">
        <v>15326.5</v>
      </c>
      <c r="H206" s="72"/>
      <c r="I206" s="72"/>
      <c r="J206" s="72"/>
      <c r="L206" s="72" t="n">
        <v>15326.5</v>
      </c>
      <c r="M206" s="72" t="n">
        <v>15323.5</v>
      </c>
      <c r="N206" s="73" t="n">
        <f aca="false">M206/L206*100</f>
        <v>99.9804260594395</v>
      </c>
    </row>
    <row r="207" customFormat="false" ht="47.25" hidden="false" customHeight="false" outlineLevel="0" collapsed="false">
      <c r="A207" s="76"/>
      <c r="B207" s="24" t="s">
        <v>140</v>
      </c>
      <c r="C207" s="28" t="s">
        <v>55</v>
      </c>
      <c r="D207" s="28" t="s">
        <v>18</v>
      </c>
      <c r="E207" s="28" t="s">
        <v>282</v>
      </c>
      <c r="F207" s="28" t="s">
        <v>141</v>
      </c>
      <c r="G207" s="72" t="n">
        <v>358294.1</v>
      </c>
      <c r="H207" s="72" t="e">
        <f aca="false">#REF!</f>
        <v>#REF!</v>
      </c>
      <c r="I207" s="72" t="e">
        <f aca="false">#REF!</f>
        <v>#REF!</v>
      </c>
      <c r="J207" s="71" t="e">
        <f aca="false">#REF!</f>
        <v>#REF!</v>
      </c>
      <c r="K207" s="72" t="e">
        <f aca="false">#REF!</f>
        <v>#REF!</v>
      </c>
      <c r="L207" s="72" t="n">
        <v>358294.1</v>
      </c>
      <c r="M207" s="72" t="n">
        <v>353632.8</v>
      </c>
      <c r="N207" s="73" t="n">
        <f aca="false">M207/L207*100</f>
        <v>98.6990296518977</v>
      </c>
    </row>
    <row r="208" customFormat="false" ht="47.25" hidden="false" customHeight="false" outlineLevel="0" collapsed="false">
      <c r="A208" s="76"/>
      <c r="B208" s="24" t="s">
        <v>268</v>
      </c>
      <c r="C208" s="28" t="s">
        <v>55</v>
      </c>
      <c r="D208" s="28" t="s">
        <v>18</v>
      </c>
      <c r="E208" s="28" t="s">
        <v>282</v>
      </c>
      <c r="F208" s="28" t="s">
        <v>269</v>
      </c>
      <c r="G208" s="72" t="n">
        <v>41344.9</v>
      </c>
      <c r="H208" s="72" t="n">
        <v>7338</v>
      </c>
      <c r="I208" s="72"/>
      <c r="J208" s="71" t="n">
        <v>7338</v>
      </c>
      <c r="K208" s="72"/>
      <c r="L208" s="72" t="n">
        <v>41344.9</v>
      </c>
      <c r="M208" s="72" t="n">
        <v>41117.5</v>
      </c>
      <c r="N208" s="73" t="n">
        <f aca="false">M208/L208*100</f>
        <v>99.4499926230321</v>
      </c>
    </row>
    <row r="209" customFormat="false" ht="15.75" hidden="false" customHeight="false" outlineLevel="0" collapsed="false">
      <c r="A209" s="76"/>
      <c r="B209" s="24" t="s">
        <v>142</v>
      </c>
      <c r="C209" s="28" t="s">
        <v>55</v>
      </c>
      <c r="D209" s="28" t="s">
        <v>18</v>
      </c>
      <c r="E209" s="28" t="s">
        <v>283</v>
      </c>
      <c r="F209" s="28"/>
      <c r="G209" s="73" t="n">
        <f aca="false">G211+G210</f>
        <v>620</v>
      </c>
      <c r="H209" s="72"/>
      <c r="I209" s="72"/>
      <c r="J209" s="71"/>
      <c r="K209" s="72"/>
      <c r="L209" s="73" t="n">
        <f aca="false">L211+L210</f>
        <v>620</v>
      </c>
      <c r="M209" s="73" t="n">
        <f aca="false">M211+M210</f>
        <v>620</v>
      </c>
      <c r="N209" s="73" t="n">
        <f aca="false">M209/L209*100</f>
        <v>100</v>
      </c>
    </row>
    <row r="210" customFormat="false" ht="15.75" hidden="false" customHeight="false" outlineLevel="0" collapsed="false">
      <c r="A210" s="76"/>
      <c r="B210" s="24" t="s">
        <v>284</v>
      </c>
      <c r="C210" s="28" t="s">
        <v>55</v>
      </c>
      <c r="D210" s="28" t="s">
        <v>18</v>
      </c>
      <c r="E210" s="28" t="s">
        <v>283</v>
      </c>
      <c r="F210" s="28" t="s">
        <v>285</v>
      </c>
      <c r="G210" s="73" t="n">
        <v>100</v>
      </c>
      <c r="H210" s="72"/>
      <c r="I210" s="72"/>
      <c r="J210" s="71"/>
      <c r="K210" s="72"/>
      <c r="L210" s="73" t="n">
        <v>100</v>
      </c>
      <c r="M210" s="73" t="n">
        <v>100</v>
      </c>
      <c r="N210" s="73" t="n">
        <f aca="false">M210/L210*100</f>
        <v>100</v>
      </c>
    </row>
    <row r="211" customFormat="false" ht="15.75" hidden="false" customHeight="false" outlineLevel="0" collapsed="false">
      <c r="A211" s="76"/>
      <c r="B211" s="24" t="s">
        <v>144</v>
      </c>
      <c r="C211" s="28" t="s">
        <v>55</v>
      </c>
      <c r="D211" s="28" t="s">
        <v>18</v>
      </c>
      <c r="E211" s="28" t="s">
        <v>283</v>
      </c>
      <c r="F211" s="28" t="s">
        <v>145</v>
      </c>
      <c r="G211" s="73" t="n">
        <v>520</v>
      </c>
      <c r="H211" s="72"/>
      <c r="I211" s="72"/>
      <c r="J211" s="71"/>
      <c r="K211" s="72"/>
      <c r="L211" s="73" t="n">
        <v>520</v>
      </c>
      <c r="M211" s="73" t="n">
        <v>520</v>
      </c>
      <c r="N211" s="73" t="n">
        <f aca="false">M211/L211*100</f>
        <v>100</v>
      </c>
    </row>
    <row r="212" customFormat="false" ht="15.75" hidden="false" customHeight="false" outlineLevel="0" collapsed="false">
      <c r="A212" s="76"/>
      <c r="B212" s="24" t="s">
        <v>286</v>
      </c>
      <c r="C212" s="28" t="s">
        <v>55</v>
      </c>
      <c r="D212" s="28" t="s">
        <v>18</v>
      </c>
      <c r="E212" s="28" t="s">
        <v>287</v>
      </c>
      <c r="F212" s="28"/>
      <c r="G212" s="72" t="n">
        <f aca="false">G213</f>
        <v>59758.5</v>
      </c>
      <c r="H212" s="72" t="e">
        <f aca="false">H213</f>
        <v>#REF!</v>
      </c>
      <c r="I212" s="72" t="e">
        <f aca="false">I213</f>
        <v>#REF!</v>
      </c>
      <c r="J212" s="71" t="e">
        <f aca="false">J213</f>
        <v>#REF!</v>
      </c>
      <c r="K212" s="72" t="e">
        <f aca="false">K213</f>
        <v>#REF!</v>
      </c>
      <c r="L212" s="72" t="n">
        <f aca="false">L213</f>
        <v>59758.5</v>
      </c>
      <c r="M212" s="72" t="n">
        <f aca="false">M213</f>
        <v>59757.1</v>
      </c>
      <c r="N212" s="73" t="n">
        <f aca="false">M212/L212*100</f>
        <v>99.9976572370458</v>
      </c>
    </row>
    <row r="213" customFormat="false" ht="16.5" hidden="false" customHeight="true" outlineLevel="0" collapsed="false">
      <c r="A213" s="76"/>
      <c r="B213" s="24" t="s">
        <v>136</v>
      </c>
      <c r="C213" s="28" t="s">
        <v>55</v>
      </c>
      <c r="D213" s="28" t="s">
        <v>18</v>
      </c>
      <c r="E213" s="28" t="s">
        <v>288</v>
      </c>
      <c r="F213" s="28"/>
      <c r="G213" s="72" t="n">
        <f aca="false">G215+G219+G216</f>
        <v>59758.5</v>
      </c>
      <c r="H213" s="72" t="e">
        <f aca="false">H215</f>
        <v>#REF!</v>
      </c>
      <c r="I213" s="72" t="e">
        <f aca="false">I215</f>
        <v>#REF!</v>
      </c>
      <c r="J213" s="71" t="e">
        <f aca="false">J215</f>
        <v>#REF!</v>
      </c>
      <c r="K213" s="72" t="e">
        <f aca="false">K215</f>
        <v>#REF!</v>
      </c>
      <c r="L213" s="72" t="n">
        <f aca="false">L215+L219+L216</f>
        <v>59758.5</v>
      </c>
      <c r="M213" s="72" t="n">
        <f aca="false">M215+M219+M216</f>
        <v>59757.1</v>
      </c>
      <c r="N213" s="73" t="n">
        <f aca="false">M213/L213*100</f>
        <v>99.9976572370458</v>
      </c>
    </row>
    <row r="214" customFormat="false" ht="31.5" hidden="false" customHeight="false" outlineLevel="0" collapsed="false">
      <c r="A214" s="76"/>
      <c r="B214" s="24" t="s">
        <v>138</v>
      </c>
      <c r="C214" s="28" t="s">
        <v>55</v>
      </c>
      <c r="D214" s="28" t="s">
        <v>18</v>
      </c>
      <c r="E214" s="28" t="s">
        <v>289</v>
      </c>
      <c r="F214" s="28"/>
      <c r="G214" s="72" t="n">
        <f aca="false">G215</f>
        <v>55082.3</v>
      </c>
      <c r="H214" s="72"/>
      <c r="I214" s="72"/>
      <c r="J214" s="71"/>
      <c r="K214" s="72"/>
      <c r="L214" s="72" t="n">
        <f aca="false">L215</f>
        <v>55082.3</v>
      </c>
      <c r="M214" s="72" t="n">
        <f aca="false">M215</f>
        <v>55082.3</v>
      </c>
      <c r="N214" s="73" t="n">
        <f aca="false">M214/L214*100</f>
        <v>100</v>
      </c>
    </row>
    <row r="215" customFormat="false" ht="47.25" hidden="false" customHeight="false" outlineLevel="0" collapsed="false">
      <c r="A215" s="76"/>
      <c r="B215" s="24" t="s">
        <v>140</v>
      </c>
      <c r="C215" s="28" t="s">
        <v>55</v>
      </c>
      <c r="D215" s="28" t="s">
        <v>18</v>
      </c>
      <c r="E215" s="28" t="s">
        <v>289</v>
      </c>
      <c r="F215" s="28" t="s">
        <v>141</v>
      </c>
      <c r="G215" s="72" t="n">
        <v>55082.3</v>
      </c>
      <c r="H215" s="72" t="e">
        <f aca="false">#REF!</f>
        <v>#REF!</v>
      </c>
      <c r="I215" s="72" t="e">
        <f aca="false">#REF!</f>
        <v>#REF!</v>
      </c>
      <c r="J215" s="71" t="e">
        <f aca="false">#REF!</f>
        <v>#REF!</v>
      </c>
      <c r="K215" s="72" t="e">
        <f aca="false">#REF!</f>
        <v>#REF!</v>
      </c>
      <c r="L215" s="72" t="n">
        <v>55082.3</v>
      </c>
      <c r="M215" s="72" t="n">
        <v>55082.3</v>
      </c>
      <c r="N215" s="73" t="n">
        <f aca="false">M215/L215*100</f>
        <v>100</v>
      </c>
    </row>
    <row r="216" customFormat="false" ht="15.75" hidden="false" customHeight="false" outlineLevel="0" collapsed="false">
      <c r="A216" s="76"/>
      <c r="B216" s="24" t="s">
        <v>142</v>
      </c>
      <c r="C216" s="28" t="s">
        <v>55</v>
      </c>
      <c r="D216" s="28" t="s">
        <v>18</v>
      </c>
      <c r="E216" s="28" t="s">
        <v>290</v>
      </c>
      <c r="F216" s="28"/>
      <c r="G216" s="73" t="n">
        <f aca="false">G217</f>
        <v>1611.5</v>
      </c>
      <c r="H216" s="72"/>
      <c r="I216" s="72"/>
      <c r="J216" s="71"/>
      <c r="K216" s="72"/>
      <c r="L216" s="73" t="n">
        <f aca="false">L217</f>
        <v>1611.5</v>
      </c>
      <c r="M216" s="73" t="n">
        <f aca="false">M217</f>
        <v>1610.8</v>
      </c>
      <c r="N216" s="73" t="n">
        <f aca="false">M216/L216*100</f>
        <v>99.9565622091219</v>
      </c>
    </row>
    <row r="217" customFormat="false" ht="15.75" hidden="false" customHeight="false" outlineLevel="0" collapsed="false">
      <c r="A217" s="76"/>
      <c r="B217" s="24" t="s">
        <v>144</v>
      </c>
      <c r="C217" s="28" t="s">
        <v>55</v>
      </c>
      <c r="D217" s="28" t="s">
        <v>18</v>
      </c>
      <c r="E217" s="28" t="s">
        <v>290</v>
      </c>
      <c r="F217" s="28" t="s">
        <v>145</v>
      </c>
      <c r="G217" s="73" t="n">
        <v>1611.5</v>
      </c>
      <c r="H217" s="72"/>
      <c r="I217" s="72"/>
      <c r="J217" s="71"/>
      <c r="K217" s="72"/>
      <c r="L217" s="73" t="n">
        <v>1611.5</v>
      </c>
      <c r="M217" s="73" t="n">
        <v>1610.8</v>
      </c>
      <c r="N217" s="73" t="n">
        <f aca="false">M217/L217*100</f>
        <v>99.9565622091219</v>
      </c>
    </row>
    <row r="218" customFormat="false" ht="15.75" hidden="false" customHeight="false" outlineLevel="0" collapsed="false">
      <c r="A218" s="76"/>
      <c r="B218" s="24" t="s">
        <v>291</v>
      </c>
      <c r="C218" s="28" t="s">
        <v>55</v>
      </c>
      <c r="D218" s="28" t="s">
        <v>18</v>
      </c>
      <c r="E218" s="28" t="s">
        <v>292</v>
      </c>
      <c r="F218" s="28"/>
      <c r="G218" s="72" t="n">
        <f aca="false">G219</f>
        <v>3064.7</v>
      </c>
      <c r="H218" s="72"/>
      <c r="I218" s="72"/>
      <c r="J218" s="71"/>
      <c r="K218" s="72"/>
      <c r="L218" s="72" t="n">
        <f aca="false">L219</f>
        <v>3064.7</v>
      </c>
      <c r="M218" s="72" t="n">
        <f aca="false">M219</f>
        <v>3064</v>
      </c>
      <c r="N218" s="73" t="n">
        <f aca="false">M218/L218*100</f>
        <v>99.9771592651809</v>
      </c>
    </row>
    <row r="219" customFormat="false" ht="15.75" hidden="false" customHeight="false" outlineLevel="0" collapsed="false">
      <c r="A219" s="76"/>
      <c r="B219" s="24" t="s">
        <v>144</v>
      </c>
      <c r="C219" s="28" t="s">
        <v>55</v>
      </c>
      <c r="D219" s="28" t="s">
        <v>18</v>
      </c>
      <c r="E219" s="28" t="s">
        <v>292</v>
      </c>
      <c r="F219" s="28" t="s">
        <v>145</v>
      </c>
      <c r="G219" s="72" t="n">
        <v>3064.7</v>
      </c>
      <c r="H219" s="72"/>
      <c r="I219" s="72"/>
      <c r="J219" s="71"/>
      <c r="K219" s="72"/>
      <c r="L219" s="72" t="n">
        <v>3064.7</v>
      </c>
      <c r="M219" s="72" t="n">
        <v>3064</v>
      </c>
      <c r="N219" s="73" t="n">
        <f aca="false">M219/L219*100</f>
        <v>99.9771592651809</v>
      </c>
    </row>
    <row r="220" customFormat="false" ht="15.75" hidden="false" customHeight="false" outlineLevel="0" collapsed="false">
      <c r="A220" s="76"/>
      <c r="B220" s="24" t="s">
        <v>293</v>
      </c>
      <c r="C220" s="28" t="s">
        <v>55</v>
      </c>
      <c r="D220" s="28" t="s">
        <v>18</v>
      </c>
      <c r="E220" s="28" t="s">
        <v>294</v>
      </c>
      <c r="F220" s="28"/>
      <c r="G220" s="44" t="n">
        <f aca="false">G221</f>
        <v>22054.4</v>
      </c>
      <c r="H220" s="72"/>
      <c r="I220" s="72"/>
      <c r="J220" s="71"/>
      <c r="K220" s="72"/>
      <c r="L220" s="44" t="n">
        <f aca="false">L221</f>
        <v>22054.4</v>
      </c>
      <c r="M220" s="44" t="n">
        <f aca="false">M221</f>
        <v>22054.4</v>
      </c>
      <c r="N220" s="73" t="n">
        <f aca="false">M220/L220*100</f>
        <v>100</v>
      </c>
    </row>
    <row r="221" customFormat="false" ht="63" hidden="false" customHeight="false" outlineLevel="0" collapsed="false">
      <c r="A221" s="76"/>
      <c r="B221" s="24" t="s">
        <v>295</v>
      </c>
      <c r="C221" s="28" t="s">
        <v>55</v>
      </c>
      <c r="D221" s="28" t="s">
        <v>18</v>
      </c>
      <c r="E221" s="28" t="s">
        <v>296</v>
      </c>
      <c r="F221" s="28"/>
      <c r="G221" s="44" t="n">
        <f aca="false">G222</f>
        <v>22054.4</v>
      </c>
      <c r="H221" s="72"/>
      <c r="I221" s="72"/>
      <c r="J221" s="71"/>
      <c r="K221" s="72"/>
      <c r="L221" s="44" t="n">
        <f aca="false">L222</f>
        <v>22054.4</v>
      </c>
      <c r="M221" s="44" t="n">
        <f aca="false">M222</f>
        <v>22054.4</v>
      </c>
      <c r="N221" s="73" t="n">
        <f aca="false">M221/L221*100</f>
        <v>100</v>
      </c>
    </row>
    <row r="222" customFormat="false" ht="31.5" hidden="false" customHeight="false" outlineLevel="0" collapsed="false">
      <c r="A222" s="76"/>
      <c r="B222" s="24" t="s">
        <v>297</v>
      </c>
      <c r="C222" s="28" t="s">
        <v>55</v>
      </c>
      <c r="D222" s="28" t="s">
        <v>18</v>
      </c>
      <c r="E222" s="28" t="s">
        <v>298</v>
      </c>
      <c r="F222" s="28"/>
      <c r="G222" s="44" t="n">
        <f aca="false">G223+G224</f>
        <v>22054.4</v>
      </c>
      <c r="H222" s="72"/>
      <c r="I222" s="72"/>
      <c r="J222" s="71"/>
      <c r="K222" s="72"/>
      <c r="L222" s="44" t="n">
        <f aca="false">L223+L224</f>
        <v>22054.4</v>
      </c>
      <c r="M222" s="44" t="n">
        <f aca="false">M223+M224</f>
        <v>22054.4</v>
      </c>
      <c r="N222" s="73" t="n">
        <f aca="false">M222/L222*100</f>
        <v>100</v>
      </c>
    </row>
    <row r="223" customFormat="false" ht="15.75" hidden="false" customHeight="false" outlineLevel="0" collapsed="false">
      <c r="A223" s="76"/>
      <c r="B223" s="24" t="s">
        <v>284</v>
      </c>
      <c r="C223" s="28" t="s">
        <v>55</v>
      </c>
      <c r="D223" s="28" t="s">
        <v>18</v>
      </c>
      <c r="E223" s="28" t="s">
        <v>298</v>
      </c>
      <c r="F223" s="28" t="s">
        <v>285</v>
      </c>
      <c r="G223" s="73" t="n">
        <v>1097</v>
      </c>
      <c r="H223" s="72"/>
      <c r="I223" s="72"/>
      <c r="J223" s="71"/>
      <c r="K223" s="72"/>
      <c r="L223" s="73" t="n">
        <v>1097</v>
      </c>
      <c r="M223" s="73" t="n">
        <v>1097</v>
      </c>
      <c r="N223" s="73" t="n">
        <f aca="false">M223/L223*100</f>
        <v>100</v>
      </c>
    </row>
    <row r="224" customFormat="false" ht="15.75" hidden="false" customHeight="false" outlineLevel="0" collapsed="false">
      <c r="A224" s="76"/>
      <c r="B224" s="24" t="s">
        <v>144</v>
      </c>
      <c r="C224" s="28" t="s">
        <v>55</v>
      </c>
      <c r="D224" s="28" t="s">
        <v>18</v>
      </c>
      <c r="E224" s="28" t="s">
        <v>298</v>
      </c>
      <c r="F224" s="28" t="s">
        <v>145</v>
      </c>
      <c r="G224" s="73" t="n">
        <v>20957.4</v>
      </c>
      <c r="H224" s="72"/>
      <c r="I224" s="72"/>
      <c r="J224" s="71"/>
      <c r="K224" s="72"/>
      <c r="L224" s="73" t="n">
        <v>20957.4</v>
      </c>
      <c r="M224" s="73" t="n">
        <v>20957.4</v>
      </c>
      <c r="N224" s="73" t="n">
        <f aca="false">M224/L224*100</f>
        <v>100</v>
      </c>
    </row>
    <row r="225" customFormat="false" ht="15.75" hidden="false" customHeight="false" outlineLevel="0" collapsed="false">
      <c r="A225" s="76"/>
      <c r="B225" s="32" t="s">
        <v>271</v>
      </c>
      <c r="C225" s="28" t="s">
        <v>55</v>
      </c>
      <c r="D225" s="28" t="s">
        <v>18</v>
      </c>
      <c r="E225" s="28" t="s">
        <v>272</v>
      </c>
      <c r="F225" s="28"/>
      <c r="G225" s="72" t="n">
        <f aca="false">G226+G230</f>
        <v>9209.5</v>
      </c>
      <c r="H225" s="72" t="n">
        <f aca="false">H226</f>
        <v>0</v>
      </c>
      <c r="I225" s="72" t="n">
        <f aca="false">I226</f>
        <v>873.7</v>
      </c>
      <c r="J225" s="71"/>
      <c r="K225" s="72"/>
      <c r="L225" s="72" t="n">
        <f aca="false">L226+L230</f>
        <v>9209.5</v>
      </c>
      <c r="M225" s="72" t="n">
        <f aca="false">M226+M230</f>
        <v>8776.3</v>
      </c>
      <c r="N225" s="73" t="n">
        <f aca="false">M225/L225*100</f>
        <v>95.2961615722895</v>
      </c>
    </row>
    <row r="226" customFormat="false" ht="15.75" hidden="false" customHeight="false" outlineLevel="0" collapsed="false">
      <c r="A226" s="76"/>
      <c r="B226" s="32" t="s">
        <v>299</v>
      </c>
      <c r="C226" s="28" t="s">
        <v>55</v>
      </c>
      <c r="D226" s="28" t="s">
        <v>18</v>
      </c>
      <c r="E226" s="28" t="s">
        <v>300</v>
      </c>
      <c r="F226" s="28"/>
      <c r="G226" s="72" t="n">
        <f aca="false">G227+G228+G229</f>
        <v>7720.5</v>
      </c>
      <c r="H226" s="72" t="n">
        <f aca="false">H227</f>
        <v>0</v>
      </c>
      <c r="I226" s="72" t="n">
        <f aca="false">I227</f>
        <v>873.7</v>
      </c>
      <c r="J226" s="71"/>
      <c r="K226" s="72"/>
      <c r="L226" s="72" t="n">
        <f aca="false">L227+L228+L229</f>
        <v>7720.5</v>
      </c>
      <c r="M226" s="72" t="n">
        <f aca="false">M227+M228+M229</f>
        <v>7295.7</v>
      </c>
      <c r="N226" s="73" t="n">
        <f aca="false">M226/L226*100</f>
        <v>94.4977656887507</v>
      </c>
    </row>
    <row r="227" customFormat="false" ht="15.75" hidden="false" customHeight="false" outlineLevel="0" collapsed="false">
      <c r="A227" s="76"/>
      <c r="B227" s="24" t="s">
        <v>148</v>
      </c>
      <c r="C227" s="28" t="s">
        <v>55</v>
      </c>
      <c r="D227" s="28" t="s">
        <v>18</v>
      </c>
      <c r="E227" s="28" t="s">
        <v>300</v>
      </c>
      <c r="F227" s="28" t="s">
        <v>149</v>
      </c>
      <c r="G227" s="72" t="n">
        <v>290.7</v>
      </c>
      <c r="H227" s="72"/>
      <c r="I227" s="72" t="n">
        <v>873.7</v>
      </c>
      <c r="J227" s="71"/>
      <c r="K227" s="72"/>
      <c r="L227" s="72" t="n">
        <v>290.7</v>
      </c>
      <c r="M227" s="72" t="n">
        <v>264</v>
      </c>
      <c r="N227" s="73" t="n">
        <f aca="false">M227/L227*100</f>
        <v>90.8152734778122</v>
      </c>
    </row>
    <row r="228" customFormat="false" ht="15.75" hidden="false" customHeight="false" outlineLevel="0" collapsed="false">
      <c r="A228" s="76"/>
      <c r="B228" s="24" t="s">
        <v>284</v>
      </c>
      <c r="C228" s="28" t="s">
        <v>55</v>
      </c>
      <c r="D228" s="28" t="s">
        <v>18</v>
      </c>
      <c r="E228" s="28" t="s">
        <v>300</v>
      </c>
      <c r="F228" s="28" t="s">
        <v>285</v>
      </c>
      <c r="G228" s="72" t="n">
        <v>809</v>
      </c>
      <c r="H228" s="72" t="e">
        <f aca="false">H229</f>
        <v>#REF!</v>
      </c>
      <c r="I228" s="72" t="e">
        <f aca="false">I229</f>
        <v>#REF!</v>
      </c>
      <c r="J228" s="71"/>
      <c r="K228" s="72"/>
      <c r="L228" s="72" t="n">
        <v>809</v>
      </c>
      <c r="M228" s="72" t="n">
        <v>801.2</v>
      </c>
      <c r="N228" s="73" t="n">
        <f aca="false">M228/L228*100</f>
        <v>99.0358467243511</v>
      </c>
    </row>
    <row r="229" customFormat="false" ht="15.75" hidden="false" customHeight="false" outlineLevel="0" collapsed="false">
      <c r="A229" s="76"/>
      <c r="B229" s="24" t="s">
        <v>144</v>
      </c>
      <c r="C229" s="28" t="s">
        <v>55</v>
      </c>
      <c r="D229" s="28" t="s">
        <v>18</v>
      </c>
      <c r="E229" s="28" t="s">
        <v>300</v>
      </c>
      <c r="F229" s="28" t="s">
        <v>145</v>
      </c>
      <c r="G229" s="72" t="n">
        <v>6620.8</v>
      </c>
      <c r="H229" s="72" t="e">
        <f aca="false">#REF!</f>
        <v>#REF!</v>
      </c>
      <c r="I229" s="72" t="e">
        <f aca="false">#REF!</f>
        <v>#REF!</v>
      </c>
      <c r="J229" s="71"/>
      <c r="K229" s="72"/>
      <c r="L229" s="72" t="n">
        <v>6620.8</v>
      </c>
      <c r="M229" s="72" t="n">
        <v>6230.5</v>
      </c>
      <c r="N229" s="73" t="n">
        <f aca="false">M229/L229*100</f>
        <v>94.1049420009666</v>
      </c>
    </row>
    <row r="230" customFormat="false" ht="31.5" hidden="false" customHeight="false" outlineLevel="0" collapsed="false">
      <c r="A230" s="76"/>
      <c r="B230" s="24" t="s">
        <v>273</v>
      </c>
      <c r="C230" s="28" t="s">
        <v>55</v>
      </c>
      <c r="D230" s="28" t="s">
        <v>18</v>
      </c>
      <c r="E230" s="28" t="s">
        <v>274</v>
      </c>
      <c r="F230" s="28"/>
      <c r="G230" s="73" t="n">
        <f aca="false">G231+G232</f>
        <v>1489</v>
      </c>
      <c r="H230" s="72"/>
      <c r="I230" s="72"/>
      <c r="J230" s="71"/>
      <c r="K230" s="72"/>
      <c r="L230" s="73" t="n">
        <f aca="false">L231+L232</f>
        <v>1489</v>
      </c>
      <c r="M230" s="73" t="n">
        <f aca="false">M231+M232</f>
        <v>1480.6</v>
      </c>
      <c r="N230" s="73" t="n">
        <f aca="false">M230/L230*100</f>
        <v>99.4358629952989</v>
      </c>
    </row>
    <row r="231" customFormat="false" ht="15.75" hidden="false" customHeight="false" outlineLevel="0" collapsed="false">
      <c r="A231" s="76"/>
      <c r="B231" s="24" t="s">
        <v>284</v>
      </c>
      <c r="C231" s="28" t="s">
        <v>55</v>
      </c>
      <c r="D231" s="28" t="s">
        <v>18</v>
      </c>
      <c r="E231" s="28" t="s">
        <v>274</v>
      </c>
      <c r="F231" s="28" t="s">
        <v>285</v>
      </c>
      <c r="G231" s="73" t="n">
        <v>37.9</v>
      </c>
      <c r="H231" s="72"/>
      <c r="I231" s="72"/>
      <c r="J231" s="71"/>
      <c r="K231" s="72"/>
      <c r="L231" s="73" t="n">
        <v>37.9</v>
      </c>
      <c r="M231" s="73" t="n">
        <v>37.9</v>
      </c>
      <c r="N231" s="73" t="n">
        <f aca="false">M231/L231*100</f>
        <v>100</v>
      </c>
    </row>
    <row r="232" customFormat="false" ht="15.75" hidden="false" customHeight="false" outlineLevel="0" collapsed="false">
      <c r="A232" s="76"/>
      <c r="B232" s="24" t="s">
        <v>144</v>
      </c>
      <c r="C232" s="28" t="s">
        <v>55</v>
      </c>
      <c r="D232" s="28" t="s">
        <v>18</v>
      </c>
      <c r="E232" s="28" t="s">
        <v>274</v>
      </c>
      <c r="F232" s="28" t="s">
        <v>145</v>
      </c>
      <c r="G232" s="73" t="n">
        <v>1451.1</v>
      </c>
      <c r="H232" s="72"/>
      <c r="I232" s="72"/>
      <c r="J232" s="71"/>
      <c r="K232" s="72"/>
      <c r="L232" s="73" t="n">
        <v>1451.1</v>
      </c>
      <c r="M232" s="72" t="n">
        <v>1442.7</v>
      </c>
      <c r="N232" s="73" t="n">
        <f aca="false">M232/L232*100</f>
        <v>99.4211287988423</v>
      </c>
    </row>
    <row r="233" customFormat="false" ht="15.75" hidden="false" customHeight="false" outlineLevel="0" collapsed="false">
      <c r="A233" s="76"/>
      <c r="B233" s="24" t="s">
        <v>58</v>
      </c>
      <c r="C233" s="28" t="s">
        <v>55</v>
      </c>
      <c r="D233" s="28" t="s">
        <v>55</v>
      </c>
      <c r="E233" s="65"/>
      <c r="F233" s="65"/>
      <c r="G233" s="72" t="n">
        <f aca="false">G234+G237+G241+G248+G253+G257</f>
        <v>14180.5</v>
      </c>
      <c r="H233" s="72" t="n">
        <f aca="false">H234</f>
        <v>352.8</v>
      </c>
      <c r="I233" s="72" t="n">
        <f aca="false">I234</f>
        <v>0</v>
      </c>
      <c r="J233" s="71"/>
      <c r="K233" s="72"/>
      <c r="L233" s="72" t="n">
        <f aca="false">L234+L237+L241+L248+L253+L257</f>
        <v>14180.5</v>
      </c>
      <c r="M233" s="72" t="n">
        <f aca="false">M234+M237+M241+M248+M253+M257</f>
        <v>13862</v>
      </c>
      <c r="N233" s="73" t="n">
        <f aca="false">M233/L233*100</f>
        <v>97.753957899933</v>
      </c>
    </row>
    <row r="234" customFormat="false" ht="15.75" hidden="false" customHeight="false" outlineLevel="0" collapsed="false">
      <c r="A234" s="76"/>
      <c r="B234" s="24" t="s">
        <v>104</v>
      </c>
      <c r="C234" s="28" t="s">
        <v>55</v>
      </c>
      <c r="D234" s="28" t="s">
        <v>55</v>
      </c>
      <c r="E234" s="28" t="s">
        <v>105</v>
      </c>
      <c r="F234" s="28"/>
      <c r="G234" s="72" t="n">
        <f aca="false">G235</f>
        <v>1162.6</v>
      </c>
      <c r="H234" s="72" t="n">
        <v>352.8</v>
      </c>
      <c r="I234" s="72"/>
      <c r="J234" s="71"/>
      <c r="K234" s="72"/>
      <c r="L234" s="72" t="n">
        <f aca="false">L235</f>
        <v>1162.6</v>
      </c>
      <c r="M234" s="72" t="n">
        <f aca="false">M235</f>
        <v>1146.5</v>
      </c>
      <c r="N234" s="73" t="n">
        <f aca="false">M234/L234*100</f>
        <v>98.6151728883537</v>
      </c>
    </row>
    <row r="235" customFormat="false" ht="15.75" hidden="false" customHeight="false" outlineLevel="0" collapsed="false">
      <c r="A235" s="76"/>
      <c r="B235" s="24" t="s">
        <v>112</v>
      </c>
      <c r="C235" s="28" t="s">
        <v>55</v>
      </c>
      <c r="D235" s="28" t="s">
        <v>55</v>
      </c>
      <c r="E235" s="28" t="s">
        <v>113</v>
      </c>
      <c r="F235" s="28"/>
      <c r="G235" s="72" t="n">
        <f aca="false">G236</f>
        <v>1162.6</v>
      </c>
      <c r="H235" s="72" t="e">
        <f aca="false">H240+H236</f>
        <v>#REF!</v>
      </c>
      <c r="I235" s="72" t="e">
        <f aca="false">I240+I236</f>
        <v>#REF!</v>
      </c>
      <c r="J235" s="71" t="e">
        <f aca="false">J240+J236</f>
        <v>#REF!</v>
      </c>
      <c r="K235" s="72" t="e">
        <f aca="false">K240+K236</f>
        <v>#REF!</v>
      </c>
      <c r="L235" s="72" t="n">
        <f aca="false">L236</f>
        <v>1162.6</v>
      </c>
      <c r="M235" s="72" t="n">
        <f aca="false">M236</f>
        <v>1146.5</v>
      </c>
      <c r="N235" s="73" t="n">
        <f aca="false">M235/L235*100</f>
        <v>98.6151728883537</v>
      </c>
    </row>
    <row r="236" customFormat="false" ht="31.5" hidden="false" customHeight="false" outlineLevel="0" collapsed="false">
      <c r="A236" s="76"/>
      <c r="B236" s="24" t="s">
        <v>108</v>
      </c>
      <c r="C236" s="28" t="s">
        <v>55</v>
      </c>
      <c r="D236" s="28" t="s">
        <v>55</v>
      </c>
      <c r="E236" s="28" t="s">
        <v>113</v>
      </c>
      <c r="F236" s="28" t="s">
        <v>109</v>
      </c>
      <c r="G236" s="72" t="n">
        <v>1162.6</v>
      </c>
      <c r="H236" s="72" t="n">
        <f aca="false">H237</f>
        <v>0</v>
      </c>
      <c r="I236" s="72" t="n">
        <f aca="false">I237</f>
        <v>5605</v>
      </c>
      <c r="J236" s="71" t="n">
        <f aca="false">J237</f>
        <v>0</v>
      </c>
      <c r="K236" s="72" t="n">
        <f aca="false">K237</f>
        <v>5605</v>
      </c>
      <c r="L236" s="72" t="n">
        <v>1162.6</v>
      </c>
      <c r="M236" s="72" t="n">
        <v>1146.5</v>
      </c>
      <c r="N236" s="73" t="n">
        <f aca="false">M236/L236*100</f>
        <v>98.6151728883537</v>
      </c>
    </row>
    <row r="237" customFormat="false" ht="15.75" hidden="false" customHeight="false" outlineLevel="0" collapsed="false">
      <c r="A237" s="76"/>
      <c r="B237" s="79" t="s">
        <v>301</v>
      </c>
      <c r="C237" s="28" t="s">
        <v>55</v>
      </c>
      <c r="D237" s="28" t="s">
        <v>55</v>
      </c>
      <c r="E237" s="28" t="s">
        <v>302</v>
      </c>
      <c r="F237" s="28"/>
      <c r="G237" s="72" t="n">
        <f aca="false">G238</f>
        <v>1287.8</v>
      </c>
      <c r="H237" s="72" t="n">
        <f aca="false">H238</f>
        <v>0</v>
      </c>
      <c r="I237" s="72" t="n">
        <f aca="false">I238</f>
        <v>5605</v>
      </c>
      <c r="J237" s="71" t="n">
        <f aca="false">J238</f>
        <v>0</v>
      </c>
      <c r="K237" s="72" t="n">
        <f aca="false">K238</f>
        <v>5605</v>
      </c>
      <c r="L237" s="72" t="n">
        <f aca="false">L238</f>
        <v>1287.8</v>
      </c>
      <c r="M237" s="72" t="n">
        <f aca="false">M238</f>
        <v>1284.1</v>
      </c>
      <c r="N237" s="73" t="n">
        <f aca="false">M237/L237*100</f>
        <v>99.7126883056375</v>
      </c>
    </row>
    <row r="238" customFormat="false" ht="18" hidden="false" customHeight="true" outlineLevel="0" collapsed="false">
      <c r="A238" s="76"/>
      <c r="B238" s="24" t="s">
        <v>136</v>
      </c>
      <c r="C238" s="28" t="s">
        <v>55</v>
      </c>
      <c r="D238" s="28" t="s">
        <v>55</v>
      </c>
      <c r="E238" s="28" t="s">
        <v>303</v>
      </c>
      <c r="F238" s="28"/>
      <c r="G238" s="72" t="n">
        <f aca="false">G240</f>
        <v>1287.8</v>
      </c>
      <c r="H238" s="72"/>
      <c r="I238" s="72" t="n">
        <v>5605</v>
      </c>
      <c r="J238" s="71"/>
      <c r="K238" s="72" t="n">
        <v>5605</v>
      </c>
      <c r="L238" s="72" t="n">
        <f aca="false">L240</f>
        <v>1287.8</v>
      </c>
      <c r="M238" s="72" t="n">
        <f aca="false">M240</f>
        <v>1284.1</v>
      </c>
      <c r="N238" s="73" t="n">
        <f aca="false">M238/L238*100</f>
        <v>99.7126883056375</v>
      </c>
    </row>
    <row r="239" customFormat="false" ht="31.5" hidden="false" customHeight="false" outlineLevel="0" collapsed="false">
      <c r="A239" s="76"/>
      <c r="B239" s="79" t="s">
        <v>138</v>
      </c>
      <c r="C239" s="28" t="s">
        <v>55</v>
      </c>
      <c r="D239" s="28" t="s">
        <v>55</v>
      </c>
      <c r="E239" s="28" t="s">
        <v>304</v>
      </c>
      <c r="F239" s="28"/>
      <c r="G239" s="72" t="n">
        <f aca="false">G240</f>
        <v>1287.8</v>
      </c>
      <c r="H239" s="72"/>
      <c r="I239" s="72"/>
      <c r="J239" s="71"/>
      <c r="K239" s="72"/>
      <c r="L239" s="72" t="n">
        <f aca="false">L240</f>
        <v>1287.8</v>
      </c>
      <c r="M239" s="72" t="n">
        <f aca="false">M240</f>
        <v>1284.1</v>
      </c>
      <c r="N239" s="73" t="n">
        <f aca="false">M239/L239*100</f>
        <v>99.7126883056375</v>
      </c>
    </row>
    <row r="240" customFormat="false" ht="15.75" hidden="false" customHeight="false" outlineLevel="0" collapsed="false">
      <c r="A240" s="76"/>
      <c r="B240" s="24" t="s">
        <v>148</v>
      </c>
      <c r="C240" s="28" t="s">
        <v>55</v>
      </c>
      <c r="D240" s="28" t="s">
        <v>55</v>
      </c>
      <c r="E240" s="28" t="s">
        <v>304</v>
      </c>
      <c r="F240" s="28" t="s">
        <v>149</v>
      </c>
      <c r="G240" s="72" t="n">
        <v>1287.8</v>
      </c>
      <c r="H240" s="72" t="e">
        <f aca="false">#REF!</f>
        <v>#REF!</v>
      </c>
      <c r="I240" s="72" t="e">
        <f aca="false">#REF!</f>
        <v>#REF!</v>
      </c>
      <c r="J240" s="71" t="e">
        <f aca="false">#REF!</f>
        <v>#REF!</v>
      </c>
      <c r="K240" s="72" t="e">
        <f aca="false">#REF!</f>
        <v>#REF!</v>
      </c>
      <c r="L240" s="72" t="n">
        <v>1287.8</v>
      </c>
      <c r="M240" s="72" t="n">
        <v>1284.1</v>
      </c>
      <c r="N240" s="73" t="n">
        <f aca="false">M240/L240*100</f>
        <v>99.7126883056375</v>
      </c>
    </row>
    <row r="241" customFormat="false" ht="15.75" hidden="false" customHeight="false" outlineLevel="0" collapsed="false">
      <c r="A241" s="76"/>
      <c r="B241" s="24" t="s">
        <v>305</v>
      </c>
      <c r="C241" s="28" t="s">
        <v>55</v>
      </c>
      <c r="D241" s="28" t="s">
        <v>55</v>
      </c>
      <c r="E241" s="28" t="s">
        <v>306</v>
      </c>
      <c r="F241" s="28"/>
      <c r="G241" s="72" t="n">
        <f aca="false">G242+G245</f>
        <v>2171.3</v>
      </c>
      <c r="H241" s="72"/>
      <c r="I241" s="72"/>
      <c r="J241" s="71"/>
      <c r="K241" s="72"/>
      <c r="L241" s="72" t="n">
        <f aca="false">L242+L245</f>
        <v>2171.3</v>
      </c>
      <c r="M241" s="72" t="n">
        <f aca="false">M242+M245</f>
        <v>1921.3</v>
      </c>
      <c r="N241" s="73" t="n">
        <f aca="false">M241/L241*100</f>
        <v>88.4861603647584</v>
      </c>
    </row>
    <row r="242" customFormat="false" ht="47.25" hidden="false" customHeight="false" outlineLevel="0" collapsed="false">
      <c r="A242" s="76"/>
      <c r="B242" s="24" t="s">
        <v>307</v>
      </c>
      <c r="C242" s="28" t="s">
        <v>55</v>
      </c>
      <c r="D242" s="28" t="s">
        <v>55</v>
      </c>
      <c r="E242" s="28" t="s">
        <v>308</v>
      </c>
      <c r="F242" s="28"/>
      <c r="G242" s="72" t="n">
        <f aca="false">G243</f>
        <v>44</v>
      </c>
      <c r="H242" s="72"/>
      <c r="I242" s="72"/>
      <c r="J242" s="71"/>
      <c r="K242" s="72"/>
      <c r="L242" s="72" t="n">
        <f aca="false">L243</f>
        <v>44</v>
      </c>
      <c r="M242" s="72" t="n">
        <f aca="false">M243</f>
        <v>44</v>
      </c>
      <c r="N242" s="73" t="n">
        <f aca="false">M242/L242*100</f>
        <v>100</v>
      </c>
    </row>
    <row r="243" customFormat="false" ht="94.5" hidden="false" customHeight="false" outlineLevel="0" collapsed="false">
      <c r="A243" s="76"/>
      <c r="B243" s="24" t="s">
        <v>309</v>
      </c>
      <c r="C243" s="27" t="s">
        <v>55</v>
      </c>
      <c r="D243" s="74" t="s">
        <v>55</v>
      </c>
      <c r="E243" s="28" t="s">
        <v>310</v>
      </c>
      <c r="F243" s="27"/>
      <c r="G243" s="80" t="n">
        <f aca="false">G244</f>
        <v>44</v>
      </c>
      <c r="H243" s="72"/>
      <c r="I243" s="72"/>
      <c r="J243" s="71"/>
      <c r="K243" s="72"/>
      <c r="L243" s="80" t="n">
        <f aca="false">L244</f>
        <v>44</v>
      </c>
      <c r="M243" s="80" t="n">
        <f aca="false">M244</f>
        <v>44</v>
      </c>
      <c r="N243" s="73" t="n">
        <f aca="false">M243/L243*100</f>
        <v>100</v>
      </c>
    </row>
    <row r="244" customFormat="false" ht="15.75" hidden="false" customHeight="false" outlineLevel="0" collapsed="false">
      <c r="A244" s="76"/>
      <c r="B244" s="24" t="s">
        <v>134</v>
      </c>
      <c r="C244" s="27" t="s">
        <v>55</v>
      </c>
      <c r="D244" s="74" t="s">
        <v>55</v>
      </c>
      <c r="E244" s="28" t="s">
        <v>310</v>
      </c>
      <c r="F244" s="28" t="s">
        <v>135</v>
      </c>
      <c r="G244" s="80" t="n">
        <v>44</v>
      </c>
      <c r="H244" s="72"/>
      <c r="I244" s="72"/>
      <c r="J244" s="71"/>
      <c r="K244" s="72"/>
      <c r="L244" s="80" t="n">
        <v>44</v>
      </c>
      <c r="M244" s="80" t="n">
        <v>44</v>
      </c>
      <c r="N244" s="73" t="n">
        <f aca="false">M244/L244*100</f>
        <v>100</v>
      </c>
    </row>
    <row r="245" customFormat="false" ht="18.75" hidden="false" customHeight="true" outlineLevel="0" collapsed="false">
      <c r="A245" s="76"/>
      <c r="B245" s="24" t="s">
        <v>136</v>
      </c>
      <c r="C245" s="28" t="s">
        <v>55</v>
      </c>
      <c r="D245" s="28" t="s">
        <v>55</v>
      </c>
      <c r="E245" s="28" t="s">
        <v>311</v>
      </c>
      <c r="F245" s="28"/>
      <c r="G245" s="72" t="n">
        <f aca="false">G247</f>
        <v>2127.3</v>
      </c>
      <c r="H245" s="72"/>
      <c r="I245" s="72"/>
      <c r="J245" s="71"/>
      <c r="K245" s="72"/>
      <c r="L245" s="72" t="n">
        <f aca="false">L247</f>
        <v>2127.3</v>
      </c>
      <c r="M245" s="72" t="n">
        <f aca="false">M247</f>
        <v>1877.3</v>
      </c>
      <c r="N245" s="73" t="n">
        <f aca="false">M245/L245*100</f>
        <v>88.2480139143515</v>
      </c>
    </row>
    <row r="246" customFormat="false" ht="31.5" hidden="false" customHeight="false" outlineLevel="0" collapsed="false">
      <c r="A246" s="76"/>
      <c r="B246" s="24" t="s">
        <v>138</v>
      </c>
      <c r="C246" s="28" t="s">
        <v>55</v>
      </c>
      <c r="D246" s="28" t="s">
        <v>55</v>
      </c>
      <c r="E246" s="28" t="s">
        <v>312</v>
      </c>
      <c r="F246" s="28"/>
      <c r="G246" s="72" t="n">
        <f aca="false">G247</f>
        <v>2127.3</v>
      </c>
      <c r="H246" s="72"/>
      <c r="I246" s="72"/>
      <c r="J246" s="71"/>
      <c r="K246" s="72"/>
      <c r="L246" s="72" t="n">
        <f aca="false">L247</f>
        <v>2127.3</v>
      </c>
      <c r="M246" s="72" t="n">
        <f aca="false">M247</f>
        <v>1877.3</v>
      </c>
      <c r="N246" s="73" t="n">
        <f aca="false">M246/L246*100</f>
        <v>88.2480139143515</v>
      </c>
    </row>
    <row r="247" customFormat="false" ht="47.25" hidden="false" customHeight="false" outlineLevel="0" collapsed="false">
      <c r="A247" s="76"/>
      <c r="B247" s="24" t="s">
        <v>140</v>
      </c>
      <c r="C247" s="28" t="s">
        <v>55</v>
      </c>
      <c r="D247" s="28" t="s">
        <v>55</v>
      </c>
      <c r="E247" s="28" t="s">
        <v>312</v>
      </c>
      <c r="F247" s="28" t="s">
        <v>141</v>
      </c>
      <c r="G247" s="72" t="n">
        <v>2127.3</v>
      </c>
      <c r="H247" s="72"/>
      <c r="I247" s="72"/>
      <c r="J247" s="71"/>
      <c r="K247" s="72"/>
      <c r="L247" s="72" t="n">
        <v>2127.3</v>
      </c>
      <c r="M247" s="72" t="n">
        <v>1877.3</v>
      </c>
      <c r="N247" s="73" t="n">
        <f aca="false">M247/L247*100</f>
        <v>88.2480139143515</v>
      </c>
    </row>
    <row r="248" customFormat="false" ht="15.75" hidden="false" customHeight="false" outlineLevel="0" collapsed="false">
      <c r="A248" s="76"/>
      <c r="B248" s="24" t="s">
        <v>220</v>
      </c>
      <c r="C248" s="28" t="s">
        <v>55</v>
      </c>
      <c r="D248" s="28" t="s">
        <v>55</v>
      </c>
      <c r="E248" s="28" t="s">
        <v>221</v>
      </c>
      <c r="F248" s="28"/>
      <c r="G248" s="44" t="n">
        <f aca="false">G249</f>
        <v>5433.9</v>
      </c>
      <c r="H248" s="75"/>
      <c r="I248" s="72"/>
      <c r="J248" s="72"/>
      <c r="K248" s="72"/>
      <c r="L248" s="44" t="n">
        <f aca="false">L249</f>
        <v>5433.9</v>
      </c>
      <c r="M248" s="44" t="n">
        <f aca="false">M249</f>
        <v>5433.9</v>
      </c>
      <c r="N248" s="73" t="n">
        <f aca="false">M248/L248*100</f>
        <v>100</v>
      </c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3"/>
      <c r="AA248" s="72"/>
    </row>
    <row r="249" customFormat="false" ht="15.75" hidden="false" customHeight="false" outlineLevel="0" collapsed="false">
      <c r="A249" s="76"/>
      <c r="B249" s="24" t="s">
        <v>313</v>
      </c>
      <c r="C249" s="28" t="s">
        <v>55</v>
      </c>
      <c r="D249" s="28" t="s">
        <v>55</v>
      </c>
      <c r="E249" s="28" t="s">
        <v>314</v>
      </c>
      <c r="F249" s="28"/>
      <c r="G249" s="44" t="n">
        <f aca="false">G250</f>
        <v>5433.9</v>
      </c>
      <c r="H249" s="75"/>
      <c r="I249" s="72"/>
      <c r="J249" s="72"/>
      <c r="K249" s="72"/>
      <c r="L249" s="44" t="n">
        <f aca="false">L250</f>
        <v>5433.9</v>
      </c>
      <c r="M249" s="44" t="n">
        <f aca="false">M250</f>
        <v>5433.9</v>
      </c>
      <c r="N249" s="73" t="n">
        <f aca="false">M249/L249*100</f>
        <v>100</v>
      </c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3"/>
      <c r="AA249" s="72"/>
    </row>
    <row r="250" customFormat="false" ht="16.5" hidden="false" customHeight="true" outlineLevel="0" collapsed="false">
      <c r="A250" s="76"/>
      <c r="B250" s="24" t="s">
        <v>315</v>
      </c>
      <c r="C250" s="28" t="s">
        <v>55</v>
      </c>
      <c r="D250" s="28" t="s">
        <v>55</v>
      </c>
      <c r="E250" s="28" t="s">
        <v>316</v>
      </c>
      <c r="F250" s="28"/>
      <c r="G250" s="44" t="n">
        <f aca="false">G251+G252</f>
        <v>5433.9</v>
      </c>
      <c r="H250" s="75"/>
      <c r="I250" s="72"/>
      <c r="J250" s="72"/>
      <c r="K250" s="72"/>
      <c r="L250" s="44" t="n">
        <f aca="false">L251+L252</f>
        <v>5433.9</v>
      </c>
      <c r="M250" s="44" t="n">
        <f aca="false">M251+M252</f>
        <v>5433.9</v>
      </c>
      <c r="N250" s="73" t="n">
        <f aca="false">M250/L250*100</f>
        <v>100</v>
      </c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3"/>
      <c r="AA250" s="72"/>
    </row>
    <row r="251" customFormat="false" ht="15.75" hidden="false" customHeight="false" outlineLevel="0" collapsed="false">
      <c r="A251" s="76"/>
      <c r="B251" s="24" t="s">
        <v>284</v>
      </c>
      <c r="C251" s="28" t="s">
        <v>55</v>
      </c>
      <c r="D251" s="28" t="s">
        <v>55</v>
      </c>
      <c r="E251" s="28" t="s">
        <v>316</v>
      </c>
      <c r="F251" s="28" t="s">
        <v>285</v>
      </c>
      <c r="G251" s="73" t="n">
        <v>440</v>
      </c>
      <c r="H251" s="75"/>
      <c r="I251" s="72"/>
      <c r="J251" s="72"/>
      <c r="K251" s="72"/>
      <c r="L251" s="73" t="n">
        <v>440</v>
      </c>
      <c r="M251" s="73" t="n">
        <v>440</v>
      </c>
      <c r="N251" s="73" t="n">
        <f aca="false">M251/L251*100</f>
        <v>100</v>
      </c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3"/>
      <c r="AA251" s="72"/>
    </row>
    <row r="252" customFormat="false" ht="15.75" hidden="false" customHeight="false" outlineLevel="0" collapsed="false">
      <c r="A252" s="76"/>
      <c r="B252" s="24" t="s">
        <v>144</v>
      </c>
      <c r="C252" s="28" t="s">
        <v>55</v>
      </c>
      <c r="D252" s="28" t="s">
        <v>55</v>
      </c>
      <c r="E252" s="28" t="s">
        <v>316</v>
      </c>
      <c r="F252" s="28" t="s">
        <v>145</v>
      </c>
      <c r="G252" s="44" t="n">
        <v>4993.9</v>
      </c>
      <c r="H252" s="75"/>
      <c r="I252" s="72"/>
      <c r="J252" s="72"/>
      <c r="K252" s="72"/>
      <c r="L252" s="44" t="n">
        <v>4993.9</v>
      </c>
      <c r="M252" s="44" t="n">
        <v>4993.9</v>
      </c>
      <c r="N252" s="73" t="n">
        <f aca="false">M252/L252*100</f>
        <v>100</v>
      </c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3"/>
      <c r="AA252" s="72"/>
    </row>
    <row r="253" customFormat="false" ht="15.75" hidden="false" customHeight="false" outlineLevel="0" collapsed="false">
      <c r="A253" s="76"/>
      <c r="B253" s="24" t="s">
        <v>172</v>
      </c>
      <c r="C253" s="28" t="s">
        <v>55</v>
      </c>
      <c r="D253" s="28" t="s">
        <v>55</v>
      </c>
      <c r="E253" s="28" t="s">
        <v>317</v>
      </c>
      <c r="G253" s="44" t="n">
        <f aca="false">G254</f>
        <v>632.9</v>
      </c>
      <c r="H253" s="75"/>
      <c r="I253" s="72"/>
      <c r="J253" s="72"/>
      <c r="K253" s="72"/>
      <c r="L253" s="44" t="n">
        <f aca="false">L254</f>
        <v>632.9</v>
      </c>
      <c r="M253" s="44" t="n">
        <f aca="false">M254</f>
        <v>606.9</v>
      </c>
      <c r="N253" s="73" t="n">
        <f aca="false">M253/L253*100</f>
        <v>95.891926054669</v>
      </c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3"/>
      <c r="AA253" s="72"/>
    </row>
    <row r="254" customFormat="false" ht="47.25" hidden="false" customHeight="false" outlineLevel="0" collapsed="false">
      <c r="A254" s="76"/>
      <c r="B254" s="24" t="s">
        <v>318</v>
      </c>
      <c r="C254" s="28" t="s">
        <v>55</v>
      </c>
      <c r="D254" s="28" t="s">
        <v>55</v>
      </c>
      <c r="E254" s="28" t="s">
        <v>319</v>
      </c>
      <c r="G254" s="44" t="n">
        <f aca="false">G255</f>
        <v>632.9</v>
      </c>
      <c r="H254" s="75"/>
      <c r="I254" s="72"/>
      <c r="J254" s="72"/>
      <c r="K254" s="72"/>
      <c r="L254" s="44" t="n">
        <f aca="false">L255</f>
        <v>632.9</v>
      </c>
      <c r="M254" s="44" t="n">
        <f aca="false">M255</f>
        <v>606.9</v>
      </c>
      <c r="N254" s="73" t="n">
        <f aca="false">M254/L254*100</f>
        <v>95.891926054669</v>
      </c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3"/>
      <c r="AA254" s="72"/>
    </row>
    <row r="255" customFormat="false" ht="47.25" hidden="false" customHeight="false" outlineLevel="0" collapsed="false">
      <c r="A255" s="76"/>
      <c r="B255" s="24" t="s">
        <v>320</v>
      </c>
      <c r="C255" s="28" t="s">
        <v>55</v>
      </c>
      <c r="D255" s="28" t="s">
        <v>55</v>
      </c>
      <c r="E255" s="28" t="s">
        <v>321</v>
      </c>
      <c r="F255" s="28"/>
      <c r="G255" s="44" t="n">
        <f aca="false">G256</f>
        <v>632.9</v>
      </c>
      <c r="H255" s="75"/>
      <c r="I255" s="72"/>
      <c r="J255" s="72"/>
      <c r="K255" s="72"/>
      <c r="L255" s="44" t="n">
        <f aca="false">L256</f>
        <v>632.9</v>
      </c>
      <c r="M255" s="44" t="n">
        <f aca="false">M256</f>
        <v>606.9</v>
      </c>
      <c r="N255" s="73" t="n">
        <f aca="false">M255/L255*100</f>
        <v>95.891926054669</v>
      </c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3"/>
      <c r="AA255" s="72"/>
    </row>
    <row r="256" customFormat="false" ht="15.75" hidden="false" customHeight="false" outlineLevel="0" collapsed="false">
      <c r="A256" s="76"/>
      <c r="B256" s="24" t="s">
        <v>134</v>
      </c>
      <c r="C256" s="28" t="s">
        <v>55</v>
      </c>
      <c r="D256" s="28" t="s">
        <v>55</v>
      </c>
      <c r="E256" s="28" t="s">
        <v>321</v>
      </c>
      <c r="F256" s="28" t="s">
        <v>135</v>
      </c>
      <c r="G256" s="44" t="n">
        <v>632.9</v>
      </c>
      <c r="H256" s="75"/>
      <c r="I256" s="72"/>
      <c r="J256" s="72"/>
      <c r="K256" s="72"/>
      <c r="L256" s="44" t="n">
        <v>632.9</v>
      </c>
      <c r="M256" s="44" t="n">
        <v>606.9</v>
      </c>
      <c r="N256" s="73" t="n">
        <f aca="false">M256/L256*100</f>
        <v>95.891926054669</v>
      </c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3"/>
      <c r="AA256" s="72"/>
    </row>
    <row r="257" customFormat="false" ht="15.75" hidden="false" customHeight="false" outlineLevel="0" collapsed="false">
      <c r="A257" s="76"/>
      <c r="B257" s="24" t="s">
        <v>162</v>
      </c>
      <c r="C257" s="28" t="s">
        <v>55</v>
      </c>
      <c r="D257" s="28" t="s">
        <v>55</v>
      </c>
      <c r="E257" s="28" t="s">
        <v>163</v>
      </c>
      <c r="F257" s="28"/>
      <c r="G257" s="72" t="n">
        <f aca="false">G258+G264</f>
        <v>3492</v>
      </c>
      <c r="H257" s="75"/>
      <c r="I257" s="72"/>
      <c r="J257" s="72"/>
      <c r="K257" s="72"/>
      <c r="L257" s="72" t="n">
        <f aca="false">L258+L264</f>
        <v>3492</v>
      </c>
      <c r="M257" s="72" t="n">
        <f aca="false">M258+M264</f>
        <v>3469.3</v>
      </c>
      <c r="N257" s="73" t="n">
        <f aca="false">M257/L257*100</f>
        <v>99.3499427262314</v>
      </c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3"/>
      <c r="AA257" s="72"/>
    </row>
    <row r="258" customFormat="false" ht="15.75" hidden="false" customHeight="false" outlineLevel="0" collapsed="false">
      <c r="A258" s="76"/>
      <c r="B258" s="24" t="s">
        <v>164</v>
      </c>
      <c r="C258" s="28" t="s">
        <v>55</v>
      </c>
      <c r="D258" s="28" t="s">
        <v>55</v>
      </c>
      <c r="E258" s="28" t="s">
        <v>165</v>
      </c>
      <c r="F258" s="28"/>
      <c r="G258" s="72" t="n">
        <f aca="false">G259+G261</f>
        <v>1482</v>
      </c>
      <c r="H258" s="72"/>
      <c r="I258" s="72"/>
      <c r="J258" s="72"/>
      <c r="K258" s="72"/>
      <c r="L258" s="72" t="n">
        <f aca="false">L259+L261</f>
        <v>1482</v>
      </c>
      <c r="M258" s="72" t="n">
        <f aca="false">M259+M261</f>
        <v>1459.5</v>
      </c>
      <c r="N258" s="73" t="n">
        <f aca="false">M258/L258*100</f>
        <v>98.4817813765182</v>
      </c>
    </row>
    <row r="259" customFormat="false" ht="63" hidden="false" customHeight="false" outlineLevel="0" collapsed="false">
      <c r="A259" s="76"/>
      <c r="B259" s="24" t="s">
        <v>322</v>
      </c>
      <c r="C259" s="28" t="s">
        <v>55</v>
      </c>
      <c r="D259" s="28" t="s">
        <v>55</v>
      </c>
      <c r="E259" s="28" t="s">
        <v>323</v>
      </c>
      <c r="F259" s="28"/>
      <c r="G259" s="72" t="n">
        <f aca="false">G260</f>
        <v>368.3</v>
      </c>
      <c r="H259" s="72"/>
      <c r="I259" s="72"/>
      <c r="J259" s="72"/>
      <c r="K259" s="72"/>
      <c r="L259" s="72" t="n">
        <f aca="false">L260</f>
        <v>368.3</v>
      </c>
      <c r="M259" s="72" t="n">
        <f aca="false">M260</f>
        <v>347.5</v>
      </c>
      <c r="N259" s="73" t="n">
        <f aca="false">M259/L259*100</f>
        <v>94.3524300841705</v>
      </c>
    </row>
    <row r="260" customFormat="false" ht="15.75" hidden="false" customHeight="false" outlineLevel="0" collapsed="false">
      <c r="A260" s="76"/>
      <c r="B260" s="24" t="s">
        <v>134</v>
      </c>
      <c r="C260" s="28" t="s">
        <v>55</v>
      </c>
      <c r="D260" s="28" t="s">
        <v>55</v>
      </c>
      <c r="E260" s="28" t="s">
        <v>323</v>
      </c>
      <c r="F260" s="28" t="s">
        <v>135</v>
      </c>
      <c r="G260" s="72" t="n">
        <v>368.3</v>
      </c>
      <c r="H260" s="72"/>
      <c r="I260" s="72"/>
      <c r="J260" s="72"/>
      <c r="K260" s="72"/>
      <c r="L260" s="72" t="n">
        <v>368.3</v>
      </c>
      <c r="M260" s="72" t="n">
        <v>347.5</v>
      </c>
      <c r="N260" s="73" t="n">
        <f aca="false">M260/L260*100</f>
        <v>94.3524300841705</v>
      </c>
    </row>
    <row r="261" customFormat="false" ht="31.5" hidden="false" customHeight="false" outlineLevel="0" collapsed="false">
      <c r="A261" s="76"/>
      <c r="B261" s="24" t="s">
        <v>324</v>
      </c>
      <c r="C261" s="28" t="s">
        <v>55</v>
      </c>
      <c r="D261" s="28" t="s">
        <v>55</v>
      </c>
      <c r="E261" s="28" t="s">
        <v>325</v>
      </c>
      <c r="F261" s="28"/>
      <c r="G261" s="72" t="n">
        <f aca="false">G262+G263</f>
        <v>1113.7</v>
      </c>
      <c r="H261" s="72"/>
      <c r="I261" s="72"/>
      <c r="J261" s="72"/>
      <c r="K261" s="72"/>
      <c r="L261" s="72" t="n">
        <f aca="false">L262+L263</f>
        <v>1113.7</v>
      </c>
      <c r="M261" s="72" t="n">
        <f aca="false">M262+M263</f>
        <v>1112</v>
      </c>
      <c r="N261" s="73" t="n">
        <f aca="false">M261/L261*100</f>
        <v>99.8473556613092</v>
      </c>
    </row>
    <row r="262" customFormat="false" ht="15.75" hidden="false" customHeight="false" outlineLevel="0" collapsed="false">
      <c r="A262" s="76"/>
      <c r="B262" s="24" t="s">
        <v>284</v>
      </c>
      <c r="C262" s="28" t="s">
        <v>55</v>
      </c>
      <c r="D262" s="28" t="s">
        <v>55</v>
      </c>
      <c r="E262" s="28" t="s">
        <v>325</v>
      </c>
      <c r="F262" s="28" t="s">
        <v>285</v>
      </c>
      <c r="G262" s="72" t="n">
        <v>98.3</v>
      </c>
      <c r="H262" s="72"/>
      <c r="I262" s="72"/>
      <c r="J262" s="72"/>
      <c r="K262" s="72"/>
      <c r="L262" s="72" t="n">
        <v>98.3</v>
      </c>
      <c r="M262" s="72" t="n">
        <v>98.3</v>
      </c>
      <c r="N262" s="73" t="n">
        <f aca="false">M262/L262*100</f>
        <v>100</v>
      </c>
    </row>
    <row r="263" customFormat="false" ht="15.75" hidden="false" customHeight="false" outlineLevel="0" collapsed="false">
      <c r="A263" s="76"/>
      <c r="B263" s="24" t="s">
        <v>144</v>
      </c>
      <c r="C263" s="28" t="s">
        <v>55</v>
      </c>
      <c r="D263" s="28" t="s">
        <v>55</v>
      </c>
      <c r="E263" s="28" t="s">
        <v>325</v>
      </c>
      <c r="F263" s="28" t="s">
        <v>145</v>
      </c>
      <c r="G263" s="72" t="n">
        <v>1015.4</v>
      </c>
      <c r="H263" s="72"/>
      <c r="I263" s="72"/>
      <c r="J263" s="72"/>
      <c r="K263" s="72"/>
      <c r="L263" s="72" t="n">
        <v>1015.4</v>
      </c>
      <c r="M263" s="72" t="n">
        <v>1013.7</v>
      </c>
      <c r="N263" s="73" t="n">
        <f aca="false">M263/L263*100</f>
        <v>99.8325782942683</v>
      </c>
    </row>
    <row r="264" customFormat="false" ht="15.75" hidden="false" customHeight="false" outlineLevel="0" collapsed="false">
      <c r="A264" s="76"/>
      <c r="B264" s="24" t="s">
        <v>172</v>
      </c>
      <c r="C264" s="28" t="s">
        <v>55</v>
      </c>
      <c r="D264" s="28" t="s">
        <v>55</v>
      </c>
      <c r="E264" s="28" t="s">
        <v>173</v>
      </c>
      <c r="F264" s="28"/>
      <c r="G264" s="73" t="n">
        <f aca="false">G265+G268</f>
        <v>2010</v>
      </c>
      <c r="H264" s="72"/>
      <c r="I264" s="72"/>
      <c r="J264" s="72"/>
      <c r="K264" s="72"/>
      <c r="L264" s="73" t="n">
        <f aca="false">L265+L268</f>
        <v>2010</v>
      </c>
      <c r="M264" s="73" t="n">
        <f aca="false">M265+M268</f>
        <v>2009.8</v>
      </c>
      <c r="N264" s="73" t="n">
        <f aca="false">M264/L264*100</f>
        <v>99.9900497512438</v>
      </c>
    </row>
    <row r="265" customFormat="false" ht="47.25" hidden="false" customHeight="false" outlineLevel="0" collapsed="false">
      <c r="A265" s="76"/>
      <c r="B265" s="24" t="s">
        <v>326</v>
      </c>
      <c r="C265" s="28" t="s">
        <v>55</v>
      </c>
      <c r="D265" s="28" t="s">
        <v>55</v>
      </c>
      <c r="E265" s="28" t="s">
        <v>327</v>
      </c>
      <c r="F265" s="28"/>
      <c r="G265" s="73" t="n">
        <f aca="false">G266+G267</f>
        <v>1810</v>
      </c>
      <c r="H265" s="72"/>
      <c r="I265" s="72"/>
      <c r="J265" s="72"/>
      <c r="K265" s="72"/>
      <c r="L265" s="73" t="n">
        <f aca="false">L266+L267</f>
        <v>1810</v>
      </c>
      <c r="M265" s="73" t="n">
        <f aca="false">M266+M267</f>
        <v>1809.8</v>
      </c>
      <c r="N265" s="73" t="n">
        <f aca="false">M265/L265*100</f>
        <v>99.9889502762431</v>
      </c>
    </row>
    <row r="266" customFormat="false" ht="15.75" hidden="false" customHeight="false" outlineLevel="0" collapsed="false">
      <c r="A266" s="76"/>
      <c r="B266" s="24" t="s">
        <v>284</v>
      </c>
      <c r="C266" s="28" t="s">
        <v>55</v>
      </c>
      <c r="D266" s="28" t="s">
        <v>55</v>
      </c>
      <c r="E266" s="28" t="s">
        <v>327</v>
      </c>
      <c r="F266" s="28" t="s">
        <v>285</v>
      </c>
      <c r="G266" s="73" t="n">
        <v>157.1</v>
      </c>
      <c r="H266" s="72"/>
      <c r="I266" s="72"/>
      <c r="J266" s="72"/>
      <c r="K266" s="72"/>
      <c r="L266" s="73" t="n">
        <v>157.1</v>
      </c>
      <c r="M266" s="73" t="n">
        <v>157.1</v>
      </c>
      <c r="N266" s="73" t="n">
        <f aca="false">M266/L266*100</f>
        <v>100</v>
      </c>
    </row>
    <row r="267" customFormat="false" ht="15.75" hidden="false" customHeight="false" outlineLevel="0" collapsed="false">
      <c r="A267" s="76"/>
      <c r="B267" s="24" t="s">
        <v>144</v>
      </c>
      <c r="C267" s="28" t="s">
        <v>55</v>
      </c>
      <c r="D267" s="28" t="s">
        <v>55</v>
      </c>
      <c r="E267" s="28" t="s">
        <v>327</v>
      </c>
      <c r="F267" s="28" t="s">
        <v>145</v>
      </c>
      <c r="G267" s="44" t="n">
        <v>1652.9</v>
      </c>
      <c r="H267" s="72"/>
      <c r="I267" s="72"/>
      <c r="J267" s="72"/>
      <c r="K267" s="72"/>
      <c r="L267" s="44" t="n">
        <v>1652.9</v>
      </c>
      <c r="M267" s="44" t="n">
        <v>1652.7</v>
      </c>
      <c r="N267" s="73" t="n">
        <f aca="false">M267/L267*100</f>
        <v>99.9879000544498</v>
      </c>
    </row>
    <row r="268" customFormat="false" ht="63.75" hidden="false" customHeight="true" outlineLevel="0" collapsed="false">
      <c r="A268" s="76"/>
      <c r="B268" s="24" t="s">
        <v>328</v>
      </c>
      <c r="C268" s="28" t="s">
        <v>55</v>
      </c>
      <c r="D268" s="28" t="s">
        <v>55</v>
      </c>
      <c r="E268" s="28" t="s">
        <v>329</v>
      </c>
      <c r="F268" s="28"/>
      <c r="G268" s="73" t="n">
        <f aca="false">G269</f>
        <v>200</v>
      </c>
      <c r="H268" s="72"/>
      <c r="I268" s="72"/>
      <c r="J268" s="72"/>
      <c r="K268" s="72"/>
      <c r="L268" s="73" t="n">
        <f aca="false">L269</f>
        <v>200</v>
      </c>
      <c r="M268" s="73" t="n">
        <f aca="false">M269</f>
        <v>200</v>
      </c>
      <c r="N268" s="73" t="n">
        <f aca="false">M268/L268*100</f>
        <v>100</v>
      </c>
    </row>
    <row r="269" customFormat="false" ht="15.75" hidden="false" customHeight="false" outlineLevel="0" collapsed="false">
      <c r="A269" s="76"/>
      <c r="B269" s="24" t="s">
        <v>144</v>
      </c>
      <c r="C269" s="28" t="s">
        <v>55</v>
      </c>
      <c r="D269" s="28" t="s">
        <v>55</v>
      </c>
      <c r="E269" s="28" t="s">
        <v>329</v>
      </c>
      <c r="F269" s="28" t="s">
        <v>145</v>
      </c>
      <c r="G269" s="73" t="n">
        <v>200</v>
      </c>
      <c r="H269" s="72"/>
      <c r="I269" s="72"/>
      <c r="J269" s="72"/>
      <c r="K269" s="72"/>
      <c r="L269" s="73" t="n">
        <v>200</v>
      </c>
      <c r="M269" s="73" t="n">
        <v>200</v>
      </c>
      <c r="N269" s="73" t="n">
        <f aca="false">M269/L269*100</f>
        <v>100</v>
      </c>
    </row>
    <row r="270" customFormat="false" ht="15.75" hidden="false" customHeight="false" outlineLevel="0" collapsed="false">
      <c r="A270" s="76"/>
      <c r="B270" s="24" t="s">
        <v>59</v>
      </c>
      <c r="C270" s="28" t="s">
        <v>55</v>
      </c>
      <c r="D270" s="28" t="s">
        <v>37</v>
      </c>
      <c r="E270" s="27"/>
      <c r="F270" s="27"/>
      <c r="G270" s="72" t="n">
        <f aca="false">G278+G271+G298+G283+G295+G274</f>
        <v>187917.3</v>
      </c>
      <c r="H270" s="72"/>
      <c r="I270" s="72"/>
      <c r="J270" s="71"/>
      <c r="K270" s="72"/>
      <c r="L270" s="72" t="n">
        <f aca="false">L278+L271+L298+L283+L295+L274</f>
        <v>187917.3</v>
      </c>
      <c r="M270" s="72" t="n">
        <f aca="false">M278+M271+M298+M283+M295+M274</f>
        <v>184016.4</v>
      </c>
      <c r="N270" s="73" t="n">
        <f aca="false">M270/L270*100</f>
        <v>97.9241400339405</v>
      </c>
    </row>
    <row r="271" customFormat="false" ht="15.75" hidden="false" customHeight="false" outlineLevel="0" collapsed="false">
      <c r="A271" s="76"/>
      <c r="B271" s="24" t="s">
        <v>104</v>
      </c>
      <c r="C271" s="28" t="s">
        <v>55</v>
      </c>
      <c r="D271" s="28" t="s">
        <v>37</v>
      </c>
      <c r="E271" s="28" t="s">
        <v>105</v>
      </c>
      <c r="F271" s="28"/>
      <c r="G271" s="72" t="n">
        <f aca="false">G272</f>
        <v>6075.2</v>
      </c>
      <c r="H271" s="72"/>
      <c r="I271" s="72"/>
      <c r="J271" s="71"/>
      <c r="K271" s="72"/>
      <c r="L271" s="72" t="n">
        <f aca="false">L272</f>
        <v>6075.2</v>
      </c>
      <c r="M271" s="72" t="n">
        <f aca="false">M272</f>
        <v>5980.8</v>
      </c>
      <c r="N271" s="73" t="n">
        <f aca="false">M271/L271*100</f>
        <v>98.4461416908086</v>
      </c>
    </row>
    <row r="272" customFormat="false" ht="15.75" hidden="false" customHeight="false" outlineLevel="0" collapsed="false">
      <c r="A272" s="76"/>
      <c r="B272" s="24" t="s">
        <v>112</v>
      </c>
      <c r="C272" s="28" t="s">
        <v>55</v>
      </c>
      <c r="D272" s="28" t="s">
        <v>37</v>
      </c>
      <c r="E272" s="28" t="s">
        <v>113</v>
      </c>
      <c r="F272" s="28"/>
      <c r="G272" s="72" t="n">
        <f aca="false">G273</f>
        <v>6075.2</v>
      </c>
      <c r="H272" s="72"/>
      <c r="I272" s="72"/>
      <c r="J272" s="71"/>
      <c r="K272" s="72"/>
      <c r="L272" s="72" t="n">
        <f aca="false">L273</f>
        <v>6075.2</v>
      </c>
      <c r="M272" s="72" t="n">
        <f aca="false">M273</f>
        <v>5980.8</v>
      </c>
      <c r="N272" s="73" t="n">
        <f aca="false">M272/L272*100</f>
        <v>98.4461416908086</v>
      </c>
    </row>
    <row r="273" customFormat="false" ht="31.5" hidden="false" customHeight="false" outlineLevel="0" collapsed="false">
      <c r="A273" s="76"/>
      <c r="B273" s="24" t="s">
        <v>108</v>
      </c>
      <c r="C273" s="28" t="s">
        <v>55</v>
      </c>
      <c r="D273" s="28" t="s">
        <v>37</v>
      </c>
      <c r="E273" s="28" t="s">
        <v>113</v>
      </c>
      <c r="F273" s="28" t="s">
        <v>109</v>
      </c>
      <c r="G273" s="72" t="n">
        <v>6075.2</v>
      </c>
      <c r="H273" s="72"/>
      <c r="I273" s="72"/>
      <c r="J273" s="71"/>
      <c r="K273" s="72"/>
      <c r="L273" s="72" t="n">
        <v>6075.2</v>
      </c>
      <c r="M273" s="72" t="n">
        <v>5980.8</v>
      </c>
      <c r="N273" s="73" t="n">
        <f aca="false">M273/L273*100</f>
        <v>98.4461416908086</v>
      </c>
    </row>
    <row r="274" customFormat="false" ht="47.25" hidden="false" customHeight="false" outlineLevel="0" collapsed="false">
      <c r="A274" s="76"/>
      <c r="B274" s="24" t="s">
        <v>258</v>
      </c>
      <c r="C274" s="28" t="s">
        <v>55</v>
      </c>
      <c r="D274" s="28" t="s">
        <v>37</v>
      </c>
      <c r="E274" s="28" t="s">
        <v>259</v>
      </c>
      <c r="F274" s="28"/>
      <c r="G274" s="72" t="n">
        <f aca="false">G275</f>
        <v>1007.4</v>
      </c>
      <c r="H274" s="72"/>
      <c r="I274" s="72"/>
      <c r="J274" s="71"/>
      <c r="K274" s="72"/>
      <c r="L274" s="72" t="n">
        <f aca="false">L275</f>
        <v>1007.4</v>
      </c>
      <c r="M274" s="72" t="n">
        <f aca="false">M275</f>
        <v>1007.4</v>
      </c>
      <c r="N274" s="73" t="n">
        <f aca="false">M274/L274*100</f>
        <v>100</v>
      </c>
    </row>
    <row r="275" customFormat="false" ht="48" hidden="false" customHeight="true" outlineLevel="0" collapsed="false">
      <c r="A275" s="76"/>
      <c r="B275" s="24" t="s">
        <v>260</v>
      </c>
      <c r="C275" s="28" t="s">
        <v>55</v>
      </c>
      <c r="D275" s="28" t="s">
        <v>37</v>
      </c>
      <c r="E275" s="28" t="s">
        <v>261</v>
      </c>
      <c r="F275" s="28"/>
      <c r="G275" s="72" t="n">
        <f aca="false">G276</f>
        <v>1007.4</v>
      </c>
      <c r="H275" s="72"/>
      <c r="I275" s="72"/>
      <c r="J275" s="71"/>
      <c r="K275" s="72"/>
      <c r="L275" s="72" t="n">
        <f aca="false">L276</f>
        <v>1007.4</v>
      </c>
      <c r="M275" s="72" t="n">
        <f aca="false">M276</f>
        <v>1007.4</v>
      </c>
      <c r="N275" s="73" t="n">
        <f aca="false">M275/L275*100</f>
        <v>100</v>
      </c>
    </row>
    <row r="276" customFormat="false" ht="47.25" hidden="false" customHeight="false" outlineLevel="0" collapsed="false">
      <c r="A276" s="76"/>
      <c r="B276" s="24" t="s">
        <v>262</v>
      </c>
      <c r="C276" s="28" t="s">
        <v>55</v>
      </c>
      <c r="D276" s="28" t="s">
        <v>37</v>
      </c>
      <c r="E276" s="28" t="s">
        <v>263</v>
      </c>
      <c r="F276" s="28"/>
      <c r="G276" s="72" t="n">
        <f aca="false">G277</f>
        <v>1007.4</v>
      </c>
      <c r="H276" s="72"/>
      <c r="I276" s="72"/>
      <c r="J276" s="71"/>
      <c r="K276" s="72"/>
      <c r="L276" s="72" t="n">
        <f aca="false">L277</f>
        <v>1007.4</v>
      </c>
      <c r="M276" s="72" t="n">
        <f aca="false">M277</f>
        <v>1007.4</v>
      </c>
      <c r="N276" s="73" t="n">
        <f aca="false">M276/L276*100</f>
        <v>100</v>
      </c>
    </row>
    <row r="277" customFormat="false" ht="15.75" hidden="false" customHeight="false" outlineLevel="0" collapsed="false">
      <c r="A277" s="76"/>
      <c r="B277" s="24" t="s">
        <v>284</v>
      </c>
      <c r="C277" s="28" t="s">
        <v>55</v>
      </c>
      <c r="D277" s="28" t="s">
        <v>37</v>
      </c>
      <c r="E277" s="28" t="s">
        <v>263</v>
      </c>
      <c r="F277" s="28" t="s">
        <v>285</v>
      </c>
      <c r="G277" s="72" t="n">
        <v>1007.4</v>
      </c>
      <c r="H277" s="72"/>
      <c r="I277" s="72"/>
      <c r="J277" s="71"/>
      <c r="K277" s="72"/>
      <c r="L277" s="72" t="n">
        <v>1007.4</v>
      </c>
      <c r="M277" s="72" t="n">
        <v>1007.4</v>
      </c>
      <c r="N277" s="73" t="n">
        <f aca="false">M277/L277*100</f>
        <v>100</v>
      </c>
    </row>
    <row r="278" customFormat="false" ht="48" hidden="false" customHeight="true" outlineLevel="0" collapsed="false">
      <c r="A278" s="76"/>
      <c r="B278" s="24" t="s">
        <v>330</v>
      </c>
      <c r="C278" s="28" t="s">
        <v>55</v>
      </c>
      <c r="D278" s="28" t="s">
        <v>37</v>
      </c>
      <c r="E278" s="28" t="s">
        <v>331</v>
      </c>
      <c r="F278" s="28"/>
      <c r="G278" s="72" t="n">
        <f aca="false">G279</f>
        <v>38427.2</v>
      </c>
      <c r="H278" s="72"/>
      <c r="I278" s="72"/>
      <c r="J278" s="71"/>
      <c r="K278" s="72"/>
      <c r="L278" s="72" t="n">
        <f aca="false">L279</f>
        <v>38427.2</v>
      </c>
      <c r="M278" s="72" t="n">
        <f aca="false">M279</f>
        <v>37825.5</v>
      </c>
      <c r="N278" s="73" t="n">
        <f aca="false">M278/L278*100</f>
        <v>98.4341820377233</v>
      </c>
    </row>
    <row r="279" customFormat="false" ht="15.75" hidden="false" customHeight="true" outlineLevel="0" collapsed="false">
      <c r="A279" s="76"/>
      <c r="B279" s="24" t="s">
        <v>136</v>
      </c>
      <c r="C279" s="28" t="s">
        <v>55</v>
      </c>
      <c r="D279" s="28" t="s">
        <v>37</v>
      </c>
      <c r="E279" s="28" t="s">
        <v>332</v>
      </c>
      <c r="F279" s="28"/>
      <c r="G279" s="72" t="n">
        <f aca="false">G281+G282</f>
        <v>38427.2</v>
      </c>
      <c r="H279" s="72"/>
      <c r="I279" s="72"/>
      <c r="J279" s="71"/>
      <c r="K279" s="72"/>
      <c r="L279" s="72" t="n">
        <f aca="false">L281+L282</f>
        <v>38427.2</v>
      </c>
      <c r="M279" s="72" t="n">
        <f aca="false">M281+M282</f>
        <v>37825.5</v>
      </c>
      <c r="N279" s="73" t="n">
        <f aca="false">M279/L279*100</f>
        <v>98.4341820377233</v>
      </c>
    </row>
    <row r="280" customFormat="false" ht="31.5" hidden="false" customHeight="false" outlineLevel="0" collapsed="false">
      <c r="A280" s="76"/>
      <c r="B280" s="24" t="s">
        <v>138</v>
      </c>
      <c r="C280" s="28" t="s">
        <v>55</v>
      </c>
      <c r="D280" s="28" t="s">
        <v>37</v>
      </c>
      <c r="E280" s="28" t="s">
        <v>333</v>
      </c>
      <c r="F280" s="28"/>
      <c r="G280" s="72" t="n">
        <f aca="false">G281+G282</f>
        <v>38427.2</v>
      </c>
      <c r="H280" s="72"/>
      <c r="I280" s="72"/>
      <c r="J280" s="71"/>
      <c r="K280" s="72"/>
      <c r="L280" s="72" t="n">
        <f aca="false">L281+L282</f>
        <v>38427.2</v>
      </c>
      <c r="M280" s="72" t="n">
        <f aca="false">M281+M282</f>
        <v>37825.5</v>
      </c>
      <c r="N280" s="73" t="n">
        <f aca="false">M280/L280*100</f>
        <v>98.4341820377233</v>
      </c>
    </row>
    <row r="281" customFormat="false" ht="15.75" hidden="false" customHeight="false" outlineLevel="0" collapsed="false">
      <c r="A281" s="76"/>
      <c r="B281" s="24" t="s">
        <v>148</v>
      </c>
      <c r="C281" s="28" t="s">
        <v>55</v>
      </c>
      <c r="D281" s="28" t="s">
        <v>37</v>
      </c>
      <c r="E281" s="28" t="s">
        <v>333</v>
      </c>
      <c r="F281" s="28" t="s">
        <v>149</v>
      </c>
      <c r="G281" s="72" t="n">
        <v>23792.5</v>
      </c>
      <c r="H281" s="72"/>
      <c r="I281" s="72"/>
      <c r="J281" s="71"/>
      <c r="K281" s="72"/>
      <c r="L281" s="72" t="n">
        <v>23792.5</v>
      </c>
      <c r="M281" s="72" t="n">
        <v>23322.8</v>
      </c>
      <c r="N281" s="73" t="n">
        <f aca="false">M281/L281*100</f>
        <v>98.0258484816644</v>
      </c>
    </row>
    <row r="282" customFormat="false" ht="47.25" hidden="false" customHeight="false" outlineLevel="0" collapsed="false">
      <c r="A282" s="76"/>
      <c r="B282" s="24" t="s">
        <v>140</v>
      </c>
      <c r="C282" s="28" t="s">
        <v>55</v>
      </c>
      <c r="D282" s="28" t="s">
        <v>37</v>
      </c>
      <c r="E282" s="28" t="s">
        <v>333</v>
      </c>
      <c r="F282" s="28" t="s">
        <v>141</v>
      </c>
      <c r="G282" s="72" t="n">
        <v>14634.7</v>
      </c>
      <c r="H282" s="72"/>
      <c r="I282" s="72"/>
      <c r="J282" s="71"/>
      <c r="K282" s="72"/>
      <c r="L282" s="72" t="n">
        <v>14634.7</v>
      </c>
      <c r="M282" s="72" t="n">
        <v>14502.7</v>
      </c>
      <c r="N282" s="73" t="n">
        <f aca="false">M282/L282*100</f>
        <v>99.0980341243756</v>
      </c>
    </row>
    <row r="283" customFormat="false" ht="15.75" hidden="false" customHeight="false" outlineLevel="0" collapsed="false">
      <c r="A283" s="76"/>
      <c r="B283" s="24" t="s">
        <v>220</v>
      </c>
      <c r="C283" s="28" t="s">
        <v>55</v>
      </c>
      <c r="D283" s="28" t="s">
        <v>37</v>
      </c>
      <c r="E283" s="28" t="s">
        <v>221</v>
      </c>
      <c r="F283" s="28"/>
      <c r="G283" s="72" t="n">
        <f aca="false">G284+G292+G289</f>
        <v>102781.9</v>
      </c>
      <c r="H283" s="72"/>
      <c r="I283" s="72"/>
      <c r="J283" s="72"/>
      <c r="K283" s="72"/>
      <c r="L283" s="72" t="n">
        <f aca="false">L284+L292+L289</f>
        <v>102781.9</v>
      </c>
      <c r="M283" s="72" t="n">
        <f aca="false">M284+M292+M289</f>
        <v>100956.5</v>
      </c>
      <c r="N283" s="73" t="n">
        <f aca="false">M283/L283*100</f>
        <v>98.2240063668798</v>
      </c>
    </row>
    <row r="284" customFormat="false" ht="31.5" hidden="false" customHeight="false" outlineLevel="0" collapsed="false">
      <c r="A284" s="76"/>
      <c r="B284" s="24" t="s">
        <v>334</v>
      </c>
      <c r="C284" s="28" t="s">
        <v>55</v>
      </c>
      <c r="D284" s="28" t="s">
        <v>37</v>
      </c>
      <c r="E284" s="28" t="s">
        <v>335</v>
      </c>
      <c r="F284" s="28"/>
      <c r="G284" s="72" t="n">
        <f aca="false">G285</f>
        <v>98223.2</v>
      </c>
      <c r="H284" s="72"/>
      <c r="I284" s="72"/>
      <c r="J284" s="72"/>
      <c r="K284" s="72"/>
      <c r="L284" s="72" t="n">
        <f aca="false">L285</f>
        <v>98223.2</v>
      </c>
      <c r="M284" s="72" t="n">
        <f aca="false">M285</f>
        <v>97337</v>
      </c>
      <c r="N284" s="73" t="n">
        <f aca="false">M284/L284*100</f>
        <v>99.0977691624789</v>
      </c>
    </row>
    <row r="285" customFormat="false" ht="31.5" hidden="false" customHeight="true" outlineLevel="0" collapsed="false">
      <c r="A285" s="76"/>
      <c r="B285" s="24" t="s">
        <v>336</v>
      </c>
      <c r="C285" s="28" t="s">
        <v>55</v>
      </c>
      <c r="D285" s="28" t="s">
        <v>37</v>
      </c>
      <c r="E285" s="28" t="s">
        <v>337</v>
      </c>
      <c r="F285" s="28"/>
      <c r="G285" s="72" t="n">
        <f aca="false">G286+G287+G288</f>
        <v>98223.2</v>
      </c>
      <c r="H285" s="72"/>
      <c r="I285" s="72"/>
      <c r="J285" s="72"/>
      <c r="K285" s="72"/>
      <c r="L285" s="72" t="n">
        <f aca="false">L286+L287+L288</f>
        <v>98223.2</v>
      </c>
      <c r="M285" s="72" t="n">
        <f aca="false">M286+M287+M288</f>
        <v>97337</v>
      </c>
      <c r="N285" s="73" t="n">
        <f aca="false">M285/L285*100</f>
        <v>99.0977691624789</v>
      </c>
    </row>
    <row r="286" customFormat="false" ht="15.75" hidden="false" customHeight="false" outlineLevel="0" collapsed="false">
      <c r="A286" s="76"/>
      <c r="B286" s="24" t="s">
        <v>134</v>
      </c>
      <c r="C286" s="28" t="s">
        <v>55</v>
      </c>
      <c r="D286" s="28" t="s">
        <v>37</v>
      </c>
      <c r="E286" s="28" t="s">
        <v>337</v>
      </c>
      <c r="F286" s="28" t="s">
        <v>135</v>
      </c>
      <c r="G286" s="72" t="n">
        <v>128.9</v>
      </c>
      <c r="H286" s="72"/>
      <c r="I286" s="72"/>
      <c r="J286" s="72"/>
      <c r="K286" s="72"/>
      <c r="L286" s="72" t="n">
        <v>128.9</v>
      </c>
      <c r="M286" s="72" t="n">
        <v>128.9</v>
      </c>
      <c r="N286" s="73" t="n">
        <f aca="false">M286/L286*100</f>
        <v>100</v>
      </c>
    </row>
    <row r="287" customFormat="false" ht="15.75" hidden="false" customHeight="false" outlineLevel="0" collapsed="false">
      <c r="A287" s="76"/>
      <c r="B287" s="24" t="s">
        <v>284</v>
      </c>
      <c r="C287" s="28" t="s">
        <v>55</v>
      </c>
      <c r="D287" s="28" t="s">
        <v>37</v>
      </c>
      <c r="E287" s="28" t="s">
        <v>337</v>
      </c>
      <c r="F287" s="28" t="s">
        <v>285</v>
      </c>
      <c r="G287" s="72" t="n">
        <v>10221.4</v>
      </c>
      <c r="H287" s="72"/>
      <c r="I287" s="72"/>
      <c r="J287" s="72"/>
      <c r="K287" s="72"/>
      <c r="L287" s="72" t="n">
        <v>10221.4</v>
      </c>
      <c r="M287" s="72" t="n">
        <v>10193</v>
      </c>
      <c r="N287" s="73" t="n">
        <f aca="false">M287/L287*100</f>
        <v>99.722151564365</v>
      </c>
    </row>
    <row r="288" customFormat="false" ht="15.75" hidden="false" customHeight="false" outlineLevel="0" collapsed="false">
      <c r="A288" s="76"/>
      <c r="B288" s="24" t="s">
        <v>144</v>
      </c>
      <c r="C288" s="28" t="s">
        <v>55</v>
      </c>
      <c r="D288" s="28" t="s">
        <v>37</v>
      </c>
      <c r="E288" s="28" t="s">
        <v>337</v>
      </c>
      <c r="F288" s="28" t="s">
        <v>145</v>
      </c>
      <c r="G288" s="72" t="n">
        <v>87872.9</v>
      </c>
      <c r="H288" s="72"/>
      <c r="I288" s="72"/>
      <c r="J288" s="72"/>
      <c r="K288" s="72"/>
      <c r="L288" s="72" t="n">
        <v>87872.9</v>
      </c>
      <c r="M288" s="72" t="n">
        <v>87015.1</v>
      </c>
      <c r="N288" s="73" t="n">
        <f aca="false">M288/L288*100</f>
        <v>99.0238173543835</v>
      </c>
    </row>
    <row r="289" customFormat="false" ht="30.75" hidden="false" customHeight="true" outlineLevel="0" collapsed="false">
      <c r="A289" s="76"/>
      <c r="B289" s="24" t="s">
        <v>338</v>
      </c>
      <c r="C289" s="28" t="s">
        <v>55</v>
      </c>
      <c r="D289" s="28" t="s">
        <v>37</v>
      </c>
      <c r="E289" s="28" t="s">
        <v>339</v>
      </c>
      <c r="F289" s="28"/>
      <c r="G289" s="73" t="n">
        <f aca="false">G290+G291</f>
        <v>798</v>
      </c>
      <c r="H289" s="72"/>
      <c r="I289" s="72"/>
      <c r="J289" s="72"/>
      <c r="K289" s="72"/>
      <c r="L289" s="73" t="n">
        <f aca="false">L290+L291</f>
        <v>798</v>
      </c>
      <c r="M289" s="73" t="n">
        <f aca="false">M290+M291</f>
        <v>798</v>
      </c>
      <c r="N289" s="73" t="n">
        <f aca="false">M289/L289*100</f>
        <v>100</v>
      </c>
    </row>
    <row r="290" customFormat="false" ht="15.75" hidden="false" customHeight="false" outlineLevel="0" collapsed="false">
      <c r="A290" s="76"/>
      <c r="B290" s="24" t="s">
        <v>284</v>
      </c>
      <c r="C290" s="28" t="s">
        <v>55</v>
      </c>
      <c r="D290" s="28" t="s">
        <v>37</v>
      </c>
      <c r="E290" s="28" t="s">
        <v>339</v>
      </c>
      <c r="F290" s="28" t="s">
        <v>285</v>
      </c>
      <c r="G290" s="73" t="n">
        <v>256.6</v>
      </c>
      <c r="H290" s="72"/>
      <c r="I290" s="72"/>
      <c r="J290" s="72"/>
      <c r="K290" s="72"/>
      <c r="L290" s="73" t="n">
        <v>256.6</v>
      </c>
      <c r="M290" s="73" t="n">
        <v>256.6</v>
      </c>
      <c r="N290" s="73" t="n">
        <f aca="false">M290/L290*100</f>
        <v>100</v>
      </c>
    </row>
    <row r="291" customFormat="false" ht="15.75" hidden="false" customHeight="false" outlineLevel="0" collapsed="false">
      <c r="A291" s="76"/>
      <c r="B291" s="24" t="s">
        <v>144</v>
      </c>
      <c r="C291" s="28" t="s">
        <v>55</v>
      </c>
      <c r="D291" s="28" t="s">
        <v>37</v>
      </c>
      <c r="E291" s="28" t="s">
        <v>339</v>
      </c>
      <c r="F291" s="28" t="s">
        <v>145</v>
      </c>
      <c r="G291" s="73" t="n">
        <v>541.4</v>
      </c>
      <c r="H291" s="72"/>
      <c r="I291" s="72"/>
      <c r="J291" s="72"/>
      <c r="K291" s="72"/>
      <c r="L291" s="73" t="n">
        <v>541.4</v>
      </c>
      <c r="M291" s="73" t="n">
        <v>541.4</v>
      </c>
      <c r="N291" s="73" t="n">
        <f aca="false">M291/L291*100</f>
        <v>100</v>
      </c>
    </row>
    <row r="292" customFormat="false" ht="31.5" hidden="false" customHeight="false" outlineLevel="0" collapsed="false">
      <c r="A292" s="76"/>
      <c r="B292" s="24" t="s">
        <v>340</v>
      </c>
      <c r="C292" s="28" t="s">
        <v>55</v>
      </c>
      <c r="D292" s="28" t="s">
        <v>37</v>
      </c>
      <c r="E292" s="28" t="s">
        <v>341</v>
      </c>
      <c r="F292" s="28"/>
      <c r="G292" s="72" t="n">
        <f aca="false">G293</f>
        <v>3760.7</v>
      </c>
      <c r="H292" s="72"/>
      <c r="I292" s="72"/>
      <c r="J292" s="72"/>
      <c r="K292" s="72"/>
      <c r="L292" s="72" t="n">
        <f aca="false">L293</f>
        <v>3760.7</v>
      </c>
      <c r="M292" s="72" t="n">
        <f aca="false">M293</f>
        <v>2821.5</v>
      </c>
      <c r="N292" s="73" t="n">
        <f aca="false">M292/L292*100</f>
        <v>75.0259260244104</v>
      </c>
    </row>
    <row r="293" customFormat="false" ht="47.25" hidden="false" customHeight="false" outlineLevel="0" collapsed="false">
      <c r="A293" s="76"/>
      <c r="B293" s="24" t="s">
        <v>342</v>
      </c>
      <c r="C293" s="28" t="s">
        <v>55</v>
      </c>
      <c r="D293" s="28" t="s">
        <v>37</v>
      </c>
      <c r="E293" s="28" t="s">
        <v>343</v>
      </c>
      <c r="F293" s="28"/>
      <c r="G293" s="72" t="n">
        <f aca="false">G294</f>
        <v>3760.7</v>
      </c>
      <c r="H293" s="72"/>
      <c r="I293" s="72"/>
      <c r="J293" s="72"/>
      <c r="K293" s="72"/>
      <c r="L293" s="72" t="n">
        <f aca="false">L294</f>
        <v>3760.7</v>
      </c>
      <c r="M293" s="72" t="n">
        <f aca="false">M294</f>
        <v>2821.5</v>
      </c>
      <c r="N293" s="73" t="n">
        <f aca="false">M293/L293*100</f>
        <v>75.0259260244104</v>
      </c>
    </row>
    <row r="294" customFormat="false" ht="15.75" hidden="false" customHeight="false" outlineLevel="0" collapsed="false">
      <c r="A294" s="76"/>
      <c r="B294" s="24" t="s">
        <v>144</v>
      </c>
      <c r="C294" s="28" t="s">
        <v>55</v>
      </c>
      <c r="D294" s="28" t="s">
        <v>37</v>
      </c>
      <c r="E294" s="28" t="s">
        <v>343</v>
      </c>
      <c r="F294" s="28" t="s">
        <v>145</v>
      </c>
      <c r="G294" s="72" t="n">
        <v>3760.7</v>
      </c>
      <c r="H294" s="72"/>
      <c r="I294" s="72"/>
      <c r="J294" s="72"/>
      <c r="K294" s="72"/>
      <c r="L294" s="72" t="n">
        <v>3760.7</v>
      </c>
      <c r="M294" s="72" t="n">
        <v>2821.5</v>
      </c>
      <c r="N294" s="73" t="n">
        <f aca="false">M294/L294*100</f>
        <v>75.0259260244104</v>
      </c>
    </row>
    <row r="295" customFormat="false" ht="15.75" hidden="false" customHeight="false" outlineLevel="0" collapsed="false">
      <c r="A295" s="76"/>
      <c r="B295" s="24" t="s">
        <v>172</v>
      </c>
      <c r="C295" s="28" t="s">
        <v>55</v>
      </c>
      <c r="D295" s="28" t="s">
        <v>37</v>
      </c>
      <c r="E295" s="28" t="s">
        <v>317</v>
      </c>
      <c r="F295" s="28"/>
      <c r="G295" s="44" t="n">
        <f aca="false">G296</f>
        <v>281.3</v>
      </c>
      <c r="H295" s="72"/>
      <c r="I295" s="72"/>
      <c r="J295" s="72"/>
      <c r="K295" s="72"/>
      <c r="L295" s="44" t="n">
        <f aca="false">L296</f>
        <v>281.3</v>
      </c>
      <c r="M295" s="44" t="n">
        <f aca="false">M296</f>
        <v>243.5</v>
      </c>
      <c r="N295" s="73" t="n">
        <f aca="false">M295/L295*100</f>
        <v>86.5623889086385</v>
      </c>
    </row>
    <row r="296" customFormat="false" ht="47.25" hidden="false" customHeight="false" outlineLevel="0" collapsed="false">
      <c r="A296" s="76"/>
      <c r="B296" s="24" t="s">
        <v>344</v>
      </c>
      <c r="C296" s="28" t="s">
        <v>55</v>
      </c>
      <c r="D296" s="28" t="s">
        <v>37</v>
      </c>
      <c r="E296" s="28" t="s">
        <v>345</v>
      </c>
      <c r="F296" s="28"/>
      <c r="G296" s="44" t="n">
        <f aca="false">G297</f>
        <v>281.3</v>
      </c>
      <c r="H296" s="72"/>
      <c r="I296" s="72"/>
      <c r="J296" s="72"/>
      <c r="K296" s="72"/>
      <c r="L296" s="44" t="n">
        <f aca="false">L297</f>
        <v>281.3</v>
      </c>
      <c r="M296" s="44" t="n">
        <f aca="false">M297</f>
        <v>243.5</v>
      </c>
      <c r="N296" s="73" t="n">
        <f aca="false">M296/L296*100</f>
        <v>86.5623889086385</v>
      </c>
    </row>
    <row r="297" customFormat="false" ht="15.75" hidden="false" customHeight="false" outlineLevel="0" collapsed="false">
      <c r="A297" s="76"/>
      <c r="B297" s="24" t="s">
        <v>144</v>
      </c>
      <c r="C297" s="28" t="s">
        <v>55</v>
      </c>
      <c r="D297" s="28" t="s">
        <v>37</v>
      </c>
      <c r="E297" s="28" t="s">
        <v>345</v>
      </c>
      <c r="F297" s="28" t="s">
        <v>145</v>
      </c>
      <c r="G297" s="44" t="n">
        <v>281.3</v>
      </c>
      <c r="H297" s="72"/>
      <c r="I297" s="72"/>
      <c r="J297" s="72"/>
      <c r="K297" s="72"/>
      <c r="L297" s="44" t="n">
        <v>281.3</v>
      </c>
      <c r="M297" s="44" t="n">
        <v>243.5</v>
      </c>
      <c r="N297" s="73" t="n">
        <f aca="false">M297/L297*100</f>
        <v>86.5623889086385</v>
      </c>
    </row>
    <row r="298" customFormat="false" ht="15.75" hidden="false" customHeight="false" outlineLevel="0" collapsed="false">
      <c r="A298" s="76"/>
      <c r="B298" s="24" t="s">
        <v>162</v>
      </c>
      <c r="C298" s="28" t="s">
        <v>55</v>
      </c>
      <c r="D298" s="28" t="s">
        <v>37</v>
      </c>
      <c r="E298" s="28" t="s">
        <v>163</v>
      </c>
      <c r="F298" s="28"/>
      <c r="G298" s="81" t="n">
        <f aca="false">G299+G310</f>
        <v>39344.3</v>
      </c>
      <c r="H298" s="75"/>
      <c r="I298" s="82"/>
      <c r="J298" s="81"/>
      <c r="K298" s="81"/>
      <c r="L298" s="81" t="n">
        <f aca="false">L299+L310</f>
        <v>39344.3</v>
      </c>
      <c r="M298" s="81" t="n">
        <f aca="false">M299+M310</f>
        <v>38002.7</v>
      </c>
      <c r="N298" s="73" t="n">
        <f aca="false">M298/L298*100</f>
        <v>96.5901032678177</v>
      </c>
      <c r="O298" s="72"/>
      <c r="P298" s="81"/>
      <c r="Q298" s="72"/>
    </row>
    <row r="299" customFormat="false" ht="15.75" hidden="false" customHeight="false" outlineLevel="0" collapsed="false">
      <c r="A299" s="76"/>
      <c r="B299" s="24" t="s">
        <v>164</v>
      </c>
      <c r="C299" s="28" t="s">
        <v>55</v>
      </c>
      <c r="D299" s="28" t="s">
        <v>37</v>
      </c>
      <c r="E299" s="28" t="s">
        <v>165</v>
      </c>
      <c r="F299" s="28"/>
      <c r="G299" s="81" t="n">
        <f aca="false">G303+G300+G308+G306</f>
        <v>36952.7</v>
      </c>
      <c r="H299" s="75"/>
      <c r="I299" s="82"/>
      <c r="J299" s="81"/>
      <c r="K299" s="81"/>
      <c r="L299" s="81" t="n">
        <f aca="false">L303+L300+L308+L306</f>
        <v>36952.7</v>
      </c>
      <c r="M299" s="81" t="n">
        <f aca="false">M303+M300+M308+M306</f>
        <v>35615.9</v>
      </c>
      <c r="N299" s="73" t="n">
        <f aca="false">M299/L299*100</f>
        <v>96.3824023684332</v>
      </c>
      <c r="O299" s="72"/>
      <c r="P299" s="81"/>
      <c r="Q299" s="72"/>
    </row>
    <row r="300" customFormat="false" ht="48.75" hidden="false" customHeight="true" outlineLevel="0" collapsed="false">
      <c r="A300" s="76"/>
      <c r="B300" s="24" t="s">
        <v>166</v>
      </c>
      <c r="C300" s="28" t="s">
        <v>55</v>
      </c>
      <c r="D300" s="28" t="s">
        <v>37</v>
      </c>
      <c r="E300" s="28" t="s">
        <v>167</v>
      </c>
      <c r="F300" s="28"/>
      <c r="G300" s="73" t="n">
        <f aca="false">G301+G302</f>
        <v>283</v>
      </c>
      <c r="H300" s="75"/>
      <c r="I300" s="82"/>
      <c r="J300" s="81"/>
      <c r="K300" s="81"/>
      <c r="L300" s="73" t="n">
        <f aca="false">L301+L302</f>
        <v>283</v>
      </c>
      <c r="M300" s="73" t="n">
        <f aca="false">M301+M302</f>
        <v>283</v>
      </c>
      <c r="N300" s="73" t="n">
        <f aca="false">M300/L300*100</f>
        <v>100</v>
      </c>
      <c r="O300" s="72"/>
      <c r="P300" s="81"/>
      <c r="Q300" s="72"/>
    </row>
    <row r="301" customFormat="false" ht="15.75" hidden="false" customHeight="false" outlineLevel="0" collapsed="false">
      <c r="A301" s="76"/>
      <c r="B301" s="24" t="s">
        <v>134</v>
      </c>
      <c r="C301" s="28" t="s">
        <v>55</v>
      </c>
      <c r="D301" s="28" t="s">
        <v>37</v>
      </c>
      <c r="E301" s="28" t="s">
        <v>167</v>
      </c>
      <c r="F301" s="28" t="s">
        <v>135</v>
      </c>
      <c r="G301" s="73" t="n">
        <v>173</v>
      </c>
      <c r="H301" s="75"/>
      <c r="I301" s="82"/>
      <c r="J301" s="81"/>
      <c r="K301" s="81"/>
      <c r="L301" s="73" t="n">
        <v>173</v>
      </c>
      <c r="M301" s="73" t="n">
        <v>173</v>
      </c>
      <c r="N301" s="73" t="n">
        <f aca="false">M301/L301*100</f>
        <v>100</v>
      </c>
      <c r="O301" s="72"/>
      <c r="P301" s="81"/>
      <c r="Q301" s="72"/>
    </row>
    <row r="302" customFormat="false" ht="15.75" hidden="false" customHeight="false" outlineLevel="0" collapsed="false">
      <c r="A302" s="76"/>
      <c r="B302" s="24" t="s">
        <v>144</v>
      </c>
      <c r="C302" s="28" t="s">
        <v>55</v>
      </c>
      <c r="D302" s="28" t="s">
        <v>37</v>
      </c>
      <c r="E302" s="28" t="s">
        <v>167</v>
      </c>
      <c r="F302" s="28" t="s">
        <v>145</v>
      </c>
      <c r="G302" s="73" t="n">
        <v>110</v>
      </c>
      <c r="H302" s="75"/>
      <c r="I302" s="82"/>
      <c r="J302" s="81"/>
      <c r="K302" s="81"/>
      <c r="L302" s="73" t="n">
        <v>110</v>
      </c>
      <c r="M302" s="73" t="n">
        <v>110</v>
      </c>
      <c r="N302" s="73" t="n">
        <f aca="false">M302/L302*100</f>
        <v>100</v>
      </c>
      <c r="O302" s="72"/>
      <c r="P302" s="81"/>
      <c r="Q302" s="72"/>
    </row>
    <row r="303" customFormat="false" ht="31.5" hidden="false" customHeight="false" outlineLevel="0" collapsed="false">
      <c r="A303" s="76"/>
      <c r="B303" s="24" t="s">
        <v>324</v>
      </c>
      <c r="C303" s="28" t="s">
        <v>55</v>
      </c>
      <c r="D303" s="28" t="s">
        <v>37</v>
      </c>
      <c r="E303" s="28" t="s">
        <v>325</v>
      </c>
      <c r="F303" s="28"/>
      <c r="G303" s="81" t="n">
        <f aca="false">G305+G304</f>
        <v>36018.1</v>
      </c>
      <c r="H303" s="75"/>
      <c r="I303" s="82"/>
      <c r="J303" s="81"/>
      <c r="K303" s="81"/>
      <c r="L303" s="81" t="n">
        <f aca="false">L305+L304</f>
        <v>36018.1</v>
      </c>
      <c r="M303" s="81" t="n">
        <f aca="false">M305+M304</f>
        <v>35042.3</v>
      </c>
      <c r="N303" s="73" t="n">
        <f aca="false">M303/L303*100</f>
        <v>97.2908065666984</v>
      </c>
      <c r="O303" s="72"/>
      <c r="P303" s="81"/>
      <c r="Q303" s="72"/>
    </row>
    <row r="304" customFormat="false" ht="15.75" hidden="false" customHeight="false" outlineLevel="0" collapsed="false">
      <c r="A304" s="76"/>
      <c r="B304" s="24" t="s">
        <v>284</v>
      </c>
      <c r="C304" s="28" t="s">
        <v>55</v>
      </c>
      <c r="D304" s="28" t="s">
        <v>37</v>
      </c>
      <c r="E304" s="28" t="s">
        <v>325</v>
      </c>
      <c r="F304" s="28" t="s">
        <v>285</v>
      </c>
      <c r="G304" s="81" t="n">
        <v>3168.6</v>
      </c>
      <c r="H304" s="75"/>
      <c r="I304" s="82"/>
      <c r="J304" s="81"/>
      <c r="K304" s="81"/>
      <c r="L304" s="81" t="n">
        <v>3168.6</v>
      </c>
      <c r="M304" s="81" t="n">
        <v>3144.1</v>
      </c>
      <c r="N304" s="73" t="n">
        <f aca="false">M304/L304*100</f>
        <v>99.2267878558354</v>
      </c>
      <c r="O304" s="72"/>
      <c r="P304" s="81"/>
      <c r="Q304" s="72"/>
    </row>
    <row r="305" customFormat="false" ht="15.75" hidden="false" customHeight="false" outlineLevel="0" collapsed="false">
      <c r="A305" s="76"/>
      <c r="B305" s="24" t="s">
        <v>144</v>
      </c>
      <c r="C305" s="28" t="s">
        <v>55</v>
      </c>
      <c r="D305" s="28" t="s">
        <v>37</v>
      </c>
      <c r="E305" s="28" t="s">
        <v>325</v>
      </c>
      <c r="F305" s="28" t="s">
        <v>145</v>
      </c>
      <c r="G305" s="81" t="n">
        <v>32849.5</v>
      </c>
      <c r="H305" s="75"/>
      <c r="I305" s="82"/>
      <c r="J305" s="81"/>
      <c r="K305" s="81"/>
      <c r="L305" s="81" t="n">
        <v>32849.5</v>
      </c>
      <c r="M305" s="81" t="n">
        <v>31898.2</v>
      </c>
      <c r="N305" s="73" t="n">
        <f aca="false">M305/L305*100</f>
        <v>97.1040655108906</v>
      </c>
      <c r="O305" s="72"/>
      <c r="P305" s="81"/>
      <c r="Q305" s="72"/>
    </row>
    <row r="306" customFormat="false" ht="47.25" hidden="false" customHeight="false" outlineLevel="0" collapsed="false">
      <c r="A306" s="76"/>
      <c r="B306" s="24" t="s">
        <v>346</v>
      </c>
      <c r="C306" s="28" t="s">
        <v>55</v>
      </c>
      <c r="D306" s="28" t="s">
        <v>37</v>
      </c>
      <c r="E306" s="28" t="s">
        <v>347</v>
      </c>
      <c r="F306" s="28"/>
      <c r="G306" s="73" t="n">
        <f aca="false">G307</f>
        <v>290.6</v>
      </c>
      <c r="H306" s="75"/>
      <c r="I306" s="82"/>
      <c r="J306" s="81"/>
      <c r="K306" s="81"/>
      <c r="L306" s="73" t="n">
        <f aca="false">L307</f>
        <v>290.6</v>
      </c>
      <c r="M306" s="73" t="n">
        <f aca="false">M307</f>
        <v>290.6</v>
      </c>
      <c r="N306" s="73" t="n">
        <f aca="false">M306/L306*100</f>
        <v>100</v>
      </c>
      <c r="O306" s="72"/>
      <c r="P306" s="81"/>
      <c r="Q306" s="72"/>
    </row>
    <row r="307" customFormat="false" ht="15.75" hidden="false" customHeight="false" outlineLevel="0" collapsed="false">
      <c r="A307" s="76"/>
      <c r="B307" s="24" t="s">
        <v>144</v>
      </c>
      <c r="C307" s="28" t="s">
        <v>55</v>
      </c>
      <c r="D307" s="28" t="s">
        <v>37</v>
      </c>
      <c r="E307" s="28" t="s">
        <v>347</v>
      </c>
      <c r="F307" s="28" t="s">
        <v>145</v>
      </c>
      <c r="G307" s="73" t="n">
        <v>290.6</v>
      </c>
      <c r="H307" s="75"/>
      <c r="I307" s="82"/>
      <c r="J307" s="81"/>
      <c r="K307" s="81"/>
      <c r="L307" s="73" t="n">
        <v>290.6</v>
      </c>
      <c r="M307" s="73" t="n">
        <v>290.6</v>
      </c>
      <c r="N307" s="73" t="n">
        <f aca="false">M307/L307*100</f>
        <v>100</v>
      </c>
      <c r="O307" s="72"/>
      <c r="P307" s="81"/>
      <c r="Q307" s="72"/>
    </row>
    <row r="308" customFormat="false" ht="47.25" hidden="false" customHeight="false" outlineLevel="0" collapsed="false">
      <c r="A308" s="76"/>
      <c r="B308" s="24" t="s">
        <v>168</v>
      </c>
      <c r="C308" s="28" t="s">
        <v>55</v>
      </c>
      <c r="D308" s="28" t="s">
        <v>37</v>
      </c>
      <c r="E308" s="28" t="s">
        <v>169</v>
      </c>
      <c r="F308" s="28"/>
      <c r="G308" s="73" t="n">
        <f aca="false">G309</f>
        <v>361</v>
      </c>
      <c r="H308" s="75"/>
      <c r="I308" s="82"/>
      <c r="J308" s="81"/>
      <c r="K308" s="81"/>
      <c r="L308" s="73" t="n">
        <f aca="false">L309</f>
        <v>361</v>
      </c>
      <c r="M308" s="73" t="n">
        <f aca="false">M309</f>
        <v>0</v>
      </c>
      <c r="N308" s="73" t="n">
        <f aca="false">M308/L308*100</f>
        <v>0</v>
      </c>
      <c r="O308" s="72"/>
      <c r="P308" s="81"/>
      <c r="Q308" s="72"/>
    </row>
    <row r="309" customFormat="false" ht="15.75" hidden="false" customHeight="false" outlineLevel="0" collapsed="false">
      <c r="A309" s="76"/>
      <c r="B309" s="24" t="s">
        <v>228</v>
      </c>
      <c r="C309" s="28" t="s">
        <v>55</v>
      </c>
      <c r="D309" s="28" t="s">
        <v>37</v>
      </c>
      <c r="E309" s="28" t="s">
        <v>169</v>
      </c>
      <c r="F309" s="28" t="s">
        <v>229</v>
      </c>
      <c r="G309" s="73" t="n">
        <v>361</v>
      </c>
      <c r="H309" s="75"/>
      <c r="I309" s="82"/>
      <c r="J309" s="81"/>
      <c r="K309" s="81"/>
      <c r="L309" s="73" t="n">
        <v>361</v>
      </c>
      <c r="M309" s="73"/>
      <c r="N309" s="73" t="n">
        <f aca="false">M309/L309*100</f>
        <v>0</v>
      </c>
      <c r="O309" s="72"/>
      <c r="P309" s="81"/>
      <c r="Q309" s="72"/>
    </row>
    <row r="310" customFormat="false" ht="15.75" hidden="false" customHeight="false" outlineLevel="0" collapsed="false">
      <c r="A310" s="76"/>
      <c r="B310" s="24" t="s">
        <v>172</v>
      </c>
      <c r="C310" s="28" t="s">
        <v>55</v>
      </c>
      <c r="D310" s="28" t="s">
        <v>37</v>
      </c>
      <c r="E310" s="28" t="s">
        <v>173</v>
      </c>
      <c r="F310" s="28"/>
      <c r="G310" s="73" t="n">
        <f aca="false">G311+G313+G315+G318+G320</f>
        <v>2391.6</v>
      </c>
      <c r="H310" s="75"/>
      <c r="I310" s="82"/>
      <c r="J310" s="81"/>
      <c r="K310" s="81"/>
      <c r="L310" s="73" t="n">
        <f aca="false">L311+L313+L315+L318+L320</f>
        <v>2391.6</v>
      </c>
      <c r="M310" s="73" t="n">
        <f aca="false">M311+M313+M315+M318+M320</f>
        <v>2386.8</v>
      </c>
      <c r="N310" s="73" t="n">
        <f aca="false">M310/L310*100</f>
        <v>99.7992975413949</v>
      </c>
      <c r="O310" s="72"/>
      <c r="P310" s="81"/>
      <c r="Q310" s="72"/>
    </row>
    <row r="311" customFormat="false" ht="15.75" hidden="false" customHeight="false" outlineLevel="0" collapsed="false">
      <c r="A311" s="76"/>
      <c r="B311" s="24" t="s">
        <v>348</v>
      </c>
      <c r="C311" s="28" t="s">
        <v>55</v>
      </c>
      <c r="D311" s="28" t="s">
        <v>37</v>
      </c>
      <c r="E311" s="28" t="s">
        <v>349</v>
      </c>
      <c r="F311" s="28"/>
      <c r="G311" s="73" t="n">
        <f aca="false">G312</f>
        <v>1000</v>
      </c>
      <c r="H311" s="75"/>
      <c r="I311" s="82"/>
      <c r="J311" s="81"/>
      <c r="K311" s="81"/>
      <c r="L311" s="73" t="n">
        <f aca="false">L312</f>
        <v>1000</v>
      </c>
      <c r="M311" s="73" t="n">
        <f aca="false">M312</f>
        <v>1000</v>
      </c>
      <c r="N311" s="73" t="n">
        <f aca="false">M311/L311*100</f>
        <v>100</v>
      </c>
      <c r="O311" s="72"/>
      <c r="P311" s="81"/>
      <c r="Q311" s="72"/>
    </row>
    <row r="312" customFormat="false" ht="15.75" hidden="false" customHeight="false" outlineLevel="0" collapsed="false">
      <c r="A312" s="76"/>
      <c r="B312" s="24" t="s">
        <v>144</v>
      </c>
      <c r="C312" s="28" t="s">
        <v>55</v>
      </c>
      <c r="D312" s="28" t="s">
        <v>37</v>
      </c>
      <c r="E312" s="28" t="s">
        <v>349</v>
      </c>
      <c r="F312" s="28" t="s">
        <v>145</v>
      </c>
      <c r="G312" s="73" t="n">
        <v>1000</v>
      </c>
      <c r="H312" s="75"/>
      <c r="I312" s="82"/>
      <c r="J312" s="81"/>
      <c r="K312" s="81"/>
      <c r="L312" s="73" t="n">
        <v>1000</v>
      </c>
      <c r="M312" s="73" t="n">
        <v>1000</v>
      </c>
      <c r="N312" s="73" t="n">
        <f aca="false">M312/L312*100</f>
        <v>100</v>
      </c>
      <c r="O312" s="72"/>
      <c r="P312" s="81"/>
      <c r="Q312" s="72"/>
    </row>
    <row r="313" customFormat="false" ht="47.25" hidden="false" customHeight="false" outlineLevel="0" collapsed="false">
      <c r="A313" s="76"/>
      <c r="B313" s="24" t="s">
        <v>350</v>
      </c>
      <c r="C313" s="28" t="s">
        <v>55</v>
      </c>
      <c r="D313" s="28" t="s">
        <v>37</v>
      </c>
      <c r="E313" s="28" t="s">
        <v>351</v>
      </c>
      <c r="F313" s="28"/>
      <c r="G313" s="73" t="n">
        <f aca="false">G314</f>
        <v>798</v>
      </c>
      <c r="H313" s="75"/>
      <c r="I313" s="82"/>
      <c r="J313" s="81"/>
      <c r="K313" s="81"/>
      <c r="L313" s="73" t="n">
        <f aca="false">L314</f>
        <v>798</v>
      </c>
      <c r="M313" s="73" t="n">
        <f aca="false">M314</f>
        <v>798</v>
      </c>
      <c r="N313" s="73" t="n">
        <f aca="false">M313/L313*100</f>
        <v>100</v>
      </c>
      <c r="O313" s="72"/>
      <c r="P313" s="81"/>
      <c r="Q313" s="72"/>
    </row>
    <row r="314" customFormat="false" ht="15.75" hidden="false" customHeight="false" outlineLevel="0" collapsed="false">
      <c r="A314" s="76"/>
      <c r="B314" s="24" t="s">
        <v>144</v>
      </c>
      <c r="C314" s="28" t="s">
        <v>55</v>
      </c>
      <c r="D314" s="28" t="s">
        <v>37</v>
      </c>
      <c r="E314" s="28" t="s">
        <v>351</v>
      </c>
      <c r="F314" s="28" t="s">
        <v>145</v>
      </c>
      <c r="G314" s="73" t="n">
        <v>798</v>
      </c>
      <c r="H314" s="75"/>
      <c r="I314" s="82"/>
      <c r="J314" s="81"/>
      <c r="K314" s="81"/>
      <c r="L314" s="73" t="n">
        <v>798</v>
      </c>
      <c r="M314" s="73" t="n">
        <v>798</v>
      </c>
      <c r="N314" s="73" t="n">
        <f aca="false">M314/L314*100</f>
        <v>100</v>
      </c>
      <c r="O314" s="72"/>
      <c r="P314" s="81"/>
      <c r="Q314" s="72"/>
    </row>
    <row r="315" customFormat="false" ht="63" hidden="false" customHeight="false" outlineLevel="0" collapsed="false">
      <c r="A315" s="76"/>
      <c r="B315" s="24" t="s">
        <v>352</v>
      </c>
      <c r="C315" s="28" t="s">
        <v>55</v>
      </c>
      <c r="D315" s="28" t="s">
        <v>37</v>
      </c>
      <c r="E315" s="28" t="s">
        <v>353</v>
      </c>
      <c r="F315" s="28"/>
      <c r="G315" s="73" t="n">
        <f aca="false">G317+G316</f>
        <v>463.4</v>
      </c>
      <c r="H315" s="75"/>
      <c r="I315" s="82"/>
      <c r="J315" s="81"/>
      <c r="K315" s="81"/>
      <c r="L315" s="73" t="n">
        <f aca="false">L317+L316</f>
        <v>463.4</v>
      </c>
      <c r="M315" s="73" t="n">
        <f aca="false">M317+M316</f>
        <v>462.9</v>
      </c>
      <c r="N315" s="73" t="n">
        <f aca="false">M315/L315*100</f>
        <v>99.8921018558481</v>
      </c>
      <c r="O315" s="72"/>
      <c r="P315" s="81"/>
      <c r="Q315" s="72"/>
    </row>
    <row r="316" customFormat="false" ht="15.75" hidden="false" customHeight="false" outlineLevel="0" collapsed="false">
      <c r="A316" s="76"/>
      <c r="B316" s="24" t="s">
        <v>284</v>
      </c>
      <c r="C316" s="28" t="s">
        <v>55</v>
      </c>
      <c r="D316" s="28" t="s">
        <v>37</v>
      </c>
      <c r="E316" s="28" t="s">
        <v>353</v>
      </c>
      <c r="F316" s="28" t="s">
        <v>285</v>
      </c>
      <c r="G316" s="73" t="n">
        <v>10</v>
      </c>
      <c r="H316" s="75"/>
      <c r="I316" s="82"/>
      <c r="J316" s="81"/>
      <c r="K316" s="81"/>
      <c r="L316" s="73" t="n">
        <v>10</v>
      </c>
      <c r="M316" s="73" t="n">
        <v>9.5</v>
      </c>
      <c r="N316" s="73" t="n">
        <f aca="false">M316/L316*100</f>
        <v>95</v>
      </c>
      <c r="O316" s="72"/>
      <c r="P316" s="81"/>
      <c r="Q316" s="72"/>
    </row>
    <row r="317" customFormat="false" ht="15.75" hidden="false" customHeight="false" outlineLevel="0" collapsed="false">
      <c r="A317" s="76"/>
      <c r="B317" s="24" t="s">
        <v>144</v>
      </c>
      <c r="C317" s="28" t="s">
        <v>55</v>
      </c>
      <c r="D317" s="28" t="s">
        <v>37</v>
      </c>
      <c r="E317" s="28" t="s">
        <v>353</v>
      </c>
      <c r="F317" s="28" t="s">
        <v>145</v>
      </c>
      <c r="G317" s="73" t="n">
        <v>453.4</v>
      </c>
      <c r="H317" s="75"/>
      <c r="I317" s="82"/>
      <c r="J317" s="81"/>
      <c r="K317" s="81"/>
      <c r="L317" s="73" t="n">
        <v>453.4</v>
      </c>
      <c r="M317" s="73" t="n">
        <v>453.4</v>
      </c>
      <c r="N317" s="73" t="n">
        <f aca="false">M317/L317*100</f>
        <v>100</v>
      </c>
      <c r="O317" s="72"/>
      <c r="P317" s="81"/>
      <c r="Q317" s="72"/>
    </row>
    <row r="318" customFormat="false" ht="47.25" hidden="false" customHeight="false" outlineLevel="0" collapsed="false">
      <c r="A318" s="76"/>
      <c r="B318" s="24" t="s">
        <v>354</v>
      </c>
      <c r="C318" s="28" t="s">
        <v>55</v>
      </c>
      <c r="D318" s="28" t="s">
        <v>37</v>
      </c>
      <c r="E318" s="28" t="s">
        <v>355</v>
      </c>
      <c r="F318" s="28"/>
      <c r="G318" s="73" t="n">
        <f aca="false">G319</f>
        <v>16</v>
      </c>
      <c r="H318" s="75"/>
      <c r="I318" s="82"/>
      <c r="J318" s="81"/>
      <c r="K318" s="81"/>
      <c r="L318" s="73" t="n">
        <f aca="false">L319</f>
        <v>16</v>
      </c>
      <c r="M318" s="73" t="n">
        <f aca="false">M319</f>
        <v>16</v>
      </c>
      <c r="N318" s="73" t="n">
        <f aca="false">M318/L318*100</f>
        <v>100</v>
      </c>
      <c r="O318" s="72"/>
      <c r="P318" s="81"/>
      <c r="Q318" s="72"/>
    </row>
    <row r="319" customFormat="false" ht="15.75" hidden="false" customHeight="false" outlineLevel="0" collapsed="false">
      <c r="A319" s="76"/>
      <c r="B319" s="24" t="s">
        <v>144</v>
      </c>
      <c r="C319" s="28" t="s">
        <v>55</v>
      </c>
      <c r="D319" s="28" t="s">
        <v>37</v>
      </c>
      <c r="E319" s="28" t="s">
        <v>355</v>
      </c>
      <c r="F319" s="28" t="s">
        <v>145</v>
      </c>
      <c r="G319" s="73" t="n">
        <v>16</v>
      </c>
      <c r="H319" s="75"/>
      <c r="I319" s="82"/>
      <c r="J319" s="81"/>
      <c r="K319" s="81"/>
      <c r="L319" s="73" t="n">
        <v>16</v>
      </c>
      <c r="M319" s="73" t="n">
        <v>16</v>
      </c>
      <c r="N319" s="73" t="n">
        <f aca="false">M319/L319*100</f>
        <v>100</v>
      </c>
      <c r="O319" s="72"/>
      <c r="P319" s="81"/>
      <c r="Q319" s="72"/>
    </row>
    <row r="320" customFormat="false" ht="47.25" hidden="false" customHeight="false" outlineLevel="0" collapsed="false">
      <c r="A320" s="76"/>
      <c r="B320" s="24" t="s">
        <v>356</v>
      </c>
      <c r="C320" s="28" t="s">
        <v>55</v>
      </c>
      <c r="D320" s="28" t="s">
        <v>37</v>
      </c>
      <c r="E320" s="28" t="s">
        <v>357</v>
      </c>
      <c r="F320" s="28"/>
      <c r="G320" s="73" t="n">
        <f aca="false">G321</f>
        <v>114.2</v>
      </c>
      <c r="H320" s="75"/>
      <c r="I320" s="82"/>
      <c r="J320" s="81"/>
      <c r="K320" s="81"/>
      <c r="L320" s="73" t="n">
        <f aca="false">L321</f>
        <v>114.2</v>
      </c>
      <c r="M320" s="73" t="n">
        <f aca="false">M321</f>
        <v>109.9</v>
      </c>
      <c r="N320" s="73" t="n">
        <f aca="false">M320/L320*100</f>
        <v>96.2346760070053</v>
      </c>
      <c r="O320" s="72"/>
      <c r="P320" s="81"/>
      <c r="Q320" s="72"/>
    </row>
    <row r="321" customFormat="false" ht="15.75" hidden="false" customHeight="false" outlineLevel="0" collapsed="false">
      <c r="A321" s="76"/>
      <c r="B321" s="24" t="s">
        <v>144</v>
      </c>
      <c r="C321" s="28" t="s">
        <v>55</v>
      </c>
      <c r="D321" s="28" t="s">
        <v>37</v>
      </c>
      <c r="E321" s="28" t="s">
        <v>357</v>
      </c>
      <c r="F321" s="28" t="s">
        <v>145</v>
      </c>
      <c r="G321" s="73" t="n">
        <v>114.2</v>
      </c>
      <c r="H321" s="75"/>
      <c r="I321" s="82"/>
      <c r="J321" s="81"/>
      <c r="K321" s="81"/>
      <c r="L321" s="73" t="n">
        <v>114.2</v>
      </c>
      <c r="M321" s="73" t="n">
        <v>109.9</v>
      </c>
      <c r="N321" s="73" t="n">
        <f aca="false">M321/L321*100</f>
        <v>96.2346760070053</v>
      </c>
      <c r="O321" s="72"/>
      <c r="P321" s="81"/>
      <c r="Q321" s="72"/>
    </row>
    <row r="322" customFormat="false" ht="15.75" hidden="false" customHeight="false" outlineLevel="0" collapsed="false">
      <c r="A322" s="83" t="s">
        <v>60</v>
      </c>
      <c r="B322" s="84" t="s">
        <v>61</v>
      </c>
      <c r="C322" s="69" t="s">
        <v>62</v>
      </c>
      <c r="D322" s="46"/>
      <c r="E322" s="46"/>
      <c r="F322" s="46"/>
      <c r="G322" s="59" t="n">
        <f aca="false">G323+G356</f>
        <v>32710.7</v>
      </c>
      <c r="H322" s="59" t="e">
        <f aca="false">H323+H335</f>
        <v>#REF!</v>
      </c>
      <c r="I322" s="59" t="e">
        <f aca="false">I323+I335</f>
        <v>#REF!</v>
      </c>
      <c r="J322" s="71" t="e">
        <f aca="false">J323+J335</f>
        <v>#REF!</v>
      </c>
      <c r="K322" s="72" t="e">
        <f aca="false">K323+K335</f>
        <v>#REF!</v>
      </c>
      <c r="L322" s="59" t="n">
        <f aca="false">L323+L356</f>
        <v>32710.7</v>
      </c>
      <c r="M322" s="59" t="n">
        <f aca="false">M323+M356</f>
        <v>31362.5</v>
      </c>
      <c r="N322" s="61" t="n">
        <f aca="false">M322/L322*100</f>
        <v>95.8784128740749</v>
      </c>
    </row>
    <row r="323" customFormat="false" ht="15.75" hidden="false" customHeight="false" outlineLevel="0" collapsed="false">
      <c r="A323" s="83"/>
      <c r="B323" s="85" t="s">
        <v>63</v>
      </c>
      <c r="C323" s="74" t="s">
        <v>62</v>
      </c>
      <c r="D323" s="74" t="s">
        <v>15</v>
      </c>
      <c r="E323" s="74"/>
      <c r="F323" s="74"/>
      <c r="G323" s="72" t="n">
        <f aca="false">G324+G334+G345+G338</f>
        <v>23405</v>
      </c>
      <c r="H323" s="72" t="e">
        <f aca="false">H324+#REF!</f>
        <v>#REF!</v>
      </c>
      <c r="I323" s="72" t="e">
        <f aca="false">I324+#REF!</f>
        <v>#REF!</v>
      </c>
      <c r="J323" s="71" t="e">
        <f aca="false">J324+#REF!</f>
        <v>#REF!</v>
      </c>
      <c r="K323" s="72" t="e">
        <f aca="false">K324+#REF!</f>
        <v>#REF!</v>
      </c>
      <c r="L323" s="72" t="n">
        <f aca="false">L324+L334+L345+L338</f>
        <v>23405</v>
      </c>
      <c r="M323" s="72" t="n">
        <f aca="false">M324+M334+M345+M338</f>
        <v>22097</v>
      </c>
      <c r="N323" s="73" t="n">
        <f aca="false">M323/L323*100</f>
        <v>94.4114505447554</v>
      </c>
    </row>
    <row r="324" customFormat="false" ht="17.25" hidden="false" customHeight="true" outlineLevel="0" collapsed="false">
      <c r="A324" s="83"/>
      <c r="B324" s="24" t="s">
        <v>358</v>
      </c>
      <c r="C324" s="28" t="s">
        <v>62</v>
      </c>
      <c r="D324" s="28" t="s">
        <v>15</v>
      </c>
      <c r="E324" s="28" t="s">
        <v>359</v>
      </c>
      <c r="F324" s="28"/>
      <c r="G324" s="72" t="n">
        <f aca="false">G325</f>
        <v>13210.2</v>
      </c>
      <c r="H324" s="72" t="n">
        <f aca="false">H325</f>
        <v>0</v>
      </c>
      <c r="I324" s="72" t="n">
        <f aca="false">I325</f>
        <v>6888.4</v>
      </c>
      <c r="J324" s="71" t="n">
        <f aca="false">J325</f>
        <v>0</v>
      </c>
      <c r="K324" s="72" t="n">
        <f aca="false">K325</f>
        <v>6888.4</v>
      </c>
      <c r="L324" s="72" t="n">
        <f aca="false">L325</f>
        <v>13210.2</v>
      </c>
      <c r="M324" s="72" t="n">
        <f aca="false">M325</f>
        <v>13203.4</v>
      </c>
      <c r="N324" s="73" t="n">
        <f aca="false">M324/L324*100</f>
        <v>99.948524624911</v>
      </c>
    </row>
    <row r="325" customFormat="false" ht="16.5" hidden="false" customHeight="true" outlineLevel="0" collapsed="false">
      <c r="A325" s="83"/>
      <c r="B325" s="24" t="s">
        <v>136</v>
      </c>
      <c r="C325" s="28" t="s">
        <v>62</v>
      </c>
      <c r="D325" s="28" t="s">
        <v>15</v>
      </c>
      <c r="E325" s="28" t="s">
        <v>360</v>
      </c>
      <c r="F325" s="28"/>
      <c r="G325" s="72" t="n">
        <f aca="false">G326+G329+G332</f>
        <v>13210.2</v>
      </c>
      <c r="H325" s="72"/>
      <c r="I325" s="72" t="n">
        <f aca="false">I327</f>
        <v>6888.4</v>
      </c>
      <c r="J325" s="71"/>
      <c r="K325" s="72" t="n">
        <f aca="false">K327</f>
        <v>6888.4</v>
      </c>
      <c r="L325" s="72" t="n">
        <f aca="false">L326+L329+L332</f>
        <v>13210.2</v>
      </c>
      <c r="M325" s="72" t="n">
        <f aca="false">M326+M329+M332</f>
        <v>13203.4</v>
      </c>
      <c r="N325" s="73" t="n">
        <f aca="false">M325/L325*100</f>
        <v>99.948524624911</v>
      </c>
    </row>
    <row r="326" customFormat="false" ht="31.5" hidden="false" customHeight="false" outlineLevel="0" collapsed="false">
      <c r="A326" s="83"/>
      <c r="B326" s="24" t="s">
        <v>138</v>
      </c>
      <c r="C326" s="28" t="s">
        <v>62</v>
      </c>
      <c r="D326" s="28" t="s">
        <v>15</v>
      </c>
      <c r="E326" s="28" t="s">
        <v>361</v>
      </c>
      <c r="F326" s="28"/>
      <c r="G326" s="72" t="n">
        <f aca="false">G327+G328</f>
        <v>10892.8</v>
      </c>
      <c r="H326" s="72"/>
      <c r="I326" s="72"/>
      <c r="J326" s="71"/>
      <c r="K326" s="72"/>
      <c r="L326" s="72" t="n">
        <f aca="false">L327+L328</f>
        <v>10892.8</v>
      </c>
      <c r="M326" s="72" t="n">
        <f aca="false">M327+M328</f>
        <v>10892.8</v>
      </c>
      <c r="N326" s="73" t="n">
        <f aca="false">M326/L326*100</f>
        <v>100</v>
      </c>
    </row>
    <row r="327" customFormat="false" ht="47.25" hidden="false" customHeight="false" outlineLevel="0" collapsed="false">
      <c r="A327" s="83"/>
      <c r="B327" s="24" t="s">
        <v>140</v>
      </c>
      <c r="C327" s="28" t="s">
        <v>62</v>
      </c>
      <c r="D327" s="28" t="s">
        <v>15</v>
      </c>
      <c r="E327" s="28" t="s">
        <v>361</v>
      </c>
      <c r="F327" s="28" t="s">
        <v>141</v>
      </c>
      <c r="G327" s="72" t="n">
        <v>7448.2</v>
      </c>
      <c r="H327" s="72"/>
      <c r="I327" s="72" t="n">
        <v>6888.4</v>
      </c>
      <c r="J327" s="71"/>
      <c r="K327" s="72" t="n">
        <v>6888.4</v>
      </c>
      <c r="L327" s="72" t="n">
        <v>7448.2</v>
      </c>
      <c r="M327" s="72" t="n">
        <v>7448.2</v>
      </c>
      <c r="N327" s="73" t="n">
        <f aca="false">M327/L327*100</f>
        <v>100</v>
      </c>
    </row>
    <row r="328" customFormat="false" ht="47.25" hidden="false" customHeight="false" outlineLevel="0" collapsed="false">
      <c r="A328" s="83"/>
      <c r="B328" s="24" t="s">
        <v>268</v>
      </c>
      <c r="C328" s="28" t="s">
        <v>62</v>
      </c>
      <c r="D328" s="28" t="s">
        <v>15</v>
      </c>
      <c r="E328" s="28" t="s">
        <v>361</v>
      </c>
      <c r="F328" s="28" t="s">
        <v>269</v>
      </c>
      <c r="G328" s="72" t="n">
        <v>3444.6</v>
      </c>
      <c r="H328" s="72"/>
      <c r="I328" s="72"/>
      <c r="J328" s="71"/>
      <c r="K328" s="72"/>
      <c r="L328" s="72" t="n">
        <v>3444.6</v>
      </c>
      <c r="M328" s="72" t="n">
        <v>3444.6</v>
      </c>
      <c r="N328" s="73" t="n">
        <f aca="false">M328/L328*100</f>
        <v>100</v>
      </c>
    </row>
    <row r="329" customFormat="false" ht="15.75" hidden="false" customHeight="false" outlineLevel="0" collapsed="false">
      <c r="A329" s="83"/>
      <c r="B329" s="24" t="s">
        <v>142</v>
      </c>
      <c r="C329" s="28" t="s">
        <v>62</v>
      </c>
      <c r="D329" s="28" t="s">
        <v>15</v>
      </c>
      <c r="E329" s="28" t="s">
        <v>362</v>
      </c>
      <c r="F329" s="28"/>
      <c r="G329" s="44" t="n">
        <f aca="false">G330+G331</f>
        <v>70.6</v>
      </c>
      <c r="H329" s="72"/>
      <c r="I329" s="72"/>
      <c r="J329" s="71"/>
      <c r="K329" s="72"/>
      <c r="L329" s="44" t="n">
        <f aca="false">L330+L331</f>
        <v>70.6</v>
      </c>
      <c r="M329" s="44" t="n">
        <f aca="false">M330+M331</f>
        <v>70.6</v>
      </c>
      <c r="N329" s="73" t="n">
        <f aca="false">M329/L329*100</f>
        <v>100</v>
      </c>
    </row>
    <row r="330" customFormat="false" ht="15.75" hidden="false" customHeight="false" outlineLevel="0" collapsed="false">
      <c r="A330" s="83"/>
      <c r="B330" s="24" t="s">
        <v>284</v>
      </c>
      <c r="C330" s="28" t="s">
        <v>62</v>
      </c>
      <c r="D330" s="28" t="s">
        <v>15</v>
      </c>
      <c r="E330" s="28" t="s">
        <v>362</v>
      </c>
      <c r="F330" s="28" t="s">
        <v>285</v>
      </c>
      <c r="G330" s="44" t="n">
        <v>38.5</v>
      </c>
      <c r="H330" s="72"/>
      <c r="I330" s="72"/>
      <c r="J330" s="71"/>
      <c r="K330" s="72"/>
      <c r="L330" s="44" t="n">
        <v>38.5</v>
      </c>
      <c r="M330" s="44" t="n">
        <v>38.5</v>
      </c>
      <c r="N330" s="73" t="n">
        <f aca="false">M330/L330*100</f>
        <v>100</v>
      </c>
    </row>
    <row r="331" customFormat="false" ht="15.75" hidden="false" customHeight="false" outlineLevel="0" collapsed="false">
      <c r="A331" s="83"/>
      <c r="B331" s="24" t="s">
        <v>144</v>
      </c>
      <c r="C331" s="28" t="s">
        <v>62</v>
      </c>
      <c r="D331" s="28" t="s">
        <v>15</v>
      </c>
      <c r="E331" s="28" t="s">
        <v>362</v>
      </c>
      <c r="F331" s="28" t="s">
        <v>145</v>
      </c>
      <c r="G331" s="73" t="n">
        <v>32.1</v>
      </c>
      <c r="H331" s="72"/>
      <c r="I331" s="72"/>
      <c r="J331" s="71"/>
      <c r="K331" s="72"/>
      <c r="L331" s="73" t="n">
        <v>32.1</v>
      </c>
      <c r="M331" s="73" t="n">
        <v>32.1</v>
      </c>
      <c r="N331" s="73" t="n">
        <f aca="false">M331/L331*100</f>
        <v>100</v>
      </c>
    </row>
    <row r="332" customFormat="false" ht="15.75" hidden="false" customHeight="false" outlineLevel="0" collapsed="false">
      <c r="A332" s="83"/>
      <c r="B332" s="24" t="s">
        <v>291</v>
      </c>
      <c r="C332" s="28" t="s">
        <v>62</v>
      </c>
      <c r="D332" s="28" t="s">
        <v>15</v>
      </c>
      <c r="E332" s="28" t="s">
        <v>363</v>
      </c>
      <c r="F332" s="28"/>
      <c r="G332" s="72" t="n">
        <f aca="false">G333</f>
        <v>2246.8</v>
      </c>
      <c r="H332" s="72"/>
      <c r="I332" s="72"/>
      <c r="J332" s="71"/>
      <c r="K332" s="72"/>
      <c r="L332" s="72" t="n">
        <f aca="false">L333</f>
        <v>2246.8</v>
      </c>
      <c r="M332" s="72" t="n">
        <f aca="false">M333</f>
        <v>2240</v>
      </c>
      <c r="N332" s="73" t="n">
        <f aca="false">M332/L332*100</f>
        <v>99.6973473384369</v>
      </c>
    </row>
    <row r="333" customFormat="false" ht="15.75" hidden="false" customHeight="false" outlineLevel="0" collapsed="false">
      <c r="A333" s="83"/>
      <c r="B333" s="24" t="s">
        <v>144</v>
      </c>
      <c r="C333" s="28" t="s">
        <v>62</v>
      </c>
      <c r="D333" s="28" t="s">
        <v>15</v>
      </c>
      <c r="E333" s="28" t="s">
        <v>363</v>
      </c>
      <c r="F333" s="28" t="s">
        <v>145</v>
      </c>
      <c r="G333" s="72" t="n">
        <v>2246.8</v>
      </c>
      <c r="H333" s="72"/>
      <c r="I333" s="72"/>
      <c r="J333" s="71"/>
      <c r="K333" s="72"/>
      <c r="L333" s="72" t="n">
        <v>2246.8</v>
      </c>
      <c r="M333" s="72" t="n">
        <v>2240</v>
      </c>
      <c r="N333" s="73" t="n">
        <f aca="false">M333/L333*100</f>
        <v>99.6973473384369</v>
      </c>
    </row>
    <row r="334" customFormat="false" ht="15.75" hidden="false" customHeight="false" outlineLevel="0" collapsed="false">
      <c r="A334" s="83"/>
      <c r="B334" s="24" t="s">
        <v>364</v>
      </c>
      <c r="C334" s="28" t="s">
        <v>62</v>
      </c>
      <c r="D334" s="28" t="s">
        <v>15</v>
      </c>
      <c r="E334" s="28" t="s">
        <v>365</v>
      </c>
      <c r="F334" s="28"/>
      <c r="G334" s="72" t="n">
        <f aca="false">G335</f>
        <v>4812.5</v>
      </c>
      <c r="H334" s="72"/>
      <c r="I334" s="72" t="n">
        <v>2854.4</v>
      </c>
      <c r="J334" s="71"/>
      <c r="K334" s="72" t="n">
        <v>2854.4</v>
      </c>
      <c r="L334" s="72" t="n">
        <f aca="false">L335</f>
        <v>4812.5</v>
      </c>
      <c r="M334" s="72" t="n">
        <f aca="false">M335</f>
        <v>4812.5</v>
      </c>
      <c r="N334" s="73" t="n">
        <f aca="false">M334/L334*100</f>
        <v>100</v>
      </c>
    </row>
    <row r="335" customFormat="false" ht="18" hidden="false" customHeight="true" outlineLevel="0" collapsed="false">
      <c r="A335" s="83"/>
      <c r="B335" s="24" t="s">
        <v>136</v>
      </c>
      <c r="C335" s="28" t="s">
        <v>62</v>
      </c>
      <c r="D335" s="28" t="s">
        <v>15</v>
      </c>
      <c r="E335" s="28" t="s">
        <v>366</v>
      </c>
      <c r="F335" s="28"/>
      <c r="G335" s="72" t="n">
        <f aca="false">G337</f>
        <v>4812.5</v>
      </c>
      <c r="H335" s="72" t="e">
        <f aca="false">H337+H356</f>
        <v>#REF!</v>
      </c>
      <c r="I335" s="72" t="e">
        <f aca="false">I337+I356</f>
        <v>#REF!</v>
      </c>
      <c r="J335" s="71" t="e">
        <f aca="false">J337+J356</f>
        <v>#REF!</v>
      </c>
      <c r="K335" s="72" t="e">
        <f aca="false">K337+K356</f>
        <v>#REF!</v>
      </c>
      <c r="L335" s="72" t="n">
        <f aca="false">L337</f>
        <v>4812.5</v>
      </c>
      <c r="M335" s="72" t="n">
        <f aca="false">M337</f>
        <v>4812.5</v>
      </c>
      <c r="N335" s="73" t="n">
        <f aca="false">M335/L335*100</f>
        <v>100</v>
      </c>
    </row>
    <row r="336" customFormat="false" ht="31.5" hidden="false" customHeight="false" outlineLevel="0" collapsed="false">
      <c r="A336" s="83"/>
      <c r="B336" s="24" t="s">
        <v>138</v>
      </c>
      <c r="C336" s="28" t="s">
        <v>62</v>
      </c>
      <c r="D336" s="28" t="s">
        <v>15</v>
      </c>
      <c r="E336" s="28" t="s">
        <v>367</v>
      </c>
      <c r="F336" s="28"/>
      <c r="G336" s="72" t="n">
        <f aca="false">G337</f>
        <v>4812.5</v>
      </c>
      <c r="H336" s="72"/>
      <c r="I336" s="72"/>
      <c r="J336" s="71"/>
      <c r="K336" s="72"/>
      <c r="L336" s="72" t="n">
        <f aca="false">L337</f>
        <v>4812.5</v>
      </c>
      <c r="M336" s="72" t="n">
        <f aca="false">M337</f>
        <v>4812.5</v>
      </c>
      <c r="N336" s="73" t="n">
        <f aca="false">M336/L336*100</f>
        <v>100</v>
      </c>
    </row>
    <row r="337" customFormat="false" ht="47.25" hidden="false" customHeight="false" outlineLevel="0" collapsed="false">
      <c r="A337" s="83"/>
      <c r="B337" s="24" t="s">
        <v>140</v>
      </c>
      <c r="C337" s="28" t="s">
        <v>62</v>
      </c>
      <c r="D337" s="28" t="s">
        <v>15</v>
      </c>
      <c r="E337" s="28" t="s">
        <v>367</v>
      </c>
      <c r="F337" s="28" t="s">
        <v>141</v>
      </c>
      <c r="G337" s="72" t="n">
        <v>4812.5</v>
      </c>
      <c r="H337" s="72" t="e">
        <f aca="false">#REF!</f>
        <v>#REF!</v>
      </c>
      <c r="I337" s="72" t="e">
        <f aca="false">#REF!</f>
        <v>#REF!</v>
      </c>
      <c r="J337" s="71" t="e">
        <f aca="false">#REF!</f>
        <v>#REF!</v>
      </c>
      <c r="K337" s="72" t="e">
        <f aca="false">#REF!</f>
        <v>#REF!</v>
      </c>
      <c r="L337" s="72" t="n">
        <v>4812.5</v>
      </c>
      <c r="M337" s="72" t="n">
        <v>4812.5</v>
      </c>
      <c r="N337" s="73" t="n">
        <f aca="false">M337/L337*100</f>
        <v>100</v>
      </c>
    </row>
    <row r="338" customFormat="false" ht="15.75" hidden="false" customHeight="false" outlineLevel="0" collapsed="false">
      <c r="A338" s="83"/>
      <c r="B338" s="24" t="s">
        <v>220</v>
      </c>
      <c r="C338" s="28" t="s">
        <v>62</v>
      </c>
      <c r="D338" s="28" t="s">
        <v>15</v>
      </c>
      <c r="E338" s="28" t="s">
        <v>221</v>
      </c>
      <c r="F338" s="28"/>
      <c r="G338" s="72" t="n">
        <f aca="false">G342+G339</f>
        <v>3416.5</v>
      </c>
      <c r="H338" s="72"/>
      <c r="I338" s="72"/>
      <c r="J338" s="71"/>
      <c r="K338" s="72"/>
      <c r="L338" s="72" t="n">
        <f aca="false">L342+L339</f>
        <v>3416.5</v>
      </c>
      <c r="M338" s="72" t="n">
        <f aca="false">M342+M339</f>
        <v>2123.2</v>
      </c>
      <c r="N338" s="73" t="n">
        <f aca="false">M338/L338*100</f>
        <v>62.1454705107566</v>
      </c>
    </row>
    <row r="339" customFormat="false" ht="31.5" hidden="false" customHeight="false" outlineLevel="0" collapsed="false">
      <c r="A339" s="83"/>
      <c r="B339" s="24" t="s">
        <v>368</v>
      </c>
      <c r="C339" s="28" t="s">
        <v>62</v>
      </c>
      <c r="D339" s="28" t="s">
        <v>15</v>
      </c>
      <c r="E339" s="28" t="s">
        <v>369</v>
      </c>
      <c r="F339" s="28"/>
      <c r="G339" s="73" t="n">
        <f aca="false">G340</f>
        <v>100</v>
      </c>
      <c r="H339" s="72"/>
      <c r="I339" s="72"/>
      <c r="J339" s="71"/>
      <c r="K339" s="72"/>
      <c r="L339" s="73" t="n">
        <f aca="false">L340</f>
        <v>100</v>
      </c>
      <c r="M339" s="73" t="n">
        <f aca="false">M340</f>
        <v>100</v>
      </c>
      <c r="N339" s="73" t="n">
        <f aca="false">M339/L339*100</f>
        <v>100</v>
      </c>
    </row>
    <row r="340" customFormat="false" ht="31.5" hidden="false" customHeight="false" outlineLevel="0" collapsed="false">
      <c r="A340" s="83"/>
      <c r="B340" s="24" t="s">
        <v>370</v>
      </c>
      <c r="C340" s="28" t="s">
        <v>62</v>
      </c>
      <c r="D340" s="28" t="s">
        <v>15</v>
      </c>
      <c r="E340" s="28" t="s">
        <v>371</v>
      </c>
      <c r="F340" s="28"/>
      <c r="G340" s="73" t="n">
        <f aca="false">G341</f>
        <v>100</v>
      </c>
      <c r="H340" s="72"/>
      <c r="I340" s="72"/>
      <c r="J340" s="71"/>
      <c r="K340" s="72"/>
      <c r="L340" s="73" t="n">
        <f aca="false">L341</f>
        <v>100</v>
      </c>
      <c r="M340" s="73" t="n">
        <f aca="false">M341</f>
        <v>100</v>
      </c>
      <c r="N340" s="73" t="n">
        <f aca="false">M340/L340*100</f>
        <v>100</v>
      </c>
    </row>
    <row r="341" customFormat="false" ht="15.75" hidden="false" customHeight="false" outlineLevel="0" collapsed="false">
      <c r="A341" s="83"/>
      <c r="B341" s="24" t="s">
        <v>134</v>
      </c>
      <c r="C341" s="28" t="s">
        <v>62</v>
      </c>
      <c r="D341" s="28" t="s">
        <v>15</v>
      </c>
      <c r="E341" s="28" t="s">
        <v>371</v>
      </c>
      <c r="F341" s="28" t="s">
        <v>135</v>
      </c>
      <c r="G341" s="73" t="n">
        <v>100</v>
      </c>
      <c r="H341" s="72"/>
      <c r="I341" s="72"/>
      <c r="J341" s="71"/>
      <c r="K341" s="72"/>
      <c r="L341" s="73" t="n">
        <v>100</v>
      </c>
      <c r="M341" s="73" t="n">
        <v>100</v>
      </c>
      <c r="N341" s="73" t="n">
        <f aca="false">M341/L341*100</f>
        <v>100</v>
      </c>
    </row>
    <row r="342" customFormat="false" ht="31.5" hidden="false" customHeight="false" outlineLevel="0" collapsed="false">
      <c r="A342" s="83"/>
      <c r="B342" s="24" t="s">
        <v>340</v>
      </c>
      <c r="C342" s="28" t="s">
        <v>62</v>
      </c>
      <c r="D342" s="28" t="s">
        <v>15</v>
      </c>
      <c r="E342" s="28" t="s">
        <v>341</v>
      </c>
      <c r="F342" s="28"/>
      <c r="G342" s="72" t="n">
        <f aca="false">G343</f>
        <v>3316.5</v>
      </c>
      <c r="H342" s="72"/>
      <c r="I342" s="72"/>
      <c r="J342" s="71"/>
      <c r="K342" s="72"/>
      <c r="L342" s="72" t="n">
        <f aca="false">L343</f>
        <v>3316.5</v>
      </c>
      <c r="M342" s="72" t="n">
        <f aca="false">M343</f>
        <v>2023.2</v>
      </c>
      <c r="N342" s="73" t="n">
        <f aca="false">M342/L342*100</f>
        <v>61.0040705563094</v>
      </c>
    </row>
    <row r="343" customFormat="false" ht="47.25" hidden="false" customHeight="false" outlineLevel="0" collapsed="false">
      <c r="A343" s="83"/>
      <c r="B343" s="24" t="s">
        <v>342</v>
      </c>
      <c r="C343" s="28" t="s">
        <v>62</v>
      </c>
      <c r="D343" s="28" t="s">
        <v>15</v>
      </c>
      <c r="E343" s="28" t="s">
        <v>343</v>
      </c>
      <c r="F343" s="28"/>
      <c r="G343" s="72" t="n">
        <f aca="false">G344</f>
        <v>3316.5</v>
      </c>
      <c r="H343" s="72"/>
      <c r="I343" s="72"/>
      <c r="J343" s="71"/>
      <c r="K343" s="72"/>
      <c r="L343" s="72" t="n">
        <f aca="false">L344</f>
        <v>3316.5</v>
      </c>
      <c r="M343" s="72" t="n">
        <f aca="false">M344</f>
        <v>2023.2</v>
      </c>
      <c r="N343" s="73" t="n">
        <f aca="false">M343/L343*100</f>
        <v>61.0040705563094</v>
      </c>
    </row>
    <row r="344" customFormat="false" ht="15.75" hidden="false" customHeight="false" outlineLevel="0" collapsed="false">
      <c r="A344" s="83"/>
      <c r="B344" s="24" t="s">
        <v>144</v>
      </c>
      <c r="C344" s="28" t="s">
        <v>62</v>
      </c>
      <c r="D344" s="28" t="s">
        <v>15</v>
      </c>
      <c r="E344" s="28" t="s">
        <v>343</v>
      </c>
      <c r="F344" s="28" t="s">
        <v>145</v>
      </c>
      <c r="G344" s="72" t="n">
        <v>3316.5</v>
      </c>
      <c r="H344" s="72"/>
      <c r="I344" s="72"/>
      <c r="J344" s="71"/>
      <c r="K344" s="72"/>
      <c r="L344" s="72" t="n">
        <v>3316.5</v>
      </c>
      <c r="M344" s="72" t="n">
        <v>2023.2</v>
      </c>
      <c r="N344" s="73" t="n">
        <f aca="false">M344/L344*100</f>
        <v>61.0040705563094</v>
      </c>
    </row>
    <row r="345" customFormat="false" ht="15.75" hidden="false" customHeight="false" outlineLevel="0" collapsed="false">
      <c r="A345" s="83"/>
      <c r="B345" s="24" t="s">
        <v>162</v>
      </c>
      <c r="C345" s="28" t="s">
        <v>62</v>
      </c>
      <c r="D345" s="28" t="s">
        <v>15</v>
      </c>
      <c r="E345" s="28" t="s">
        <v>163</v>
      </c>
      <c r="F345" s="28"/>
      <c r="G345" s="73" t="n">
        <f aca="false">G346+G349</f>
        <v>1965.8</v>
      </c>
      <c r="H345" s="72"/>
      <c r="I345" s="72"/>
      <c r="J345" s="71"/>
      <c r="K345" s="72"/>
      <c r="L345" s="73" t="n">
        <f aca="false">L346+L349</f>
        <v>1965.8</v>
      </c>
      <c r="M345" s="73" t="n">
        <f aca="false">M346+M349</f>
        <v>1957.9</v>
      </c>
      <c r="N345" s="73" t="n">
        <f aca="false">M345/L345*100</f>
        <v>99.5981279886052</v>
      </c>
    </row>
    <row r="346" customFormat="false" ht="15.75" hidden="false" customHeight="false" outlineLevel="0" collapsed="false">
      <c r="A346" s="83"/>
      <c r="B346" s="24" t="s">
        <v>164</v>
      </c>
      <c r="C346" s="28" t="s">
        <v>62</v>
      </c>
      <c r="D346" s="28" t="s">
        <v>15</v>
      </c>
      <c r="E346" s="28" t="s">
        <v>165</v>
      </c>
      <c r="F346" s="28"/>
      <c r="G346" s="73" t="n">
        <f aca="false">G347</f>
        <v>210</v>
      </c>
      <c r="H346" s="72"/>
      <c r="I346" s="72"/>
      <c r="J346" s="71"/>
      <c r="K346" s="72"/>
      <c r="L346" s="73" t="n">
        <f aca="false">L347</f>
        <v>210</v>
      </c>
      <c r="M346" s="73" t="n">
        <f aca="false">M347</f>
        <v>210</v>
      </c>
      <c r="N346" s="73" t="n">
        <f aca="false">M346/L346*100</f>
        <v>100</v>
      </c>
    </row>
    <row r="347" customFormat="false" ht="50.25" hidden="false" customHeight="true" outlineLevel="0" collapsed="false">
      <c r="A347" s="83"/>
      <c r="B347" s="24" t="s">
        <v>166</v>
      </c>
      <c r="C347" s="28" t="s">
        <v>62</v>
      </c>
      <c r="D347" s="28" t="s">
        <v>15</v>
      </c>
      <c r="E347" s="28" t="s">
        <v>167</v>
      </c>
      <c r="F347" s="28"/>
      <c r="G347" s="73" t="n">
        <f aca="false">G348</f>
        <v>210</v>
      </c>
      <c r="H347" s="72"/>
      <c r="I347" s="72"/>
      <c r="J347" s="71"/>
      <c r="K347" s="72"/>
      <c r="L347" s="73" t="n">
        <f aca="false">L348</f>
        <v>210</v>
      </c>
      <c r="M347" s="73" t="n">
        <f aca="false">M348</f>
        <v>210</v>
      </c>
      <c r="N347" s="73" t="n">
        <f aca="false">M347/L347*100</f>
        <v>100</v>
      </c>
    </row>
    <row r="348" customFormat="false" ht="15.75" hidden="false" customHeight="false" outlineLevel="0" collapsed="false">
      <c r="A348" s="83"/>
      <c r="B348" s="24" t="s">
        <v>134</v>
      </c>
      <c r="C348" s="28" t="s">
        <v>62</v>
      </c>
      <c r="D348" s="28" t="s">
        <v>15</v>
      </c>
      <c r="E348" s="28" t="s">
        <v>167</v>
      </c>
      <c r="F348" s="28" t="s">
        <v>135</v>
      </c>
      <c r="G348" s="73" t="n">
        <v>210</v>
      </c>
      <c r="H348" s="72"/>
      <c r="I348" s="72"/>
      <c r="J348" s="71"/>
      <c r="K348" s="72"/>
      <c r="L348" s="73" t="n">
        <v>210</v>
      </c>
      <c r="M348" s="73" t="n">
        <v>210</v>
      </c>
      <c r="N348" s="73" t="n">
        <f aca="false">M348/L348*100</f>
        <v>100</v>
      </c>
    </row>
    <row r="349" customFormat="false" ht="15.75" hidden="false" customHeight="false" outlineLevel="0" collapsed="false">
      <c r="A349" s="83"/>
      <c r="B349" s="24" t="s">
        <v>172</v>
      </c>
      <c r="C349" s="28" t="s">
        <v>62</v>
      </c>
      <c r="D349" s="28" t="s">
        <v>15</v>
      </c>
      <c r="E349" s="28" t="s">
        <v>173</v>
      </c>
      <c r="F349" s="28"/>
      <c r="G349" s="73" t="n">
        <f aca="false">G350+G353</f>
        <v>1755.8</v>
      </c>
      <c r="H349" s="72"/>
      <c r="I349" s="72"/>
      <c r="J349" s="71"/>
      <c r="K349" s="72"/>
      <c r="L349" s="73" t="n">
        <f aca="false">L350+L353</f>
        <v>1755.8</v>
      </c>
      <c r="M349" s="73" t="n">
        <f aca="false">M350+M353</f>
        <v>1747.9</v>
      </c>
      <c r="N349" s="73" t="n">
        <f aca="false">M349/L349*100</f>
        <v>99.5500626495045</v>
      </c>
    </row>
    <row r="350" customFormat="false" ht="31.5" hidden="false" customHeight="true" outlineLevel="0" collapsed="false">
      <c r="A350" s="83"/>
      <c r="B350" s="24" t="s">
        <v>372</v>
      </c>
      <c r="C350" s="28" t="s">
        <v>62</v>
      </c>
      <c r="D350" s="28" t="s">
        <v>15</v>
      </c>
      <c r="E350" s="28" t="s">
        <v>373</v>
      </c>
      <c r="F350" s="28"/>
      <c r="G350" s="73" t="n">
        <f aca="false">G351+G352</f>
        <v>1540</v>
      </c>
      <c r="H350" s="72"/>
      <c r="I350" s="72"/>
      <c r="J350" s="71"/>
      <c r="K350" s="72"/>
      <c r="L350" s="73" t="n">
        <f aca="false">L351+L352</f>
        <v>1540</v>
      </c>
      <c r="M350" s="73" t="n">
        <f aca="false">M351+M352</f>
        <v>1540</v>
      </c>
      <c r="N350" s="73" t="n">
        <f aca="false">M350/L350*100</f>
        <v>100</v>
      </c>
    </row>
    <row r="351" customFormat="false" ht="15.75" hidden="false" customHeight="false" outlineLevel="0" collapsed="false">
      <c r="A351" s="83"/>
      <c r="B351" s="24" t="s">
        <v>134</v>
      </c>
      <c r="C351" s="28" t="s">
        <v>62</v>
      </c>
      <c r="D351" s="28" t="s">
        <v>15</v>
      </c>
      <c r="E351" s="28" t="s">
        <v>373</v>
      </c>
      <c r="F351" s="28" t="s">
        <v>135</v>
      </c>
      <c r="G351" s="73" t="n">
        <v>971.6</v>
      </c>
      <c r="H351" s="72"/>
      <c r="I351" s="72"/>
      <c r="J351" s="71"/>
      <c r="K351" s="72"/>
      <c r="L351" s="73" t="n">
        <v>971.6</v>
      </c>
      <c r="M351" s="73" t="n">
        <v>971.6</v>
      </c>
      <c r="N351" s="73" t="n">
        <f aca="false">M351/L351*100</f>
        <v>100</v>
      </c>
    </row>
    <row r="352" customFormat="false" ht="15.75" hidden="false" customHeight="false" outlineLevel="0" collapsed="false">
      <c r="A352" s="83"/>
      <c r="B352" s="24" t="s">
        <v>144</v>
      </c>
      <c r="C352" s="28" t="s">
        <v>62</v>
      </c>
      <c r="D352" s="28" t="s">
        <v>15</v>
      </c>
      <c r="E352" s="28" t="s">
        <v>373</v>
      </c>
      <c r="F352" s="28" t="s">
        <v>145</v>
      </c>
      <c r="G352" s="73" t="n">
        <v>568.4</v>
      </c>
      <c r="H352" s="72"/>
      <c r="I352" s="72"/>
      <c r="J352" s="71"/>
      <c r="K352" s="72"/>
      <c r="L352" s="73" t="n">
        <v>568.4</v>
      </c>
      <c r="M352" s="73" t="n">
        <v>568.4</v>
      </c>
      <c r="N352" s="73" t="n">
        <f aca="false">M352/L352*100</f>
        <v>100</v>
      </c>
    </row>
    <row r="353" customFormat="false" ht="47.25" hidden="false" customHeight="false" outlineLevel="0" collapsed="false">
      <c r="A353" s="83"/>
      <c r="B353" s="24" t="s">
        <v>356</v>
      </c>
      <c r="C353" s="28" t="s">
        <v>62</v>
      </c>
      <c r="D353" s="28" t="s">
        <v>15</v>
      </c>
      <c r="E353" s="28" t="s">
        <v>357</v>
      </c>
      <c r="F353" s="28"/>
      <c r="G353" s="73" t="n">
        <f aca="false">G355+G354</f>
        <v>215.8</v>
      </c>
      <c r="H353" s="72"/>
      <c r="I353" s="72"/>
      <c r="J353" s="71"/>
      <c r="K353" s="72"/>
      <c r="L353" s="73" t="n">
        <f aca="false">L355+L354</f>
        <v>215.8</v>
      </c>
      <c r="M353" s="73" t="n">
        <f aca="false">M355+M354</f>
        <v>207.9</v>
      </c>
      <c r="N353" s="73" t="n">
        <f aca="false">M353/L353*100</f>
        <v>96.339202965709</v>
      </c>
    </row>
    <row r="354" customFormat="false" ht="15.75" hidden="false" customHeight="false" outlineLevel="0" collapsed="false">
      <c r="A354" s="83"/>
      <c r="B354" s="24" t="s">
        <v>284</v>
      </c>
      <c r="C354" s="28" t="s">
        <v>62</v>
      </c>
      <c r="D354" s="28" t="s">
        <v>15</v>
      </c>
      <c r="E354" s="28" t="s">
        <v>357</v>
      </c>
      <c r="F354" s="28" t="s">
        <v>285</v>
      </c>
      <c r="G354" s="73" t="n">
        <v>139.6</v>
      </c>
      <c r="H354" s="72"/>
      <c r="I354" s="72"/>
      <c r="J354" s="71"/>
      <c r="K354" s="72"/>
      <c r="L354" s="73" t="n">
        <v>139.6</v>
      </c>
      <c r="M354" s="73" t="n">
        <v>139.6</v>
      </c>
      <c r="N354" s="73" t="n">
        <f aca="false">M354/L354*100</f>
        <v>100</v>
      </c>
    </row>
    <row r="355" customFormat="false" ht="15.75" hidden="false" customHeight="false" outlineLevel="0" collapsed="false">
      <c r="A355" s="83"/>
      <c r="B355" s="24" t="s">
        <v>144</v>
      </c>
      <c r="C355" s="28" t="s">
        <v>62</v>
      </c>
      <c r="D355" s="28" t="s">
        <v>15</v>
      </c>
      <c r="E355" s="28" t="s">
        <v>357</v>
      </c>
      <c r="F355" s="28" t="s">
        <v>145</v>
      </c>
      <c r="G355" s="73" t="n">
        <v>76.2</v>
      </c>
      <c r="H355" s="72"/>
      <c r="I355" s="72"/>
      <c r="J355" s="71"/>
      <c r="K355" s="72"/>
      <c r="L355" s="73" t="n">
        <v>76.2</v>
      </c>
      <c r="M355" s="73" t="n">
        <v>68.3</v>
      </c>
      <c r="N355" s="73" t="n">
        <f aca="false">M355/L355*100</f>
        <v>89.6325459317585</v>
      </c>
    </row>
    <row r="356" customFormat="false" ht="15.75" hidden="false" customHeight="false" outlineLevel="0" collapsed="false">
      <c r="A356" s="83"/>
      <c r="B356" s="24" t="s">
        <v>64</v>
      </c>
      <c r="C356" s="28" t="s">
        <v>62</v>
      </c>
      <c r="D356" s="28" t="s">
        <v>22</v>
      </c>
      <c r="E356" s="28"/>
      <c r="F356" s="28"/>
      <c r="G356" s="72" t="n">
        <f aca="false">G357+G360+G364</f>
        <v>9305.7</v>
      </c>
      <c r="H356" s="72" t="n">
        <f aca="false">H357</f>
        <v>0</v>
      </c>
      <c r="I356" s="72" t="n">
        <f aca="false">I357</f>
        <v>6307.2</v>
      </c>
      <c r="J356" s="71" t="n">
        <f aca="false">J357</f>
        <v>0</v>
      </c>
      <c r="K356" s="72" t="n">
        <f aca="false">K357</f>
        <v>6307.2</v>
      </c>
      <c r="L356" s="72" t="n">
        <f aca="false">L357+L360+L364</f>
        <v>9305.7</v>
      </c>
      <c r="M356" s="72" t="n">
        <f aca="false">M357+M360+M364</f>
        <v>9265.5</v>
      </c>
      <c r="N356" s="73" t="n">
        <f aca="false">M356/L356*100</f>
        <v>99.5680067055676</v>
      </c>
    </row>
    <row r="357" customFormat="false" ht="15.75" hidden="false" customHeight="false" outlineLevel="0" collapsed="false">
      <c r="A357" s="83"/>
      <c r="B357" s="24" t="s">
        <v>104</v>
      </c>
      <c r="C357" s="28" t="s">
        <v>62</v>
      </c>
      <c r="D357" s="28" t="s">
        <v>22</v>
      </c>
      <c r="E357" s="28" t="s">
        <v>105</v>
      </c>
      <c r="F357" s="28"/>
      <c r="G357" s="72" t="n">
        <f aca="false">G358</f>
        <v>1151.5</v>
      </c>
      <c r="H357" s="72" t="n">
        <f aca="false">H358</f>
        <v>0</v>
      </c>
      <c r="I357" s="72" t="n">
        <f aca="false">I358</f>
        <v>6307.2</v>
      </c>
      <c r="J357" s="71" t="n">
        <f aca="false">J358</f>
        <v>0</v>
      </c>
      <c r="K357" s="72" t="n">
        <f aca="false">K358</f>
        <v>6307.2</v>
      </c>
      <c r="L357" s="72" t="n">
        <f aca="false">L358</f>
        <v>1151.5</v>
      </c>
      <c r="M357" s="72" t="n">
        <f aca="false">M358</f>
        <v>1141.9</v>
      </c>
      <c r="N357" s="73" t="n">
        <f aca="false">M357/L357*100</f>
        <v>99.1663048198003</v>
      </c>
    </row>
    <row r="358" customFormat="false" ht="15.75" hidden="false" customHeight="false" outlineLevel="0" collapsed="false">
      <c r="A358" s="83"/>
      <c r="B358" s="24" t="s">
        <v>112</v>
      </c>
      <c r="C358" s="28" t="s">
        <v>62</v>
      </c>
      <c r="D358" s="28" t="s">
        <v>22</v>
      </c>
      <c r="E358" s="28" t="s">
        <v>113</v>
      </c>
      <c r="F358" s="28"/>
      <c r="G358" s="72" t="n">
        <f aca="false">G359</f>
        <v>1151.5</v>
      </c>
      <c r="H358" s="72"/>
      <c r="I358" s="72" t="n">
        <v>6307.2</v>
      </c>
      <c r="J358" s="71"/>
      <c r="K358" s="72" t="n">
        <v>6307.2</v>
      </c>
      <c r="L358" s="72" t="n">
        <f aca="false">L359</f>
        <v>1151.5</v>
      </c>
      <c r="M358" s="72" t="n">
        <f aca="false">M359</f>
        <v>1141.9</v>
      </c>
      <c r="N358" s="73" t="n">
        <f aca="false">M358/L358*100</f>
        <v>99.1663048198003</v>
      </c>
    </row>
    <row r="359" customFormat="false" ht="31.5" hidden="false" customHeight="false" outlineLevel="0" collapsed="false">
      <c r="A359" s="83"/>
      <c r="B359" s="24" t="s">
        <v>108</v>
      </c>
      <c r="C359" s="28" t="s">
        <v>62</v>
      </c>
      <c r="D359" s="28" t="s">
        <v>22</v>
      </c>
      <c r="E359" s="28" t="s">
        <v>113</v>
      </c>
      <c r="F359" s="28" t="s">
        <v>109</v>
      </c>
      <c r="G359" s="72" t="n">
        <v>1151.5</v>
      </c>
      <c r="H359" s="72"/>
      <c r="I359" s="72"/>
      <c r="J359" s="71"/>
      <c r="K359" s="72"/>
      <c r="L359" s="72" t="n">
        <v>1151.5</v>
      </c>
      <c r="M359" s="72" t="n">
        <v>1141.9</v>
      </c>
      <c r="N359" s="73" t="n">
        <f aca="false">M359/L359*100</f>
        <v>99.1663048198003</v>
      </c>
    </row>
    <row r="360" customFormat="false" ht="48.75" hidden="false" customHeight="true" outlineLevel="0" collapsed="false">
      <c r="A360" s="83"/>
      <c r="B360" s="24" t="s">
        <v>330</v>
      </c>
      <c r="C360" s="28" t="s">
        <v>62</v>
      </c>
      <c r="D360" s="28" t="s">
        <v>22</v>
      </c>
      <c r="E360" s="28" t="s">
        <v>331</v>
      </c>
      <c r="F360" s="28"/>
      <c r="G360" s="72" t="n">
        <f aca="false">G361</f>
        <v>8103.4</v>
      </c>
      <c r="H360" s="72"/>
      <c r="I360" s="72"/>
      <c r="J360" s="71"/>
      <c r="K360" s="72"/>
      <c r="L360" s="72" t="n">
        <f aca="false">L361</f>
        <v>8103.4</v>
      </c>
      <c r="M360" s="72" t="n">
        <f aca="false">M361</f>
        <v>8072.8</v>
      </c>
      <c r="N360" s="73" t="n">
        <f aca="false">M360/L360*100</f>
        <v>99.6223807290767</v>
      </c>
    </row>
    <row r="361" customFormat="false" ht="15.75" hidden="false" customHeight="true" outlineLevel="0" collapsed="false">
      <c r="A361" s="83"/>
      <c r="B361" s="24" t="s">
        <v>136</v>
      </c>
      <c r="C361" s="28" t="s">
        <v>62</v>
      </c>
      <c r="D361" s="28" t="s">
        <v>22</v>
      </c>
      <c r="E361" s="28" t="s">
        <v>332</v>
      </c>
      <c r="F361" s="28"/>
      <c r="G361" s="72" t="n">
        <f aca="false">G363</f>
        <v>8103.4</v>
      </c>
      <c r="H361" s="72"/>
      <c r="I361" s="72"/>
      <c r="J361" s="71"/>
      <c r="K361" s="72"/>
      <c r="L361" s="72" t="n">
        <f aca="false">L363</f>
        <v>8103.4</v>
      </c>
      <c r="M361" s="72" t="n">
        <f aca="false">M363</f>
        <v>8072.8</v>
      </c>
      <c r="N361" s="73" t="n">
        <f aca="false">M361/L361*100</f>
        <v>99.6223807290767</v>
      </c>
    </row>
    <row r="362" customFormat="false" ht="31.5" hidden="false" customHeight="false" outlineLevel="0" collapsed="false">
      <c r="A362" s="83"/>
      <c r="B362" s="24" t="s">
        <v>138</v>
      </c>
      <c r="C362" s="28" t="s">
        <v>62</v>
      </c>
      <c r="D362" s="28" t="s">
        <v>22</v>
      </c>
      <c r="E362" s="28" t="s">
        <v>333</v>
      </c>
      <c r="F362" s="28"/>
      <c r="G362" s="72" t="n">
        <f aca="false">G363</f>
        <v>8103.4</v>
      </c>
      <c r="H362" s="72"/>
      <c r="I362" s="72"/>
      <c r="J362" s="71"/>
      <c r="K362" s="72"/>
      <c r="L362" s="72" t="n">
        <f aca="false">L363</f>
        <v>8103.4</v>
      </c>
      <c r="M362" s="72" t="n">
        <f aca="false">M363</f>
        <v>8072.8</v>
      </c>
      <c r="N362" s="73" t="n">
        <f aca="false">M362/L362*100</f>
        <v>99.6223807290767</v>
      </c>
    </row>
    <row r="363" customFormat="false" ht="15.75" hidden="false" customHeight="false" outlineLevel="0" collapsed="false">
      <c r="A363" s="83"/>
      <c r="B363" s="24" t="s">
        <v>148</v>
      </c>
      <c r="C363" s="28" t="s">
        <v>62</v>
      </c>
      <c r="D363" s="28" t="s">
        <v>22</v>
      </c>
      <c r="E363" s="28" t="s">
        <v>333</v>
      </c>
      <c r="F363" s="28" t="s">
        <v>149</v>
      </c>
      <c r="G363" s="72" t="n">
        <v>8103.4</v>
      </c>
      <c r="H363" s="72"/>
      <c r="I363" s="72"/>
      <c r="J363" s="71"/>
      <c r="K363" s="72"/>
      <c r="L363" s="72" t="n">
        <v>8103.4</v>
      </c>
      <c r="M363" s="72" t="n">
        <v>8072.8</v>
      </c>
      <c r="N363" s="73" t="n">
        <f aca="false">M363/L363*100</f>
        <v>99.6223807290767</v>
      </c>
    </row>
    <row r="364" customFormat="false" ht="15.75" hidden="false" customHeight="false" outlineLevel="0" collapsed="false">
      <c r="A364" s="83"/>
      <c r="B364" s="24" t="s">
        <v>162</v>
      </c>
      <c r="C364" s="28" t="s">
        <v>62</v>
      </c>
      <c r="D364" s="28" t="s">
        <v>22</v>
      </c>
      <c r="E364" s="28" t="s">
        <v>163</v>
      </c>
      <c r="F364" s="28"/>
      <c r="G364" s="72" t="n">
        <f aca="false">G365</f>
        <v>50.8</v>
      </c>
      <c r="H364" s="72"/>
      <c r="I364" s="72"/>
      <c r="J364" s="71"/>
      <c r="K364" s="72"/>
      <c r="L364" s="72" t="n">
        <f aca="false">L365</f>
        <v>50.8</v>
      </c>
      <c r="M364" s="72" t="n">
        <f aca="false">M365</f>
        <v>50.8</v>
      </c>
      <c r="N364" s="73" t="n">
        <f aca="false">M364/L364*100</f>
        <v>100</v>
      </c>
    </row>
    <row r="365" customFormat="false" ht="15.75" hidden="false" customHeight="false" outlineLevel="0" collapsed="false">
      <c r="A365" s="83"/>
      <c r="B365" s="24" t="s">
        <v>172</v>
      </c>
      <c r="C365" s="28" t="s">
        <v>62</v>
      </c>
      <c r="D365" s="28" t="s">
        <v>22</v>
      </c>
      <c r="E365" s="28" t="s">
        <v>173</v>
      </c>
      <c r="F365" s="28"/>
      <c r="G365" s="72" t="n">
        <f aca="false">G366</f>
        <v>50.8</v>
      </c>
      <c r="H365" s="72"/>
      <c r="I365" s="72"/>
      <c r="J365" s="71"/>
      <c r="K365" s="72"/>
      <c r="L365" s="72" t="n">
        <f aca="false">L366</f>
        <v>50.8</v>
      </c>
      <c r="M365" s="72" t="n">
        <f aca="false">M366</f>
        <v>50.8</v>
      </c>
      <c r="N365" s="73" t="n">
        <f aca="false">M365/L365*100</f>
        <v>100</v>
      </c>
    </row>
    <row r="366" customFormat="false" ht="47.25" hidden="false" customHeight="false" outlineLevel="0" collapsed="false">
      <c r="A366" s="83"/>
      <c r="B366" s="24" t="s">
        <v>356</v>
      </c>
      <c r="C366" s="28" t="s">
        <v>62</v>
      </c>
      <c r="D366" s="28" t="s">
        <v>22</v>
      </c>
      <c r="E366" s="28" t="s">
        <v>357</v>
      </c>
      <c r="F366" s="28"/>
      <c r="G366" s="72" t="n">
        <f aca="false">G367</f>
        <v>50.8</v>
      </c>
      <c r="H366" s="72"/>
      <c r="I366" s="72"/>
      <c r="J366" s="71"/>
      <c r="K366" s="72"/>
      <c r="L366" s="72" t="n">
        <f aca="false">L367</f>
        <v>50.8</v>
      </c>
      <c r="M366" s="72" t="n">
        <f aca="false">M367</f>
        <v>50.8</v>
      </c>
      <c r="N366" s="73" t="n">
        <f aca="false">M366/L366*100</f>
        <v>100</v>
      </c>
    </row>
    <row r="367" customFormat="false" ht="15.75" hidden="false" customHeight="false" outlineLevel="0" collapsed="false">
      <c r="A367" s="83"/>
      <c r="B367" s="24" t="s">
        <v>134</v>
      </c>
      <c r="C367" s="28" t="s">
        <v>62</v>
      </c>
      <c r="D367" s="28" t="s">
        <v>22</v>
      </c>
      <c r="E367" s="28" t="s">
        <v>357</v>
      </c>
      <c r="F367" s="28" t="s">
        <v>135</v>
      </c>
      <c r="G367" s="72" t="n">
        <v>50.8</v>
      </c>
      <c r="H367" s="72"/>
      <c r="I367" s="72"/>
      <c r="J367" s="71"/>
      <c r="K367" s="72"/>
      <c r="L367" s="72" t="n">
        <v>50.8</v>
      </c>
      <c r="M367" s="72" t="n">
        <v>50.8</v>
      </c>
      <c r="N367" s="73" t="n">
        <f aca="false">M367/L367*100</f>
        <v>100</v>
      </c>
    </row>
    <row r="368" customFormat="false" ht="15.75" hidden="false" customHeight="false" outlineLevel="0" collapsed="false">
      <c r="A368" s="83" t="s">
        <v>65</v>
      </c>
      <c r="B368" s="29" t="s">
        <v>66</v>
      </c>
      <c r="C368" s="30" t="s">
        <v>37</v>
      </c>
      <c r="D368" s="69"/>
      <c r="E368" s="69"/>
      <c r="F368" s="46"/>
      <c r="G368" s="59" t="e">
        <f aca="false">G369+G390+G429+G435+G450</f>
        <v>#VALUE!</v>
      </c>
      <c r="H368" s="59" t="e">
        <f aca="false">#REF!+#REF!+#REF!+H419+H417+#REF!</f>
        <v>#REF!</v>
      </c>
      <c r="I368" s="59" t="e">
        <f aca="false">#REF!+#REF!+#REF!+I419+I417+#REF!</f>
        <v>#REF!</v>
      </c>
      <c r="J368" s="71" t="e">
        <f aca="false">#REF!+#REF!+#REF!+J419+J417+#REF!</f>
        <v>#REF!</v>
      </c>
      <c r="K368" s="72" t="e">
        <f aca="false">#REF!+#REF!+#REF!+K419+K417+#REF!</f>
        <v>#REF!</v>
      </c>
      <c r="L368" s="59" t="e">
        <f aca="false">L369+L390+L429+L435+L450</f>
        <v>#VALUE!</v>
      </c>
      <c r="M368" s="59" t="e">
        <f aca="false">M369+M390+M429+M435+M450</f>
        <v>#VALUE!</v>
      </c>
      <c r="N368" s="61" t="e">
        <f aca="false">M368/L368*100</f>
        <v>#VALUE!</v>
      </c>
    </row>
    <row r="369" customFormat="false" ht="15.75" hidden="false" customHeight="false" outlineLevel="0" collapsed="false">
      <c r="A369" s="83"/>
      <c r="B369" s="24" t="s">
        <v>67</v>
      </c>
      <c r="C369" s="28" t="s">
        <v>37</v>
      </c>
      <c r="D369" s="28" t="s">
        <v>15</v>
      </c>
      <c r="E369" s="74"/>
      <c r="F369" s="27"/>
      <c r="G369" s="73" t="e">
        <f aca="false">G374+G381+G386+G370</f>
        <v>#VALUE!</v>
      </c>
      <c r="H369" s="59"/>
      <c r="I369" s="59"/>
      <c r="J369" s="71"/>
      <c r="K369" s="72"/>
      <c r="L369" s="73" t="e">
        <f aca="false">L374+L381+L386+L370</f>
        <v>#VALUE!</v>
      </c>
      <c r="M369" s="73" t="e">
        <f aca="false">M374+M381+M386+M370</f>
        <v>#VALUE!</v>
      </c>
      <c r="N369" s="73" t="e">
        <f aca="false">M369/L369*100</f>
        <v>#VALUE!</v>
      </c>
    </row>
    <row r="370" customFormat="false" ht="31.5" hidden="false" customHeight="false" outlineLevel="0" collapsed="false">
      <c r="A370" s="83"/>
      <c r="B370" s="24" t="s">
        <v>374</v>
      </c>
      <c r="C370" s="28" t="s">
        <v>37</v>
      </c>
      <c r="D370" s="28" t="s">
        <v>15</v>
      </c>
      <c r="E370" s="74" t="s">
        <v>375</v>
      </c>
      <c r="G370" s="86" t="str">
        <f aca="false">G371</f>
        <v>15061,0</v>
      </c>
      <c r="H370" s="59"/>
      <c r="I370" s="59"/>
      <c r="J370" s="71"/>
      <c r="K370" s="72"/>
      <c r="L370" s="86" t="str">
        <f aca="false">L371</f>
        <v>15061,0</v>
      </c>
      <c r="M370" s="86" t="str">
        <f aca="false">M371</f>
        <v>5675,1</v>
      </c>
      <c r="N370" s="73" t="e">
        <f aca="false">M370/L370*100</f>
        <v>#VALUE!</v>
      </c>
    </row>
    <row r="371" customFormat="false" ht="15.75" hidden="false" customHeight="false" outlineLevel="0" collapsed="false">
      <c r="A371" s="83"/>
      <c r="B371" s="24" t="s">
        <v>376</v>
      </c>
      <c r="C371" s="28" t="s">
        <v>37</v>
      </c>
      <c r="D371" s="28" t="s">
        <v>15</v>
      </c>
      <c r="E371" s="74" t="s">
        <v>377</v>
      </c>
      <c r="G371" s="86" t="str">
        <f aca="false">G372</f>
        <v>15061,0</v>
      </c>
      <c r="H371" s="59"/>
      <c r="I371" s="59"/>
      <c r="J371" s="71"/>
      <c r="K371" s="72"/>
      <c r="L371" s="86" t="str">
        <f aca="false">L372</f>
        <v>15061,0</v>
      </c>
      <c r="M371" s="86" t="str">
        <f aca="false">M372</f>
        <v>5675,1</v>
      </c>
      <c r="N371" s="73" t="e">
        <f aca="false">M371/L371*100</f>
        <v>#VALUE!</v>
      </c>
    </row>
    <row r="372" customFormat="false" ht="189.75" hidden="false" customHeight="true" outlineLevel="0" collapsed="false">
      <c r="A372" s="83"/>
      <c r="B372" s="24" t="s">
        <v>378</v>
      </c>
      <c r="C372" s="28" t="s">
        <v>37</v>
      </c>
      <c r="D372" s="28" t="s">
        <v>15</v>
      </c>
      <c r="E372" s="74" t="s">
        <v>379</v>
      </c>
      <c r="G372" s="86" t="str">
        <f aca="false">G373</f>
        <v>15061,0</v>
      </c>
      <c r="H372" s="59"/>
      <c r="I372" s="59"/>
      <c r="J372" s="71"/>
      <c r="K372" s="72"/>
      <c r="L372" s="86" t="str">
        <f aca="false">L373</f>
        <v>15061,0</v>
      </c>
      <c r="M372" s="86" t="str">
        <f aca="false">M373</f>
        <v>5675,1</v>
      </c>
      <c r="N372" s="73" t="e">
        <f aca="false">M372/L372*100</f>
        <v>#VALUE!</v>
      </c>
    </row>
    <row r="373" customFormat="false" ht="15.75" hidden="false" customHeight="false" outlineLevel="0" collapsed="false">
      <c r="A373" s="83"/>
      <c r="B373" s="24" t="s">
        <v>228</v>
      </c>
      <c r="C373" s="28" t="s">
        <v>37</v>
      </c>
      <c r="D373" s="28" t="s">
        <v>15</v>
      </c>
      <c r="E373" s="74" t="s">
        <v>379</v>
      </c>
      <c r="F373" s="28" t="s">
        <v>229</v>
      </c>
      <c r="G373" s="36" t="s">
        <v>380</v>
      </c>
      <c r="H373" s="59"/>
      <c r="I373" s="59"/>
      <c r="J373" s="71"/>
      <c r="K373" s="72"/>
      <c r="L373" s="36" t="s">
        <v>380</v>
      </c>
      <c r="M373" s="36" t="s">
        <v>381</v>
      </c>
      <c r="N373" s="73" t="e">
        <f aca="false">M373/L373*100</f>
        <v>#VALUE!</v>
      </c>
    </row>
    <row r="374" customFormat="false" ht="15.75" hidden="false" customHeight="false" outlineLevel="0" collapsed="false">
      <c r="A374" s="83"/>
      <c r="B374" s="24" t="s">
        <v>382</v>
      </c>
      <c r="C374" s="28" t="s">
        <v>37</v>
      </c>
      <c r="D374" s="28" t="s">
        <v>15</v>
      </c>
      <c r="E374" s="28" t="s">
        <v>383</v>
      </c>
      <c r="F374" s="87"/>
      <c r="G374" s="44" t="n">
        <f aca="false">G375</f>
        <v>33211.4</v>
      </c>
      <c r="H374" s="59"/>
      <c r="I374" s="59"/>
      <c r="J374" s="71"/>
      <c r="K374" s="72"/>
      <c r="L374" s="44" t="n">
        <f aca="false">L375</f>
        <v>33211.4</v>
      </c>
      <c r="M374" s="44" t="n">
        <f aca="false">M375</f>
        <v>32161.4</v>
      </c>
      <c r="N374" s="73" t="n">
        <f aca="false">M374/L374*100</f>
        <v>96.8384349952125</v>
      </c>
    </row>
    <row r="375" customFormat="false" ht="17.25" hidden="false" customHeight="true" outlineLevel="0" collapsed="false">
      <c r="A375" s="83"/>
      <c r="B375" s="24" t="s">
        <v>136</v>
      </c>
      <c r="C375" s="28" t="s">
        <v>37</v>
      </c>
      <c r="D375" s="28" t="s">
        <v>15</v>
      </c>
      <c r="E375" s="28" t="s">
        <v>384</v>
      </c>
      <c r="F375" s="87"/>
      <c r="G375" s="73" t="n">
        <f aca="false">G376+G379</f>
        <v>33211.4</v>
      </c>
      <c r="H375" s="59"/>
      <c r="I375" s="59"/>
      <c r="J375" s="71"/>
      <c r="K375" s="72"/>
      <c r="L375" s="73" t="n">
        <f aca="false">L376+L379</f>
        <v>33211.4</v>
      </c>
      <c r="M375" s="73" t="n">
        <f aca="false">M376+M379</f>
        <v>32161.4</v>
      </c>
      <c r="N375" s="73" t="n">
        <f aca="false">M375/L375*100</f>
        <v>96.8384349952125</v>
      </c>
    </row>
    <row r="376" customFormat="false" ht="31.5" hidden="false" customHeight="false" outlineLevel="0" collapsed="false">
      <c r="A376" s="83"/>
      <c r="B376" s="24" t="s">
        <v>138</v>
      </c>
      <c r="C376" s="28" t="s">
        <v>37</v>
      </c>
      <c r="D376" s="28" t="s">
        <v>15</v>
      </c>
      <c r="E376" s="28" t="s">
        <v>385</v>
      </c>
      <c r="F376" s="87"/>
      <c r="G376" s="73" t="n">
        <f aca="false">G377+G378</f>
        <v>22901.8</v>
      </c>
      <c r="H376" s="59"/>
      <c r="I376" s="59"/>
      <c r="J376" s="71"/>
      <c r="K376" s="72"/>
      <c r="L376" s="73" t="n">
        <f aca="false">L377+L378</f>
        <v>22901.8</v>
      </c>
      <c r="M376" s="73" t="n">
        <f aca="false">M377+M378</f>
        <v>21851.8</v>
      </c>
      <c r="N376" s="73" t="n">
        <f aca="false">M376/L376*100</f>
        <v>95.4152075382721</v>
      </c>
    </row>
    <row r="377" customFormat="false" ht="47.25" hidden="false" customHeight="false" outlineLevel="0" collapsed="false">
      <c r="A377" s="83"/>
      <c r="B377" s="24" t="s">
        <v>140</v>
      </c>
      <c r="C377" s="28" t="s">
        <v>37</v>
      </c>
      <c r="D377" s="28" t="s">
        <v>15</v>
      </c>
      <c r="E377" s="28" t="s">
        <v>385</v>
      </c>
      <c r="F377" s="28" t="s">
        <v>141</v>
      </c>
      <c r="G377" s="44" t="n">
        <v>21576.8</v>
      </c>
      <c r="H377" s="59"/>
      <c r="I377" s="59"/>
      <c r="J377" s="71"/>
      <c r="K377" s="72"/>
      <c r="L377" s="44" t="n">
        <v>21576.8</v>
      </c>
      <c r="M377" s="44" t="n">
        <v>20526.8</v>
      </c>
      <c r="N377" s="73" t="n">
        <f aca="false">M377/L377*100</f>
        <v>95.133662081495</v>
      </c>
    </row>
    <row r="378" customFormat="false" ht="15.75" hidden="false" customHeight="false" outlineLevel="0" collapsed="false">
      <c r="A378" s="83"/>
      <c r="B378" s="24" t="s">
        <v>144</v>
      </c>
      <c r="C378" s="28" t="s">
        <v>37</v>
      </c>
      <c r="D378" s="28" t="s">
        <v>15</v>
      </c>
      <c r="E378" s="28" t="s">
        <v>385</v>
      </c>
      <c r="F378" s="28" t="s">
        <v>145</v>
      </c>
      <c r="G378" s="73" t="n">
        <v>1325</v>
      </c>
      <c r="H378" s="59"/>
      <c r="I378" s="59"/>
      <c r="J378" s="71"/>
      <c r="K378" s="72"/>
      <c r="L378" s="73" t="n">
        <v>1325</v>
      </c>
      <c r="M378" s="73" t="n">
        <v>1325</v>
      </c>
      <c r="N378" s="73" t="n">
        <f aca="false">M378/L378*100</f>
        <v>100</v>
      </c>
    </row>
    <row r="379" customFormat="false" ht="15.75" hidden="false" customHeight="false" outlineLevel="0" collapsed="false">
      <c r="A379" s="83"/>
      <c r="B379" s="24" t="s">
        <v>142</v>
      </c>
      <c r="C379" s="28" t="s">
        <v>37</v>
      </c>
      <c r="D379" s="28" t="s">
        <v>15</v>
      </c>
      <c r="E379" s="28" t="s">
        <v>386</v>
      </c>
      <c r="F379" s="28"/>
      <c r="G379" s="73" t="n">
        <f aca="false">G380</f>
        <v>10309.6</v>
      </c>
      <c r="H379" s="59"/>
      <c r="I379" s="59"/>
      <c r="J379" s="71"/>
      <c r="K379" s="72"/>
      <c r="L379" s="73" t="n">
        <f aca="false">L380</f>
        <v>10309.6</v>
      </c>
      <c r="M379" s="73" t="n">
        <f aca="false">M380</f>
        <v>10309.6</v>
      </c>
      <c r="N379" s="73" t="n">
        <f aca="false">M379/L379*100</f>
        <v>100</v>
      </c>
    </row>
    <row r="380" customFormat="false" ht="15.75" hidden="false" customHeight="false" outlineLevel="0" collapsed="false">
      <c r="A380" s="83"/>
      <c r="B380" s="24" t="s">
        <v>144</v>
      </c>
      <c r="C380" s="28" t="s">
        <v>37</v>
      </c>
      <c r="D380" s="28" t="s">
        <v>15</v>
      </c>
      <c r="E380" s="28" t="s">
        <v>386</v>
      </c>
      <c r="F380" s="28" t="s">
        <v>145</v>
      </c>
      <c r="G380" s="73" t="n">
        <v>10309.6</v>
      </c>
      <c r="H380" s="59"/>
      <c r="I380" s="59"/>
      <c r="J380" s="71"/>
      <c r="K380" s="72"/>
      <c r="L380" s="73" t="n">
        <v>10309.6</v>
      </c>
      <c r="M380" s="73" t="n">
        <v>10309.6</v>
      </c>
      <c r="N380" s="73" t="n">
        <f aca="false">M380/L380*100</f>
        <v>100</v>
      </c>
    </row>
    <row r="381" customFormat="false" ht="15.75" hidden="false" customHeight="false" outlineLevel="0" collapsed="false">
      <c r="A381" s="83"/>
      <c r="B381" s="32" t="s">
        <v>162</v>
      </c>
      <c r="C381" s="28" t="s">
        <v>37</v>
      </c>
      <c r="D381" s="28" t="s">
        <v>15</v>
      </c>
      <c r="E381" s="28" t="s">
        <v>163</v>
      </c>
      <c r="F381" s="28"/>
      <c r="G381" s="73" t="n">
        <f aca="false">G382</f>
        <v>2384.9</v>
      </c>
      <c r="H381" s="59"/>
      <c r="I381" s="59"/>
      <c r="J381" s="71"/>
      <c r="K381" s="72"/>
      <c r="L381" s="73" t="n">
        <f aca="false">L382</f>
        <v>2384.9</v>
      </c>
      <c r="M381" s="73" t="n">
        <f aca="false">M382</f>
        <v>1352.5</v>
      </c>
      <c r="N381" s="73" t="n">
        <f aca="false">M381/L381*100</f>
        <v>56.7109732064237</v>
      </c>
    </row>
    <row r="382" customFormat="false" ht="15.75" hidden="false" customHeight="false" outlineLevel="0" collapsed="false">
      <c r="A382" s="83"/>
      <c r="B382" s="32" t="s">
        <v>164</v>
      </c>
      <c r="C382" s="28" t="s">
        <v>37</v>
      </c>
      <c r="D382" s="28" t="s">
        <v>15</v>
      </c>
      <c r="E382" s="28" t="s">
        <v>165</v>
      </c>
      <c r="F382" s="28"/>
      <c r="G382" s="73" t="n">
        <f aca="false">G383</f>
        <v>2384.9</v>
      </c>
      <c r="H382" s="59"/>
      <c r="I382" s="59"/>
      <c r="J382" s="71"/>
      <c r="K382" s="72"/>
      <c r="L382" s="73" t="n">
        <f aca="false">L383</f>
        <v>2384.9</v>
      </c>
      <c r="M382" s="73" t="n">
        <f aca="false">M383</f>
        <v>1352.5</v>
      </c>
      <c r="N382" s="73" t="n">
        <f aca="false">M382/L382*100</f>
        <v>56.7109732064237</v>
      </c>
    </row>
    <row r="383" customFormat="false" ht="47.25" hidden="false" customHeight="false" outlineLevel="0" collapsed="false">
      <c r="A383" s="83"/>
      <c r="B383" s="24" t="s">
        <v>168</v>
      </c>
      <c r="C383" s="28" t="s">
        <v>37</v>
      </c>
      <c r="D383" s="28" t="s">
        <v>15</v>
      </c>
      <c r="E383" s="28" t="s">
        <v>169</v>
      </c>
      <c r="F383" s="28"/>
      <c r="G383" s="73" t="n">
        <f aca="false">G384+G385</f>
        <v>2384.9</v>
      </c>
      <c r="H383" s="59"/>
      <c r="I383" s="59"/>
      <c r="J383" s="71"/>
      <c r="K383" s="72"/>
      <c r="L383" s="73" t="n">
        <f aca="false">L384+L385</f>
        <v>2384.9</v>
      </c>
      <c r="M383" s="73" t="n">
        <f aca="false">M384+M385</f>
        <v>1352.5</v>
      </c>
      <c r="N383" s="73" t="n">
        <f aca="false">M383/L383*100</f>
        <v>56.7109732064237</v>
      </c>
    </row>
    <row r="384" customFormat="false" ht="15.75" hidden="false" customHeight="false" outlineLevel="0" collapsed="false">
      <c r="A384" s="83"/>
      <c r="B384" s="32" t="s">
        <v>250</v>
      </c>
      <c r="C384" s="28" t="s">
        <v>37</v>
      </c>
      <c r="D384" s="28" t="s">
        <v>15</v>
      </c>
      <c r="E384" s="28" t="s">
        <v>169</v>
      </c>
      <c r="F384" s="28" t="s">
        <v>229</v>
      </c>
      <c r="G384" s="44" t="n">
        <v>2324.9</v>
      </c>
      <c r="H384" s="59"/>
      <c r="I384" s="59"/>
      <c r="J384" s="71"/>
      <c r="K384" s="72"/>
      <c r="L384" s="44" t="n">
        <v>2324.9</v>
      </c>
      <c r="M384" s="44" t="n">
        <v>1352.5</v>
      </c>
      <c r="N384" s="73" t="n">
        <f aca="false">M384/L384*100</f>
        <v>58.1745451417265</v>
      </c>
    </row>
    <row r="385" customFormat="false" ht="15.75" hidden="false" customHeight="false" outlineLevel="0" collapsed="false">
      <c r="A385" s="83"/>
      <c r="B385" s="32" t="s">
        <v>251</v>
      </c>
      <c r="C385" s="28" t="s">
        <v>37</v>
      </c>
      <c r="D385" s="28" t="s">
        <v>15</v>
      </c>
      <c r="E385" s="28" t="s">
        <v>169</v>
      </c>
      <c r="F385" s="28" t="s">
        <v>252</v>
      </c>
      <c r="G385" s="73" t="n">
        <v>60</v>
      </c>
      <c r="H385" s="59"/>
      <c r="I385" s="59"/>
      <c r="J385" s="71"/>
      <c r="K385" s="72"/>
      <c r="L385" s="73" t="n">
        <v>60</v>
      </c>
      <c r="M385" s="73"/>
      <c r="N385" s="73" t="n">
        <f aca="false">M385/L385*100</f>
        <v>0</v>
      </c>
    </row>
    <row r="386" customFormat="false" ht="31.5" hidden="false" customHeight="false" outlineLevel="0" collapsed="false">
      <c r="A386" s="83"/>
      <c r="B386" s="32" t="s">
        <v>387</v>
      </c>
      <c r="C386" s="28" t="s">
        <v>37</v>
      </c>
      <c r="D386" s="28" t="s">
        <v>15</v>
      </c>
      <c r="E386" s="28" t="s">
        <v>388</v>
      </c>
      <c r="F386" s="28"/>
      <c r="G386" s="73" t="n">
        <f aca="false">G387</f>
        <v>292</v>
      </c>
      <c r="H386" s="59"/>
      <c r="I386" s="59"/>
      <c r="J386" s="71"/>
      <c r="K386" s="72"/>
      <c r="L386" s="73" t="n">
        <f aca="false">L387</f>
        <v>292</v>
      </c>
      <c r="M386" s="73" t="n">
        <f aca="false">M387</f>
        <v>292</v>
      </c>
      <c r="N386" s="73" t="n">
        <f aca="false">M386/L386*100</f>
        <v>100</v>
      </c>
    </row>
    <row r="387" customFormat="false" ht="15.75" hidden="false" customHeight="false" outlineLevel="0" collapsed="false">
      <c r="A387" s="83"/>
      <c r="B387" s="32" t="s">
        <v>389</v>
      </c>
      <c r="C387" s="28" t="s">
        <v>37</v>
      </c>
      <c r="D387" s="28" t="s">
        <v>15</v>
      </c>
      <c r="E387" s="28" t="s">
        <v>390</v>
      </c>
      <c r="F387" s="28"/>
      <c r="G387" s="73" t="n">
        <f aca="false">G388</f>
        <v>292</v>
      </c>
      <c r="H387" s="59"/>
      <c r="I387" s="59"/>
      <c r="J387" s="71"/>
      <c r="K387" s="72"/>
      <c r="L387" s="73" t="n">
        <f aca="false">L388</f>
        <v>292</v>
      </c>
      <c r="M387" s="73" t="n">
        <f aca="false">M388</f>
        <v>292</v>
      </c>
      <c r="N387" s="73" t="n">
        <f aca="false">M387/L387*100</f>
        <v>100</v>
      </c>
    </row>
    <row r="388" customFormat="false" ht="31.5" hidden="false" customHeight="false" outlineLevel="0" collapsed="false">
      <c r="A388" s="83"/>
      <c r="B388" s="32" t="s">
        <v>391</v>
      </c>
      <c r="C388" s="28" t="s">
        <v>37</v>
      </c>
      <c r="D388" s="28" t="s">
        <v>15</v>
      </c>
      <c r="E388" s="28" t="s">
        <v>392</v>
      </c>
      <c r="F388" s="28"/>
      <c r="G388" s="73" t="n">
        <f aca="false">G389</f>
        <v>292</v>
      </c>
      <c r="H388" s="59"/>
      <c r="I388" s="59"/>
      <c r="J388" s="71"/>
      <c r="K388" s="72"/>
      <c r="L388" s="73" t="n">
        <f aca="false">L389</f>
        <v>292</v>
      </c>
      <c r="M388" s="73" t="n">
        <f aca="false">M389</f>
        <v>292</v>
      </c>
      <c r="N388" s="73" t="n">
        <f aca="false">M388/L388*100</f>
        <v>100</v>
      </c>
    </row>
    <row r="389" customFormat="false" ht="15.75" hidden="false" customHeight="false" outlineLevel="0" collapsed="false">
      <c r="A389" s="83"/>
      <c r="B389" s="32" t="s">
        <v>250</v>
      </c>
      <c r="C389" s="28" t="s">
        <v>37</v>
      </c>
      <c r="D389" s="28" t="s">
        <v>15</v>
      </c>
      <c r="E389" s="28" t="s">
        <v>392</v>
      </c>
      <c r="F389" s="28" t="s">
        <v>229</v>
      </c>
      <c r="G389" s="73" t="n">
        <v>292</v>
      </c>
      <c r="H389" s="59"/>
      <c r="I389" s="59"/>
      <c r="J389" s="71"/>
      <c r="K389" s="72"/>
      <c r="L389" s="73" t="n">
        <v>292</v>
      </c>
      <c r="M389" s="73" t="n">
        <v>292</v>
      </c>
      <c r="N389" s="73" t="n">
        <f aca="false">M389/L389*100</f>
        <v>100</v>
      </c>
    </row>
    <row r="390" customFormat="false" ht="15.75" hidden="false" customHeight="false" outlineLevel="0" collapsed="false">
      <c r="A390" s="83"/>
      <c r="B390" s="24" t="s">
        <v>68</v>
      </c>
      <c r="C390" s="28" t="s">
        <v>37</v>
      </c>
      <c r="D390" s="28" t="s">
        <v>18</v>
      </c>
      <c r="E390" s="28"/>
      <c r="F390" s="28"/>
      <c r="G390" s="72" t="n">
        <f aca="false">G396+G401+G406+G411+G415+G425+G391</f>
        <v>44514.2</v>
      </c>
      <c r="H390" s="72" t="e">
        <f aca="false">#REF!</f>
        <v>#REF!</v>
      </c>
      <c r="I390" s="72" t="e">
        <f aca="false">#REF!</f>
        <v>#REF!</v>
      </c>
      <c r="J390" s="71" t="e">
        <f aca="false">#REF!</f>
        <v>#REF!</v>
      </c>
      <c r="K390" s="72" t="e">
        <f aca="false">#REF!</f>
        <v>#REF!</v>
      </c>
      <c r="L390" s="72" t="n">
        <f aca="false">L396+L401+L406+L411+L415+L425+L391</f>
        <v>44514.2</v>
      </c>
      <c r="M390" s="72" t="n">
        <f aca="false">M396+M401+M406+M411+M415+M425+M391</f>
        <v>38225.1</v>
      </c>
      <c r="N390" s="73" t="n">
        <f aca="false">M390/L390*100</f>
        <v>85.8716993678422</v>
      </c>
    </row>
    <row r="391" customFormat="false" ht="31.5" hidden="false" customHeight="false" outlineLevel="0" collapsed="false">
      <c r="A391" s="83"/>
      <c r="B391" s="24" t="s">
        <v>374</v>
      </c>
      <c r="C391" s="28" t="s">
        <v>37</v>
      </c>
      <c r="D391" s="28" t="s">
        <v>18</v>
      </c>
      <c r="E391" s="74" t="s">
        <v>375</v>
      </c>
      <c r="F391" s="27"/>
      <c r="G391" s="73" t="n">
        <f aca="false">G392</f>
        <v>6983.6</v>
      </c>
      <c r="H391" s="72"/>
      <c r="I391" s="72"/>
      <c r="J391" s="71"/>
      <c r="K391" s="72"/>
      <c r="L391" s="73" t="n">
        <f aca="false">L392</f>
        <v>6983.6</v>
      </c>
      <c r="M391" s="73" t="n">
        <f aca="false">M392</f>
        <v>1373.8</v>
      </c>
      <c r="N391" s="73" t="n">
        <f aca="false">M391/L391*100</f>
        <v>19.6718025087348</v>
      </c>
    </row>
    <row r="392" customFormat="false" ht="15.75" hidden="false" customHeight="false" outlineLevel="0" collapsed="false">
      <c r="A392" s="83"/>
      <c r="B392" s="24" t="s">
        <v>376</v>
      </c>
      <c r="C392" s="28" t="s">
        <v>37</v>
      </c>
      <c r="D392" s="28" t="s">
        <v>18</v>
      </c>
      <c r="E392" s="74" t="s">
        <v>377</v>
      </c>
      <c r="F392" s="27"/>
      <c r="G392" s="73" t="n">
        <f aca="false">G393</f>
        <v>6983.6</v>
      </c>
      <c r="H392" s="72"/>
      <c r="I392" s="72"/>
      <c r="J392" s="71"/>
      <c r="K392" s="72"/>
      <c r="L392" s="73" t="n">
        <f aca="false">L393</f>
        <v>6983.6</v>
      </c>
      <c r="M392" s="73" t="n">
        <f aca="false">M393</f>
        <v>1373.8</v>
      </c>
      <c r="N392" s="73" t="n">
        <f aca="false">M392/L392*100</f>
        <v>19.6718025087348</v>
      </c>
    </row>
    <row r="393" customFormat="false" ht="191.25" hidden="false" customHeight="true" outlineLevel="0" collapsed="false">
      <c r="A393" s="83"/>
      <c r="B393" s="24" t="s">
        <v>378</v>
      </c>
      <c r="C393" s="28" t="s">
        <v>37</v>
      </c>
      <c r="D393" s="28" t="s">
        <v>18</v>
      </c>
      <c r="E393" s="74" t="s">
        <v>379</v>
      </c>
      <c r="F393" s="27"/>
      <c r="G393" s="73" t="n">
        <f aca="false">G394+G395</f>
        <v>6983.6</v>
      </c>
      <c r="H393" s="72"/>
      <c r="I393" s="72"/>
      <c r="J393" s="71"/>
      <c r="K393" s="72"/>
      <c r="L393" s="73" t="n">
        <f aca="false">L394+L395</f>
        <v>6983.6</v>
      </c>
      <c r="M393" s="73" t="n">
        <f aca="false">M394+M395</f>
        <v>1373.8</v>
      </c>
      <c r="N393" s="73" t="n">
        <f aca="false">M393/L393*100</f>
        <v>19.6718025087348</v>
      </c>
    </row>
    <row r="394" customFormat="false" ht="15.75" hidden="false" customHeight="false" outlineLevel="0" collapsed="false">
      <c r="A394" s="83"/>
      <c r="B394" s="32" t="s">
        <v>250</v>
      </c>
      <c r="C394" s="28" t="s">
        <v>37</v>
      </c>
      <c r="D394" s="28" t="s">
        <v>18</v>
      </c>
      <c r="E394" s="74" t="s">
        <v>379</v>
      </c>
      <c r="F394" s="28" t="s">
        <v>229</v>
      </c>
      <c r="G394" s="73" t="n">
        <v>3600</v>
      </c>
      <c r="H394" s="72"/>
      <c r="I394" s="72"/>
      <c r="J394" s="71"/>
      <c r="K394" s="72"/>
      <c r="L394" s="73" t="n">
        <v>3600</v>
      </c>
      <c r="M394" s="73" t="n">
        <v>1373.8</v>
      </c>
      <c r="N394" s="73" t="n">
        <f aca="false">M394/L394*100</f>
        <v>38.1611111111111</v>
      </c>
    </row>
    <row r="395" customFormat="false" ht="15.75" hidden="false" customHeight="false" outlineLevel="0" collapsed="false">
      <c r="A395" s="83"/>
      <c r="B395" s="32" t="s">
        <v>251</v>
      </c>
      <c r="C395" s="28" t="s">
        <v>37</v>
      </c>
      <c r="D395" s="28" t="s">
        <v>18</v>
      </c>
      <c r="E395" s="74" t="s">
        <v>379</v>
      </c>
      <c r="F395" s="28" t="s">
        <v>252</v>
      </c>
      <c r="G395" s="44" t="n">
        <v>3383.6</v>
      </c>
      <c r="H395" s="72"/>
      <c r="I395" s="72"/>
      <c r="J395" s="71"/>
      <c r="K395" s="72"/>
      <c r="L395" s="44" t="n">
        <v>3383.6</v>
      </c>
      <c r="N395" s="73" t="n">
        <f aca="false">M395/L395*100</f>
        <v>0</v>
      </c>
    </row>
    <row r="396" customFormat="false" ht="15.75" hidden="false" customHeight="false" outlineLevel="0" collapsed="false">
      <c r="A396" s="83"/>
      <c r="B396" s="24" t="s">
        <v>382</v>
      </c>
      <c r="C396" s="28" t="s">
        <v>37</v>
      </c>
      <c r="D396" s="28" t="s">
        <v>18</v>
      </c>
      <c r="E396" s="28" t="s">
        <v>383</v>
      </c>
      <c r="F396" s="28"/>
      <c r="G396" s="44" t="n">
        <f aca="false">G397</f>
        <v>22239.4</v>
      </c>
      <c r="H396" s="72"/>
      <c r="I396" s="72"/>
      <c r="J396" s="71"/>
      <c r="K396" s="72"/>
      <c r="L396" s="44" t="n">
        <f aca="false">L397</f>
        <v>22239.4</v>
      </c>
      <c r="M396" s="44" t="n">
        <f aca="false">M397</f>
        <v>21839.5</v>
      </c>
      <c r="N396" s="73" t="n">
        <f aca="false">M396/L396*100</f>
        <v>98.2018399776972</v>
      </c>
    </row>
    <row r="397" customFormat="false" ht="16.5" hidden="false" customHeight="true" outlineLevel="0" collapsed="false">
      <c r="A397" s="83"/>
      <c r="B397" s="24" t="s">
        <v>136</v>
      </c>
      <c r="C397" s="28" t="s">
        <v>37</v>
      </c>
      <c r="D397" s="28" t="s">
        <v>18</v>
      </c>
      <c r="E397" s="28" t="s">
        <v>384</v>
      </c>
      <c r="F397" s="28"/>
      <c r="G397" s="44" t="n">
        <f aca="false">G398</f>
        <v>22239.4</v>
      </c>
      <c r="H397" s="72"/>
      <c r="I397" s="72"/>
      <c r="J397" s="71"/>
      <c r="K397" s="72"/>
      <c r="L397" s="44" t="n">
        <f aca="false">L398</f>
        <v>22239.4</v>
      </c>
      <c r="M397" s="44" t="n">
        <f aca="false">M398</f>
        <v>21839.5</v>
      </c>
      <c r="N397" s="73" t="n">
        <f aca="false">M397/L397*100</f>
        <v>98.2018399776972</v>
      </c>
    </row>
    <row r="398" customFormat="false" ht="31.5" hidden="false" customHeight="false" outlineLevel="0" collapsed="false">
      <c r="A398" s="83"/>
      <c r="B398" s="24" t="s">
        <v>138</v>
      </c>
      <c r="C398" s="28" t="s">
        <v>37</v>
      </c>
      <c r="D398" s="28" t="s">
        <v>18</v>
      </c>
      <c r="E398" s="28" t="s">
        <v>385</v>
      </c>
      <c r="F398" s="28"/>
      <c r="G398" s="44" t="n">
        <f aca="false">G399+G400</f>
        <v>22239.4</v>
      </c>
      <c r="H398" s="72"/>
      <c r="I398" s="72"/>
      <c r="J398" s="71"/>
      <c r="K398" s="72"/>
      <c r="L398" s="44" t="n">
        <f aca="false">L399+L400</f>
        <v>22239.4</v>
      </c>
      <c r="M398" s="44" t="n">
        <f aca="false">M399+M400</f>
        <v>21839.5</v>
      </c>
      <c r="N398" s="73" t="n">
        <f aca="false">M398/L398*100</f>
        <v>98.2018399776972</v>
      </c>
    </row>
    <row r="399" customFormat="false" ht="47.25" hidden="false" customHeight="false" outlineLevel="0" collapsed="false">
      <c r="A399" s="83"/>
      <c r="B399" s="24" t="s">
        <v>140</v>
      </c>
      <c r="C399" s="28" t="s">
        <v>37</v>
      </c>
      <c r="D399" s="28" t="s">
        <v>18</v>
      </c>
      <c r="E399" s="28" t="s">
        <v>385</v>
      </c>
      <c r="F399" s="28" t="s">
        <v>141</v>
      </c>
      <c r="G399" s="73" t="n">
        <v>21605.9</v>
      </c>
      <c r="H399" s="72"/>
      <c r="I399" s="72"/>
      <c r="J399" s="71"/>
      <c r="K399" s="72"/>
      <c r="L399" s="73" t="n">
        <v>21605.9</v>
      </c>
      <c r="M399" s="73" t="n">
        <v>21206</v>
      </c>
      <c r="N399" s="73" t="n">
        <f aca="false">M399/L399*100</f>
        <v>98.1491166764634</v>
      </c>
    </row>
    <row r="400" customFormat="false" ht="15.75" hidden="false" customHeight="false" outlineLevel="0" collapsed="false">
      <c r="A400" s="83"/>
      <c r="B400" s="24" t="s">
        <v>144</v>
      </c>
      <c r="C400" s="28" t="s">
        <v>37</v>
      </c>
      <c r="D400" s="28" t="s">
        <v>18</v>
      </c>
      <c r="E400" s="28" t="s">
        <v>385</v>
      </c>
      <c r="F400" s="28" t="s">
        <v>145</v>
      </c>
      <c r="G400" s="44" t="n">
        <v>633.5</v>
      </c>
      <c r="H400" s="72"/>
      <c r="I400" s="72"/>
      <c r="J400" s="71"/>
      <c r="K400" s="72"/>
      <c r="L400" s="44" t="n">
        <v>633.5</v>
      </c>
      <c r="M400" s="44" t="n">
        <v>633.5</v>
      </c>
      <c r="N400" s="73" t="n">
        <f aca="false">M400/L400*100</f>
        <v>100</v>
      </c>
    </row>
    <row r="401" customFormat="false" ht="15.75" hidden="false" customHeight="false" outlineLevel="0" collapsed="false">
      <c r="A401" s="83"/>
      <c r="B401" s="24" t="s">
        <v>393</v>
      </c>
      <c r="C401" s="28" t="s">
        <v>37</v>
      </c>
      <c r="D401" s="28" t="s">
        <v>18</v>
      </c>
      <c r="E401" s="28" t="s">
        <v>394</v>
      </c>
      <c r="F401" s="28"/>
      <c r="G401" s="73" t="n">
        <f aca="false">G402</f>
        <v>5771.8</v>
      </c>
      <c r="H401" s="72"/>
      <c r="I401" s="72"/>
      <c r="J401" s="71"/>
      <c r="K401" s="72"/>
      <c r="L401" s="73" t="n">
        <f aca="false">L402</f>
        <v>5771.8</v>
      </c>
      <c r="M401" s="73" t="n">
        <f aca="false">M402</f>
        <v>5590.9</v>
      </c>
      <c r="N401" s="73" t="n">
        <f aca="false">M401/L401*100</f>
        <v>96.8657957656191</v>
      </c>
    </row>
    <row r="402" customFormat="false" ht="18" hidden="false" customHeight="true" outlineLevel="0" collapsed="false">
      <c r="A402" s="83"/>
      <c r="B402" s="24" t="s">
        <v>136</v>
      </c>
      <c r="C402" s="28" t="s">
        <v>37</v>
      </c>
      <c r="D402" s="28" t="s">
        <v>18</v>
      </c>
      <c r="E402" s="28" t="s">
        <v>395</v>
      </c>
      <c r="F402" s="28"/>
      <c r="G402" s="73" t="n">
        <f aca="false">G403</f>
        <v>5771.8</v>
      </c>
      <c r="H402" s="72"/>
      <c r="I402" s="72"/>
      <c r="J402" s="71"/>
      <c r="K402" s="72"/>
      <c r="L402" s="73" t="n">
        <f aca="false">L403</f>
        <v>5771.8</v>
      </c>
      <c r="M402" s="73" t="n">
        <f aca="false">M403</f>
        <v>5590.9</v>
      </c>
      <c r="N402" s="73" t="n">
        <f aca="false">M402/L402*100</f>
        <v>96.8657957656191</v>
      </c>
    </row>
    <row r="403" customFormat="false" ht="31.5" hidden="false" customHeight="false" outlineLevel="0" collapsed="false">
      <c r="A403" s="83"/>
      <c r="B403" s="24" t="s">
        <v>138</v>
      </c>
      <c r="C403" s="28" t="s">
        <v>37</v>
      </c>
      <c r="D403" s="28" t="s">
        <v>18</v>
      </c>
      <c r="E403" s="28" t="s">
        <v>396</v>
      </c>
      <c r="F403" s="28"/>
      <c r="G403" s="73" t="n">
        <f aca="false">G404+G405</f>
        <v>5771.8</v>
      </c>
      <c r="H403" s="72"/>
      <c r="I403" s="72"/>
      <c r="J403" s="71"/>
      <c r="K403" s="72"/>
      <c r="L403" s="73" t="n">
        <f aca="false">L404+L405</f>
        <v>5771.8</v>
      </c>
      <c r="M403" s="73" t="n">
        <f aca="false">M404+M405</f>
        <v>5590.9</v>
      </c>
      <c r="N403" s="73" t="n">
        <f aca="false">M403/L403*100</f>
        <v>96.8657957656191</v>
      </c>
    </row>
    <row r="404" customFormat="false" ht="47.25" hidden="false" customHeight="false" outlineLevel="0" collapsed="false">
      <c r="A404" s="83"/>
      <c r="B404" s="24" t="s">
        <v>140</v>
      </c>
      <c r="C404" s="28" t="s">
        <v>37</v>
      </c>
      <c r="D404" s="28" t="s">
        <v>18</v>
      </c>
      <c r="E404" s="28" t="s">
        <v>396</v>
      </c>
      <c r="F404" s="28" t="s">
        <v>141</v>
      </c>
      <c r="G404" s="73" t="n">
        <v>5734.2</v>
      </c>
      <c r="H404" s="72"/>
      <c r="I404" s="72"/>
      <c r="J404" s="71"/>
      <c r="K404" s="72"/>
      <c r="L404" s="73" t="n">
        <v>5734.2</v>
      </c>
      <c r="M404" s="73" t="n">
        <v>5553.3</v>
      </c>
      <c r="N404" s="73" t="n">
        <f aca="false">M404/L404*100</f>
        <v>96.8452443235325</v>
      </c>
    </row>
    <row r="405" customFormat="false" ht="15.75" hidden="false" customHeight="false" outlineLevel="0" collapsed="false">
      <c r="A405" s="83"/>
      <c r="B405" s="24" t="s">
        <v>144</v>
      </c>
      <c r="C405" s="28" t="s">
        <v>37</v>
      </c>
      <c r="D405" s="28" t="s">
        <v>18</v>
      </c>
      <c r="E405" s="28" t="s">
        <v>396</v>
      </c>
      <c r="F405" s="28" t="s">
        <v>145</v>
      </c>
      <c r="G405" s="73" t="n">
        <v>37.6</v>
      </c>
      <c r="H405" s="72"/>
      <c r="I405" s="72"/>
      <c r="J405" s="71"/>
      <c r="K405" s="72"/>
      <c r="L405" s="73" t="n">
        <v>37.6</v>
      </c>
      <c r="M405" s="73" t="n">
        <v>37.6</v>
      </c>
      <c r="N405" s="73" t="n">
        <f aca="false">M405/L405*100</f>
        <v>100</v>
      </c>
    </row>
    <row r="406" customFormat="false" ht="15.75" hidden="false" customHeight="false" outlineLevel="0" collapsed="false">
      <c r="A406" s="83"/>
      <c r="B406" s="24" t="s">
        <v>397</v>
      </c>
      <c r="C406" s="28" t="s">
        <v>37</v>
      </c>
      <c r="D406" s="28" t="s">
        <v>18</v>
      </c>
      <c r="E406" s="28" t="s">
        <v>398</v>
      </c>
      <c r="F406" s="28"/>
      <c r="G406" s="44" t="n">
        <f aca="false">G407</f>
        <v>124.2</v>
      </c>
      <c r="H406" s="72"/>
      <c r="I406" s="72"/>
      <c r="J406" s="71"/>
      <c r="K406" s="72"/>
      <c r="L406" s="44" t="n">
        <f aca="false">L407</f>
        <v>124.2</v>
      </c>
      <c r="M406" s="44" t="n">
        <f aca="false">M407</f>
        <v>57.6</v>
      </c>
      <c r="N406" s="73" t="n">
        <f aca="false">M406/L406*100</f>
        <v>46.3768115942029</v>
      </c>
    </row>
    <row r="407" customFormat="false" ht="17.25" hidden="false" customHeight="true" outlineLevel="0" collapsed="false">
      <c r="A407" s="83"/>
      <c r="B407" s="24" t="s">
        <v>136</v>
      </c>
      <c r="C407" s="28" t="s">
        <v>37</v>
      </c>
      <c r="D407" s="28" t="s">
        <v>18</v>
      </c>
      <c r="E407" s="28" t="s">
        <v>399</v>
      </c>
      <c r="F407" s="28"/>
      <c r="G407" s="44" t="n">
        <f aca="false">G408</f>
        <v>124.2</v>
      </c>
      <c r="H407" s="72"/>
      <c r="I407" s="72"/>
      <c r="J407" s="71"/>
      <c r="K407" s="72"/>
      <c r="L407" s="44" t="n">
        <f aca="false">L408</f>
        <v>124.2</v>
      </c>
      <c r="M407" s="44" t="n">
        <f aca="false">M408</f>
        <v>57.6</v>
      </c>
      <c r="N407" s="73" t="n">
        <f aca="false">M407/L407*100</f>
        <v>46.3768115942029</v>
      </c>
    </row>
    <row r="408" customFormat="false" ht="31.5" hidden="false" customHeight="false" outlineLevel="0" collapsed="false">
      <c r="A408" s="83"/>
      <c r="B408" s="24" t="s">
        <v>138</v>
      </c>
      <c r="C408" s="28" t="s">
        <v>37</v>
      </c>
      <c r="D408" s="28" t="s">
        <v>18</v>
      </c>
      <c r="E408" s="28" t="s">
        <v>400</v>
      </c>
      <c r="F408" s="28"/>
      <c r="G408" s="44" t="n">
        <f aca="false">G409+G410</f>
        <v>124.2</v>
      </c>
      <c r="H408" s="72"/>
      <c r="I408" s="72"/>
      <c r="J408" s="71"/>
      <c r="K408" s="72"/>
      <c r="L408" s="44" t="n">
        <f aca="false">L409+L410</f>
        <v>124.2</v>
      </c>
      <c r="M408" s="44" t="n">
        <f aca="false">M409+M410</f>
        <v>57.6</v>
      </c>
      <c r="N408" s="73" t="n">
        <f aca="false">M408/L408*100</f>
        <v>46.3768115942029</v>
      </c>
    </row>
    <row r="409" customFormat="false" ht="47.25" hidden="false" customHeight="false" outlineLevel="0" collapsed="false">
      <c r="A409" s="83"/>
      <c r="B409" s="24" t="s">
        <v>140</v>
      </c>
      <c r="C409" s="28" t="s">
        <v>37</v>
      </c>
      <c r="D409" s="28" t="s">
        <v>18</v>
      </c>
      <c r="E409" s="28" t="s">
        <v>400</v>
      </c>
      <c r="F409" s="28" t="s">
        <v>141</v>
      </c>
      <c r="G409" s="44" t="n">
        <v>102.4</v>
      </c>
      <c r="H409" s="72"/>
      <c r="I409" s="72"/>
      <c r="J409" s="71"/>
      <c r="K409" s="72"/>
      <c r="L409" s="44" t="n">
        <v>102.4</v>
      </c>
      <c r="M409" s="44" t="n">
        <v>35.8</v>
      </c>
      <c r="N409" s="73" t="n">
        <f aca="false">M409/L409*100</f>
        <v>34.9609375</v>
      </c>
    </row>
    <row r="410" customFormat="false" ht="15.75" hidden="false" customHeight="false" outlineLevel="0" collapsed="false">
      <c r="A410" s="83"/>
      <c r="B410" s="24" t="s">
        <v>144</v>
      </c>
      <c r="C410" s="28" t="s">
        <v>37</v>
      </c>
      <c r="D410" s="28" t="s">
        <v>18</v>
      </c>
      <c r="E410" s="28" t="s">
        <v>400</v>
      </c>
      <c r="F410" s="28" t="s">
        <v>145</v>
      </c>
      <c r="G410" s="44" t="n">
        <v>21.8</v>
      </c>
      <c r="H410" s="72"/>
      <c r="I410" s="72"/>
      <c r="J410" s="71"/>
      <c r="K410" s="72"/>
      <c r="L410" s="44" t="n">
        <v>21.8</v>
      </c>
      <c r="M410" s="44" t="n">
        <v>21.8</v>
      </c>
      <c r="N410" s="73" t="n">
        <f aca="false">M410/L410*100</f>
        <v>100</v>
      </c>
    </row>
    <row r="411" customFormat="false" ht="15.75" hidden="false" customHeight="false" outlineLevel="0" collapsed="false">
      <c r="A411" s="83"/>
      <c r="B411" s="24" t="s">
        <v>244</v>
      </c>
      <c r="C411" s="28" t="s">
        <v>37</v>
      </c>
      <c r="D411" s="28" t="s">
        <v>18</v>
      </c>
      <c r="E411" s="28" t="s">
        <v>245</v>
      </c>
      <c r="F411" s="28"/>
      <c r="G411" s="72" t="n">
        <f aca="false">G412</f>
        <v>8265</v>
      </c>
      <c r="H411" s="72"/>
      <c r="I411" s="72"/>
      <c r="J411" s="71"/>
      <c r="K411" s="72"/>
      <c r="L411" s="72" t="n">
        <f aca="false">L412</f>
        <v>8265</v>
      </c>
      <c r="M411" s="72" t="n">
        <f aca="false">M412</f>
        <v>8265</v>
      </c>
      <c r="N411" s="73" t="n">
        <f aca="false">M411/L411*100</f>
        <v>100</v>
      </c>
    </row>
    <row r="412" customFormat="false" ht="31.5" hidden="false" customHeight="false" outlineLevel="0" collapsed="false">
      <c r="A412" s="83"/>
      <c r="B412" s="88" t="s">
        <v>401</v>
      </c>
      <c r="C412" s="28" t="s">
        <v>37</v>
      </c>
      <c r="D412" s="28" t="s">
        <v>18</v>
      </c>
      <c r="E412" s="28" t="s">
        <v>402</v>
      </c>
      <c r="F412" s="28"/>
      <c r="G412" s="72" t="n">
        <f aca="false">G413</f>
        <v>8265</v>
      </c>
      <c r="H412" s="72"/>
      <c r="I412" s="72"/>
      <c r="J412" s="71"/>
      <c r="K412" s="72"/>
      <c r="L412" s="72" t="n">
        <f aca="false">L413</f>
        <v>8265</v>
      </c>
      <c r="M412" s="72" t="n">
        <f aca="false">M413</f>
        <v>8265</v>
      </c>
      <c r="N412" s="73" t="n">
        <f aca="false">M412/L412*100</f>
        <v>100</v>
      </c>
    </row>
    <row r="413" customFormat="false" ht="63" hidden="false" customHeight="false" outlineLevel="0" collapsed="false">
      <c r="A413" s="83"/>
      <c r="B413" s="88" t="s">
        <v>403</v>
      </c>
      <c r="C413" s="28" t="s">
        <v>37</v>
      </c>
      <c r="D413" s="28" t="s">
        <v>18</v>
      </c>
      <c r="E413" s="28" t="s">
        <v>404</v>
      </c>
      <c r="F413" s="28"/>
      <c r="G413" s="72" t="n">
        <f aca="false">G414</f>
        <v>8265</v>
      </c>
      <c r="H413" s="72"/>
      <c r="I413" s="72"/>
      <c r="J413" s="71"/>
      <c r="K413" s="72"/>
      <c r="L413" s="72" t="n">
        <f aca="false">L414</f>
        <v>8265</v>
      </c>
      <c r="M413" s="72" t="n">
        <f aca="false">M414</f>
        <v>8265</v>
      </c>
      <c r="N413" s="73" t="n">
        <f aca="false">M413/L413*100</f>
        <v>100</v>
      </c>
    </row>
    <row r="414" customFormat="false" ht="15.75" hidden="false" customHeight="false" outlineLevel="0" collapsed="false">
      <c r="A414" s="83"/>
      <c r="B414" s="24" t="s">
        <v>144</v>
      </c>
      <c r="C414" s="28" t="s">
        <v>37</v>
      </c>
      <c r="D414" s="28" t="s">
        <v>18</v>
      </c>
      <c r="E414" s="28" t="s">
        <v>404</v>
      </c>
      <c r="F414" s="28" t="s">
        <v>145</v>
      </c>
      <c r="G414" s="72" t="n">
        <v>8265</v>
      </c>
      <c r="H414" s="72"/>
      <c r="I414" s="72"/>
      <c r="J414" s="71"/>
      <c r="K414" s="72"/>
      <c r="L414" s="72" t="n">
        <v>8265</v>
      </c>
      <c r="M414" s="72" t="n">
        <v>8265</v>
      </c>
      <c r="N414" s="73" t="n">
        <f aca="false">M414/L414*100</f>
        <v>100</v>
      </c>
    </row>
    <row r="415" customFormat="false" ht="15.75" hidden="false" customHeight="false" outlineLevel="0" collapsed="false">
      <c r="A415" s="83"/>
      <c r="B415" s="32" t="s">
        <v>271</v>
      </c>
      <c r="C415" s="28" t="s">
        <v>37</v>
      </c>
      <c r="D415" s="28" t="s">
        <v>18</v>
      </c>
      <c r="E415" s="28" t="s">
        <v>272</v>
      </c>
      <c r="F415" s="28"/>
      <c r="G415" s="72" t="n">
        <f aca="false">G416+G422</f>
        <v>730.2</v>
      </c>
      <c r="H415" s="72" t="n">
        <f aca="false">H416</f>
        <v>215</v>
      </c>
      <c r="I415" s="72" t="n">
        <f aca="false">I416</f>
        <v>0</v>
      </c>
      <c r="J415" s="71" t="n">
        <f aca="false">J416</f>
        <v>215</v>
      </c>
      <c r="K415" s="72" t="n">
        <f aca="false">K416</f>
        <v>0</v>
      </c>
      <c r="L415" s="72" t="n">
        <f aca="false">L416+L422</f>
        <v>730.2</v>
      </c>
      <c r="M415" s="72" t="n">
        <f aca="false">M416+M422</f>
        <v>698.3</v>
      </c>
      <c r="N415" s="73" t="n">
        <f aca="false">M415/L415*100</f>
        <v>95.6313338811285</v>
      </c>
    </row>
    <row r="416" customFormat="false" ht="63" hidden="false" customHeight="false" outlineLevel="0" collapsed="false">
      <c r="A416" s="83"/>
      <c r="B416" s="32" t="s">
        <v>405</v>
      </c>
      <c r="C416" s="28" t="s">
        <v>37</v>
      </c>
      <c r="D416" s="28" t="s">
        <v>18</v>
      </c>
      <c r="E416" s="28" t="s">
        <v>406</v>
      </c>
      <c r="F416" s="28"/>
      <c r="G416" s="72" t="n">
        <f aca="false">G417</f>
        <v>555.3</v>
      </c>
      <c r="H416" s="72" t="n">
        <v>215</v>
      </c>
      <c r="I416" s="72"/>
      <c r="J416" s="71" t="n">
        <v>215</v>
      </c>
      <c r="K416" s="72"/>
      <c r="L416" s="72" t="n">
        <f aca="false">L417</f>
        <v>555.3</v>
      </c>
      <c r="M416" s="72" t="n">
        <f aca="false">M417</f>
        <v>538</v>
      </c>
      <c r="N416" s="73" t="n">
        <f aca="false">M416/L416*100</f>
        <v>96.8845669007744</v>
      </c>
    </row>
    <row r="417" customFormat="false" ht="47.25" hidden="false" customHeight="false" outlineLevel="0" collapsed="false">
      <c r="A417" s="83"/>
      <c r="B417" s="24" t="s">
        <v>140</v>
      </c>
      <c r="C417" s="28" t="s">
        <v>37</v>
      </c>
      <c r="D417" s="28" t="s">
        <v>18</v>
      </c>
      <c r="E417" s="28" t="s">
        <v>406</v>
      </c>
      <c r="F417" s="28" t="s">
        <v>141</v>
      </c>
      <c r="G417" s="72" t="n">
        <f aca="false">G419+G421</f>
        <v>555.3</v>
      </c>
      <c r="H417" s="72" t="e">
        <f aca="false">#REF!</f>
        <v>#REF!</v>
      </c>
      <c r="I417" s="72" t="e">
        <f aca="false">#REF!</f>
        <v>#REF!</v>
      </c>
      <c r="J417" s="71" t="e">
        <f aca="false">#REF!</f>
        <v>#REF!</v>
      </c>
      <c r="K417" s="72" t="e">
        <f aca="false">#REF!</f>
        <v>#REF!</v>
      </c>
      <c r="L417" s="72" t="n">
        <f aca="false">L419+L421</f>
        <v>555.3</v>
      </c>
      <c r="M417" s="72" t="n">
        <f aca="false">M419+M421</f>
        <v>538</v>
      </c>
      <c r="N417" s="73" t="n">
        <f aca="false">M417/L417*100</f>
        <v>96.8845669007744</v>
      </c>
    </row>
    <row r="418" customFormat="false" ht="31.5" hidden="false" customHeight="false" outlineLevel="0" collapsed="false">
      <c r="A418" s="83"/>
      <c r="B418" s="32" t="s">
        <v>407</v>
      </c>
      <c r="C418" s="28" t="s">
        <v>37</v>
      </c>
      <c r="D418" s="28" t="s">
        <v>18</v>
      </c>
      <c r="E418" s="28" t="s">
        <v>408</v>
      </c>
      <c r="F418" s="28"/>
      <c r="G418" s="72" t="n">
        <f aca="false">G419</f>
        <v>478.8</v>
      </c>
      <c r="H418" s="72"/>
      <c r="I418" s="72" t="n">
        <v>134.3</v>
      </c>
      <c r="J418" s="71"/>
      <c r="K418" s="72" t="n">
        <v>91.6</v>
      </c>
      <c r="L418" s="72" t="n">
        <f aca="false">L419</f>
        <v>478.8</v>
      </c>
      <c r="M418" s="72" t="n">
        <f aca="false">M419</f>
        <v>463.6</v>
      </c>
      <c r="N418" s="73" t="n">
        <f aca="false">M418/L418*100</f>
        <v>96.8253968253968</v>
      </c>
    </row>
    <row r="419" customFormat="false" ht="15.75" hidden="false" customHeight="false" outlineLevel="0" collapsed="false">
      <c r="A419" s="83"/>
      <c r="B419" s="24" t="s">
        <v>144</v>
      </c>
      <c r="C419" s="28" t="s">
        <v>37</v>
      </c>
      <c r="D419" s="28" t="s">
        <v>18</v>
      </c>
      <c r="E419" s="28" t="s">
        <v>408</v>
      </c>
      <c r="F419" s="28" t="s">
        <v>145</v>
      </c>
      <c r="G419" s="72" t="n">
        <v>478.8</v>
      </c>
      <c r="H419" s="72" t="e">
        <f aca="false">#REF!+H421</f>
        <v>#REF!</v>
      </c>
      <c r="I419" s="72" t="e">
        <f aca="false">#REF!+I421</f>
        <v>#REF!</v>
      </c>
      <c r="J419" s="71" t="e">
        <f aca="false">#REF!+J421</f>
        <v>#REF!</v>
      </c>
      <c r="K419" s="72" t="e">
        <f aca="false">#REF!+K421</f>
        <v>#REF!</v>
      </c>
      <c r="L419" s="72" t="n">
        <v>478.8</v>
      </c>
      <c r="M419" s="72" t="n">
        <v>463.6</v>
      </c>
      <c r="N419" s="73" t="n">
        <f aca="false">M419/L419*100</f>
        <v>96.8253968253968</v>
      </c>
    </row>
    <row r="420" customFormat="false" ht="31.5" hidden="false" customHeight="false" outlineLevel="0" collapsed="false">
      <c r="A420" s="83"/>
      <c r="B420" s="32" t="s">
        <v>409</v>
      </c>
      <c r="C420" s="28" t="s">
        <v>37</v>
      </c>
      <c r="D420" s="28" t="s">
        <v>18</v>
      </c>
      <c r="E420" s="28" t="s">
        <v>410</v>
      </c>
      <c r="F420" s="28"/>
      <c r="G420" s="72" t="n">
        <f aca="false">G421</f>
        <v>76.5</v>
      </c>
      <c r="H420" s="72"/>
      <c r="I420" s="72" t="n">
        <v>28815.9</v>
      </c>
      <c r="J420" s="71"/>
      <c r="K420" s="72" t="n">
        <v>28405.3</v>
      </c>
      <c r="L420" s="72" t="n">
        <f aca="false">L421</f>
        <v>76.5</v>
      </c>
      <c r="M420" s="72" t="n">
        <f aca="false">M421</f>
        <v>74.4</v>
      </c>
      <c r="N420" s="73" t="n">
        <f aca="false">M420/L420*100</f>
        <v>97.2549019607843</v>
      </c>
    </row>
    <row r="421" customFormat="false" ht="15.75" hidden="false" customHeight="false" outlineLevel="0" collapsed="false">
      <c r="A421" s="83"/>
      <c r="B421" s="24" t="s">
        <v>144</v>
      </c>
      <c r="C421" s="28" t="s">
        <v>37</v>
      </c>
      <c r="D421" s="28" t="s">
        <v>18</v>
      </c>
      <c r="E421" s="28" t="s">
        <v>410</v>
      </c>
      <c r="F421" s="28" t="s">
        <v>145</v>
      </c>
      <c r="G421" s="72" t="n">
        <v>76.5</v>
      </c>
      <c r="H421" s="72" t="e">
        <f aca="false">#REF!</f>
        <v>#REF!</v>
      </c>
      <c r="I421" s="72" t="e">
        <f aca="false">#REF!</f>
        <v>#REF!</v>
      </c>
      <c r="J421" s="71" t="e">
        <f aca="false">#REF!</f>
        <v>#REF!</v>
      </c>
      <c r="K421" s="72" t="e">
        <f aca="false">#REF!</f>
        <v>#REF!</v>
      </c>
      <c r="L421" s="72" t="n">
        <v>76.5</v>
      </c>
      <c r="M421" s="72" t="n">
        <v>74.4</v>
      </c>
      <c r="N421" s="73" t="n">
        <f aca="false">M421/L421*100</f>
        <v>97.2549019607843</v>
      </c>
    </row>
    <row r="422" customFormat="false" ht="110.25" hidden="false" customHeight="false" outlineLevel="0" collapsed="false">
      <c r="A422" s="83"/>
      <c r="B422" s="89" t="s">
        <v>411</v>
      </c>
      <c r="C422" s="28" t="s">
        <v>37</v>
      </c>
      <c r="D422" s="28" t="s">
        <v>18</v>
      </c>
      <c r="E422" s="28" t="s">
        <v>412</v>
      </c>
      <c r="F422" s="28"/>
      <c r="G422" s="72" t="n">
        <f aca="false">G423</f>
        <v>174.9</v>
      </c>
      <c r="H422" s="72" t="n">
        <f aca="false">H423</f>
        <v>6300</v>
      </c>
      <c r="I422" s="72" t="n">
        <f aca="false">I423</f>
        <v>0</v>
      </c>
      <c r="J422" s="71" t="n">
        <f aca="false">J423</f>
        <v>6300</v>
      </c>
      <c r="K422" s="72" t="n">
        <f aca="false">K423</f>
        <v>0</v>
      </c>
      <c r="L422" s="72" t="n">
        <f aca="false">L423</f>
        <v>174.9</v>
      </c>
      <c r="M422" s="72" t="n">
        <f aca="false">M423</f>
        <v>160.3</v>
      </c>
      <c r="N422" s="73" t="n">
        <f aca="false">M422/L422*100</f>
        <v>91.6523727844483</v>
      </c>
    </row>
    <row r="423" customFormat="false" ht="110.25" hidden="false" customHeight="false" outlineLevel="0" collapsed="false">
      <c r="A423" s="83"/>
      <c r="B423" s="89" t="s">
        <v>413</v>
      </c>
      <c r="C423" s="28" t="s">
        <v>37</v>
      </c>
      <c r="D423" s="28" t="s">
        <v>18</v>
      </c>
      <c r="E423" s="28" t="s">
        <v>414</v>
      </c>
      <c r="F423" s="28"/>
      <c r="G423" s="72" t="n">
        <f aca="false">G424</f>
        <v>174.9</v>
      </c>
      <c r="H423" s="72" t="n">
        <v>6300</v>
      </c>
      <c r="I423" s="72"/>
      <c r="J423" s="71" t="n">
        <v>6300</v>
      </c>
      <c r="K423" s="72"/>
      <c r="L423" s="72" t="n">
        <f aca="false">L424</f>
        <v>174.9</v>
      </c>
      <c r="M423" s="72" t="n">
        <f aca="false">M424</f>
        <v>160.3</v>
      </c>
      <c r="N423" s="73" t="n">
        <f aca="false">M423/L423*100</f>
        <v>91.6523727844483</v>
      </c>
    </row>
    <row r="424" customFormat="false" ht="15.75" hidden="false" customHeight="false" outlineLevel="0" collapsed="false">
      <c r="A424" s="83"/>
      <c r="B424" s="24" t="s">
        <v>144</v>
      </c>
      <c r="C424" s="28" t="s">
        <v>37</v>
      </c>
      <c r="D424" s="28" t="s">
        <v>18</v>
      </c>
      <c r="E424" s="28" t="s">
        <v>414</v>
      </c>
      <c r="F424" s="28" t="s">
        <v>145</v>
      </c>
      <c r="G424" s="72" t="n">
        <v>174.9</v>
      </c>
      <c r="H424" s="72" t="e">
        <f aca="false">#REF!</f>
        <v>#REF!</v>
      </c>
      <c r="I424" s="72" t="e">
        <f aca="false">#REF!</f>
        <v>#REF!</v>
      </c>
      <c r="J424" s="71" t="e">
        <f aca="false">#REF!</f>
        <v>#REF!</v>
      </c>
      <c r="K424" s="72" t="e">
        <f aca="false">#REF!</f>
        <v>#REF!</v>
      </c>
      <c r="L424" s="72" t="n">
        <v>174.9</v>
      </c>
      <c r="M424" s="72" t="n">
        <v>160.3</v>
      </c>
      <c r="N424" s="73" t="n">
        <f aca="false">M424/L424*100</f>
        <v>91.6523727844483</v>
      </c>
    </row>
    <row r="425" customFormat="false" ht="15.75" hidden="false" customHeight="false" outlineLevel="0" collapsed="false">
      <c r="A425" s="83"/>
      <c r="B425" s="32" t="s">
        <v>162</v>
      </c>
      <c r="C425" s="28" t="s">
        <v>37</v>
      </c>
      <c r="D425" s="28" t="s">
        <v>18</v>
      </c>
      <c r="E425" s="28" t="s">
        <v>163</v>
      </c>
      <c r="F425" s="28"/>
      <c r="G425" s="73" t="n">
        <f aca="false">G426</f>
        <v>400</v>
      </c>
      <c r="H425" s="72"/>
      <c r="I425" s="72"/>
      <c r="J425" s="71"/>
      <c r="K425" s="72"/>
      <c r="L425" s="73" t="n">
        <f aca="false">L426</f>
        <v>400</v>
      </c>
      <c r="M425" s="73" t="n">
        <f aca="false">M426</f>
        <v>400</v>
      </c>
      <c r="N425" s="73" t="n">
        <f aca="false">M425/L425*100</f>
        <v>100</v>
      </c>
    </row>
    <row r="426" customFormat="false" ht="15.75" hidden="false" customHeight="false" outlineLevel="0" collapsed="false">
      <c r="A426" s="83"/>
      <c r="B426" s="32" t="s">
        <v>164</v>
      </c>
      <c r="C426" s="28" t="s">
        <v>37</v>
      </c>
      <c r="D426" s="28" t="s">
        <v>18</v>
      </c>
      <c r="E426" s="28" t="s">
        <v>165</v>
      </c>
      <c r="F426" s="28"/>
      <c r="G426" s="73" t="n">
        <f aca="false">G427</f>
        <v>400</v>
      </c>
      <c r="H426" s="72"/>
      <c r="I426" s="72"/>
      <c r="J426" s="71"/>
      <c r="K426" s="72"/>
      <c r="L426" s="73" t="n">
        <f aca="false">L427</f>
        <v>400</v>
      </c>
      <c r="M426" s="73" t="n">
        <f aca="false">M427</f>
        <v>400</v>
      </c>
      <c r="N426" s="73" t="n">
        <f aca="false">M426/L426*100</f>
        <v>100</v>
      </c>
    </row>
    <row r="427" customFormat="false" ht="47.25" hidden="false" customHeight="false" outlineLevel="0" collapsed="false">
      <c r="A427" s="83"/>
      <c r="B427" s="24" t="s">
        <v>168</v>
      </c>
      <c r="C427" s="28" t="s">
        <v>37</v>
      </c>
      <c r="D427" s="28" t="s">
        <v>18</v>
      </c>
      <c r="E427" s="28" t="s">
        <v>169</v>
      </c>
      <c r="F427" s="28"/>
      <c r="G427" s="73" t="n">
        <f aca="false">G428</f>
        <v>400</v>
      </c>
      <c r="H427" s="72"/>
      <c r="I427" s="72"/>
      <c r="J427" s="71"/>
      <c r="K427" s="72"/>
      <c r="L427" s="73" t="n">
        <f aca="false">L428</f>
        <v>400</v>
      </c>
      <c r="M427" s="73" t="n">
        <f aca="false">M428</f>
        <v>400</v>
      </c>
      <c r="N427" s="73" t="n">
        <f aca="false">M427/L427*100</f>
        <v>100</v>
      </c>
    </row>
    <row r="428" customFormat="false" ht="15.75" hidden="false" customHeight="false" outlineLevel="0" collapsed="false">
      <c r="A428" s="83"/>
      <c r="B428" s="32" t="s">
        <v>250</v>
      </c>
      <c r="C428" s="28" t="s">
        <v>37</v>
      </c>
      <c r="D428" s="28" t="s">
        <v>18</v>
      </c>
      <c r="E428" s="28" t="s">
        <v>169</v>
      </c>
      <c r="F428" s="28" t="s">
        <v>229</v>
      </c>
      <c r="G428" s="73" t="n">
        <v>400</v>
      </c>
      <c r="H428" s="72"/>
      <c r="I428" s="72"/>
      <c r="J428" s="71"/>
      <c r="K428" s="72"/>
      <c r="L428" s="73" t="n">
        <v>400</v>
      </c>
      <c r="M428" s="73" t="n">
        <v>400</v>
      </c>
      <c r="N428" s="73" t="n">
        <f aca="false">M428/L428*100</f>
        <v>100</v>
      </c>
    </row>
    <row r="429" customFormat="false" ht="15.75" hidden="false" customHeight="false" outlineLevel="0" collapsed="false">
      <c r="A429" s="83"/>
      <c r="B429" s="32" t="s">
        <v>69</v>
      </c>
      <c r="C429" s="28" t="s">
        <v>37</v>
      </c>
      <c r="D429" s="28" t="s">
        <v>20</v>
      </c>
      <c r="E429" s="28"/>
      <c r="F429" s="28"/>
      <c r="G429" s="44" t="n">
        <f aca="false">G430</f>
        <v>506.8</v>
      </c>
      <c r="H429" s="72"/>
      <c r="I429" s="72"/>
      <c r="J429" s="71"/>
      <c r="K429" s="72"/>
      <c r="L429" s="44" t="n">
        <f aca="false">L430</f>
        <v>506.8</v>
      </c>
      <c r="M429" s="44" t="n">
        <f aca="false">M430</f>
        <v>506.8</v>
      </c>
      <c r="N429" s="73" t="n">
        <f aca="false">M429/L429*100</f>
        <v>100</v>
      </c>
    </row>
    <row r="430" customFormat="false" ht="15.75" hidden="false" customHeight="false" outlineLevel="0" collapsed="false">
      <c r="A430" s="83"/>
      <c r="B430" s="32" t="s">
        <v>382</v>
      </c>
      <c r="C430" s="28" t="s">
        <v>37</v>
      </c>
      <c r="D430" s="28" t="s">
        <v>20</v>
      </c>
      <c r="E430" s="28" t="s">
        <v>383</v>
      </c>
      <c r="F430" s="28"/>
      <c r="G430" s="44" t="n">
        <f aca="false">G431</f>
        <v>506.8</v>
      </c>
      <c r="H430" s="72"/>
      <c r="I430" s="72"/>
      <c r="J430" s="71"/>
      <c r="K430" s="72"/>
      <c r="L430" s="44" t="n">
        <f aca="false">L431</f>
        <v>506.8</v>
      </c>
      <c r="M430" s="44" t="n">
        <f aca="false">M431</f>
        <v>506.8</v>
      </c>
      <c r="N430" s="73" t="n">
        <f aca="false">M430/L430*100</f>
        <v>100</v>
      </c>
    </row>
    <row r="431" customFormat="false" ht="15.75" hidden="false" customHeight="true" outlineLevel="0" collapsed="false">
      <c r="A431" s="83"/>
      <c r="B431" s="24" t="s">
        <v>136</v>
      </c>
      <c r="C431" s="28" t="s">
        <v>37</v>
      </c>
      <c r="D431" s="28" t="s">
        <v>20</v>
      </c>
      <c r="E431" s="28" t="s">
        <v>384</v>
      </c>
      <c r="F431" s="28"/>
      <c r="G431" s="44" t="n">
        <f aca="false">G432</f>
        <v>506.8</v>
      </c>
      <c r="H431" s="72"/>
      <c r="I431" s="72"/>
      <c r="J431" s="71"/>
      <c r="K431" s="72"/>
      <c r="L431" s="44" t="n">
        <f aca="false">L432</f>
        <v>506.8</v>
      </c>
      <c r="M431" s="44" t="n">
        <f aca="false">M432</f>
        <v>506.8</v>
      </c>
      <c r="N431" s="73" t="n">
        <f aca="false">M431/L431*100</f>
        <v>100</v>
      </c>
    </row>
    <row r="432" customFormat="false" ht="31.5" hidden="false" customHeight="false" outlineLevel="0" collapsed="false">
      <c r="A432" s="83"/>
      <c r="B432" s="32" t="s">
        <v>138</v>
      </c>
      <c r="C432" s="28" t="s">
        <v>37</v>
      </c>
      <c r="D432" s="28" t="s">
        <v>20</v>
      </c>
      <c r="E432" s="28" t="s">
        <v>385</v>
      </c>
      <c r="F432" s="28"/>
      <c r="G432" s="44" t="n">
        <f aca="false">G433+G434</f>
        <v>506.8</v>
      </c>
      <c r="H432" s="72"/>
      <c r="I432" s="72"/>
      <c r="J432" s="71"/>
      <c r="K432" s="72"/>
      <c r="L432" s="44" t="n">
        <f aca="false">L433+L434</f>
        <v>506.8</v>
      </c>
      <c r="M432" s="44" t="n">
        <f aca="false">M433+M434</f>
        <v>506.8</v>
      </c>
      <c r="N432" s="73" t="n">
        <f aca="false">M432/L432*100</f>
        <v>100</v>
      </c>
    </row>
    <row r="433" customFormat="false" ht="47.25" hidden="false" customHeight="false" outlineLevel="0" collapsed="false">
      <c r="A433" s="83"/>
      <c r="B433" s="24" t="s">
        <v>140</v>
      </c>
      <c r="C433" s="28" t="s">
        <v>37</v>
      </c>
      <c r="D433" s="28" t="s">
        <v>20</v>
      </c>
      <c r="E433" s="28" t="s">
        <v>385</v>
      </c>
      <c r="F433" s="28" t="s">
        <v>141</v>
      </c>
      <c r="G433" s="44" t="n">
        <v>505.3</v>
      </c>
      <c r="H433" s="72"/>
      <c r="I433" s="72"/>
      <c r="J433" s="71"/>
      <c r="K433" s="72"/>
      <c r="L433" s="44" t="n">
        <v>505.3</v>
      </c>
      <c r="M433" s="44" t="n">
        <v>505.3</v>
      </c>
      <c r="N433" s="73" t="n">
        <f aca="false">M433/L433*100</f>
        <v>100</v>
      </c>
    </row>
    <row r="434" customFormat="false" ht="15.75" hidden="false" customHeight="false" outlineLevel="0" collapsed="false">
      <c r="A434" s="83"/>
      <c r="B434" s="24" t="s">
        <v>144</v>
      </c>
      <c r="C434" s="28" t="s">
        <v>37</v>
      </c>
      <c r="D434" s="28" t="s">
        <v>20</v>
      </c>
      <c r="E434" s="28" t="s">
        <v>385</v>
      </c>
      <c r="F434" s="28" t="s">
        <v>145</v>
      </c>
      <c r="G434" s="44" t="n">
        <v>1.5</v>
      </c>
      <c r="H434" s="72"/>
      <c r="I434" s="72"/>
      <c r="J434" s="71"/>
      <c r="K434" s="72"/>
      <c r="L434" s="44" t="n">
        <v>1.5</v>
      </c>
      <c r="M434" s="44" t="n">
        <v>1.5</v>
      </c>
      <c r="N434" s="73" t="n">
        <f aca="false">M434/L434*100</f>
        <v>100</v>
      </c>
    </row>
    <row r="435" customFormat="false" ht="15.75" hidden="false" customHeight="false" outlineLevel="0" collapsed="false">
      <c r="A435" s="83"/>
      <c r="B435" s="32" t="s">
        <v>70</v>
      </c>
      <c r="C435" s="28" t="s">
        <v>37</v>
      </c>
      <c r="D435" s="28" t="s">
        <v>22</v>
      </c>
      <c r="E435" s="28"/>
      <c r="F435" s="28"/>
      <c r="G435" s="72" t="n">
        <f aca="false">G436+G443</f>
        <v>60223.6</v>
      </c>
      <c r="H435" s="72"/>
      <c r="I435" s="72" t="n">
        <v>50</v>
      </c>
      <c r="J435" s="71"/>
      <c r="K435" s="72"/>
      <c r="L435" s="72" t="n">
        <f aca="false">L436+L443</f>
        <v>60223.6</v>
      </c>
      <c r="M435" s="72" t="n">
        <f aca="false">M436+M443</f>
        <v>59262.9</v>
      </c>
      <c r="N435" s="73" t="n">
        <f aca="false">M435/L435*100</f>
        <v>98.4047781932664</v>
      </c>
    </row>
    <row r="436" customFormat="false" ht="15.75" hidden="false" customHeight="false" outlineLevel="0" collapsed="false">
      <c r="A436" s="83"/>
      <c r="B436" s="32" t="s">
        <v>382</v>
      </c>
      <c r="C436" s="28" t="s">
        <v>37</v>
      </c>
      <c r="D436" s="28" t="s">
        <v>22</v>
      </c>
      <c r="E436" s="28" t="s">
        <v>383</v>
      </c>
      <c r="F436" s="28"/>
      <c r="G436" s="44" t="n">
        <f aca="false">G437</f>
        <v>53642.7</v>
      </c>
      <c r="H436" s="72"/>
      <c r="I436" s="72"/>
      <c r="J436" s="71"/>
      <c r="K436" s="72"/>
      <c r="L436" s="44" t="n">
        <f aca="false">L437</f>
        <v>53642.7</v>
      </c>
      <c r="M436" s="44" t="n">
        <f aca="false">M437</f>
        <v>53642.7</v>
      </c>
      <c r="N436" s="73" t="n">
        <f aca="false">M436/L436*100</f>
        <v>100</v>
      </c>
    </row>
    <row r="437" customFormat="false" ht="18.75" hidden="false" customHeight="true" outlineLevel="0" collapsed="false">
      <c r="A437" s="83"/>
      <c r="B437" s="24" t="s">
        <v>136</v>
      </c>
      <c r="C437" s="28" t="s">
        <v>37</v>
      </c>
      <c r="D437" s="28" t="s">
        <v>22</v>
      </c>
      <c r="E437" s="28" t="s">
        <v>384</v>
      </c>
      <c r="F437" s="28"/>
      <c r="G437" s="73" t="n">
        <f aca="false">G438+G441</f>
        <v>53642.7</v>
      </c>
      <c r="H437" s="72"/>
      <c r="I437" s="72"/>
      <c r="J437" s="71"/>
      <c r="K437" s="72"/>
      <c r="L437" s="73" t="n">
        <f aca="false">L438+L441</f>
        <v>53642.7</v>
      </c>
      <c r="M437" s="73" t="n">
        <f aca="false">M438+M441</f>
        <v>53642.7</v>
      </c>
      <c r="N437" s="73" t="n">
        <f aca="false">M437/L437*100</f>
        <v>100</v>
      </c>
    </row>
    <row r="438" customFormat="false" ht="31.5" hidden="false" customHeight="false" outlineLevel="0" collapsed="false">
      <c r="A438" s="83"/>
      <c r="B438" s="32" t="s">
        <v>138</v>
      </c>
      <c r="C438" s="28" t="s">
        <v>37</v>
      </c>
      <c r="D438" s="28" t="s">
        <v>22</v>
      </c>
      <c r="E438" s="28" t="s">
        <v>385</v>
      </c>
      <c r="F438" s="28"/>
      <c r="G438" s="73" t="n">
        <f aca="false">G439+G440</f>
        <v>49075.4</v>
      </c>
      <c r="H438" s="72"/>
      <c r="I438" s="72"/>
      <c r="J438" s="71"/>
      <c r="K438" s="72"/>
      <c r="L438" s="73" t="n">
        <f aca="false">L439+L440</f>
        <v>49075.4</v>
      </c>
      <c r="M438" s="73" t="n">
        <f aca="false">M439+M440</f>
        <v>49075.4</v>
      </c>
      <c r="N438" s="73" t="n">
        <f aca="false">M438/L438*100</f>
        <v>100</v>
      </c>
    </row>
    <row r="439" customFormat="false" ht="47.25" hidden="false" customHeight="false" outlineLevel="0" collapsed="false">
      <c r="A439" s="83"/>
      <c r="B439" s="24" t="s">
        <v>140</v>
      </c>
      <c r="C439" s="28" t="s">
        <v>37</v>
      </c>
      <c r="D439" s="28" t="s">
        <v>22</v>
      </c>
      <c r="E439" s="28" t="s">
        <v>385</v>
      </c>
      <c r="F439" s="28" t="s">
        <v>141</v>
      </c>
      <c r="G439" s="44" t="n">
        <v>48745.4</v>
      </c>
      <c r="H439" s="72"/>
      <c r="I439" s="72"/>
      <c r="J439" s="71"/>
      <c r="K439" s="72"/>
      <c r="L439" s="44" t="n">
        <v>48745.4</v>
      </c>
      <c r="M439" s="44" t="n">
        <v>48745.4</v>
      </c>
      <c r="N439" s="73" t="n">
        <f aca="false">M439/L439*100</f>
        <v>100</v>
      </c>
    </row>
    <row r="440" customFormat="false" ht="15.75" hidden="false" customHeight="false" outlineLevel="0" collapsed="false">
      <c r="A440" s="83"/>
      <c r="B440" s="24" t="s">
        <v>144</v>
      </c>
      <c r="C440" s="28" t="s">
        <v>37</v>
      </c>
      <c r="D440" s="28" t="s">
        <v>22</v>
      </c>
      <c r="E440" s="28" t="s">
        <v>385</v>
      </c>
      <c r="F440" s="28" t="s">
        <v>145</v>
      </c>
      <c r="G440" s="73" t="n">
        <v>330</v>
      </c>
      <c r="H440" s="72"/>
      <c r="I440" s="72"/>
      <c r="J440" s="71"/>
      <c r="K440" s="72"/>
      <c r="L440" s="73" t="n">
        <v>330</v>
      </c>
      <c r="M440" s="73" t="n">
        <v>330</v>
      </c>
      <c r="N440" s="73" t="n">
        <f aca="false">M440/L440*100</f>
        <v>100</v>
      </c>
    </row>
    <row r="441" customFormat="false" ht="15.75" hidden="false" customHeight="false" outlineLevel="0" collapsed="false">
      <c r="A441" s="83"/>
      <c r="B441" s="24" t="s">
        <v>142</v>
      </c>
      <c r="C441" s="28" t="s">
        <v>37</v>
      </c>
      <c r="D441" s="28" t="s">
        <v>22</v>
      </c>
      <c r="E441" s="28" t="s">
        <v>386</v>
      </c>
      <c r="F441" s="28"/>
      <c r="G441" s="73" t="n">
        <f aca="false">G442</f>
        <v>4567.3</v>
      </c>
      <c r="H441" s="72"/>
      <c r="I441" s="72"/>
      <c r="J441" s="71"/>
      <c r="K441" s="72"/>
      <c r="L441" s="73" t="n">
        <f aca="false">L442</f>
        <v>4567.3</v>
      </c>
      <c r="M441" s="73" t="n">
        <f aca="false">M442</f>
        <v>4567.3</v>
      </c>
      <c r="N441" s="73" t="n">
        <f aca="false">M441/L441*100</f>
        <v>100</v>
      </c>
    </row>
    <row r="442" customFormat="false" ht="15.75" hidden="false" customHeight="false" outlineLevel="0" collapsed="false">
      <c r="A442" s="83"/>
      <c r="B442" s="24" t="s">
        <v>144</v>
      </c>
      <c r="C442" s="28" t="s">
        <v>37</v>
      </c>
      <c r="D442" s="28" t="s">
        <v>22</v>
      </c>
      <c r="E442" s="28" t="s">
        <v>386</v>
      </c>
      <c r="F442" s="28" t="s">
        <v>145</v>
      </c>
      <c r="G442" s="73" t="n">
        <v>4567.3</v>
      </c>
      <c r="H442" s="72"/>
      <c r="I442" s="72"/>
      <c r="J442" s="71"/>
      <c r="K442" s="72"/>
      <c r="L442" s="73" t="n">
        <v>4567.3</v>
      </c>
      <c r="M442" s="73" t="n">
        <v>4567.3</v>
      </c>
      <c r="N442" s="73" t="n">
        <f aca="false">M442/L442*100</f>
        <v>100</v>
      </c>
    </row>
    <row r="443" customFormat="false" ht="15.75" hidden="false" customHeight="false" outlineLevel="0" collapsed="false">
      <c r="A443" s="83"/>
      <c r="B443" s="32" t="s">
        <v>271</v>
      </c>
      <c r="C443" s="28" t="s">
        <v>37</v>
      </c>
      <c r="D443" s="28" t="s">
        <v>22</v>
      </c>
      <c r="E443" s="28" t="s">
        <v>272</v>
      </c>
      <c r="F443" s="28"/>
      <c r="G443" s="72" t="n">
        <f aca="false">G444</f>
        <v>6580.9</v>
      </c>
      <c r="H443" s="72" t="n">
        <f aca="false">H444</f>
        <v>0</v>
      </c>
      <c r="I443" s="72" t="n">
        <f aca="false">I444</f>
        <v>10008.7</v>
      </c>
      <c r="J443" s="71" t="n">
        <f aca="false">J444</f>
        <v>0</v>
      </c>
      <c r="K443" s="72" t="n">
        <f aca="false">K444</f>
        <v>10008.7</v>
      </c>
      <c r="L443" s="72" t="n">
        <f aca="false">L444</f>
        <v>6580.9</v>
      </c>
      <c r="M443" s="72" t="n">
        <f aca="false">M444</f>
        <v>5620.2</v>
      </c>
      <c r="N443" s="73" t="n">
        <f aca="false">M443/L443*100</f>
        <v>85.4016927775836</v>
      </c>
    </row>
    <row r="444" customFormat="false" ht="63" hidden="false" customHeight="false" outlineLevel="0" collapsed="false">
      <c r="A444" s="83"/>
      <c r="B444" s="32" t="s">
        <v>405</v>
      </c>
      <c r="C444" s="28" t="s">
        <v>37</v>
      </c>
      <c r="D444" s="28" t="s">
        <v>22</v>
      </c>
      <c r="E444" s="28" t="s">
        <v>406</v>
      </c>
      <c r="F444" s="28"/>
      <c r="G444" s="72" t="n">
        <f aca="false">G445</f>
        <v>6580.9</v>
      </c>
      <c r="H444" s="72"/>
      <c r="I444" s="72" t="n">
        <v>10008.7</v>
      </c>
      <c r="J444" s="71"/>
      <c r="K444" s="72" t="n">
        <v>10008.7</v>
      </c>
      <c r="L444" s="72" t="n">
        <f aca="false">L445</f>
        <v>6580.9</v>
      </c>
      <c r="M444" s="72" t="n">
        <f aca="false">M445</f>
        <v>5620.2</v>
      </c>
      <c r="N444" s="73" t="n">
        <f aca="false">M444/L444*100</f>
        <v>85.4016927775836</v>
      </c>
    </row>
    <row r="445" customFormat="false" ht="47.25" hidden="false" customHeight="false" outlineLevel="0" collapsed="false">
      <c r="A445" s="83"/>
      <c r="B445" s="24" t="s">
        <v>140</v>
      </c>
      <c r="C445" s="28" t="s">
        <v>37</v>
      </c>
      <c r="D445" s="28" t="s">
        <v>22</v>
      </c>
      <c r="E445" s="28" t="s">
        <v>406</v>
      </c>
      <c r="F445" s="28" t="s">
        <v>141</v>
      </c>
      <c r="G445" s="72" t="n">
        <f aca="false">G447+G449</f>
        <v>6580.9</v>
      </c>
      <c r="H445" s="72"/>
      <c r="I445" s="72"/>
      <c r="J445" s="71"/>
      <c r="K445" s="72"/>
      <c r="L445" s="72" t="n">
        <f aca="false">L447+L449</f>
        <v>6580.9</v>
      </c>
      <c r="M445" s="72" t="n">
        <f aca="false">M447+M449</f>
        <v>5620.2</v>
      </c>
      <c r="N445" s="73" t="n">
        <f aca="false">M445/L445*100</f>
        <v>85.4016927775836</v>
      </c>
    </row>
    <row r="446" customFormat="false" ht="31.5" hidden="false" customHeight="false" outlineLevel="0" collapsed="false">
      <c r="A446" s="83"/>
      <c r="B446" s="32" t="s">
        <v>407</v>
      </c>
      <c r="C446" s="28" t="s">
        <v>37</v>
      </c>
      <c r="D446" s="28" t="s">
        <v>22</v>
      </c>
      <c r="E446" s="28" t="s">
        <v>408</v>
      </c>
      <c r="F446" s="28"/>
      <c r="G446" s="72" t="n">
        <f aca="false">G447</f>
        <v>5741.1</v>
      </c>
      <c r="H446" s="72"/>
      <c r="I446" s="72"/>
      <c r="J446" s="71"/>
      <c r="K446" s="72"/>
      <c r="L446" s="72" t="n">
        <f aca="false">L447</f>
        <v>5741.1</v>
      </c>
      <c r="M446" s="72" t="n">
        <f aca="false">M447</f>
        <v>4879.5</v>
      </c>
      <c r="N446" s="73" t="n">
        <f aca="false">M446/L446*100</f>
        <v>84.9924230548153</v>
      </c>
    </row>
    <row r="447" customFormat="false" ht="15.75" hidden="false" customHeight="false" outlineLevel="0" collapsed="false">
      <c r="A447" s="83"/>
      <c r="B447" s="24" t="s">
        <v>144</v>
      </c>
      <c r="C447" s="28" t="s">
        <v>37</v>
      </c>
      <c r="D447" s="28" t="s">
        <v>22</v>
      </c>
      <c r="E447" s="28" t="s">
        <v>408</v>
      </c>
      <c r="F447" s="28" t="s">
        <v>145</v>
      </c>
      <c r="G447" s="72" t="n">
        <v>5741.1</v>
      </c>
      <c r="H447" s="72"/>
      <c r="I447" s="72"/>
      <c r="J447" s="71"/>
      <c r="K447" s="72"/>
      <c r="L447" s="72" t="n">
        <v>5741.1</v>
      </c>
      <c r="M447" s="72" t="n">
        <v>4879.5</v>
      </c>
      <c r="N447" s="73" t="n">
        <f aca="false">M447/L447*100</f>
        <v>84.9924230548153</v>
      </c>
    </row>
    <row r="448" customFormat="false" ht="31.5" hidden="false" customHeight="false" outlineLevel="0" collapsed="false">
      <c r="A448" s="83"/>
      <c r="B448" s="32" t="s">
        <v>409</v>
      </c>
      <c r="C448" s="28" t="s">
        <v>37</v>
      </c>
      <c r="D448" s="28" t="s">
        <v>22</v>
      </c>
      <c r="E448" s="28" t="s">
        <v>410</v>
      </c>
      <c r="F448" s="28"/>
      <c r="G448" s="72" t="n">
        <f aca="false">G449</f>
        <v>839.8</v>
      </c>
      <c r="H448" s="72"/>
      <c r="I448" s="72"/>
      <c r="J448" s="71"/>
      <c r="K448" s="72"/>
      <c r="L448" s="72" t="n">
        <f aca="false">L449</f>
        <v>839.8</v>
      </c>
      <c r="M448" s="72" t="n">
        <f aca="false">M449</f>
        <v>740.7</v>
      </c>
      <c r="N448" s="73" t="n">
        <f aca="false">M448/L448*100</f>
        <v>88.1995713265063</v>
      </c>
    </row>
    <row r="449" customFormat="false" ht="15.75" hidden="false" customHeight="false" outlineLevel="0" collapsed="false">
      <c r="A449" s="83"/>
      <c r="B449" s="24" t="s">
        <v>144</v>
      </c>
      <c r="C449" s="28" t="s">
        <v>37</v>
      </c>
      <c r="D449" s="28" t="s">
        <v>22</v>
      </c>
      <c r="E449" s="28" t="s">
        <v>410</v>
      </c>
      <c r="F449" s="28" t="s">
        <v>145</v>
      </c>
      <c r="G449" s="72" t="n">
        <v>839.8</v>
      </c>
      <c r="H449" s="72"/>
      <c r="I449" s="72"/>
      <c r="J449" s="71"/>
      <c r="K449" s="72"/>
      <c r="L449" s="72" t="n">
        <v>839.8</v>
      </c>
      <c r="M449" s="72" t="n">
        <v>740.7</v>
      </c>
      <c r="N449" s="73" t="n">
        <f aca="false">M449/L449*100</f>
        <v>88.1995713265063</v>
      </c>
    </row>
    <row r="450" customFormat="false" ht="15.75" hidden="false" customHeight="false" outlineLevel="0" collapsed="false">
      <c r="A450" s="83"/>
      <c r="B450" s="24" t="s">
        <v>71</v>
      </c>
      <c r="C450" s="28" t="s">
        <v>37</v>
      </c>
      <c r="D450" s="28" t="s">
        <v>37</v>
      </c>
      <c r="E450" s="65"/>
      <c r="F450" s="65"/>
      <c r="G450" s="73" t="n">
        <f aca="false">G451+G458+G462</f>
        <v>17167.5</v>
      </c>
      <c r="H450" s="72"/>
      <c r="I450" s="72"/>
      <c r="J450" s="71"/>
      <c r="K450" s="72"/>
      <c r="L450" s="73" t="n">
        <f aca="false">L451+L458+L462</f>
        <v>17167.5</v>
      </c>
      <c r="M450" s="73" t="n">
        <f aca="false">M451+M458+M462</f>
        <v>15946.2</v>
      </c>
      <c r="N450" s="73" t="n">
        <f aca="false">M450/L450*100</f>
        <v>92.8859764089122</v>
      </c>
    </row>
    <row r="451" customFormat="false" ht="31.5" hidden="false" customHeight="false" outlineLevel="0" collapsed="false">
      <c r="A451" s="83"/>
      <c r="B451" s="24" t="s">
        <v>415</v>
      </c>
      <c r="C451" s="28" t="s">
        <v>37</v>
      </c>
      <c r="D451" s="28" t="s">
        <v>37</v>
      </c>
      <c r="E451" s="28" t="s">
        <v>416</v>
      </c>
      <c r="F451" s="65"/>
      <c r="G451" s="73" t="n">
        <f aca="false">G455+G452</f>
        <v>2119.7</v>
      </c>
      <c r="H451" s="72"/>
      <c r="I451" s="72"/>
      <c r="J451" s="71"/>
      <c r="K451" s="72"/>
      <c r="L451" s="73" t="n">
        <f aca="false">L455+L452</f>
        <v>2119.7</v>
      </c>
      <c r="M451" s="73" t="n">
        <f aca="false">M455+M452</f>
        <v>1477.4</v>
      </c>
      <c r="N451" s="73" t="n">
        <f aca="false">M451/L451*100</f>
        <v>69.6985422465443</v>
      </c>
    </row>
    <row r="452" customFormat="false" ht="47.25" hidden="false" customHeight="false" outlineLevel="0" collapsed="false">
      <c r="A452" s="83"/>
      <c r="B452" s="24" t="s">
        <v>417</v>
      </c>
      <c r="C452" s="28" t="s">
        <v>37</v>
      </c>
      <c r="D452" s="28" t="s">
        <v>37</v>
      </c>
      <c r="E452" s="28" t="s">
        <v>418</v>
      </c>
      <c r="F452" s="65"/>
      <c r="G452" s="73" t="n">
        <f aca="false">G453</f>
        <v>756</v>
      </c>
      <c r="H452" s="72"/>
      <c r="I452" s="72"/>
      <c r="J452" s="71"/>
      <c r="K452" s="72"/>
      <c r="L452" s="73" t="n">
        <f aca="false">L453</f>
        <v>756</v>
      </c>
      <c r="M452" s="73" t="n">
        <f aca="false">M453</f>
        <v>602.7</v>
      </c>
      <c r="N452" s="73" t="n">
        <f aca="false">M452/L452*100</f>
        <v>79.7222222222222</v>
      </c>
    </row>
    <row r="453" customFormat="false" ht="78.75" hidden="false" customHeight="false" outlineLevel="0" collapsed="false">
      <c r="A453" s="83"/>
      <c r="B453" s="24" t="s">
        <v>419</v>
      </c>
      <c r="C453" s="28" t="s">
        <v>37</v>
      </c>
      <c r="D453" s="28" t="s">
        <v>37</v>
      </c>
      <c r="E453" s="28" t="s">
        <v>420</v>
      </c>
      <c r="F453" s="65"/>
      <c r="G453" s="73" t="n">
        <f aca="false">G454</f>
        <v>756</v>
      </c>
      <c r="H453" s="72"/>
      <c r="I453" s="72"/>
      <c r="J453" s="71"/>
      <c r="K453" s="72"/>
      <c r="L453" s="73" t="n">
        <f aca="false">L454</f>
        <v>756</v>
      </c>
      <c r="M453" s="73" t="n">
        <f aca="false">M454</f>
        <v>602.7</v>
      </c>
      <c r="N453" s="73" t="n">
        <f aca="false">M453/L453*100</f>
        <v>79.7222222222222</v>
      </c>
    </row>
    <row r="454" customFormat="false" ht="15.75" hidden="false" customHeight="false" outlineLevel="0" collapsed="false">
      <c r="A454" s="83"/>
      <c r="B454" s="24" t="s">
        <v>144</v>
      </c>
      <c r="C454" s="28" t="s">
        <v>37</v>
      </c>
      <c r="D454" s="28" t="s">
        <v>37</v>
      </c>
      <c r="E454" s="28" t="s">
        <v>420</v>
      </c>
      <c r="F454" s="28" t="s">
        <v>145</v>
      </c>
      <c r="G454" s="73" t="n">
        <v>756</v>
      </c>
      <c r="H454" s="72"/>
      <c r="I454" s="72"/>
      <c r="J454" s="71"/>
      <c r="K454" s="72"/>
      <c r="L454" s="73" t="n">
        <v>756</v>
      </c>
      <c r="M454" s="73" t="n">
        <v>602.7</v>
      </c>
      <c r="N454" s="73" t="n">
        <f aca="false">M454/L454*100</f>
        <v>79.7222222222222</v>
      </c>
    </row>
    <row r="455" customFormat="false" ht="47.25" hidden="false" customHeight="false" outlineLevel="0" collapsed="false">
      <c r="A455" s="83"/>
      <c r="B455" s="24" t="s">
        <v>421</v>
      </c>
      <c r="C455" s="28" t="s">
        <v>37</v>
      </c>
      <c r="D455" s="28" t="s">
        <v>37</v>
      </c>
      <c r="E455" s="28" t="s">
        <v>422</v>
      </c>
      <c r="F455" s="65"/>
      <c r="G455" s="44" t="n">
        <f aca="false">G456</f>
        <v>1363.7</v>
      </c>
      <c r="H455" s="72"/>
      <c r="I455" s="72"/>
      <c r="J455" s="71"/>
      <c r="K455" s="72"/>
      <c r="L455" s="44" t="n">
        <f aca="false">L456</f>
        <v>1363.7</v>
      </c>
      <c r="M455" s="44" t="n">
        <f aca="false">M456</f>
        <v>874.7</v>
      </c>
      <c r="N455" s="73" t="n">
        <f aca="false">M455/L455*100</f>
        <v>64.1416733885752</v>
      </c>
    </row>
    <row r="456" customFormat="false" ht="47.25" hidden="false" customHeight="false" outlineLevel="0" collapsed="false">
      <c r="A456" s="83"/>
      <c r="B456" s="24" t="s">
        <v>423</v>
      </c>
      <c r="C456" s="28" t="s">
        <v>37</v>
      </c>
      <c r="D456" s="28" t="s">
        <v>37</v>
      </c>
      <c r="E456" s="28" t="s">
        <v>424</v>
      </c>
      <c r="F456" s="65"/>
      <c r="G456" s="44" t="n">
        <f aca="false">G457</f>
        <v>1363.7</v>
      </c>
      <c r="H456" s="72"/>
      <c r="I456" s="72"/>
      <c r="J456" s="71"/>
      <c r="K456" s="72"/>
      <c r="L456" s="44" t="n">
        <f aca="false">L457</f>
        <v>1363.7</v>
      </c>
      <c r="M456" s="44" t="n">
        <f aca="false">M457</f>
        <v>874.7</v>
      </c>
      <c r="N456" s="73" t="n">
        <f aca="false">M456/L456*100</f>
        <v>64.1416733885752</v>
      </c>
    </row>
    <row r="457" customFormat="false" ht="15.75" hidden="false" customHeight="false" outlineLevel="0" collapsed="false">
      <c r="A457" s="83"/>
      <c r="B457" s="24" t="s">
        <v>144</v>
      </c>
      <c r="C457" s="28" t="s">
        <v>37</v>
      </c>
      <c r="D457" s="28" t="s">
        <v>37</v>
      </c>
      <c r="E457" s="28" t="s">
        <v>424</v>
      </c>
      <c r="F457" s="28" t="s">
        <v>145</v>
      </c>
      <c r="G457" s="44" t="n">
        <v>1363.7</v>
      </c>
      <c r="H457" s="72"/>
      <c r="I457" s="72"/>
      <c r="J457" s="71"/>
      <c r="K457" s="72"/>
      <c r="L457" s="44" t="n">
        <v>1363.7</v>
      </c>
      <c r="M457" s="44" t="n">
        <v>874.7</v>
      </c>
      <c r="N457" s="73" t="n">
        <f aca="false">M457/L457*100</f>
        <v>64.1416733885752</v>
      </c>
    </row>
    <row r="458" customFormat="false" ht="48" hidden="false" customHeight="true" outlineLevel="0" collapsed="false">
      <c r="A458" s="83"/>
      <c r="B458" s="24" t="s">
        <v>330</v>
      </c>
      <c r="C458" s="28" t="s">
        <v>37</v>
      </c>
      <c r="D458" s="28" t="s">
        <v>37</v>
      </c>
      <c r="E458" s="28" t="s">
        <v>331</v>
      </c>
      <c r="F458" s="65"/>
      <c r="G458" s="73" t="n">
        <f aca="false">G459</f>
        <v>14747.8</v>
      </c>
      <c r="H458" s="72"/>
      <c r="I458" s="72"/>
      <c r="J458" s="71"/>
      <c r="K458" s="72"/>
      <c r="L458" s="73" t="n">
        <f aca="false">L459</f>
        <v>14747.8</v>
      </c>
      <c r="M458" s="73" t="n">
        <f aca="false">M459</f>
        <v>14468.8</v>
      </c>
      <c r="N458" s="73" t="n">
        <f aca="false">M458/L458*100</f>
        <v>98.1081924083592</v>
      </c>
    </row>
    <row r="459" customFormat="false" ht="17.25" hidden="false" customHeight="true" outlineLevel="0" collapsed="false">
      <c r="A459" s="83"/>
      <c r="B459" s="24" t="s">
        <v>136</v>
      </c>
      <c r="C459" s="28" t="s">
        <v>37</v>
      </c>
      <c r="D459" s="28" t="s">
        <v>37</v>
      </c>
      <c r="E459" s="28" t="s">
        <v>332</v>
      </c>
      <c r="F459" s="28"/>
      <c r="G459" s="73" t="n">
        <f aca="false">G460</f>
        <v>14747.8</v>
      </c>
      <c r="H459" s="72"/>
      <c r="I459" s="72"/>
      <c r="J459" s="71"/>
      <c r="K459" s="72"/>
      <c r="L459" s="73" t="n">
        <f aca="false">L460</f>
        <v>14747.8</v>
      </c>
      <c r="M459" s="73" t="n">
        <f aca="false">M460</f>
        <v>14468.8</v>
      </c>
      <c r="N459" s="73" t="n">
        <f aca="false">M459/L459*100</f>
        <v>98.1081924083592</v>
      </c>
    </row>
    <row r="460" customFormat="false" ht="31.5" hidden="false" customHeight="false" outlineLevel="0" collapsed="false">
      <c r="A460" s="83"/>
      <c r="B460" s="32" t="s">
        <v>138</v>
      </c>
      <c r="C460" s="28" t="s">
        <v>37</v>
      </c>
      <c r="D460" s="28" t="s">
        <v>37</v>
      </c>
      <c r="E460" s="28" t="s">
        <v>333</v>
      </c>
      <c r="F460" s="28"/>
      <c r="G460" s="73" t="n">
        <f aca="false">G461</f>
        <v>14747.8</v>
      </c>
      <c r="H460" s="72"/>
      <c r="I460" s="72"/>
      <c r="J460" s="71"/>
      <c r="K460" s="72"/>
      <c r="L460" s="73" t="n">
        <f aca="false">L461</f>
        <v>14747.8</v>
      </c>
      <c r="M460" s="73" t="n">
        <f aca="false">M461</f>
        <v>14468.8</v>
      </c>
      <c r="N460" s="73" t="n">
        <f aca="false">M460/L460*100</f>
        <v>98.1081924083592</v>
      </c>
    </row>
    <row r="461" customFormat="false" ht="15.75" hidden="false" customHeight="false" outlineLevel="0" collapsed="false">
      <c r="A461" s="83"/>
      <c r="B461" s="24" t="s">
        <v>148</v>
      </c>
      <c r="C461" s="28" t="s">
        <v>37</v>
      </c>
      <c r="D461" s="28" t="s">
        <v>37</v>
      </c>
      <c r="E461" s="28" t="s">
        <v>333</v>
      </c>
      <c r="F461" s="28" t="s">
        <v>149</v>
      </c>
      <c r="G461" s="73" t="n">
        <v>14747.8</v>
      </c>
      <c r="H461" s="72"/>
      <c r="I461" s="72"/>
      <c r="J461" s="71"/>
      <c r="K461" s="72"/>
      <c r="L461" s="73" t="n">
        <v>14747.8</v>
      </c>
      <c r="M461" s="73" t="n">
        <v>14468.8</v>
      </c>
      <c r="N461" s="73" t="n">
        <f aca="false">M461/L461*100</f>
        <v>98.1081924083592</v>
      </c>
    </row>
    <row r="462" customFormat="false" ht="15.75" hidden="false" customHeight="false" outlineLevel="0" collapsed="false">
      <c r="A462" s="83"/>
      <c r="B462" s="24" t="s">
        <v>162</v>
      </c>
      <c r="C462" s="28" t="s">
        <v>37</v>
      </c>
      <c r="D462" s="28" t="s">
        <v>37</v>
      </c>
      <c r="E462" s="28" t="s">
        <v>163</v>
      </c>
      <c r="F462" s="28"/>
      <c r="G462" s="73" t="n">
        <f aca="false">G463</f>
        <v>300</v>
      </c>
      <c r="H462" s="72"/>
      <c r="I462" s="72"/>
      <c r="J462" s="71"/>
      <c r="K462" s="72"/>
      <c r="L462" s="73" t="n">
        <f aca="false">L463</f>
        <v>300</v>
      </c>
      <c r="M462" s="73" t="n">
        <f aca="false">M463</f>
        <v>0</v>
      </c>
      <c r="N462" s="73" t="n">
        <f aca="false">M462/L462*100</f>
        <v>0</v>
      </c>
    </row>
    <row r="463" customFormat="false" ht="15.75" hidden="false" customHeight="false" outlineLevel="0" collapsed="false">
      <c r="A463" s="83"/>
      <c r="B463" s="24" t="s">
        <v>172</v>
      </c>
      <c r="C463" s="28" t="s">
        <v>37</v>
      </c>
      <c r="D463" s="28" t="s">
        <v>37</v>
      </c>
      <c r="E463" s="28" t="s">
        <v>173</v>
      </c>
      <c r="F463" s="28"/>
      <c r="G463" s="73" t="n">
        <f aca="false">G464</f>
        <v>300</v>
      </c>
      <c r="H463" s="72"/>
      <c r="I463" s="72"/>
      <c r="J463" s="71"/>
      <c r="K463" s="72"/>
      <c r="L463" s="73" t="n">
        <f aca="false">L464</f>
        <v>300</v>
      </c>
      <c r="M463" s="73" t="n">
        <f aca="false">M464</f>
        <v>0</v>
      </c>
      <c r="N463" s="73" t="n">
        <f aca="false">M463/L463*100</f>
        <v>0</v>
      </c>
    </row>
    <row r="464" customFormat="false" ht="31.5" hidden="false" customHeight="false" outlineLevel="0" collapsed="false">
      <c r="A464" s="83"/>
      <c r="B464" s="24" t="s">
        <v>425</v>
      </c>
      <c r="C464" s="28" t="s">
        <v>37</v>
      </c>
      <c r="D464" s="28" t="s">
        <v>37</v>
      </c>
      <c r="E464" s="28" t="s">
        <v>426</v>
      </c>
      <c r="F464" s="28"/>
      <c r="G464" s="73" t="n">
        <f aca="false">G465</f>
        <v>300</v>
      </c>
      <c r="H464" s="72"/>
      <c r="I464" s="72"/>
      <c r="J464" s="71"/>
      <c r="K464" s="72"/>
      <c r="L464" s="73" t="n">
        <f aca="false">L465</f>
        <v>300</v>
      </c>
      <c r="M464" s="73" t="n">
        <f aca="false">M465</f>
        <v>0</v>
      </c>
      <c r="N464" s="73" t="n">
        <f aca="false">M464/L464*100</f>
        <v>0</v>
      </c>
    </row>
    <row r="465" customFormat="false" ht="15.75" hidden="false" customHeight="false" outlineLevel="0" collapsed="false">
      <c r="A465" s="83"/>
      <c r="B465" s="24" t="s">
        <v>144</v>
      </c>
      <c r="C465" s="28" t="s">
        <v>37</v>
      </c>
      <c r="D465" s="28" t="s">
        <v>37</v>
      </c>
      <c r="E465" s="28" t="s">
        <v>426</v>
      </c>
      <c r="F465" s="28" t="s">
        <v>145</v>
      </c>
      <c r="G465" s="73" t="n">
        <v>300</v>
      </c>
      <c r="H465" s="72"/>
      <c r="I465" s="72"/>
      <c r="J465" s="71"/>
      <c r="K465" s="72"/>
      <c r="L465" s="73" t="n">
        <v>300</v>
      </c>
      <c r="M465" s="73"/>
      <c r="N465" s="73" t="n">
        <f aca="false">M465/L465*100</f>
        <v>0</v>
      </c>
    </row>
    <row r="466" customFormat="false" ht="15.75" hidden="false" customHeight="false" outlineLevel="0" collapsed="false">
      <c r="A466" s="83" t="s">
        <v>72</v>
      </c>
      <c r="B466" s="29" t="s">
        <v>73</v>
      </c>
      <c r="C466" s="30" t="s">
        <v>74</v>
      </c>
      <c r="D466" s="30"/>
      <c r="E466" s="30"/>
      <c r="F466" s="30"/>
      <c r="G466" s="59" t="n">
        <f aca="false">G472+G497+G467+G517</f>
        <v>58085</v>
      </c>
      <c r="H466" s="59" t="n">
        <f aca="false">H472</f>
        <v>48</v>
      </c>
      <c r="I466" s="59"/>
      <c r="J466" s="71" t="n">
        <f aca="false">J472</f>
        <v>48</v>
      </c>
      <c r="K466" s="72"/>
      <c r="L466" s="59" t="n">
        <f aca="false">L472+L497+L467+L517</f>
        <v>58085</v>
      </c>
      <c r="M466" s="59" t="n">
        <f aca="false">M472+M497+M467+M517</f>
        <v>54763.1</v>
      </c>
      <c r="N466" s="61" t="n">
        <f aca="false">M466/L466*100</f>
        <v>94.2809675475596</v>
      </c>
    </row>
    <row r="467" customFormat="false" ht="15.75" hidden="false" customHeight="false" outlineLevel="0" collapsed="false">
      <c r="A467" s="83"/>
      <c r="B467" s="44" t="s">
        <v>75</v>
      </c>
      <c r="C467" s="28" t="s">
        <v>74</v>
      </c>
      <c r="D467" s="74" t="s">
        <v>15</v>
      </c>
      <c r="E467" s="90"/>
      <c r="F467" s="90"/>
      <c r="G467" s="73" t="n">
        <f aca="false">G468</f>
        <v>1000</v>
      </c>
      <c r="H467" s="59"/>
      <c r="I467" s="59"/>
      <c r="J467" s="71"/>
      <c r="K467" s="72"/>
      <c r="L467" s="73" t="n">
        <f aca="false">L468</f>
        <v>1000</v>
      </c>
      <c r="M467" s="73" t="n">
        <f aca="false">M468</f>
        <v>998.7</v>
      </c>
      <c r="N467" s="73" t="n">
        <f aca="false">M467/L467*100</f>
        <v>99.87</v>
      </c>
    </row>
    <row r="468" customFormat="false" ht="15.75" hidden="false" customHeight="false" outlineLevel="0" collapsed="false">
      <c r="A468" s="83"/>
      <c r="B468" s="24" t="s">
        <v>162</v>
      </c>
      <c r="C468" s="28" t="s">
        <v>74</v>
      </c>
      <c r="D468" s="74" t="s">
        <v>15</v>
      </c>
      <c r="E468" s="87" t="n">
        <v>7950000</v>
      </c>
      <c r="F468" s="90"/>
      <c r="G468" s="73" t="n">
        <f aca="false">G469</f>
        <v>1000</v>
      </c>
      <c r="H468" s="59"/>
      <c r="I468" s="59"/>
      <c r="J468" s="71"/>
      <c r="K468" s="72"/>
      <c r="L468" s="73" t="n">
        <f aca="false">L469</f>
        <v>1000</v>
      </c>
      <c r="M468" s="73" t="n">
        <f aca="false">M469</f>
        <v>998.7</v>
      </c>
      <c r="N468" s="73" t="n">
        <f aca="false">M468/L468*100</f>
        <v>99.87</v>
      </c>
    </row>
    <row r="469" customFormat="false" ht="15.75" hidden="false" customHeight="false" outlineLevel="0" collapsed="false">
      <c r="A469" s="83"/>
      <c r="B469" s="24" t="s">
        <v>172</v>
      </c>
      <c r="C469" s="28" t="s">
        <v>74</v>
      </c>
      <c r="D469" s="74" t="s">
        <v>15</v>
      </c>
      <c r="E469" s="87" t="n">
        <v>7952000</v>
      </c>
      <c r="F469" s="90"/>
      <c r="G469" s="73" t="n">
        <f aca="false">G470</f>
        <v>1000</v>
      </c>
      <c r="H469" s="59"/>
      <c r="I469" s="59"/>
      <c r="J469" s="71"/>
      <c r="K469" s="72"/>
      <c r="L469" s="73" t="n">
        <f aca="false">L470</f>
        <v>1000</v>
      </c>
      <c r="M469" s="73" t="n">
        <f aca="false">M470</f>
        <v>998.7</v>
      </c>
      <c r="N469" s="73" t="n">
        <f aca="false">M469/L469*100</f>
        <v>99.87</v>
      </c>
    </row>
    <row r="470" customFormat="false" ht="47.25" hidden="false" customHeight="false" outlineLevel="0" collapsed="false">
      <c r="A470" s="83"/>
      <c r="B470" s="24" t="s">
        <v>427</v>
      </c>
      <c r="C470" s="28" t="s">
        <v>74</v>
      </c>
      <c r="D470" s="74" t="s">
        <v>15</v>
      </c>
      <c r="E470" s="87" t="n">
        <v>7952003</v>
      </c>
      <c r="F470" s="90"/>
      <c r="G470" s="73" t="n">
        <f aca="false">G471</f>
        <v>1000</v>
      </c>
      <c r="H470" s="59"/>
      <c r="I470" s="59"/>
      <c r="J470" s="71"/>
      <c r="K470" s="72"/>
      <c r="L470" s="73" t="n">
        <f aca="false">L471</f>
        <v>1000</v>
      </c>
      <c r="M470" s="73" t="n">
        <f aca="false">M471</f>
        <v>998.7</v>
      </c>
      <c r="N470" s="73" t="n">
        <f aca="false">M470/L470*100</f>
        <v>99.87</v>
      </c>
    </row>
    <row r="471" customFormat="false" ht="15.75" hidden="false" customHeight="false" outlineLevel="0" collapsed="false">
      <c r="A471" s="83"/>
      <c r="B471" s="24" t="s">
        <v>428</v>
      </c>
      <c r="C471" s="28" t="s">
        <v>74</v>
      </c>
      <c r="D471" s="74" t="s">
        <v>15</v>
      </c>
      <c r="E471" s="87" t="n">
        <v>7952003</v>
      </c>
      <c r="F471" s="28" t="s">
        <v>429</v>
      </c>
      <c r="G471" s="73" t="n">
        <v>1000</v>
      </c>
      <c r="H471" s="59"/>
      <c r="I471" s="59"/>
      <c r="J471" s="71"/>
      <c r="K471" s="72"/>
      <c r="L471" s="73" t="n">
        <v>1000</v>
      </c>
      <c r="M471" s="73" t="n">
        <v>998.7</v>
      </c>
      <c r="N471" s="73" t="n">
        <f aca="false">M471/L471*100</f>
        <v>99.87</v>
      </c>
    </row>
    <row r="472" customFormat="false" ht="15.75" hidden="false" customHeight="false" outlineLevel="0" collapsed="false">
      <c r="A472" s="83"/>
      <c r="B472" s="24" t="s">
        <v>76</v>
      </c>
      <c r="C472" s="28" t="s">
        <v>74</v>
      </c>
      <c r="D472" s="28" t="s">
        <v>20</v>
      </c>
      <c r="E472" s="28"/>
      <c r="F472" s="28"/>
      <c r="G472" s="72" t="n">
        <f aca="false">G473+G484+G491</f>
        <v>10995.9</v>
      </c>
      <c r="H472" s="72" t="n">
        <f aca="false">H473</f>
        <v>48</v>
      </c>
      <c r="I472" s="72"/>
      <c r="J472" s="71" t="n">
        <f aca="false">J473</f>
        <v>48</v>
      </c>
      <c r="K472" s="72"/>
      <c r="L472" s="72" t="n">
        <f aca="false">L473+L484+L491</f>
        <v>10995.9</v>
      </c>
      <c r="M472" s="72" t="n">
        <f aca="false">M473+M484+M491</f>
        <v>10365.3</v>
      </c>
      <c r="N472" s="73" t="n">
        <f aca="false">M472/L472*100</f>
        <v>94.2651351867514</v>
      </c>
    </row>
    <row r="473" customFormat="false" ht="15.75" hidden="false" customHeight="false" outlineLevel="0" collapsed="false">
      <c r="A473" s="83"/>
      <c r="B473" s="24" t="s">
        <v>244</v>
      </c>
      <c r="C473" s="28" t="s">
        <v>74</v>
      </c>
      <c r="D473" s="28" t="s">
        <v>20</v>
      </c>
      <c r="E473" s="28" t="s">
        <v>245</v>
      </c>
      <c r="F473" s="28"/>
      <c r="G473" s="72" t="n">
        <f aca="false">G474+G477+G480</f>
        <v>6110.7</v>
      </c>
      <c r="H473" s="72" t="n">
        <f aca="false">H474</f>
        <v>48</v>
      </c>
      <c r="I473" s="72"/>
      <c r="J473" s="71" t="n">
        <f aca="false">J474</f>
        <v>48</v>
      </c>
      <c r="K473" s="72"/>
      <c r="L473" s="72" t="n">
        <f aca="false">L474+L477+L480</f>
        <v>6110.7</v>
      </c>
      <c r="M473" s="72" t="n">
        <f aca="false">M474+M477+M480</f>
        <v>5504.2</v>
      </c>
      <c r="N473" s="73" t="n">
        <f aca="false">M473/L473*100</f>
        <v>90.0747868492971</v>
      </c>
    </row>
    <row r="474" customFormat="false" ht="78.75" hidden="false" customHeight="false" outlineLevel="0" collapsed="false">
      <c r="A474" s="83"/>
      <c r="B474" s="24" t="s">
        <v>430</v>
      </c>
      <c r="C474" s="28" t="s">
        <v>74</v>
      </c>
      <c r="D474" s="28" t="s">
        <v>20</v>
      </c>
      <c r="E474" s="28" t="s">
        <v>431</v>
      </c>
      <c r="F474" s="28"/>
      <c r="G474" s="72" t="n">
        <f aca="false">G475</f>
        <v>406.3</v>
      </c>
      <c r="H474" s="72" t="n">
        <f aca="false">H475</f>
        <v>48</v>
      </c>
      <c r="I474" s="72"/>
      <c r="J474" s="71" t="n">
        <f aca="false">J475</f>
        <v>48</v>
      </c>
      <c r="K474" s="72"/>
      <c r="L474" s="72" t="n">
        <f aca="false">L475</f>
        <v>406.3</v>
      </c>
      <c r="M474" s="72" t="n">
        <f aca="false">M475</f>
        <v>291.7</v>
      </c>
      <c r="N474" s="73" t="n">
        <f aca="false">M474/L474*100</f>
        <v>71.7942407088358</v>
      </c>
    </row>
    <row r="475" customFormat="false" ht="63" hidden="false" customHeight="false" outlineLevel="0" collapsed="false">
      <c r="A475" s="83"/>
      <c r="B475" s="24" t="s">
        <v>432</v>
      </c>
      <c r="C475" s="28" t="s">
        <v>74</v>
      </c>
      <c r="D475" s="28" t="s">
        <v>20</v>
      </c>
      <c r="E475" s="28" t="s">
        <v>433</v>
      </c>
      <c r="F475" s="28"/>
      <c r="G475" s="72" t="n">
        <f aca="false">G476</f>
        <v>406.3</v>
      </c>
      <c r="H475" s="72" t="n">
        <f aca="false">H476</f>
        <v>48</v>
      </c>
      <c r="I475" s="72"/>
      <c r="J475" s="71" t="n">
        <f aca="false">J476</f>
        <v>48</v>
      </c>
      <c r="K475" s="72"/>
      <c r="L475" s="72" t="n">
        <f aca="false">L476</f>
        <v>406.3</v>
      </c>
      <c r="M475" s="72" t="n">
        <f aca="false">M476</f>
        <v>291.7</v>
      </c>
      <c r="N475" s="73" t="n">
        <f aca="false">M475/L475*100</f>
        <v>71.7942407088358</v>
      </c>
    </row>
    <row r="476" customFormat="false" ht="15.75" hidden="false" customHeight="false" outlineLevel="0" collapsed="false">
      <c r="A476" s="83"/>
      <c r="B476" s="24" t="s">
        <v>428</v>
      </c>
      <c r="C476" s="28" t="s">
        <v>74</v>
      </c>
      <c r="D476" s="28" t="s">
        <v>20</v>
      </c>
      <c r="E476" s="28" t="s">
        <v>433</v>
      </c>
      <c r="F476" s="28" t="s">
        <v>429</v>
      </c>
      <c r="G476" s="72" t="n">
        <v>406.3</v>
      </c>
      <c r="H476" s="72" t="n">
        <v>48</v>
      </c>
      <c r="I476" s="72"/>
      <c r="J476" s="71" t="n">
        <v>48</v>
      </c>
      <c r="K476" s="72"/>
      <c r="L476" s="72" t="n">
        <v>406.3</v>
      </c>
      <c r="M476" s="72" t="n">
        <v>291.7</v>
      </c>
      <c r="N476" s="73" t="n">
        <f aca="false">M476/L476*100</f>
        <v>71.7942407088358</v>
      </c>
    </row>
    <row r="477" customFormat="false" ht="31.5" hidden="false" customHeight="false" outlineLevel="0" collapsed="false">
      <c r="A477" s="83"/>
      <c r="B477" s="24" t="s">
        <v>434</v>
      </c>
      <c r="C477" s="28" t="s">
        <v>74</v>
      </c>
      <c r="D477" s="28" t="s">
        <v>20</v>
      </c>
      <c r="E477" s="28" t="s">
        <v>435</v>
      </c>
      <c r="F477" s="28"/>
      <c r="G477" s="73" t="n">
        <f aca="false">G478</f>
        <v>3303.4</v>
      </c>
      <c r="H477" s="72"/>
      <c r="I477" s="72"/>
      <c r="J477" s="72"/>
      <c r="K477" s="72"/>
      <c r="L477" s="73" t="n">
        <f aca="false">L478</f>
        <v>3303.4</v>
      </c>
      <c r="M477" s="73" t="n">
        <f aca="false">M478</f>
        <v>2812.6</v>
      </c>
      <c r="N477" s="73" t="n">
        <f aca="false">M477/L477*100</f>
        <v>85.1425803717382</v>
      </c>
      <c r="O477" s="72"/>
      <c r="P477" s="72"/>
      <c r="Q477" s="72"/>
      <c r="R477" s="72"/>
      <c r="S477" s="72"/>
      <c r="T477" s="72"/>
      <c r="U477" s="72"/>
      <c r="V477" s="72"/>
      <c r="W477" s="72"/>
    </row>
    <row r="478" customFormat="false" ht="94.5" hidden="false" customHeight="false" outlineLevel="0" collapsed="false">
      <c r="A478" s="83"/>
      <c r="B478" s="24" t="s">
        <v>436</v>
      </c>
      <c r="C478" s="28" t="s">
        <v>74</v>
      </c>
      <c r="D478" s="28" t="s">
        <v>20</v>
      </c>
      <c r="E478" s="28" t="s">
        <v>437</v>
      </c>
      <c r="F478" s="28"/>
      <c r="G478" s="73" t="n">
        <f aca="false">G479</f>
        <v>3303.4</v>
      </c>
      <c r="H478" s="72"/>
      <c r="I478" s="72"/>
      <c r="J478" s="72"/>
      <c r="K478" s="72"/>
      <c r="L478" s="73" t="n">
        <f aca="false">L479</f>
        <v>3303.4</v>
      </c>
      <c r="M478" s="73" t="n">
        <f aca="false">M479</f>
        <v>2812.6</v>
      </c>
      <c r="N478" s="73" t="n">
        <f aca="false">M478/L478*100</f>
        <v>85.1425803717382</v>
      </c>
      <c r="O478" s="72"/>
      <c r="P478" s="72"/>
      <c r="Q478" s="72"/>
      <c r="R478" s="72"/>
      <c r="S478" s="72"/>
      <c r="T478" s="72"/>
      <c r="U478" s="72"/>
      <c r="V478" s="72"/>
      <c r="W478" s="72"/>
    </row>
    <row r="479" customFormat="false" ht="15.75" hidden="false" customHeight="false" outlineLevel="0" collapsed="false">
      <c r="A479" s="83"/>
      <c r="B479" s="24" t="s">
        <v>428</v>
      </c>
      <c r="C479" s="28" t="s">
        <v>74</v>
      </c>
      <c r="D479" s="28" t="s">
        <v>20</v>
      </c>
      <c r="E479" s="28" t="s">
        <v>437</v>
      </c>
      <c r="F479" s="28" t="s">
        <v>429</v>
      </c>
      <c r="G479" s="73" t="n">
        <v>3303.4</v>
      </c>
      <c r="H479" s="72"/>
      <c r="I479" s="72"/>
      <c r="J479" s="72"/>
      <c r="K479" s="72"/>
      <c r="L479" s="73" t="n">
        <v>3303.4</v>
      </c>
      <c r="M479" s="73" t="n">
        <v>2812.6</v>
      </c>
      <c r="N479" s="73" t="n">
        <f aca="false">M479/L479*100</f>
        <v>85.1425803717382</v>
      </c>
      <c r="O479" s="72"/>
      <c r="P479" s="72"/>
      <c r="Q479" s="72"/>
      <c r="R479" s="72"/>
      <c r="S479" s="72"/>
      <c r="T479" s="72"/>
      <c r="U479" s="72"/>
      <c r="V479" s="72"/>
      <c r="W479" s="72"/>
    </row>
    <row r="480" customFormat="false" ht="31.5" hidden="false" customHeight="true" outlineLevel="0" collapsed="false">
      <c r="A480" s="83"/>
      <c r="B480" s="24" t="s">
        <v>438</v>
      </c>
      <c r="C480" s="28" t="s">
        <v>74</v>
      </c>
      <c r="D480" s="28" t="s">
        <v>20</v>
      </c>
      <c r="E480" s="28" t="s">
        <v>439</v>
      </c>
      <c r="F480" s="65"/>
      <c r="G480" s="72" t="n">
        <f aca="false">G481</f>
        <v>2401</v>
      </c>
      <c r="H480" s="72" t="n">
        <f aca="false">H481</f>
        <v>1916</v>
      </c>
      <c r="I480" s="72" t="n">
        <f aca="false">I481</f>
        <v>0</v>
      </c>
      <c r="J480" s="71"/>
      <c r="K480" s="72"/>
      <c r="L480" s="72" t="n">
        <f aca="false">L481</f>
        <v>2401</v>
      </c>
      <c r="M480" s="72" t="n">
        <f aca="false">M481</f>
        <v>2399.9</v>
      </c>
      <c r="N480" s="73" t="n">
        <f aca="false">M480/L480*100</f>
        <v>99.954185755935</v>
      </c>
    </row>
    <row r="481" customFormat="false" ht="80.25" hidden="false" customHeight="true" outlineLevel="0" collapsed="false">
      <c r="A481" s="83"/>
      <c r="B481" s="24" t="s">
        <v>440</v>
      </c>
      <c r="C481" s="28" t="s">
        <v>74</v>
      </c>
      <c r="D481" s="28" t="s">
        <v>20</v>
      </c>
      <c r="E481" s="28" t="s">
        <v>441</v>
      </c>
      <c r="F481" s="28"/>
      <c r="G481" s="72" t="n">
        <f aca="false">G482</f>
        <v>2401</v>
      </c>
      <c r="H481" s="72" t="n">
        <v>1916</v>
      </c>
      <c r="I481" s="72"/>
      <c r="J481" s="71"/>
      <c r="K481" s="72"/>
      <c r="L481" s="72" t="n">
        <f aca="false">L482</f>
        <v>2401</v>
      </c>
      <c r="M481" s="72" t="n">
        <f aca="false">M482</f>
        <v>2399.9</v>
      </c>
      <c r="N481" s="73" t="n">
        <f aca="false">M481/L481*100</f>
        <v>99.954185755935</v>
      </c>
    </row>
    <row r="482" customFormat="false" ht="15.75" hidden="false" customHeight="false" outlineLevel="0" collapsed="false">
      <c r="A482" s="83"/>
      <c r="B482" s="24" t="s">
        <v>442</v>
      </c>
      <c r="C482" s="28" t="s">
        <v>74</v>
      </c>
      <c r="D482" s="28" t="s">
        <v>20</v>
      </c>
      <c r="E482" s="28" t="s">
        <v>443</v>
      </c>
      <c r="F482" s="28"/>
      <c r="G482" s="72" t="n">
        <f aca="false">G483</f>
        <v>2401</v>
      </c>
      <c r="H482" s="72" t="n">
        <f aca="false">H483</f>
        <v>2709.6</v>
      </c>
      <c r="I482" s="72"/>
      <c r="J482" s="71"/>
      <c r="K482" s="72"/>
      <c r="L482" s="72" t="n">
        <f aca="false">L483</f>
        <v>2401</v>
      </c>
      <c r="M482" s="72" t="n">
        <f aca="false">M483</f>
        <v>2399.9</v>
      </c>
      <c r="N482" s="73" t="n">
        <f aca="false">M482/L482*100</f>
        <v>99.954185755935</v>
      </c>
    </row>
    <row r="483" customFormat="false" ht="15.75" hidden="false" customHeight="false" outlineLevel="0" collapsed="false">
      <c r="A483" s="83"/>
      <c r="B483" s="24" t="s">
        <v>134</v>
      </c>
      <c r="C483" s="28" t="s">
        <v>74</v>
      </c>
      <c r="D483" s="28" t="s">
        <v>20</v>
      </c>
      <c r="E483" s="28" t="s">
        <v>443</v>
      </c>
      <c r="F483" s="28" t="s">
        <v>135</v>
      </c>
      <c r="G483" s="72" t="n">
        <v>2401</v>
      </c>
      <c r="H483" s="72" t="n">
        <f aca="false">H500</f>
        <v>2709.6</v>
      </c>
      <c r="I483" s="72"/>
      <c r="J483" s="71"/>
      <c r="K483" s="72"/>
      <c r="L483" s="72" t="n">
        <v>2401</v>
      </c>
      <c r="M483" s="72" t="n">
        <v>2399.9</v>
      </c>
      <c r="N483" s="73" t="n">
        <f aca="false">M483/L483*100</f>
        <v>99.954185755935</v>
      </c>
    </row>
    <row r="484" customFormat="false" ht="15.75" hidden="false" customHeight="false" outlineLevel="0" collapsed="false">
      <c r="A484" s="83"/>
      <c r="B484" s="24" t="s">
        <v>220</v>
      </c>
      <c r="C484" s="28" t="s">
        <v>74</v>
      </c>
      <c r="D484" s="28" t="s">
        <v>20</v>
      </c>
      <c r="E484" s="28" t="s">
        <v>221</v>
      </c>
      <c r="F484" s="28"/>
      <c r="G484" s="72" t="n">
        <f aca="false">G488+G485</f>
        <v>5.2</v>
      </c>
      <c r="H484" s="72"/>
      <c r="I484" s="72"/>
      <c r="J484" s="71"/>
      <c r="K484" s="72"/>
      <c r="L484" s="72" t="n">
        <f aca="false">L488+L485</f>
        <v>5.2</v>
      </c>
      <c r="M484" s="72" t="n">
        <f aca="false">M488+M485</f>
        <v>0</v>
      </c>
      <c r="N484" s="73" t="n">
        <f aca="false">M484/L484*100</f>
        <v>0</v>
      </c>
    </row>
    <row r="485" customFormat="false" ht="15.75" hidden="false" customHeight="false" outlineLevel="0" collapsed="false">
      <c r="A485" s="83"/>
      <c r="B485" s="24" t="s">
        <v>444</v>
      </c>
      <c r="C485" s="28" t="s">
        <v>74</v>
      </c>
      <c r="D485" s="74" t="s">
        <v>20</v>
      </c>
      <c r="E485" s="28" t="s">
        <v>314</v>
      </c>
      <c r="F485" s="28"/>
      <c r="G485" s="44" t="n">
        <f aca="false">G486</f>
        <v>5.2</v>
      </c>
      <c r="H485" s="72"/>
      <c r="I485" s="72"/>
      <c r="J485" s="71"/>
      <c r="K485" s="72"/>
      <c r="L485" s="44" t="n">
        <f aca="false">L486</f>
        <v>5.2</v>
      </c>
      <c r="M485" s="44" t="n">
        <f aca="false">M486</f>
        <v>0</v>
      </c>
      <c r="N485" s="73" t="n">
        <f aca="false">M485/L485*100</f>
        <v>0</v>
      </c>
    </row>
    <row r="486" customFormat="false" ht="78.75" hidden="false" customHeight="false" outlineLevel="0" collapsed="false">
      <c r="A486" s="83"/>
      <c r="B486" s="78" t="s">
        <v>445</v>
      </c>
      <c r="C486" s="28" t="s">
        <v>74</v>
      </c>
      <c r="D486" s="74" t="s">
        <v>20</v>
      </c>
      <c r="E486" s="28" t="s">
        <v>446</v>
      </c>
      <c r="F486" s="28"/>
      <c r="G486" s="44" t="n">
        <f aca="false">G487</f>
        <v>5.2</v>
      </c>
      <c r="H486" s="72"/>
      <c r="I486" s="72"/>
      <c r="J486" s="71"/>
      <c r="K486" s="72"/>
      <c r="L486" s="44" t="n">
        <f aca="false">L487</f>
        <v>5.2</v>
      </c>
      <c r="M486" s="44" t="n">
        <f aca="false">M487</f>
        <v>0</v>
      </c>
      <c r="N486" s="73" t="n">
        <f aca="false">M486/L486*100</f>
        <v>0</v>
      </c>
    </row>
    <row r="487" customFormat="false" ht="16.5" hidden="false" customHeight="true" outlineLevel="0" collapsed="false">
      <c r="A487" s="83"/>
      <c r="B487" s="24" t="s">
        <v>428</v>
      </c>
      <c r="C487" s="28" t="s">
        <v>74</v>
      </c>
      <c r="D487" s="74" t="s">
        <v>20</v>
      </c>
      <c r="E487" s="28" t="s">
        <v>446</v>
      </c>
      <c r="F487" s="28" t="s">
        <v>429</v>
      </c>
      <c r="G487" s="44" t="n">
        <v>5.2</v>
      </c>
      <c r="H487" s="72"/>
      <c r="I487" s="72"/>
      <c r="J487" s="71"/>
      <c r="K487" s="72"/>
      <c r="L487" s="44" t="n">
        <v>5.2</v>
      </c>
      <c r="N487" s="73" t="n">
        <f aca="false">M487/L487*100</f>
        <v>0</v>
      </c>
    </row>
    <row r="488" customFormat="false" ht="31.5" hidden="true" customHeight="false" outlineLevel="0" collapsed="false">
      <c r="A488" s="83"/>
      <c r="B488" s="24" t="s">
        <v>447</v>
      </c>
      <c r="C488" s="28" t="s">
        <v>74</v>
      </c>
      <c r="D488" s="28" t="s">
        <v>20</v>
      </c>
      <c r="E488" s="28" t="s">
        <v>448</v>
      </c>
      <c r="F488" s="28"/>
      <c r="G488" s="72" t="n">
        <f aca="false">G489</f>
        <v>0</v>
      </c>
      <c r="H488" s="72"/>
      <c r="I488" s="72"/>
      <c r="J488" s="71"/>
      <c r="K488" s="72"/>
      <c r="L488" s="72" t="n">
        <f aca="false">L489</f>
        <v>0</v>
      </c>
      <c r="M488" s="72" t="n">
        <f aca="false">M489</f>
        <v>0</v>
      </c>
      <c r="N488" s="73" t="e">
        <f aca="false">M488/L488*100</f>
        <v>#DIV/0!</v>
      </c>
    </row>
    <row r="489" customFormat="false" ht="31.5" hidden="true" customHeight="false" outlineLevel="0" collapsed="false">
      <c r="A489" s="83"/>
      <c r="B489" s="24" t="s">
        <v>449</v>
      </c>
      <c r="C489" s="28" t="s">
        <v>74</v>
      </c>
      <c r="D489" s="28" t="s">
        <v>20</v>
      </c>
      <c r="E489" s="28" t="s">
        <v>450</v>
      </c>
      <c r="F489" s="28"/>
      <c r="G489" s="72" t="n">
        <f aca="false">G490</f>
        <v>0</v>
      </c>
      <c r="H489" s="72"/>
      <c r="I489" s="72"/>
      <c r="J489" s="71"/>
      <c r="K489" s="72"/>
      <c r="L489" s="72" t="n">
        <f aca="false">L490</f>
        <v>0</v>
      </c>
      <c r="M489" s="72" t="n">
        <f aca="false">M490</f>
        <v>0</v>
      </c>
      <c r="N489" s="73" t="e">
        <f aca="false">M489/L489*100</f>
        <v>#DIV/0!</v>
      </c>
    </row>
    <row r="490" customFormat="false" ht="15.75" hidden="true" customHeight="false" outlineLevel="0" collapsed="false">
      <c r="A490" s="83"/>
      <c r="B490" s="24" t="s">
        <v>144</v>
      </c>
      <c r="C490" s="28" t="s">
        <v>74</v>
      </c>
      <c r="D490" s="28" t="s">
        <v>20</v>
      </c>
      <c r="E490" s="28" t="s">
        <v>450</v>
      </c>
      <c r="F490" s="28" t="s">
        <v>145</v>
      </c>
      <c r="G490" s="72" t="n">
        <v>0</v>
      </c>
      <c r="H490" s="72"/>
      <c r="I490" s="72"/>
      <c r="J490" s="71"/>
      <c r="K490" s="72"/>
      <c r="L490" s="72" t="n">
        <v>0</v>
      </c>
      <c r="M490" s="72" t="n">
        <v>0</v>
      </c>
      <c r="N490" s="73" t="e">
        <f aca="false">M490/L490*100</f>
        <v>#DIV/0!</v>
      </c>
    </row>
    <row r="491" customFormat="false" ht="15.75" hidden="false" customHeight="false" outlineLevel="0" collapsed="false">
      <c r="A491" s="83"/>
      <c r="B491" s="24" t="s">
        <v>162</v>
      </c>
      <c r="C491" s="28" t="s">
        <v>74</v>
      </c>
      <c r="D491" s="28" t="s">
        <v>20</v>
      </c>
      <c r="E491" s="28" t="s">
        <v>163</v>
      </c>
      <c r="F491" s="28"/>
      <c r="G491" s="72" t="n">
        <f aca="false">G492</f>
        <v>4880</v>
      </c>
      <c r="H491" s="72"/>
      <c r="I491" s="72"/>
      <c r="J491" s="71"/>
      <c r="K491" s="72"/>
      <c r="L491" s="72" t="n">
        <f aca="false">L492</f>
        <v>4880</v>
      </c>
      <c r="M491" s="72" t="n">
        <f aca="false">M492</f>
        <v>4861.1</v>
      </c>
      <c r="N491" s="73" t="n">
        <f aca="false">M491/L491*100</f>
        <v>99.6127049180328</v>
      </c>
    </row>
    <row r="492" customFormat="false" ht="15.75" hidden="false" customHeight="false" outlineLevel="0" collapsed="false">
      <c r="A492" s="83"/>
      <c r="B492" s="24" t="s">
        <v>172</v>
      </c>
      <c r="C492" s="28" t="s">
        <v>74</v>
      </c>
      <c r="D492" s="28" t="s">
        <v>20</v>
      </c>
      <c r="E492" s="28" t="s">
        <v>173</v>
      </c>
      <c r="F492" s="28"/>
      <c r="G492" s="72" t="n">
        <f aca="false">G493+G495</f>
        <v>4880</v>
      </c>
      <c r="H492" s="72"/>
      <c r="I492" s="72"/>
      <c r="J492" s="71"/>
      <c r="K492" s="72"/>
      <c r="L492" s="72" t="n">
        <f aca="false">L493+L495</f>
        <v>4880</v>
      </c>
      <c r="M492" s="72" t="n">
        <f aca="false">M493+M495</f>
        <v>4861.1</v>
      </c>
      <c r="N492" s="73" t="n">
        <f aca="false">M492/L492*100</f>
        <v>99.6127049180328</v>
      </c>
    </row>
    <row r="493" customFormat="false" ht="31.5" hidden="false" customHeight="false" outlineLevel="0" collapsed="false">
      <c r="A493" s="83"/>
      <c r="B493" s="24" t="s">
        <v>451</v>
      </c>
      <c r="C493" s="28" t="s">
        <v>74</v>
      </c>
      <c r="D493" s="28" t="s">
        <v>20</v>
      </c>
      <c r="E493" s="28" t="s">
        <v>452</v>
      </c>
      <c r="F493" s="28"/>
      <c r="G493" s="72" t="n">
        <f aca="false">G494</f>
        <v>1130</v>
      </c>
      <c r="H493" s="72"/>
      <c r="I493" s="72"/>
      <c r="J493" s="71"/>
      <c r="K493" s="72"/>
      <c r="L493" s="72" t="n">
        <f aca="false">L494</f>
        <v>1130</v>
      </c>
      <c r="M493" s="72" t="n">
        <f aca="false">M494</f>
        <v>1130</v>
      </c>
      <c r="N493" s="73" t="n">
        <f aca="false">M493/L493*100</f>
        <v>100</v>
      </c>
    </row>
    <row r="494" customFormat="false" ht="15.75" hidden="false" customHeight="false" outlineLevel="0" collapsed="false">
      <c r="A494" s="83"/>
      <c r="B494" s="24" t="s">
        <v>428</v>
      </c>
      <c r="C494" s="28" t="s">
        <v>74</v>
      </c>
      <c r="D494" s="28" t="s">
        <v>20</v>
      </c>
      <c r="E494" s="28" t="s">
        <v>452</v>
      </c>
      <c r="F494" s="28" t="s">
        <v>429</v>
      </c>
      <c r="G494" s="72" t="n">
        <v>1130</v>
      </c>
      <c r="H494" s="72"/>
      <c r="I494" s="72"/>
      <c r="J494" s="71"/>
      <c r="K494" s="72"/>
      <c r="L494" s="72" t="n">
        <v>1130</v>
      </c>
      <c r="M494" s="72" t="n">
        <v>1130</v>
      </c>
      <c r="N494" s="73" t="n">
        <f aca="false">M494/L494*100</f>
        <v>100</v>
      </c>
    </row>
    <row r="495" customFormat="false" ht="47.25" hidden="false" customHeight="false" outlineLevel="0" collapsed="false">
      <c r="A495" s="83"/>
      <c r="B495" s="24" t="s">
        <v>453</v>
      </c>
      <c r="C495" s="28" t="s">
        <v>74</v>
      </c>
      <c r="D495" s="28" t="s">
        <v>20</v>
      </c>
      <c r="E495" s="28" t="s">
        <v>454</v>
      </c>
      <c r="F495" s="28"/>
      <c r="G495" s="72" t="n">
        <f aca="false">G496</f>
        <v>3750</v>
      </c>
      <c r="H495" s="72"/>
      <c r="I495" s="72"/>
      <c r="J495" s="71"/>
      <c r="K495" s="72"/>
      <c r="L495" s="72" t="n">
        <f aca="false">L496</f>
        <v>3750</v>
      </c>
      <c r="M495" s="72" t="n">
        <f aca="false">M496</f>
        <v>3731.1</v>
      </c>
      <c r="N495" s="73" t="n">
        <f aca="false">M495/L495*100</f>
        <v>99.496</v>
      </c>
    </row>
    <row r="496" customFormat="false" ht="15.75" hidden="false" customHeight="false" outlineLevel="0" collapsed="false">
      <c r="A496" s="83"/>
      <c r="B496" s="24" t="s">
        <v>428</v>
      </c>
      <c r="C496" s="28" t="s">
        <v>74</v>
      </c>
      <c r="D496" s="28" t="s">
        <v>20</v>
      </c>
      <c r="E496" s="28" t="s">
        <v>454</v>
      </c>
      <c r="F496" s="28" t="s">
        <v>429</v>
      </c>
      <c r="G496" s="72" t="n">
        <v>3750</v>
      </c>
      <c r="H496" s="72"/>
      <c r="I496" s="72"/>
      <c r="J496" s="71"/>
      <c r="K496" s="72"/>
      <c r="L496" s="72" t="n">
        <v>3750</v>
      </c>
      <c r="M496" s="72" t="n">
        <v>3731.1</v>
      </c>
      <c r="N496" s="73" t="n">
        <f aca="false">M496/L496*100</f>
        <v>99.496</v>
      </c>
    </row>
    <row r="497" customFormat="false" ht="15.75" hidden="false" customHeight="false" outlineLevel="0" collapsed="false">
      <c r="A497" s="83"/>
      <c r="B497" s="24" t="s">
        <v>77</v>
      </c>
      <c r="C497" s="28" t="s">
        <v>74</v>
      </c>
      <c r="D497" s="28" t="s">
        <v>22</v>
      </c>
      <c r="E497" s="28"/>
      <c r="F497" s="28"/>
      <c r="G497" s="72" t="n">
        <f aca="false">G498+G505+G511</f>
        <v>42076.2</v>
      </c>
      <c r="H497" s="72" t="n">
        <f aca="false">H498</f>
        <v>9</v>
      </c>
      <c r="I497" s="72" t="n">
        <f aca="false">I498</f>
        <v>0</v>
      </c>
      <c r="J497" s="71"/>
      <c r="K497" s="72"/>
      <c r="L497" s="72" t="n">
        <f aca="false">L498+L505+L511</f>
        <v>42076.2</v>
      </c>
      <c r="M497" s="72" t="n">
        <f aca="false">M498+M505+M511</f>
        <v>39387.6</v>
      </c>
      <c r="N497" s="73" t="n">
        <f aca="false">M497/L497*100</f>
        <v>93.6101644159881</v>
      </c>
    </row>
    <row r="498" customFormat="false" ht="15.75" hidden="false" customHeight="false" outlineLevel="0" collapsed="false">
      <c r="A498" s="83"/>
      <c r="B498" s="24" t="s">
        <v>244</v>
      </c>
      <c r="C498" s="28" t="s">
        <v>74</v>
      </c>
      <c r="D498" s="28" t="s">
        <v>22</v>
      </c>
      <c r="E498" s="28" t="s">
        <v>245</v>
      </c>
      <c r="F498" s="28"/>
      <c r="G498" s="72" t="n">
        <f aca="false">G502+G499</f>
        <v>9124</v>
      </c>
      <c r="H498" s="72" t="n">
        <f aca="false">H499</f>
        <v>9</v>
      </c>
      <c r="I498" s="72" t="n">
        <f aca="false">I499</f>
        <v>0</v>
      </c>
      <c r="J498" s="71"/>
      <c r="K498" s="72"/>
      <c r="L498" s="72" t="n">
        <f aca="false">L502+L499</f>
        <v>9124</v>
      </c>
      <c r="M498" s="72" t="n">
        <f aca="false">M502+M499</f>
        <v>8730.9</v>
      </c>
      <c r="N498" s="73" t="n">
        <f aca="false">M498/L498*100</f>
        <v>95.6915826391933</v>
      </c>
    </row>
    <row r="499" customFormat="false" ht="48" hidden="false" customHeight="true" outlineLevel="0" collapsed="false">
      <c r="A499" s="83"/>
      <c r="B499" s="24" t="s">
        <v>455</v>
      </c>
      <c r="C499" s="28" t="s">
        <v>74</v>
      </c>
      <c r="D499" s="28" t="s">
        <v>22</v>
      </c>
      <c r="E499" s="28" t="s">
        <v>456</v>
      </c>
      <c r="F499" s="27"/>
      <c r="G499" s="72" t="n">
        <f aca="false">G500</f>
        <v>6.4</v>
      </c>
      <c r="H499" s="72" t="n">
        <v>9</v>
      </c>
      <c r="I499" s="72"/>
      <c r="J499" s="71"/>
      <c r="K499" s="72"/>
      <c r="L499" s="72" t="n">
        <f aca="false">L500</f>
        <v>6.4</v>
      </c>
      <c r="M499" s="72" t="n">
        <f aca="false">M500</f>
        <v>6.4</v>
      </c>
      <c r="N499" s="73" t="n">
        <f aca="false">M499/L499*100</f>
        <v>100</v>
      </c>
    </row>
    <row r="500" customFormat="false" ht="94.5" hidden="false" customHeight="false" outlineLevel="0" collapsed="false">
      <c r="A500" s="83"/>
      <c r="B500" s="24" t="s">
        <v>457</v>
      </c>
      <c r="C500" s="28" t="s">
        <v>74</v>
      </c>
      <c r="D500" s="28" t="s">
        <v>22</v>
      </c>
      <c r="E500" s="28" t="s">
        <v>458</v>
      </c>
      <c r="F500" s="27"/>
      <c r="G500" s="72" t="n">
        <f aca="false">G501</f>
        <v>6.4</v>
      </c>
      <c r="H500" s="72" t="n">
        <f aca="false">H501</f>
        <v>2709.6</v>
      </c>
      <c r="I500" s="72" t="n">
        <f aca="false">I501</f>
        <v>0</v>
      </c>
      <c r="J500" s="71"/>
      <c r="K500" s="72"/>
      <c r="L500" s="72" t="n">
        <f aca="false">L501</f>
        <v>6.4</v>
      </c>
      <c r="M500" s="72" t="n">
        <f aca="false">M501</f>
        <v>6.4</v>
      </c>
      <c r="N500" s="73" t="n">
        <f aca="false">M500/L500*100</f>
        <v>100</v>
      </c>
    </row>
    <row r="501" customFormat="false" ht="15.75" hidden="false" customHeight="false" outlineLevel="0" collapsed="false">
      <c r="A501" s="83"/>
      <c r="B501" s="24" t="s">
        <v>428</v>
      </c>
      <c r="C501" s="28" t="s">
        <v>74</v>
      </c>
      <c r="D501" s="28" t="s">
        <v>22</v>
      </c>
      <c r="E501" s="28" t="s">
        <v>458</v>
      </c>
      <c r="F501" s="27" t="s">
        <v>429</v>
      </c>
      <c r="G501" s="72" t="n">
        <v>6.4</v>
      </c>
      <c r="H501" s="72" t="n">
        <f aca="false">H502</f>
        <v>2709.6</v>
      </c>
      <c r="I501" s="72" t="n">
        <f aca="false">I502</f>
        <v>0</v>
      </c>
      <c r="J501" s="71"/>
      <c r="K501" s="72"/>
      <c r="L501" s="72" t="n">
        <v>6.4</v>
      </c>
      <c r="M501" s="72" t="n">
        <v>6.4</v>
      </c>
      <c r="N501" s="73" t="n">
        <f aca="false">M501/L501*100</f>
        <v>100</v>
      </c>
    </row>
    <row r="502" customFormat="false" ht="31.5" hidden="false" customHeight="false" outlineLevel="0" collapsed="false">
      <c r="A502" s="83"/>
      <c r="B502" s="24" t="s">
        <v>459</v>
      </c>
      <c r="C502" s="28" t="s">
        <v>74</v>
      </c>
      <c r="D502" s="28" t="s">
        <v>22</v>
      </c>
      <c r="E502" s="28" t="s">
        <v>435</v>
      </c>
      <c r="F502" s="28"/>
      <c r="G502" s="72" t="n">
        <f aca="false">G503</f>
        <v>9117.6</v>
      </c>
      <c r="H502" s="72" t="n">
        <v>2709.6</v>
      </c>
      <c r="I502" s="72"/>
      <c r="J502" s="71"/>
      <c r="K502" s="72"/>
      <c r="L502" s="72" t="n">
        <f aca="false">L503</f>
        <v>9117.6</v>
      </c>
      <c r="M502" s="72" t="n">
        <f aca="false">M503</f>
        <v>8724.5</v>
      </c>
      <c r="N502" s="73" t="n">
        <f aca="false">M502/L502*100</f>
        <v>95.6885583925594</v>
      </c>
    </row>
    <row r="503" customFormat="false" ht="63" hidden="false" customHeight="true" outlineLevel="0" collapsed="false">
      <c r="A503" s="83"/>
      <c r="B503" s="24" t="s">
        <v>460</v>
      </c>
      <c r="C503" s="28" t="s">
        <v>74</v>
      </c>
      <c r="D503" s="28" t="s">
        <v>22</v>
      </c>
      <c r="E503" s="28" t="s">
        <v>461</v>
      </c>
      <c r="F503" s="28"/>
      <c r="G503" s="72" t="n">
        <f aca="false">G504</f>
        <v>9117.6</v>
      </c>
      <c r="H503" s="72" t="n">
        <f aca="false">H505+H507</f>
        <v>29375.7</v>
      </c>
      <c r="I503" s="72" t="n">
        <f aca="false">I505+I507</f>
        <v>0</v>
      </c>
      <c r="J503" s="72" t="n">
        <f aca="false">J505+J507</f>
        <v>29375.7</v>
      </c>
      <c r="K503" s="72" t="n">
        <f aca="false">K505+K507</f>
        <v>0</v>
      </c>
      <c r="L503" s="72" t="n">
        <f aca="false">L504</f>
        <v>9117.6</v>
      </c>
      <c r="M503" s="72" t="n">
        <f aca="false">M504</f>
        <v>8724.5</v>
      </c>
      <c r="N503" s="73" t="n">
        <f aca="false">M503/L503*100</f>
        <v>95.6885583925594</v>
      </c>
    </row>
    <row r="504" customFormat="false" ht="15.75" hidden="false" customHeight="false" outlineLevel="0" collapsed="false">
      <c r="A504" s="83"/>
      <c r="B504" s="24" t="s">
        <v>428</v>
      </c>
      <c r="C504" s="28" t="s">
        <v>74</v>
      </c>
      <c r="D504" s="28" t="s">
        <v>22</v>
      </c>
      <c r="E504" s="28" t="s">
        <v>461</v>
      </c>
      <c r="F504" s="28" t="s">
        <v>429</v>
      </c>
      <c r="G504" s="72" t="n">
        <v>9117.6</v>
      </c>
      <c r="H504" s="72"/>
      <c r="I504" s="72"/>
      <c r="J504" s="71"/>
      <c r="K504" s="72"/>
      <c r="L504" s="72" t="n">
        <v>9117.6</v>
      </c>
      <c r="M504" s="72" t="n">
        <v>8724.5</v>
      </c>
      <c r="N504" s="73" t="n">
        <f aca="false">M504/L504*100</f>
        <v>95.6885583925594</v>
      </c>
    </row>
    <row r="505" customFormat="false" ht="15.75" hidden="false" customHeight="false" outlineLevel="0" collapsed="false">
      <c r="A505" s="83"/>
      <c r="B505" s="24" t="s">
        <v>271</v>
      </c>
      <c r="C505" s="28" t="s">
        <v>74</v>
      </c>
      <c r="D505" s="28" t="s">
        <v>22</v>
      </c>
      <c r="E505" s="28" t="s">
        <v>272</v>
      </c>
      <c r="F505" s="28"/>
      <c r="G505" s="72" t="n">
        <f aca="false">G506</f>
        <v>30702.4</v>
      </c>
      <c r="H505" s="72" t="n">
        <f aca="false">H506</f>
        <v>22437.8</v>
      </c>
      <c r="I505" s="72" t="n">
        <f aca="false">I506</f>
        <v>0</v>
      </c>
      <c r="J505" s="71" t="n">
        <f aca="false">J506</f>
        <v>22437.8</v>
      </c>
      <c r="K505" s="72" t="n">
        <f aca="false">K506</f>
        <v>0</v>
      </c>
      <c r="L505" s="72" t="n">
        <f aca="false">L506</f>
        <v>30702.4</v>
      </c>
      <c r="M505" s="72" t="n">
        <f aca="false">M506</f>
        <v>30017.1</v>
      </c>
      <c r="N505" s="73" t="n">
        <f aca="false">M505/L505*100</f>
        <v>97.7679269373078</v>
      </c>
    </row>
    <row r="506" customFormat="false" ht="78" hidden="false" customHeight="true" outlineLevel="0" collapsed="false">
      <c r="A506" s="83"/>
      <c r="B506" s="24" t="s">
        <v>462</v>
      </c>
      <c r="C506" s="28" t="s">
        <v>74</v>
      </c>
      <c r="D506" s="28" t="s">
        <v>22</v>
      </c>
      <c r="E506" s="28" t="s">
        <v>463</v>
      </c>
      <c r="F506" s="28"/>
      <c r="G506" s="72" t="n">
        <f aca="false">G507+G509</f>
        <v>30702.4</v>
      </c>
      <c r="H506" s="72" t="n">
        <v>22437.8</v>
      </c>
      <c r="I506" s="72"/>
      <c r="J506" s="71" t="n">
        <v>22437.8</v>
      </c>
      <c r="K506" s="72"/>
      <c r="L506" s="72" t="n">
        <f aca="false">L507+L509</f>
        <v>30702.4</v>
      </c>
      <c r="M506" s="72" t="n">
        <f aca="false">M507+M509</f>
        <v>30017.1</v>
      </c>
      <c r="N506" s="73" t="n">
        <f aca="false">M506/L506*100</f>
        <v>97.7679269373078</v>
      </c>
    </row>
    <row r="507" customFormat="false" ht="48" hidden="false" customHeight="true" outlineLevel="0" collapsed="false">
      <c r="A507" s="83"/>
      <c r="B507" s="24" t="s">
        <v>464</v>
      </c>
      <c r="C507" s="28" t="s">
        <v>74</v>
      </c>
      <c r="D507" s="28" t="s">
        <v>22</v>
      </c>
      <c r="E507" s="28" t="s">
        <v>465</v>
      </c>
      <c r="F507" s="28"/>
      <c r="G507" s="72" t="n">
        <f aca="false">G508</f>
        <v>21422.5</v>
      </c>
      <c r="H507" s="72" t="n">
        <f aca="false">H508</f>
        <v>6937.9</v>
      </c>
      <c r="I507" s="72" t="n">
        <f aca="false">I508</f>
        <v>0</v>
      </c>
      <c r="J507" s="71" t="n">
        <f aca="false">J508</f>
        <v>6937.9</v>
      </c>
      <c r="K507" s="72" t="n">
        <f aca="false">K508</f>
        <v>0</v>
      </c>
      <c r="L507" s="72" t="n">
        <f aca="false">L508</f>
        <v>21422.5</v>
      </c>
      <c r="M507" s="72" t="n">
        <f aca="false">M508</f>
        <v>20814.1</v>
      </c>
      <c r="N507" s="73" t="n">
        <f aca="false">M507/L507*100</f>
        <v>97.1599953320107</v>
      </c>
    </row>
    <row r="508" customFormat="false" ht="15.75" hidden="false" customHeight="false" outlineLevel="0" collapsed="false">
      <c r="A508" s="83"/>
      <c r="B508" s="24" t="s">
        <v>428</v>
      </c>
      <c r="C508" s="28" t="s">
        <v>74</v>
      </c>
      <c r="D508" s="28" t="s">
        <v>22</v>
      </c>
      <c r="E508" s="28" t="s">
        <v>465</v>
      </c>
      <c r="F508" s="28" t="s">
        <v>429</v>
      </c>
      <c r="G508" s="72" t="n">
        <v>21422.5</v>
      </c>
      <c r="H508" s="72" t="n">
        <v>6937.9</v>
      </c>
      <c r="I508" s="72"/>
      <c r="J508" s="71" t="n">
        <v>6937.9</v>
      </c>
      <c r="K508" s="72"/>
      <c r="L508" s="72" t="n">
        <v>21422.5</v>
      </c>
      <c r="M508" s="72" t="n">
        <v>20814.1</v>
      </c>
      <c r="N508" s="73" t="n">
        <f aca="false">M508/L508*100</f>
        <v>97.1599953320107</v>
      </c>
    </row>
    <row r="509" customFormat="false" ht="32.25" hidden="false" customHeight="true" outlineLevel="0" collapsed="false">
      <c r="A509" s="83"/>
      <c r="B509" s="24" t="s">
        <v>466</v>
      </c>
      <c r="C509" s="28" t="s">
        <v>74</v>
      </c>
      <c r="D509" s="28" t="s">
        <v>22</v>
      </c>
      <c r="E509" s="28" t="s">
        <v>467</v>
      </c>
      <c r="F509" s="28"/>
      <c r="G509" s="72" t="n">
        <f aca="false">G510</f>
        <v>9279.9</v>
      </c>
      <c r="H509" s="72"/>
      <c r="I509" s="72"/>
      <c r="J509" s="72"/>
      <c r="K509" s="72"/>
      <c r="L509" s="72" t="n">
        <f aca="false">L510</f>
        <v>9279.9</v>
      </c>
      <c r="M509" s="72" t="n">
        <f aca="false">M510</f>
        <v>9203</v>
      </c>
      <c r="N509" s="73" t="n">
        <f aca="false">M509/L509*100</f>
        <v>99.1713272772336</v>
      </c>
    </row>
    <row r="510" customFormat="false" ht="15.75" hidden="false" customHeight="false" outlineLevel="0" collapsed="false">
      <c r="A510" s="83"/>
      <c r="B510" s="24" t="s">
        <v>428</v>
      </c>
      <c r="C510" s="28" t="s">
        <v>74</v>
      </c>
      <c r="D510" s="28" t="s">
        <v>22</v>
      </c>
      <c r="E510" s="28" t="s">
        <v>467</v>
      </c>
      <c r="F510" s="28" t="s">
        <v>429</v>
      </c>
      <c r="G510" s="72" t="n">
        <v>9279.9</v>
      </c>
      <c r="H510" s="72"/>
      <c r="I510" s="72"/>
      <c r="J510" s="72"/>
      <c r="K510" s="72"/>
      <c r="L510" s="72" t="n">
        <v>9279.9</v>
      </c>
      <c r="M510" s="72" t="n">
        <v>9203</v>
      </c>
      <c r="N510" s="73" t="n">
        <f aca="false">M510/L510*100</f>
        <v>99.1713272772336</v>
      </c>
    </row>
    <row r="511" customFormat="false" ht="15.75" hidden="false" customHeight="false" outlineLevel="0" collapsed="false">
      <c r="A511" s="83"/>
      <c r="B511" s="24" t="s">
        <v>244</v>
      </c>
      <c r="C511" s="28" t="s">
        <v>74</v>
      </c>
      <c r="D511" s="28" t="s">
        <v>22</v>
      </c>
      <c r="E511" s="28" t="s">
        <v>468</v>
      </c>
      <c r="F511" s="28"/>
      <c r="G511" s="73" t="n">
        <f aca="false">G512</f>
        <v>2249.8</v>
      </c>
      <c r="H511" s="72"/>
      <c r="I511" s="72"/>
      <c r="J511" s="72"/>
      <c r="K511" s="72"/>
      <c r="L511" s="73" t="n">
        <f aca="false">L512</f>
        <v>2249.8</v>
      </c>
      <c r="M511" s="73" t="n">
        <f aca="false">M512</f>
        <v>639.6</v>
      </c>
      <c r="N511" s="73" t="n">
        <f aca="false">M511/L511*100</f>
        <v>28.4291937061072</v>
      </c>
    </row>
    <row r="512" customFormat="false" ht="31.5" hidden="false" customHeight="false" outlineLevel="0" collapsed="false">
      <c r="A512" s="83"/>
      <c r="B512" s="24" t="s">
        <v>469</v>
      </c>
      <c r="C512" s="28" t="s">
        <v>74</v>
      </c>
      <c r="D512" s="28" t="s">
        <v>22</v>
      </c>
      <c r="E512" s="28" t="s">
        <v>470</v>
      </c>
      <c r="F512" s="28"/>
      <c r="G512" s="73" t="n">
        <f aca="false">G513+G515</f>
        <v>2249.8</v>
      </c>
      <c r="H512" s="72"/>
      <c r="I512" s="72"/>
      <c r="J512" s="72"/>
      <c r="K512" s="72"/>
      <c r="L512" s="73" t="n">
        <f aca="false">L513+L515</f>
        <v>2249.8</v>
      </c>
      <c r="M512" s="73" t="n">
        <f aca="false">M513+M515</f>
        <v>639.6</v>
      </c>
      <c r="N512" s="73" t="n">
        <f aca="false">M512/L512*100</f>
        <v>28.4291937061072</v>
      </c>
    </row>
    <row r="513" customFormat="false" ht="31.5" hidden="false" customHeight="false" outlineLevel="0" collapsed="false">
      <c r="A513" s="83"/>
      <c r="B513" s="24" t="s">
        <v>471</v>
      </c>
      <c r="C513" s="28" t="s">
        <v>74</v>
      </c>
      <c r="D513" s="28" t="s">
        <v>22</v>
      </c>
      <c r="E513" s="28" t="s">
        <v>472</v>
      </c>
      <c r="F513" s="28"/>
      <c r="G513" s="73" t="n">
        <f aca="false">G514</f>
        <v>1157</v>
      </c>
      <c r="H513" s="72"/>
      <c r="I513" s="72"/>
      <c r="J513" s="72"/>
      <c r="K513" s="72"/>
      <c r="L513" s="73" t="n">
        <f aca="false">L514</f>
        <v>1157</v>
      </c>
      <c r="M513" s="73" t="n">
        <f aca="false">M514</f>
        <v>364.6</v>
      </c>
      <c r="N513" s="73" t="n">
        <f aca="false">M513/L513*100</f>
        <v>31.5125324114088</v>
      </c>
    </row>
    <row r="514" customFormat="false" ht="15.75" hidden="false" customHeight="false" outlineLevel="0" collapsed="false">
      <c r="A514" s="83"/>
      <c r="B514" s="24" t="s">
        <v>428</v>
      </c>
      <c r="C514" s="28" t="s">
        <v>74</v>
      </c>
      <c r="D514" s="28" t="s">
        <v>22</v>
      </c>
      <c r="E514" s="28" t="s">
        <v>472</v>
      </c>
      <c r="F514" s="28" t="s">
        <v>429</v>
      </c>
      <c r="G514" s="73" t="n">
        <v>1157</v>
      </c>
      <c r="H514" s="72"/>
      <c r="I514" s="72"/>
      <c r="J514" s="72"/>
      <c r="K514" s="72"/>
      <c r="L514" s="73" t="n">
        <v>1157</v>
      </c>
      <c r="M514" s="73" t="n">
        <v>364.6</v>
      </c>
      <c r="N514" s="73" t="n">
        <f aca="false">M514/L514*100</f>
        <v>31.5125324114088</v>
      </c>
    </row>
    <row r="515" customFormat="false" ht="15.75" hidden="false" customHeight="false" outlineLevel="0" collapsed="false">
      <c r="A515" s="83"/>
      <c r="B515" s="24" t="s">
        <v>473</v>
      </c>
      <c r="C515" s="28" t="s">
        <v>74</v>
      </c>
      <c r="D515" s="28" t="s">
        <v>22</v>
      </c>
      <c r="E515" s="28" t="s">
        <v>474</v>
      </c>
      <c r="F515" s="28"/>
      <c r="G515" s="44" t="n">
        <f aca="false">G516</f>
        <v>1092.8</v>
      </c>
      <c r="H515" s="72"/>
      <c r="I515" s="72"/>
      <c r="J515" s="72"/>
      <c r="K515" s="72"/>
      <c r="L515" s="44" t="n">
        <f aca="false">L516</f>
        <v>1092.8</v>
      </c>
      <c r="M515" s="73" t="n">
        <f aca="false">M516</f>
        <v>275</v>
      </c>
      <c r="N515" s="73" t="n">
        <f aca="false">M515/L515*100</f>
        <v>25.1647144948756</v>
      </c>
    </row>
    <row r="516" customFormat="false" ht="15.75" hidden="false" customHeight="false" outlineLevel="0" collapsed="false">
      <c r="A516" s="83"/>
      <c r="B516" s="24" t="s">
        <v>428</v>
      </c>
      <c r="C516" s="28" t="s">
        <v>74</v>
      </c>
      <c r="D516" s="28" t="s">
        <v>22</v>
      </c>
      <c r="E516" s="28" t="s">
        <v>474</v>
      </c>
      <c r="F516" s="28" t="s">
        <v>429</v>
      </c>
      <c r="G516" s="44" t="n">
        <v>1092.8</v>
      </c>
      <c r="H516" s="72"/>
      <c r="I516" s="72"/>
      <c r="J516" s="72"/>
      <c r="K516" s="72"/>
      <c r="L516" s="44" t="n">
        <v>1092.8</v>
      </c>
      <c r="M516" s="73" t="n">
        <v>275</v>
      </c>
      <c r="N516" s="73" t="n">
        <f aca="false">M516/L516*100</f>
        <v>25.1647144948756</v>
      </c>
    </row>
    <row r="517" customFormat="false" ht="15.75" hidden="false" customHeight="false" outlineLevel="0" collapsed="false">
      <c r="A517" s="83"/>
      <c r="B517" s="24" t="s">
        <v>78</v>
      </c>
      <c r="C517" s="28" t="s">
        <v>74</v>
      </c>
      <c r="D517" s="28" t="s">
        <v>26</v>
      </c>
      <c r="E517" s="28"/>
      <c r="F517" s="28"/>
      <c r="G517" s="73" t="n">
        <f aca="false">G518</f>
        <v>4012.9</v>
      </c>
      <c r="H517" s="72"/>
      <c r="I517" s="72"/>
      <c r="J517" s="72"/>
      <c r="K517" s="72"/>
      <c r="L517" s="73" t="n">
        <f aca="false">L518</f>
        <v>4012.9</v>
      </c>
      <c r="M517" s="73" t="n">
        <f aca="false">M518</f>
        <v>4011.5</v>
      </c>
      <c r="N517" s="73" t="n">
        <f aca="false">M517/L517*100</f>
        <v>99.9651125121483</v>
      </c>
    </row>
    <row r="518" customFormat="false" ht="15.75" hidden="false" customHeight="false" outlineLevel="0" collapsed="false">
      <c r="A518" s="83"/>
      <c r="B518" s="24" t="s">
        <v>104</v>
      </c>
      <c r="C518" s="28" t="s">
        <v>74</v>
      </c>
      <c r="D518" s="28" t="s">
        <v>26</v>
      </c>
      <c r="E518" s="28" t="s">
        <v>105</v>
      </c>
      <c r="F518" s="30"/>
      <c r="G518" s="75" t="n">
        <f aca="false">G519+G521</f>
        <v>4012.9</v>
      </c>
      <c r="H518" s="72"/>
      <c r="I518" s="72"/>
      <c r="J518" s="72"/>
      <c r="K518" s="72"/>
      <c r="L518" s="75" t="n">
        <f aca="false">L519+L521</f>
        <v>4012.9</v>
      </c>
      <c r="M518" s="75" t="n">
        <f aca="false">M519+M521</f>
        <v>4011.5</v>
      </c>
      <c r="N518" s="73" t="n">
        <f aca="false">M518/L518*100</f>
        <v>99.9651125121483</v>
      </c>
    </row>
    <row r="519" customFormat="false" ht="31.5" hidden="false" customHeight="false" outlineLevel="0" collapsed="false">
      <c r="A519" s="83"/>
      <c r="B519" s="24" t="s">
        <v>475</v>
      </c>
      <c r="C519" s="28" t="s">
        <v>74</v>
      </c>
      <c r="D519" s="28" t="s">
        <v>26</v>
      </c>
      <c r="E519" s="28" t="s">
        <v>476</v>
      </c>
      <c r="F519" s="70"/>
      <c r="G519" s="75" t="n">
        <f aca="false">G520</f>
        <v>454.1</v>
      </c>
      <c r="H519" s="72"/>
      <c r="I519" s="72"/>
      <c r="J519" s="72"/>
      <c r="K519" s="72"/>
      <c r="L519" s="75" t="n">
        <f aca="false">L520</f>
        <v>454.1</v>
      </c>
      <c r="M519" s="75" t="n">
        <f aca="false">M520</f>
        <v>454</v>
      </c>
      <c r="N519" s="73" t="n">
        <f aca="false">M519/L519*100</f>
        <v>99.9779784188505</v>
      </c>
    </row>
    <row r="520" customFormat="false" ht="31.5" hidden="false" customHeight="false" outlineLevel="0" collapsed="false">
      <c r="A520" s="83"/>
      <c r="B520" s="24" t="s">
        <v>108</v>
      </c>
      <c r="C520" s="28" t="s">
        <v>74</v>
      </c>
      <c r="D520" s="28" t="s">
        <v>26</v>
      </c>
      <c r="E520" s="28" t="s">
        <v>476</v>
      </c>
      <c r="F520" s="28" t="s">
        <v>109</v>
      </c>
      <c r="G520" s="75" t="n">
        <v>454.1</v>
      </c>
      <c r="H520" s="72"/>
      <c r="I520" s="72"/>
      <c r="J520" s="72"/>
      <c r="K520" s="72"/>
      <c r="L520" s="75" t="n">
        <v>454.1</v>
      </c>
      <c r="M520" s="75" t="n">
        <v>454</v>
      </c>
      <c r="N520" s="73" t="n">
        <f aca="false">M520/L520*100</f>
        <v>99.9779784188505</v>
      </c>
    </row>
    <row r="521" customFormat="false" ht="31.5" hidden="false" customHeight="false" outlineLevel="0" collapsed="false">
      <c r="A521" s="83"/>
      <c r="B521" s="24" t="s">
        <v>477</v>
      </c>
      <c r="C521" s="28" t="s">
        <v>74</v>
      </c>
      <c r="D521" s="28" t="s">
        <v>26</v>
      </c>
      <c r="E521" s="28" t="s">
        <v>478</v>
      </c>
      <c r="F521" s="70"/>
      <c r="G521" s="75" t="n">
        <f aca="false">G522</f>
        <v>3558.8</v>
      </c>
      <c r="H521" s="72"/>
      <c r="I521" s="72"/>
      <c r="J521" s="72"/>
      <c r="K521" s="72"/>
      <c r="L521" s="75" t="n">
        <f aca="false">L522</f>
        <v>3558.8</v>
      </c>
      <c r="M521" s="75" t="n">
        <f aca="false">M522</f>
        <v>3557.5</v>
      </c>
      <c r="N521" s="73" t="n">
        <f aca="false">M521/L521*100</f>
        <v>99.963470832865</v>
      </c>
    </row>
    <row r="522" customFormat="false" ht="31.5" hidden="false" customHeight="false" outlineLevel="0" collapsed="false">
      <c r="A522" s="83"/>
      <c r="B522" s="24" t="s">
        <v>108</v>
      </c>
      <c r="C522" s="28" t="s">
        <v>74</v>
      </c>
      <c r="D522" s="28" t="s">
        <v>26</v>
      </c>
      <c r="E522" s="28" t="s">
        <v>478</v>
      </c>
      <c r="F522" s="28" t="s">
        <v>109</v>
      </c>
      <c r="G522" s="75" t="n">
        <v>3558.8</v>
      </c>
      <c r="H522" s="72"/>
      <c r="I522" s="72"/>
      <c r="J522" s="72"/>
      <c r="K522" s="72"/>
      <c r="L522" s="75" t="n">
        <v>3558.8</v>
      </c>
      <c r="M522" s="75" t="n">
        <v>3557.5</v>
      </c>
      <c r="N522" s="73" t="n">
        <f aca="false">M522/L522*100</f>
        <v>99.963470832865</v>
      </c>
    </row>
    <row r="523" customFormat="false" ht="15.75" hidden="false" customHeight="false" outlineLevel="0" collapsed="false">
      <c r="A523" s="83" t="s">
        <v>79</v>
      </c>
      <c r="B523" s="29" t="s">
        <v>80</v>
      </c>
      <c r="C523" s="30" t="s">
        <v>28</v>
      </c>
      <c r="D523" s="28"/>
      <c r="E523" s="28"/>
      <c r="F523" s="28"/>
      <c r="G523" s="61" t="n">
        <f aca="false">G524+G550+G542</f>
        <v>14416.2</v>
      </c>
      <c r="H523" s="59" t="n">
        <f aca="false">H524+H551</f>
        <v>3136.9</v>
      </c>
      <c r="I523" s="59" t="n">
        <f aca="false">I524+I551</f>
        <v>11997.7</v>
      </c>
      <c r="J523" s="72"/>
      <c r="K523" s="72"/>
      <c r="L523" s="61" t="n">
        <f aca="false">L524+L550+L542</f>
        <v>14416.2</v>
      </c>
      <c r="M523" s="61" t="n">
        <f aca="false">M524+M550+M542</f>
        <v>14198.3</v>
      </c>
      <c r="N523" s="61" t="n">
        <f aca="false">M523/L523*100</f>
        <v>98.4885059863209</v>
      </c>
    </row>
    <row r="524" customFormat="false" ht="15.75" hidden="false" customHeight="false" outlineLevel="0" collapsed="false">
      <c r="A524" s="83"/>
      <c r="B524" s="24" t="s">
        <v>81</v>
      </c>
      <c r="C524" s="28" t="s">
        <v>28</v>
      </c>
      <c r="D524" s="28" t="s">
        <v>15</v>
      </c>
      <c r="E524" s="28"/>
      <c r="F524" s="28"/>
      <c r="G524" s="73" t="n">
        <f aca="false">G525+G532+G529</f>
        <v>11853.7</v>
      </c>
      <c r="H524" s="72" t="n">
        <f aca="false">H526</f>
        <v>0</v>
      </c>
      <c r="I524" s="72" t="n">
        <f aca="false">I526</f>
        <v>11997.7</v>
      </c>
      <c r="J524" s="72"/>
      <c r="K524" s="72"/>
      <c r="L524" s="73" t="n">
        <f aca="false">L525+L532+L529</f>
        <v>11853.7</v>
      </c>
      <c r="M524" s="73" t="n">
        <f aca="false">M525+M532+M529</f>
        <v>11676.9</v>
      </c>
      <c r="N524" s="73" t="n">
        <f aca="false">M524/L524*100</f>
        <v>98.5084825834971</v>
      </c>
    </row>
    <row r="525" customFormat="false" ht="31.5" hidden="false" customHeight="false" outlineLevel="0" collapsed="false">
      <c r="A525" s="83"/>
      <c r="B525" s="24" t="s">
        <v>479</v>
      </c>
      <c r="C525" s="28" t="s">
        <v>28</v>
      </c>
      <c r="D525" s="28" t="s">
        <v>15</v>
      </c>
      <c r="E525" s="28" t="s">
        <v>480</v>
      </c>
      <c r="F525" s="28"/>
      <c r="G525" s="73" t="n">
        <f aca="false">G526</f>
        <v>7509.7</v>
      </c>
      <c r="H525" s="72"/>
      <c r="I525" s="72"/>
      <c r="J525" s="72"/>
      <c r="K525" s="72"/>
      <c r="L525" s="73" t="n">
        <f aca="false">L526</f>
        <v>7509.7</v>
      </c>
      <c r="M525" s="73" t="n">
        <f aca="false">M526</f>
        <v>7346.9</v>
      </c>
      <c r="N525" s="73" t="n">
        <f aca="false">M525/L525*100</f>
        <v>97.8321371026805</v>
      </c>
    </row>
    <row r="526" customFormat="false" ht="17.25" hidden="false" customHeight="true" outlineLevel="0" collapsed="false">
      <c r="A526" s="83"/>
      <c r="B526" s="24" t="s">
        <v>136</v>
      </c>
      <c r="C526" s="28" t="s">
        <v>28</v>
      </c>
      <c r="D526" s="28" t="s">
        <v>15</v>
      </c>
      <c r="E526" s="28" t="s">
        <v>481</v>
      </c>
      <c r="F526" s="28"/>
      <c r="G526" s="73" t="n">
        <f aca="false">G528</f>
        <v>7509.7</v>
      </c>
      <c r="H526" s="72" t="n">
        <f aca="false">H528</f>
        <v>0</v>
      </c>
      <c r="I526" s="72" t="n">
        <f aca="false">I528</f>
        <v>11997.7</v>
      </c>
      <c r="L526" s="73" t="n">
        <f aca="false">L528</f>
        <v>7509.7</v>
      </c>
      <c r="M526" s="73" t="n">
        <f aca="false">M528</f>
        <v>7346.9</v>
      </c>
      <c r="N526" s="73" t="n">
        <f aca="false">M526/L526*100</f>
        <v>97.8321371026805</v>
      </c>
    </row>
    <row r="527" customFormat="false" ht="31.5" hidden="false" customHeight="false" outlineLevel="0" collapsed="false">
      <c r="A527" s="83"/>
      <c r="B527" s="24" t="s">
        <v>138</v>
      </c>
      <c r="C527" s="28" t="s">
        <v>28</v>
      </c>
      <c r="D527" s="28" t="s">
        <v>15</v>
      </c>
      <c r="E527" s="28" t="s">
        <v>482</v>
      </c>
      <c r="F527" s="28"/>
      <c r="G527" s="73" t="n">
        <f aca="false">G528</f>
        <v>7509.7</v>
      </c>
      <c r="H527" s="72"/>
      <c r="I527" s="72"/>
      <c r="L527" s="73" t="n">
        <f aca="false">L528</f>
        <v>7509.7</v>
      </c>
      <c r="M527" s="73" t="n">
        <f aca="false">M528</f>
        <v>7346.9</v>
      </c>
      <c r="N527" s="73" t="n">
        <f aca="false">M527/L527*100</f>
        <v>97.8321371026805</v>
      </c>
    </row>
    <row r="528" customFormat="false" ht="15.75" hidden="false" customHeight="false" outlineLevel="0" collapsed="false">
      <c r="A528" s="83"/>
      <c r="B528" s="24" t="s">
        <v>148</v>
      </c>
      <c r="C528" s="28" t="s">
        <v>28</v>
      </c>
      <c r="D528" s="28" t="s">
        <v>15</v>
      </c>
      <c r="E528" s="28" t="s">
        <v>482</v>
      </c>
      <c r="F528" s="28" t="s">
        <v>149</v>
      </c>
      <c r="G528" s="73" t="n">
        <v>7509.7</v>
      </c>
      <c r="H528" s="72" t="n">
        <f aca="false">H550</f>
        <v>0</v>
      </c>
      <c r="I528" s="72" t="n">
        <f aca="false">I550</f>
        <v>11997.7</v>
      </c>
      <c r="L528" s="73" t="n">
        <v>7509.7</v>
      </c>
      <c r="M528" s="73" t="n">
        <v>7346.9</v>
      </c>
      <c r="N528" s="73" t="n">
        <f aca="false">M528/L528*100</f>
        <v>97.8321371026805</v>
      </c>
    </row>
    <row r="529" customFormat="false" ht="15.75" hidden="false" customHeight="false" outlineLevel="0" collapsed="false">
      <c r="A529" s="83"/>
      <c r="B529" s="24" t="s">
        <v>172</v>
      </c>
      <c r="C529" s="28" t="s">
        <v>28</v>
      </c>
      <c r="D529" s="28" t="s">
        <v>15</v>
      </c>
      <c r="E529" s="28" t="s">
        <v>317</v>
      </c>
      <c r="F529" s="28"/>
      <c r="G529" s="73" t="n">
        <f aca="false">G530</f>
        <v>634</v>
      </c>
      <c r="H529" s="72"/>
      <c r="I529" s="72"/>
      <c r="L529" s="73" t="n">
        <f aca="false">L530</f>
        <v>634</v>
      </c>
      <c r="M529" s="73" t="n">
        <f aca="false">M530</f>
        <v>634</v>
      </c>
      <c r="N529" s="73" t="n">
        <f aca="false">M529/L529*100</f>
        <v>100</v>
      </c>
    </row>
    <row r="530" customFormat="false" ht="31.5" hidden="false" customHeight="false" outlineLevel="0" collapsed="false">
      <c r="A530" s="83"/>
      <c r="B530" s="24" t="s">
        <v>483</v>
      </c>
      <c r="C530" s="28" t="s">
        <v>28</v>
      </c>
      <c r="D530" s="28" t="s">
        <v>15</v>
      </c>
      <c r="E530" s="28" t="s">
        <v>484</v>
      </c>
      <c r="F530" s="28"/>
      <c r="G530" s="73" t="n">
        <f aca="false">G531</f>
        <v>634</v>
      </c>
      <c r="H530" s="72"/>
      <c r="I530" s="72"/>
      <c r="L530" s="73" t="n">
        <f aca="false">L531</f>
        <v>634</v>
      </c>
      <c r="M530" s="73" t="n">
        <f aca="false">M531</f>
        <v>634</v>
      </c>
      <c r="N530" s="73" t="n">
        <f aca="false">M530/L530*100</f>
        <v>100</v>
      </c>
    </row>
    <row r="531" customFormat="false" ht="15.75" hidden="false" customHeight="false" outlineLevel="0" collapsed="false">
      <c r="A531" s="83"/>
      <c r="B531" s="24" t="s">
        <v>134</v>
      </c>
      <c r="C531" s="28" t="s">
        <v>28</v>
      </c>
      <c r="D531" s="28" t="s">
        <v>15</v>
      </c>
      <c r="E531" s="28" t="s">
        <v>484</v>
      </c>
      <c r="F531" s="28" t="s">
        <v>135</v>
      </c>
      <c r="G531" s="73" t="n">
        <v>634</v>
      </c>
      <c r="H531" s="72"/>
      <c r="I531" s="72"/>
      <c r="L531" s="73" t="n">
        <v>634</v>
      </c>
      <c r="M531" s="73" t="n">
        <v>634</v>
      </c>
      <c r="N531" s="73" t="n">
        <f aca="false">M531/L531*100</f>
        <v>100</v>
      </c>
    </row>
    <row r="532" customFormat="false" ht="15.75" hidden="false" customHeight="false" outlineLevel="0" collapsed="false">
      <c r="A532" s="83"/>
      <c r="B532" s="24" t="s">
        <v>162</v>
      </c>
      <c r="C532" s="28" t="s">
        <v>28</v>
      </c>
      <c r="D532" s="28" t="s">
        <v>15</v>
      </c>
      <c r="E532" s="28" t="s">
        <v>163</v>
      </c>
      <c r="F532" s="28"/>
      <c r="G532" s="73" t="n">
        <f aca="false">G533+G538</f>
        <v>3710</v>
      </c>
      <c r="H532" s="72"/>
      <c r="I532" s="72"/>
      <c r="L532" s="73" t="n">
        <f aca="false">L533+L538</f>
        <v>3710</v>
      </c>
      <c r="M532" s="73" t="n">
        <f aca="false">M533+M538</f>
        <v>3696</v>
      </c>
      <c r="N532" s="73" t="n">
        <f aca="false">M532/L532*100</f>
        <v>99.622641509434</v>
      </c>
    </row>
    <row r="533" customFormat="false" ht="15.75" hidden="false" customHeight="false" outlineLevel="0" collapsed="false">
      <c r="A533" s="83"/>
      <c r="B533" s="24" t="s">
        <v>164</v>
      </c>
      <c r="C533" s="28" t="s">
        <v>28</v>
      </c>
      <c r="D533" s="28" t="s">
        <v>15</v>
      </c>
      <c r="E533" s="28" t="s">
        <v>165</v>
      </c>
      <c r="F533" s="28"/>
      <c r="G533" s="73" t="n">
        <f aca="false">G534+G536</f>
        <v>1360</v>
      </c>
      <c r="H533" s="72"/>
      <c r="I533" s="72"/>
      <c r="L533" s="73" t="n">
        <f aca="false">L534+L536</f>
        <v>1360</v>
      </c>
      <c r="M533" s="73" t="n">
        <f aca="false">M534+M536</f>
        <v>1360</v>
      </c>
      <c r="N533" s="73" t="n">
        <f aca="false">M533/L533*100</f>
        <v>100</v>
      </c>
    </row>
    <row r="534" customFormat="false" ht="47.25" hidden="false" customHeight="true" outlineLevel="0" collapsed="false">
      <c r="A534" s="83"/>
      <c r="B534" s="24" t="s">
        <v>166</v>
      </c>
      <c r="C534" s="28" t="s">
        <v>28</v>
      </c>
      <c r="D534" s="28" t="s">
        <v>15</v>
      </c>
      <c r="E534" s="28" t="s">
        <v>167</v>
      </c>
      <c r="F534" s="28"/>
      <c r="G534" s="73" t="n">
        <f aca="false">G535</f>
        <v>170</v>
      </c>
      <c r="H534" s="72"/>
      <c r="I534" s="72"/>
      <c r="L534" s="73" t="n">
        <f aca="false">L535</f>
        <v>170</v>
      </c>
      <c r="M534" s="73" t="n">
        <f aca="false">M535</f>
        <v>170</v>
      </c>
      <c r="N534" s="73" t="n">
        <f aca="false">M534/L534*100</f>
        <v>100</v>
      </c>
    </row>
    <row r="535" customFormat="false" ht="15.75" hidden="false" customHeight="false" outlineLevel="0" collapsed="false">
      <c r="A535" s="83"/>
      <c r="B535" s="24" t="s">
        <v>134</v>
      </c>
      <c r="C535" s="28" t="s">
        <v>28</v>
      </c>
      <c r="D535" s="28" t="s">
        <v>15</v>
      </c>
      <c r="E535" s="28" t="s">
        <v>167</v>
      </c>
      <c r="F535" s="28" t="s">
        <v>135</v>
      </c>
      <c r="G535" s="73" t="n">
        <v>170</v>
      </c>
      <c r="H535" s="72"/>
      <c r="I535" s="72"/>
      <c r="L535" s="73" t="n">
        <v>170</v>
      </c>
      <c r="M535" s="73" t="n">
        <v>170</v>
      </c>
      <c r="N535" s="73" t="n">
        <f aca="false">M535/L535*100</f>
        <v>100</v>
      </c>
    </row>
    <row r="536" customFormat="false" ht="47.25" hidden="false" customHeight="false" outlineLevel="0" collapsed="false">
      <c r="A536" s="83"/>
      <c r="B536" s="24" t="s">
        <v>168</v>
      </c>
      <c r="C536" s="28" t="s">
        <v>28</v>
      </c>
      <c r="D536" s="28" t="s">
        <v>15</v>
      </c>
      <c r="E536" s="28" t="s">
        <v>169</v>
      </c>
      <c r="F536" s="28"/>
      <c r="G536" s="73" t="n">
        <f aca="false">G537</f>
        <v>1190</v>
      </c>
      <c r="H536" s="72"/>
      <c r="I536" s="72"/>
      <c r="L536" s="73" t="n">
        <f aca="false">L537</f>
        <v>1190</v>
      </c>
      <c r="M536" s="73" t="n">
        <f aca="false">M537</f>
        <v>1190</v>
      </c>
      <c r="N536" s="73" t="n">
        <f aca="false">M536/L536*100</f>
        <v>100</v>
      </c>
    </row>
    <row r="537" customFormat="false" ht="15.75" hidden="false" customHeight="false" outlineLevel="0" collapsed="false">
      <c r="A537" s="83"/>
      <c r="B537" s="32" t="s">
        <v>251</v>
      </c>
      <c r="C537" s="28" t="s">
        <v>28</v>
      </c>
      <c r="D537" s="28" t="s">
        <v>15</v>
      </c>
      <c r="E537" s="28" t="s">
        <v>169</v>
      </c>
      <c r="F537" s="28" t="s">
        <v>252</v>
      </c>
      <c r="G537" s="73" t="n">
        <v>1190</v>
      </c>
      <c r="H537" s="72"/>
      <c r="I537" s="72"/>
      <c r="L537" s="73" t="n">
        <v>1190</v>
      </c>
      <c r="M537" s="73" t="n">
        <v>1190</v>
      </c>
      <c r="N537" s="73" t="n">
        <f aca="false">M537/L537*100</f>
        <v>100</v>
      </c>
    </row>
    <row r="538" customFormat="false" ht="15.75" hidden="false" customHeight="false" outlineLevel="0" collapsed="false">
      <c r="A538" s="83"/>
      <c r="B538" s="24" t="s">
        <v>172</v>
      </c>
      <c r="C538" s="28" t="s">
        <v>28</v>
      </c>
      <c r="D538" s="28" t="s">
        <v>15</v>
      </c>
      <c r="E538" s="28" t="s">
        <v>173</v>
      </c>
      <c r="F538" s="28"/>
      <c r="G538" s="73" t="n">
        <f aca="false">G539</f>
        <v>2350</v>
      </c>
      <c r="H538" s="72"/>
      <c r="I538" s="72"/>
      <c r="L538" s="73" t="n">
        <f aca="false">L539</f>
        <v>2350</v>
      </c>
      <c r="M538" s="73" t="n">
        <f aca="false">M539</f>
        <v>2336</v>
      </c>
      <c r="N538" s="73" t="n">
        <f aca="false">M538/L538*100</f>
        <v>99.4042553191489</v>
      </c>
    </row>
    <row r="539" customFormat="false" ht="30.75" hidden="false" customHeight="true" outlineLevel="0" collapsed="false">
      <c r="A539" s="83"/>
      <c r="B539" s="24" t="s">
        <v>485</v>
      </c>
      <c r="C539" s="28" t="s">
        <v>28</v>
      </c>
      <c r="D539" s="28" t="s">
        <v>15</v>
      </c>
      <c r="E539" s="28" t="s">
        <v>486</v>
      </c>
      <c r="F539" s="28"/>
      <c r="G539" s="73" t="n">
        <f aca="false">G540+G541</f>
        <v>2350</v>
      </c>
      <c r="H539" s="72"/>
      <c r="I539" s="72"/>
      <c r="L539" s="73" t="n">
        <f aca="false">L540+L541</f>
        <v>2350</v>
      </c>
      <c r="M539" s="73" t="n">
        <f aca="false">M540+M541</f>
        <v>2336</v>
      </c>
      <c r="N539" s="73" t="n">
        <f aca="false">M539/L539*100</f>
        <v>99.4042553191489</v>
      </c>
    </row>
    <row r="540" customFormat="false" ht="15.75" hidden="false" customHeight="false" outlineLevel="0" collapsed="false">
      <c r="A540" s="83"/>
      <c r="B540" s="24" t="s">
        <v>134</v>
      </c>
      <c r="C540" s="28" t="s">
        <v>28</v>
      </c>
      <c r="D540" s="28" t="s">
        <v>15</v>
      </c>
      <c r="E540" s="28" t="s">
        <v>486</v>
      </c>
      <c r="F540" s="28" t="s">
        <v>135</v>
      </c>
      <c r="G540" s="73" t="n">
        <v>2210</v>
      </c>
      <c r="H540" s="72"/>
      <c r="I540" s="72"/>
      <c r="L540" s="73" t="n">
        <v>2210</v>
      </c>
      <c r="M540" s="73" t="n">
        <v>2196</v>
      </c>
      <c r="N540" s="73" t="n">
        <f aca="false">M540/L540*100</f>
        <v>99.3665158371041</v>
      </c>
    </row>
    <row r="541" customFormat="false" ht="15.75" hidden="false" customHeight="false" outlineLevel="0" collapsed="false">
      <c r="A541" s="83"/>
      <c r="B541" s="24" t="s">
        <v>144</v>
      </c>
      <c r="C541" s="28" t="s">
        <v>28</v>
      </c>
      <c r="D541" s="28" t="s">
        <v>15</v>
      </c>
      <c r="E541" s="28" t="s">
        <v>486</v>
      </c>
      <c r="F541" s="28" t="s">
        <v>145</v>
      </c>
      <c r="G541" s="73" t="n">
        <v>140</v>
      </c>
      <c r="H541" s="72"/>
      <c r="I541" s="72"/>
      <c r="L541" s="73" t="n">
        <v>140</v>
      </c>
      <c r="M541" s="73" t="n">
        <v>140</v>
      </c>
      <c r="N541" s="73" t="n">
        <f aca="false">M541/L541*100</f>
        <v>100</v>
      </c>
    </row>
    <row r="542" customFormat="false" ht="15.75" hidden="false" customHeight="false" outlineLevel="0" collapsed="false">
      <c r="A542" s="83"/>
      <c r="B542" s="24" t="s">
        <v>82</v>
      </c>
      <c r="C542" s="28" t="s">
        <v>28</v>
      </c>
      <c r="D542" s="28" t="s">
        <v>18</v>
      </c>
      <c r="E542" s="28"/>
      <c r="F542" s="28"/>
      <c r="G542" s="73" t="n">
        <f aca="false">G543+G547</f>
        <v>1140.4</v>
      </c>
      <c r="H542" s="75"/>
      <c r="I542" s="72"/>
      <c r="J542" s="72"/>
      <c r="K542" s="72"/>
      <c r="L542" s="73" t="n">
        <f aca="false">L543+L547</f>
        <v>1140.4</v>
      </c>
      <c r="M542" s="73" t="n">
        <f aca="false">M543+M547</f>
        <v>1113.1</v>
      </c>
      <c r="N542" s="73" t="n">
        <f aca="false">M542/L542*100</f>
        <v>97.6061031217117</v>
      </c>
      <c r="O542" s="72"/>
      <c r="P542" s="72"/>
      <c r="Q542" s="72"/>
      <c r="R542" s="72"/>
      <c r="S542" s="72"/>
      <c r="T542" s="72"/>
      <c r="U542" s="72"/>
      <c r="V542" s="72"/>
      <c r="W542" s="72"/>
    </row>
    <row r="543" customFormat="false" ht="31.5" hidden="false" customHeight="false" outlineLevel="0" collapsed="false">
      <c r="A543" s="83"/>
      <c r="B543" s="24" t="s">
        <v>479</v>
      </c>
      <c r="C543" s="28" t="s">
        <v>28</v>
      </c>
      <c r="D543" s="28" t="s">
        <v>18</v>
      </c>
      <c r="E543" s="28" t="s">
        <v>480</v>
      </c>
      <c r="F543" s="28"/>
      <c r="G543" s="44" t="n">
        <f aca="false">G544</f>
        <v>1116.9</v>
      </c>
      <c r="H543" s="75"/>
      <c r="I543" s="72"/>
      <c r="J543" s="72"/>
      <c r="K543" s="72"/>
      <c r="L543" s="44" t="n">
        <f aca="false">L544</f>
        <v>1116.9</v>
      </c>
      <c r="M543" s="44" t="n">
        <f aca="false">M544</f>
        <v>1113.1</v>
      </c>
      <c r="N543" s="73" t="n">
        <f aca="false">M543/L543*100</f>
        <v>99.659772584833</v>
      </c>
      <c r="O543" s="72"/>
      <c r="P543" s="72"/>
      <c r="Q543" s="72"/>
      <c r="R543" s="72"/>
      <c r="S543" s="72"/>
      <c r="T543" s="72"/>
      <c r="U543" s="72"/>
      <c r="V543" s="72"/>
      <c r="W543" s="72"/>
    </row>
    <row r="544" customFormat="false" ht="15.75" hidden="false" customHeight="true" outlineLevel="0" collapsed="false">
      <c r="A544" s="83"/>
      <c r="B544" s="24" t="s">
        <v>136</v>
      </c>
      <c r="C544" s="28" t="s">
        <v>28</v>
      </c>
      <c r="D544" s="28" t="s">
        <v>18</v>
      </c>
      <c r="E544" s="28" t="s">
        <v>481</v>
      </c>
      <c r="F544" s="28"/>
      <c r="G544" s="44" t="n">
        <f aca="false">G545</f>
        <v>1116.9</v>
      </c>
      <c r="H544" s="75"/>
      <c r="I544" s="72"/>
      <c r="J544" s="72"/>
      <c r="K544" s="72"/>
      <c r="L544" s="44" t="n">
        <f aca="false">L545</f>
        <v>1116.9</v>
      </c>
      <c r="M544" s="44" t="n">
        <f aca="false">M545</f>
        <v>1113.1</v>
      </c>
      <c r="N544" s="73" t="n">
        <f aca="false">M544/L544*100</f>
        <v>99.659772584833</v>
      </c>
      <c r="O544" s="72"/>
      <c r="P544" s="72"/>
      <c r="Q544" s="72"/>
      <c r="R544" s="72"/>
      <c r="S544" s="72"/>
      <c r="T544" s="72"/>
      <c r="U544" s="72"/>
      <c r="V544" s="72"/>
      <c r="W544" s="72"/>
    </row>
    <row r="545" customFormat="false" ht="31.5" hidden="false" customHeight="false" outlineLevel="0" collapsed="false">
      <c r="A545" s="83"/>
      <c r="B545" s="24" t="s">
        <v>138</v>
      </c>
      <c r="C545" s="28" t="s">
        <v>28</v>
      </c>
      <c r="D545" s="28" t="s">
        <v>18</v>
      </c>
      <c r="E545" s="28" t="s">
        <v>482</v>
      </c>
      <c r="F545" s="28"/>
      <c r="G545" s="44" t="n">
        <f aca="false">G546</f>
        <v>1116.9</v>
      </c>
      <c r="H545" s="75"/>
      <c r="I545" s="72"/>
      <c r="J545" s="72"/>
      <c r="K545" s="72"/>
      <c r="L545" s="44" t="n">
        <f aca="false">L546</f>
        <v>1116.9</v>
      </c>
      <c r="M545" s="44" t="n">
        <f aca="false">M546</f>
        <v>1113.1</v>
      </c>
      <c r="N545" s="73" t="n">
        <f aca="false">M545/L545*100</f>
        <v>99.659772584833</v>
      </c>
      <c r="O545" s="72"/>
      <c r="P545" s="72"/>
      <c r="Q545" s="72"/>
      <c r="R545" s="72"/>
      <c r="S545" s="72"/>
      <c r="T545" s="72"/>
      <c r="U545" s="72"/>
      <c r="V545" s="72"/>
      <c r="W545" s="72"/>
    </row>
    <row r="546" customFormat="false" ht="15.75" hidden="false" customHeight="false" outlineLevel="0" collapsed="false">
      <c r="A546" s="83"/>
      <c r="B546" s="24" t="s">
        <v>148</v>
      </c>
      <c r="C546" s="28" t="s">
        <v>28</v>
      </c>
      <c r="D546" s="28" t="s">
        <v>18</v>
      </c>
      <c r="E546" s="28" t="s">
        <v>482</v>
      </c>
      <c r="F546" s="28" t="s">
        <v>149</v>
      </c>
      <c r="G546" s="44" t="n">
        <v>1116.9</v>
      </c>
      <c r="H546" s="75"/>
      <c r="I546" s="72"/>
      <c r="J546" s="72"/>
      <c r="K546" s="72"/>
      <c r="L546" s="44" t="n">
        <v>1116.9</v>
      </c>
      <c r="M546" s="44" t="n">
        <v>1113.1</v>
      </c>
      <c r="N546" s="73" t="n">
        <f aca="false">M546/L546*100</f>
        <v>99.659772584833</v>
      </c>
      <c r="O546" s="72"/>
      <c r="P546" s="72"/>
      <c r="Q546" s="72"/>
      <c r="R546" s="72"/>
      <c r="S546" s="72"/>
      <c r="T546" s="72"/>
      <c r="U546" s="72"/>
      <c r="V546" s="72"/>
      <c r="W546" s="72"/>
    </row>
    <row r="547" customFormat="false" ht="15.75" hidden="false" customHeight="false" outlineLevel="0" collapsed="false">
      <c r="A547" s="83"/>
      <c r="B547" s="24" t="s">
        <v>172</v>
      </c>
      <c r="C547" s="28" t="s">
        <v>28</v>
      </c>
      <c r="D547" s="28" t="s">
        <v>18</v>
      </c>
      <c r="E547" s="28" t="s">
        <v>317</v>
      </c>
      <c r="F547" s="28"/>
      <c r="G547" s="44" t="n">
        <f aca="false">G548</f>
        <v>23.5</v>
      </c>
      <c r="H547" s="75"/>
      <c r="I547" s="72"/>
      <c r="J547" s="72"/>
      <c r="K547" s="72"/>
      <c r="L547" s="44" t="n">
        <f aca="false">L548</f>
        <v>23.5</v>
      </c>
      <c r="M547" s="73" t="n">
        <f aca="false">M548</f>
        <v>0</v>
      </c>
      <c r="N547" s="73" t="n">
        <f aca="false">M547/L547*100</f>
        <v>0</v>
      </c>
      <c r="O547" s="72"/>
      <c r="P547" s="72"/>
      <c r="Q547" s="72"/>
      <c r="R547" s="72"/>
      <c r="S547" s="72"/>
      <c r="T547" s="72"/>
      <c r="U547" s="72"/>
      <c r="V547" s="72"/>
      <c r="W547" s="72"/>
    </row>
    <row r="548" customFormat="false" ht="47.25" hidden="false" customHeight="false" outlineLevel="0" collapsed="false">
      <c r="A548" s="83"/>
      <c r="B548" s="24" t="s">
        <v>344</v>
      </c>
      <c r="C548" s="28" t="s">
        <v>28</v>
      </c>
      <c r="D548" s="28" t="s">
        <v>18</v>
      </c>
      <c r="E548" s="28" t="s">
        <v>345</v>
      </c>
      <c r="F548" s="28"/>
      <c r="G548" s="44" t="n">
        <f aca="false">G549</f>
        <v>23.5</v>
      </c>
      <c r="H548" s="75"/>
      <c r="I548" s="72"/>
      <c r="J548" s="72"/>
      <c r="K548" s="72"/>
      <c r="L548" s="44" t="n">
        <f aca="false">L549</f>
        <v>23.5</v>
      </c>
      <c r="M548" s="73" t="n">
        <f aca="false">M549</f>
        <v>0</v>
      </c>
      <c r="N548" s="73" t="n">
        <f aca="false">M548/L548*100</f>
        <v>0</v>
      </c>
      <c r="O548" s="72"/>
      <c r="P548" s="72"/>
      <c r="Q548" s="72"/>
      <c r="R548" s="72"/>
      <c r="S548" s="72"/>
      <c r="T548" s="72"/>
      <c r="U548" s="72"/>
      <c r="V548" s="72"/>
      <c r="W548" s="72"/>
    </row>
    <row r="549" customFormat="false" ht="15.75" hidden="false" customHeight="false" outlineLevel="0" collapsed="false">
      <c r="A549" s="83"/>
      <c r="B549" s="24" t="s">
        <v>134</v>
      </c>
      <c r="C549" s="28" t="s">
        <v>28</v>
      </c>
      <c r="D549" s="28" t="s">
        <v>18</v>
      </c>
      <c r="E549" s="28" t="s">
        <v>345</v>
      </c>
      <c r="F549" s="28" t="s">
        <v>135</v>
      </c>
      <c r="G549" s="44" t="n">
        <v>23.5</v>
      </c>
      <c r="H549" s="75"/>
      <c r="I549" s="72"/>
      <c r="J549" s="72"/>
      <c r="K549" s="72"/>
      <c r="L549" s="44" t="n">
        <v>23.5</v>
      </c>
      <c r="N549" s="73" t="n">
        <f aca="false">M549/L549*100</f>
        <v>0</v>
      </c>
      <c r="O549" s="72"/>
      <c r="P549" s="72"/>
      <c r="Q549" s="72"/>
      <c r="R549" s="72"/>
      <c r="S549" s="72"/>
      <c r="T549" s="72"/>
      <c r="U549" s="72"/>
      <c r="V549" s="72"/>
      <c r="W549" s="72"/>
    </row>
    <row r="550" customFormat="false" ht="15.75" hidden="false" customHeight="false" outlineLevel="0" collapsed="false">
      <c r="A550" s="83"/>
      <c r="B550" s="24" t="s">
        <v>83</v>
      </c>
      <c r="C550" s="28" t="s">
        <v>28</v>
      </c>
      <c r="D550" s="28" t="s">
        <v>24</v>
      </c>
      <c r="E550" s="28"/>
      <c r="F550" s="28"/>
      <c r="G550" s="73" t="n">
        <f aca="false">G551</f>
        <v>1422.1</v>
      </c>
      <c r="H550" s="72"/>
      <c r="I550" s="72" t="n">
        <v>11997.7</v>
      </c>
      <c r="L550" s="73" t="n">
        <f aca="false">L551</f>
        <v>1422.1</v>
      </c>
      <c r="M550" s="73" t="n">
        <f aca="false">M551</f>
        <v>1408.3</v>
      </c>
      <c r="N550" s="73" t="n">
        <f aca="false">M550/L550*100</f>
        <v>99.0296041066029</v>
      </c>
    </row>
    <row r="551" customFormat="false" ht="15.75" hidden="false" customHeight="false" outlineLevel="0" collapsed="false">
      <c r="A551" s="83"/>
      <c r="B551" s="24" t="s">
        <v>104</v>
      </c>
      <c r="C551" s="28" t="s">
        <v>28</v>
      </c>
      <c r="D551" s="28" t="s">
        <v>24</v>
      </c>
      <c r="E551" s="28" t="s">
        <v>105</v>
      </c>
      <c r="F551" s="28"/>
      <c r="G551" s="73" t="n">
        <f aca="false">G552</f>
        <v>1422.1</v>
      </c>
      <c r="H551" s="80" t="n">
        <f aca="false">H552+H556</f>
        <v>3136.9</v>
      </c>
      <c r="I551" s="80" t="n">
        <f aca="false">I552+I556</f>
        <v>0</v>
      </c>
      <c r="L551" s="73" t="n">
        <f aca="false">L552</f>
        <v>1422.1</v>
      </c>
      <c r="M551" s="73" t="n">
        <f aca="false">M552</f>
        <v>1408.3</v>
      </c>
      <c r="N551" s="73" t="n">
        <f aca="false">M551/L551*100</f>
        <v>99.0296041066029</v>
      </c>
    </row>
    <row r="552" customFormat="false" ht="15.75" hidden="false" customHeight="false" outlineLevel="0" collapsed="false">
      <c r="A552" s="83"/>
      <c r="B552" s="24" t="s">
        <v>112</v>
      </c>
      <c r="C552" s="28" t="s">
        <v>28</v>
      </c>
      <c r="D552" s="28" t="s">
        <v>24</v>
      </c>
      <c r="E552" s="28" t="s">
        <v>113</v>
      </c>
      <c r="F552" s="28"/>
      <c r="G552" s="73" t="n">
        <f aca="false">G553</f>
        <v>1422.1</v>
      </c>
      <c r="H552" s="72" t="n">
        <f aca="false">H553</f>
        <v>3072.9</v>
      </c>
      <c r="I552" s="72" t="n">
        <f aca="false">I553</f>
        <v>0</v>
      </c>
      <c r="L552" s="73" t="n">
        <f aca="false">L553</f>
        <v>1422.1</v>
      </c>
      <c r="M552" s="73" t="n">
        <f aca="false">M553</f>
        <v>1408.3</v>
      </c>
      <c r="N552" s="73" t="n">
        <f aca="false">M552/L552*100</f>
        <v>99.0296041066029</v>
      </c>
    </row>
    <row r="553" customFormat="false" ht="31.5" hidden="false" customHeight="false" outlineLevel="0" collapsed="false">
      <c r="A553" s="83"/>
      <c r="B553" s="24" t="s">
        <v>108</v>
      </c>
      <c r="C553" s="28" t="s">
        <v>28</v>
      </c>
      <c r="D553" s="28" t="s">
        <v>24</v>
      </c>
      <c r="E553" s="28" t="s">
        <v>113</v>
      </c>
      <c r="F553" s="28" t="s">
        <v>109</v>
      </c>
      <c r="G553" s="73" t="n">
        <v>1422.1</v>
      </c>
      <c r="H553" s="72" t="n">
        <f aca="false">H554</f>
        <v>3072.9</v>
      </c>
      <c r="I553" s="72" t="n">
        <f aca="false">I555</f>
        <v>0</v>
      </c>
      <c r="L553" s="73" t="n">
        <v>1422.1</v>
      </c>
      <c r="M553" s="73" t="n">
        <v>1408.3</v>
      </c>
      <c r="N553" s="73" t="n">
        <f aca="false">M553/L553*100</f>
        <v>99.0296041066029</v>
      </c>
    </row>
    <row r="554" customFormat="false" ht="15.75" hidden="false" customHeight="false" outlineLevel="0" collapsed="false">
      <c r="A554" s="83" t="s">
        <v>84</v>
      </c>
      <c r="B554" s="91" t="s">
        <v>85</v>
      </c>
      <c r="C554" s="30" t="s">
        <v>30</v>
      </c>
      <c r="D554" s="30" t="s">
        <v>16</v>
      </c>
      <c r="E554" s="30"/>
      <c r="F554" s="30"/>
      <c r="G554" s="92" t="n">
        <f aca="false">G555</f>
        <v>3164.2</v>
      </c>
      <c r="H554" s="72" t="n">
        <f aca="false">H555</f>
        <v>3072.9</v>
      </c>
      <c r="I554" s="72"/>
      <c r="L554" s="92" t="n">
        <f aca="false">L555</f>
        <v>3164.2</v>
      </c>
      <c r="M554" s="92" t="n">
        <f aca="false">M555</f>
        <v>3163.3</v>
      </c>
      <c r="N554" s="61" t="n">
        <f aca="false">M554/L554*100</f>
        <v>99.9715567916061</v>
      </c>
    </row>
    <row r="555" customFormat="false" ht="31.5" hidden="false" customHeight="false" outlineLevel="0" collapsed="false">
      <c r="A555" s="83"/>
      <c r="B555" s="32" t="s">
        <v>86</v>
      </c>
      <c r="C555" s="28" t="s">
        <v>30</v>
      </c>
      <c r="D555" s="28" t="s">
        <v>15</v>
      </c>
      <c r="E555" s="28"/>
      <c r="F555" s="28"/>
      <c r="G555" s="75" t="n">
        <f aca="false">G556</f>
        <v>3164.2</v>
      </c>
      <c r="H555" s="72" t="n">
        <v>3072.9</v>
      </c>
      <c r="I555" s="72"/>
      <c r="L555" s="75" t="n">
        <f aca="false">L556</f>
        <v>3164.2</v>
      </c>
      <c r="M555" s="75" t="n">
        <f aca="false">M556</f>
        <v>3163.3</v>
      </c>
      <c r="N555" s="73" t="n">
        <f aca="false">M555/L555*100</f>
        <v>99.9715567916061</v>
      </c>
    </row>
    <row r="556" customFormat="false" ht="15.75" hidden="false" customHeight="false" outlineLevel="0" collapsed="false">
      <c r="A556" s="83"/>
      <c r="B556" s="24" t="s">
        <v>487</v>
      </c>
      <c r="C556" s="28" t="s">
        <v>30</v>
      </c>
      <c r="D556" s="28" t="s">
        <v>15</v>
      </c>
      <c r="E556" s="28" t="s">
        <v>488</v>
      </c>
      <c r="F556" s="28"/>
      <c r="G556" s="75" t="n">
        <f aca="false">G557</f>
        <v>3164.2</v>
      </c>
      <c r="H556" s="72" t="n">
        <f aca="false">H557</f>
        <v>64</v>
      </c>
      <c r="I556" s="72" t="n">
        <f aca="false">I557</f>
        <v>0</v>
      </c>
      <c r="L556" s="75" t="n">
        <f aca="false">L557</f>
        <v>3164.2</v>
      </c>
      <c r="M556" s="75" t="n">
        <f aca="false">M557</f>
        <v>3163.3</v>
      </c>
      <c r="N556" s="73" t="n">
        <f aca="false">M556/L556*100</f>
        <v>99.9715567916061</v>
      </c>
    </row>
    <row r="557" customFormat="false" ht="15.75" hidden="false" customHeight="false" outlineLevel="0" collapsed="false">
      <c r="A557" s="83"/>
      <c r="B557" s="24" t="s">
        <v>489</v>
      </c>
      <c r="C557" s="28" t="s">
        <v>30</v>
      </c>
      <c r="D557" s="28" t="s">
        <v>15</v>
      </c>
      <c r="E557" s="28" t="s">
        <v>490</v>
      </c>
      <c r="F557" s="28"/>
      <c r="G557" s="75" t="n">
        <f aca="false">G558</f>
        <v>3164.2</v>
      </c>
      <c r="H557" s="72" t="n">
        <f aca="false">H558</f>
        <v>64</v>
      </c>
      <c r="I557" s="72" t="n">
        <f aca="false">I558</f>
        <v>0</v>
      </c>
      <c r="L557" s="75" t="n">
        <f aca="false">L558</f>
        <v>3164.2</v>
      </c>
      <c r="M557" s="75" t="n">
        <f aca="false">M558</f>
        <v>3163.3</v>
      </c>
      <c r="N557" s="73" t="n">
        <f aca="false">M557/L557*100</f>
        <v>99.9715567916061</v>
      </c>
    </row>
    <row r="558" customFormat="false" ht="15.75" hidden="false" customHeight="false" outlineLevel="0" collapsed="false">
      <c r="A558" s="83"/>
      <c r="B558" s="32" t="s">
        <v>134</v>
      </c>
      <c r="C558" s="28" t="s">
        <v>30</v>
      </c>
      <c r="D558" s="28" t="s">
        <v>15</v>
      </c>
      <c r="E558" s="28" t="s">
        <v>490</v>
      </c>
      <c r="F558" s="28" t="s">
        <v>135</v>
      </c>
      <c r="G558" s="75" t="n">
        <v>3164.2</v>
      </c>
      <c r="H558" s="72" t="n">
        <v>64</v>
      </c>
      <c r="I558" s="72"/>
      <c r="L558" s="75" t="n">
        <v>3164.2</v>
      </c>
      <c r="M558" s="75" t="n">
        <v>3163.3</v>
      </c>
      <c r="N558" s="73" t="n">
        <f aca="false">M558/L558*100</f>
        <v>99.9715567916061</v>
      </c>
    </row>
    <row r="559" customFormat="false" ht="31.5" hidden="false" customHeight="false" outlineLevel="0" collapsed="false">
      <c r="A559" s="76" t="s">
        <v>89</v>
      </c>
      <c r="B559" s="29" t="s">
        <v>90</v>
      </c>
      <c r="C559" s="30" t="s">
        <v>39</v>
      </c>
      <c r="D559" s="30"/>
      <c r="E559" s="46"/>
      <c r="F559" s="46"/>
      <c r="G559" s="59" t="n">
        <f aca="false">G560</f>
        <v>25896</v>
      </c>
      <c r="H559" s="59" t="n">
        <f aca="false">H560</f>
        <v>0</v>
      </c>
      <c r="I559" s="59" t="n">
        <f aca="false">I560</f>
        <v>27002.9</v>
      </c>
      <c r="L559" s="59" t="n">
        <f aca="false">L560</f>
        <v>25896</v>
      </c>
      <c r="M559" s="59" t="n">
        <f aca="false">M560</f>
        <v>25896</v>
      </c>
      <c r="N559" s="61" t="n">
        <f aca="false">M559/L559*100</f>
        <v>100</v>
      </c>
    </row>
    <row r="560" customFormat="false" ht="31.5" hidden="false" customHeight="false" outlineLevel="0" collapsed="false">
      <c r="A560" s="76"/>
      <c r="B560" s="24" t="s">
        <v>91</v>
      </c>
      <c r="C560" s="28" t="s">
        <v>39</v>
      </c>
      <c r="D560" s="28" t="s">
        <v>15</v>
      </c>
      <c r="E560" s="27"/>
      <c r="F560" s="27"/>
      <c r="G560" s="80" t="n">
        <f aca="false">G561</f>
        <v>25896</v>
      </c>
      <c r="H560" s="72" t="n">
        <f aca="false">H561</f>
        <v>0</v>
      </c>
      <c r="I560" s="72" t="n">
        <f aca="false">I561</f>
        <v>27002.9</v>
      </c>
      <c r="L560" s="80" t="n">
        <f aca="false">L561</f>
        <v>25896</v>
      </c>
      <c r="M560" s="80" t="n">
        <f aca="false">M561</f>
        <v>25896</v>
      </c>
      <c r="N560" s="73" t="n">
        <f aca="false">M560/L560*100</f>
        <v>100</v>
      </c>
    </row>
    <row r="561" customFormat="false" ht="15.75" hidden="false" customHeight="false" outlineLevel="0" collapsed="false">
      <c r="A561" s="76"/>
      <c r="B561" s="24" t="s">
        <v>491</v>
      </c>
      <c r="C561" s="28" t="s">
        <v>39</v>
      </c>
      <c r="D561" s="28" t="s">
        <v>15</v>
      </c>
      <c r="E561" s="28" t="s">
        <v>492</v>
      </c>
      <c r="F561" s="27"/>
      <c r="G561" s="80" t="n">
        <f aca="false">G562</f>
        <v>25896</v>
      </c>
      <c r="H561" s="72" t="n">
        <f aca="false">H562</f>
        <v>0</v>
      </c>
      <c r="I561" s="72" t="n">
        <f aca="false">I562</f>
        <v>27002.9</v>
      </c>
      <c r="L561" s="80" t="n">
        <f aca="false">L562</f>
        <v>25896</v>
      </c>
      <c r="M561" s="80" t="n">
        <f aca="false">M562</f>
        <v>25896</v>
      </c>
      <c r="N561" s="73" t="n">
        <f aca="false">M561/L561*100</f>
        <v>100</v>
      </c>
    </row>
    <row r="562" customFormat="false" ht="16.5" hidden="false" customHeight="true" outlineLevel="0" collapsed="false">
      <c r="A562" s="76"/>
      <c r="B562" s="24" t="s">
        <v>493</v>
      </c>
      <c r="C562" s="28" t="s">
        <v>39</v>
      </c>
      <c r="D562" s="28" t="s">
        <v>15</v>
      </c>
      <c r="E562" s="28" t="s">
        <v>494</v>
      </c>
      <c r="F562" s="28"/>
      <c r="G562" s="75" t="n">
        <f aca="false">G563</f>
        <v>25896</v>
      </c>
      <c r="H562" s="72"/>
      <c r="I562" s="72" t="n">
        <v>27002.9</v>
      </c>
      <c r="L562" s="75" t="n">
        <f aca="false">L563</f>
        <v>25896</v>
      </c>
      <c r="M562" s="75" t="n">
        <f aca="false">M563</f>
        <v>25896</v>
      </c>
      <c r="N562" s="73" t="n">
        <f aca="false">M562/L562*100</f>
        <v>100</v>
      </c>
    </row>
    <row r="563" customFormat="false" ht="15.75" hidden="false" customHeight="false" outlineLevel="0" collapsed="false">
      <c r="A563" s="76"/>
      <c r="B563" s="24" t="s">
        <v>495</v>
      </c>
      <c r="C563" s="28" t="s">
        <v>39</v>
      </c>
      <c r="D563" s="28" t="s">
        <v>15</v>
      </c>
      <c r="E563" s="28" t="s">
        <v>496</v>
      </c>
      <c r="F563" s="28"/>
      <c r="G563" s="75" t="n">
        <f aca="false">G564</f>
        <v>25896</v>
      </c>
      <c r="L563" s="75" t="n">
        <f aca="false">L564</f>
        <v>25896</v>
      </c>
      <c r="M563" s="75" t="n">
        <f aca="false">M564</f>
        <v>25896</v>
      </c>
      <c r="N563" s="73" t="n">
        <f aca="false">M563/L563*100</f>
        <v>100</v>
      </c>
    </row>
    <row r="564" customFormat="false" ht="17.25" hidden="false" customHeight="true" outlineLevel="0" collapsed="false">
      <c r="A564" s="76"/>
      <c r="B564" s="24" t="s">
        <v>497</v>
      </c>
      <c r="C564" s="28" t="s">
        <v>39</v>
      </c>
      <c r="D564" s="28" t="s">
        <v>15</v>
      </c>
      <c r="E564" s="28" t="s">
        <v>496</v>
      </c>
      <c r="F564" s="28" t="s">
        <v>498</v>
      </c>
      <c r="G564" s="75" t="n">
        <v>25896</v>
      </c>
      <c r="L564" s="75" t="n">
        <v>25896</v>
      </c>
      <c r="M564" s="75" t="n">
        <v>25896</v>
      </c>
      <c r="N564" s="73" t="n">
        <f aca="false">M564/L564*100</f>
        <v>100</v>
      </c>
    </row>
    <row r="565" customFormat="false" ht="15.75" hidden="false" customHeight="false" outlineLevel="0" collapsed="false">
      <c r="A565" s="76"/>
      <c r="B565" s="24"/>
      <c r="C565" s="28"/>
      <c r="D565" s="28"/>
      <c r="E565" s="28"/>
      <c r="F565" s="28"/>
      <c r="G565" s="75"/>
    </row>
    <row r="566" customFormat="false" ht="15.75" hidden="false" customHeight="false" outlineLevel="0" collapsed="false">
      <c r="A566" s="76"/>
      <c r="B566" s="24"/>
      <c r="C566" s="28"/>
      <c r="D566" s="28"/>
      <c r="E566" s="28"/>
      <c r="F566" s="28"/>
      <c r="G566" s="75"/>
    </row>
    <row r="567" customFormat="false" ht="15.75" hidden="false" customHeight="false" outlineLevel="0" collapsed="false">
      <c r="A567" s="93" t="s">
        <v>92</v>
      </c>
      <c r="D567" s="65"/>
      <c r="E567" s="65"/>
      <c r="F567" s="65"/>
      <c r="G567" s="65"/>
      <c r="H567" s="65"/>
    </row>
    <row r="568" customFormat="false" ht="15.75" hidden="false" customHeight="false" outlineLevel="0" collapsed="false">
      <c r="A568" s="93" t="s">
        <v>93</v>
      </c>
      <c r="D568" s="65"/>
      <c r="E568" s="65"/>
      <c r="F568" s="65"/>
      <c r="G568" s="65"/>
      <c r="H568" s="65"/>
    </row>
    <row r="569" customFormat="false" ht="15.75" hidden="false" customHeight="false" outlineLevel="0" collapsed="false">
      <c r="A569" s="93" t="s">
        <v>94</v>
      </c>
      <c r="D569" s="65"/>
      <c r="F569" s="45"/>
      <c r="G569" s="87" t="s">
        <v>95</v>
      </c>
      <c r="H569" s="87"/>
      <c r="I569" s="87"/>
      <c r="J569" s="87"/>
      <c r="K569" s="87"/>
      <c r="L569" s="87"/>
    </row>
  </sheetData>
  <mergeCells count="18">
    <mergeCell ref="G1:N1"/>
    <mergeCell ref="A5:N5"/>
    <mergeCell ref="M7:N7"/>
    <mergeCell ref="A10:A11"/>
    <mergeCell ref="A12:A93"/>
    <mergeCell ref="A94:A99"/>
    <mergeCell ref="A100:A110"/>
    <mergeCell ref="A111:A148"/>
    <mergeCell ref="A149:A173"/>
    <mergeCell ref="A174:A178"/>
    <mergeCell ref="A179:A321"/>
    <mergeCell ref="A322:A367"/>
    <mergeCell ref="A368:A465"/>
    <mergeCell ref="A466:A522"/>
    <mergeCell ref="A523:A553"/>
    <mergeCell ref="A554:A558"/>
    <mergeCell ref="A559:A564"/>
    <mergeCell ref="G569:L569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4" width="4.14"/>
    <col collapsed="false" customWidth="true" hidden="false" outlineLevel="0" max="2" min="2" style="44" width="69.13"/>
    <col collapsed="false" customWidth="true" hidden="false" outlineLevel="0" max="3" min="3" style="44" width="5.71"/>
    <col collapsed="false" customWidth="true" hidden="false" outlineLevel="0" max="4" min="4" style="44" width="4.41"/>
    <col collapsed="false" customWidth="true" hidden="false" outlineLevel="0" max="5" min="5" style="44" width="4.85"/>
    <col collapsed="false" customWidth="true" hidden="false" outlineLevel="0" max="6" min="6" style="44" width="10.56"/>
    <col collapsed="false" customWidth="true" hidden="false" outlineLevel="0" max="7" min="7" style="44" width="4.28"/>
    <col collapsed="false" customWidth="true" hidden="true" outlineLevel="0" max="8" min="8" style="44" width="11.13"/>
    <col collapsed="false" customWidth="true" hidden="true" outlineLevel="0" max="9" min="9" style="44" width="8.99"/>
    <col collapsed="false" customWidth="true" hidden="true" outlineLevel="0" max="10" min="10" style="44" width="10.13"/>
    <col collapsed="false" customWidth="true" hidden="true" outlineLevel="0" max="11" min="11" style="44" width="11.56"/>
    <col collapsed="false" customWidth="true" hidden="true" outlineLevel="0" max="12" min="12" style="44" width="13.7"/>
    <col collapsed="false" customWidth="true" hidden="true" outlineLevel="0" max="13" min="13" style="44" width="10.41"/>
    <col collapsed="false" customWidth="true" hidden="true" outlineLevel="0" max="14" min="14" style="44" width="16.42"/>
    <col collapsed="false" customWidth="true" hidden="true" outlineLevel="0" max="15" min="15" style="44" width="9.56"/>
    <col collapsed="false" customWidth="true" hidden="true" outlineLevel="0" max="17" min="16" style="44" width="0.13"/>
    <col collapsed="false" customWidth="true" hidden="true" outlineLevel="0" max="18" min="18" style="44" width="11.7"/>
    <col collapsed="false" customWidth="true" hidden="true" outlineLevel="0" max="19" min="19" style="44" width="11.42"/>
    <col collapsed="false" customWidth="true" hidden="true" outlineLevel="0" max="20" min="20" style="44" width="11.99"/>
    <col collapsed="false" customWidth="true" hidden="true" outlineLevel="0" max="21" min="21" style="44" width="11.28"/>
    <col collapsed="false" customWidth="true" hidden="true" outlineLevel="0" max="22" min="22" style="44" width="10.85"/>
    <col collapsed="false" customWidth="true" hidden="true" outlineLevel="0" max="23" min="23" style="44" width="14.28"/>
    <col collapsed="false" customWidth="true" hidden="true" outlineLevel="0" max="24" min="24" style="44" width="8.14"/>
    <col collapsed="false" customWidth="true" hidden="true" outlineLevel="0" max="25" min="25" style="44" width="9.28"/>
    <col collapsed="false" customWidth="true" hidden="true" outlineLevel="0" max="27" min="26" style="44" width="0.13"/>
    <col collapsed="false" customWidth="true" hidden="true" outlineLevel="0" max="28" min="28" style="44" width="11.85"/>
    <col collapsed="false" customWidth="true" hidden="true" outlineLevel="0" max="29" min="29" style="44" width="9.41"/>
    <col collapsed="false" customWidth="true" hidden="true" outlineLevel="0" max="30" min="30" style="44" width="10.71"/>
    <col collapsed="false" customWidth="true" hidden="true" outlineLevel="0" max="32" min="31" style="44" width="0.13"/>
    <col collapsed="false" customWidth="true" hidden="true" outlineLevel="0" max="33" min="33" style="44" width="10.71"/>
    <col collapsed="false" customWidth="true" hidden="true" outlineLevel="0" max="34" min="34" style="44" width="11.42"/>
    <col collapsed="false" customWidth="false" hidden="true" outlineLevel="0" max="35" min="35" style="44" width="8.85"/>
    <col collapsed="false" customWidth="true" hidden="true" outlineLevel="0" max="36" min="36" style="44" width="11.28"/>
    <col collapsed="false" customWidth="false" hidden="true" outlineLevel="0" max="37" min="37" style="44" width="8.85"/>
    <col collapsed="false" customWidth="true" hidden="true" outlineLevel="0" max="38" min="38" style="44" width="0.28"/>
    <col collapsed="false" customWidth="true" hidden="true" outlineLevel="0" max="39" min="39" style="44" width="9.14"/>
    <col collapsed="false" customWidth="true" hidden="false" outlineLevel="0" max="40" min="40" style="44" width="11.7"/>
    <col collapsed="false" customWidth="true" hidden="false" outlineLevel="0" max="41" min="41" style="44" width="11.13"/>
    <col collapsed="false" customWidth="true" hidden="false" outlineLevel="0" max="42" min="42" style="44" width="10.56"/>
    <col collapsed="false" customWidth="true" hidden="false" outlineLevel="0" max="43" min="43" style="44" width="11.13"/>
    <col collapsed="false" customWidth="true" hidden="false" outlineLevel="0" max="44" min="44" style="44" width="13.85"/>
    <col collapsed="false" customWidth="false" hidden="false" outlineLevel="0" max="257" min="45" style="44" width="8.85"/>
  </cols>
  <sheetData>
    <row r="1" customFormat="false" ht="15.75" hidden="false" customHeight="true" outlineLevel="0" collapsed="false">
      <c r="D1" s="2"/>
      <c r="E1" s="2"/>
      <c r="F1" s="2"/>
      <c r="G1" s="3" t="s">
        <v>499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5" customFormat="false" ht="36.75" hidden="false" customHeight="true" outlineLevel="0" collapsed="false">
      <c r="A5" s="46" t="s">
        <v>500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</row>
    <row r="6" customFormat="false" ht="13.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</row>
    <row r="7" customFormat="false" ht="15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5" t="s">
        <v>2</v>
      </c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AC7" s="96"/>
      <c r="AD7" s="96"/>
      <c r="AP7" s="97" t="s">
        <v>2</v>
      </c>
      <c r="AQ7" s="97"/>
    </row>
    <row r="8" customFormat="false" ht="144.75" hidden="false" customHeight="true" outlineLevel="0" collapsed="false">
      <c r="A8" s="98" t="s">
        <v>3</v>
      </c>
      <c r="B8" s="98" t="s">
        <v>98</v>
      </c>
      <c r="C8" s="99" t="s">
        <v>501</v>
      </c>
      <c r="D8" s="99" t="s">
        <v>99</v>
      </c>
      <c r="E8" s="99" t="s">
        <v>6</v>
      </c>
      <c r="F8" s="99" t="s">
        <v>100</v>
      </c>
      <c r="G8" s="99" t="s">
        <v>101</v>
      </c>
      <c r="H8" s="51" t="s">
        <v>502</v>
      </c>
      <c r="I8" s="100" t="n">
        <v>2012</v>
      </c>
      <c r="J8" s="100"/>
      <c r="K8" s="100"/>
      <c r="L8" s="100" t="s">
        <v>503</v>
      </c>
      <c r="M8" s="51" t="s">
        <v>502</v>
      </c>
      <c r="N8" s="100" t="s">
        <v>503</v>
      </c>
      <c r="O8" s="51" t="s">
        <v>502</v>
      </c>
      <c r="P8" s="100" t="s">
        <v>503</v>
      </c>
      <c r="Q8" s="51" t="s">
        <v>502</v>
      </c>
      <c r="R8" s="100" t="s">
        <v>503</v>
      </c>
      <c r="S8" s="51" t="s">
        <v>502</v>
      </c>
      <c r="T8" s="100" t="s">
        <v>503</v>
      </c>
      <c r="U8" s="51" t="s">
        <v>502</v>
      </c>
      <c r="V8" s="100" t="s">
        <v>504</v>
      </c>
      <c r="W8" s="51" t="s">
        <v>505</v>
      </c>
      <c r="X8" s="100" t="s">
        <v>504</v>
      </c>
      <c r="Y8" s="51" t="s">
        <v>505</v>
      </c>
      <c r="Z8" s="100" t="s">
        <v>504</v>
      </c>
      <c r="AA8" s="51" t="s">
        <v>505</v>
      </c>
      <c r="AB8" s="100" t="s">
        <v>504</v>
      </c>
      <c r="AC8" s="51" t="s">
        <v>505</v>
      </c>
      <c r="AD8" s="100" t="s">
        <v>504</v>
      </c>
      <c r="AE8" s="51" t="s">
        <v>505</v>
      </c>
      <c r="AF8" s="100" t="s">
        <v>504</v>
      </c>
      <c r="AG8" s="51" t="s">
        <v>505</v>
      </c>
      <c r="AH8" s="100" t="s">
        <v>504</v>
      </c>
      <c r="AI8" s="51" t="s">
        <v>505</v>
      </c>
      <c r="AJ8" s="100" t="s">
        <v>504</v>
      </c>
      <c r="AK8" s="51" t="s">
        <v>505</v>
      </c>
      <c r="AL8" s="100" t="s">
        <v>504</v>
      </c>
      <c r="AM8" s="51" t="s">
        <v>505</v>
      </c>
      <c r="AN8" s="10" t="s">
        <v>7</v>
      </c>
      <c r="AO8" s="10" t="s">
        <v>8</v>
      </c>
      <c r="AP8" s="10" t="s">
        <v>9</v>
      </c>
      <c r="AQ8" s="10" t="s">
        <v>10</v>
      </c>
    </row>
    <row r="9" customFormat="false" ht="15.75" hidden="false" customHeight="true" outlineLevel="0" collapsed="false">
      <c r="A9" s="101" t="n">
        <v>1</v>
      </c>
      <c r="B9" s="101" t="n">
        <v>2</v>
      </c>
      <c r="C9" s="101" t="n">
        <v>3</v>
      </c>
      <c r="D9" s="101" t="n">
        <v>4</v>
      </c>
      <c r="E9" s="101" t="n">
        <v>5</v>
      </c>
      <c r="F9" s="101" t="n">
        <v>6</v>
      </c>
      <c r="G9" s="101" t="n">
        <v>7</v>
      </c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 t="n">
        <v>8</v>
      </c>
      <c r="X9" s="101" t="n">
        <v>9</v>
      </c>
      <c r="Y9" s="101" t="n">
        <v>8</v>
      </c>
      <c r="Z9" s="101" t="n">
        <v>9</v>
      </c>
      <c r="AA9" s="101" t="n">
        <v>8</v>
      </c>
      <c r="AB9" s="101" t="n">
        <v>9</v>
      </c>
      <c r="AC9" s="101" t="n">
        <v>8</v>
      </c>
      <c r="AD9" s="101" t="n">
        <v>9</v>
      </c>
      <c r="AE9" s="101" t="n">
        <v>8</v>
      </c>
      <c r="AF9" s="101" t="n">
        <v>9</v>
      </c>
      <c r="AG9" s="101" t="n">
        <v>8</v>
      </c>
      <c r="AH9" s="101" t="n">
        <v>9</v>
      </c>
      <c r="AI9" s="101" t="n">
        <v>8</v>
      </c>
      <c r="AJ9" s="101" t="n">
        <v>9</v>
      </c>
      <c r="AK9" s="101" t="n">
        <v>8</v>
      </c>
      <c r="AL9" s="101" t="n">
        <v>9</v>
      </c>
      <c r="AM9" s="101" t="n">
        <v>8</v>
      </c>
      <c r="AN9" s="101" t="n">
        <v>8</v>
      </c>
      <c r="AO9" s="102" t="n">
        <v>9</v>
      </c>
      <c r="AP9" s="102" t="n">
        <v>10</v>
      </c>
      <c r="AQ9" s="102" t="n">
        <v>11</v>
      </c>
    </row>
    <row r="10" customFormat="false" ht="19.5" hidden="false" customHeight="true" outlineLevel="0" collapsed="false">
      <c r="A10" s="57"/>
      <c r="B10" s="58" t="s">
        <v>11</v>
      </c>
      <c r="C10" s="58"/>
      <c r="D10" s="57"/>
      <c r="E10" s="57"/>
      <c r="F10" s="57"/>
      <c r="G10" s="57"/>
      <c r="H10" s="59" t="e">
        <f aca="false">H12+H343+#REF!+H367+H494+#REF!+H574+H629+H652</f>
        <v>#VALUE!</v>
      </c>
      <c r="I10" s="59" t="e">
        <f aca="false">I12+I343+#REF!+I367+I494+#REF!+I574+I629+I652</f>
        <v>#REF!</v>
      </c>
      <c r="J10" s="59" t="e">
        <f aca="false">J12+J343+#REF!+J367+J494+#REF!+J574+J629+J652</f>
        <v>#REF!</v>
      </c>
      <c r="K10" s="59" t="e">
        <f aca="false">K12+K343+#REF!+K367+K494+#REF!+K574+K629+K652</f>
        <v>#REF!</v>
      </c>
      <c r="L10" s="59" t="e">
        <f aca="false">L12+L343+#REF!+L367+L494+#REF!+L574+L629+L652</f>
        <v>#VALUE!</v>
      </c>
      <c r="M10" s="59"/>
      <c r="N10" s="59" t="e">
        <f aca="false">N12+N343+#REF!+N367+N494+N574+N629+N652</f>
        <v>#VALUE!</v>
      </c>
      <c r="O10" s="59" t="e">
        <f aca="false">O12+O343+#REF!+O367+O494+O574+O629+O652</f>
        <v>#REF!</v>
      </c>
      <c r="P10" s="103" t="e">
        <f aca="false">N10+O10</f>
        <v>#VALUE!</v>
      </c>
      <c r="Q10" s="59" t="e">
        <f aca="false">Q12+Q343+#REF!+Q367+Q494+Q574+Q629+Q652</f>
        <v>#REF!</v>
      </c>
      <c r="R10" s="103" t="e">
        <f aca="false">P10+Q10</f>
        <v>#VALUE!</v>
      </c>
      <c r="S10" s="59" t="e">
        <f aca="false">S12+S343+#REF!+S367+S494+S574+S629+S652</f>
        <v>#REF!</v>
      </c>
      <c r="T10" s="103" t="e">
        <f aca="false">R10+S10</f>
        <v>#VALUE!</v>
      </c>
      <c r="U10" s="59" t="e">
        <f aca="false">U12+U343+#REF!+U367+U494+U574+U629+U652</f>
        <v>#REF!</v>
      </c>
      <c r="V10" s="59" t="e">
        <f aca="false">V12+V343+V367+V494+V574+V629+V652</f>
        <v>#VALUE!</v>
      </c>
      <c r="W10" s="59" t="n">
        <f aca="false">W12+W343+W367+W494+W574+W629+W652</f>
        <v>182573.1</v>
      </c>
      <c r="X10" s="59" t="e">
        <f aca="false">X12+X343+X367+X494+X574+X629+X652</f>
        <v>#VALUE!</v>
      </c>
      <c r="Y10" s="59" t="n">
        <f aca="false">Y12+Y343+Y367+Y494+Y574+Y629+Y652</f>
        <v>186101.3</v>
      </c>
      <c r="Z10" s="61" t="e">
        <f aca="false">X10+Y10</f>
        <v>#VALUE!</v>
      </c>
      <c r="AA10" s="59" t="n">
        <f aca="false">AA12+AA343+AA367+AA494+AA574+AA629+AA652</f>
        <v>25106.2</v>
      </c>
      <c r="AB10" s="61" t="e">
        <f aca="false">Z10+AA10</f>
        <v>#VALUE!</v>
      </c>
      <c r="AC10" s="59" t="n">
        <f aca="false">AC12+AC343+AC367+AC494+AC574+AC629+AC652</f>
        <v>-3547.80000000001</v>
      </c>
      <c r="AD10" s="61" t="e">
        <f aca="false">AB10+AC10</f>
        <v>#VALUE!</v>
      </c>
      <c r="AE10" s="59" t="n">
        <f aca="false">AE12+AE343+AE367+AE494+AE574+AE629+AE652</f>
        <v>38836.5</v>
      </c>
      <c r="AF10" s="61" t="e">
        <f aca="false">AD10+AE10</f>
        <v>#VALUE!</v>
      </c>
      <c r="AG10" s="59" t="n">
        <f aca="false">AG12+AG343+AG367+AG494+AG574+AG629+AG652+AG359</f>
        <v>141401.6</v>
      </c>
      <c r="AH10" s="61" t="e">
        <f aca="false">AF10+AG10</f>
        <v>#VALUE!</v>
      </c>
      <c r="AI10" s="59" t="n">
        <f aca="false">AI12+AI343+AI367+AI494+AI574+AI629+AI652+AI359</f>
        <v>48541.9</v>
      </c>
      <c r="AJ10" s="61" t="e">
        <f aca="false">AH10+AI10</f>
        <v>#VALUE!</v>
      </c>
      <c r="AK10" s="59" t="n">
        <f aca="false">AK12+AK343+AK367+AK494+AK574+AK629+AK652+AK359</f>
        <v>1604.5</v>
      </c>
      <c r="AL10" s="61" t="e">
        <f aca="false">AJ10+AK10</f>
        <v>#VALUE!</v>
      </c>
      <c r="AM10" s="59" t="n">
        <f aca="false">AM12+AM343+AM367+AM494+AM574+AM629+AM652+AM359</f>
        <v>-5920.7</v>
      </c>
      <c r="AN10" s="61" t="e">
        <f aca="false">AL10+AM10</f>
        <v>#VALUE!</v>
      </c>
      <c r="AO10" s="59" t="e">
        <f aca="false">AO12+AO343+AO367+AO494+AO574+AO629+AO652+AO359</f>
        <v>#VALUE!</v>
      </c>
      <c r="AP10" s="59" t="n">
        <f aca="false">AP12+AP343+AP367+AP494+AP574+AP629+AP652+AP359</f>
        <v>1398569.7</v>
      </c>
      <c r="AQ10" s="61" t="e">
        <f aca="false">AP10/AO10*100</f>
        <v>#VALUE!</v>
      </c>
    </row>
    <row r="11" customFormat="false" ht="15.75" hidden="false" customHeight="false" outlineLevel="0" collapsed="false">
      <c r="A11" s="57"/>
      <c r="B11" s="62" t="s">
        <v>103</v>
      </c>
      <c r="C11" s="62"/>
      <c r="D11" s="63"/>
      <c r="E11" s="63"/>
      <c r="F11" s="63"/>
      <c r="G11" s="63"/>
      <c r="H11" s="63"/>
      <c r="I11" s="64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7"/>
      <c r="AA11" s="65"/>
      <c r="AB11" s="67"/>
      <c r="AC11" s="65"/>
      <c r="AD11" s="67"/>
      <c r="AE11" s="65"/>
      <c r="AF11" s="67"/>
      <c r="AG11" s="65"/>
      <c r="AH11" s="67"/>
      <c r="AI11" s="65"/>
      <c r="AJ11" s="67"/>
      <c r="AK11" s="65"/>
      <c r="AL11" s="67"/>
      <c r="AM11" s="65"/>
      <c r="AN11" s="67"/>
      <c r="AO11" s="65"/>
      <c r="AP11" s="65"/>
      <c r="AQ11" s="61"/>
    </row>
    <row r="12" customFormat="false" ht="31.5" hidden="false" customHeight="true" outlineLevel="0" collapsed="false">
      <c r="A12" s="57" t="s">
        <v>13</v>
      </c>
      <c r="B12" s="104" t="s">
        <v>506</v>
      </c>
      <c r="C12" s="90" t="n">
        <v>902</v>
      </c>
      <c r="D12" s="63"/>
      <c r="E12" s="63"/>
      <c r="F12" s="63"/>
      <c r="G12" s="63"/>
      <c r="H12" s="103" t="e">
        <f aca="false">H13+H113+#REF!+H338+H96</f>
        <v>#VALUE!</v>
      </c>
      <c r="I12" s="103" t="e">
        <f aca="false">I13+I113+#REF!</f>
        <v>#REF!</v>
      </c>
      <c r="J12" s="103" t="e">
        <f aca="false">J13+J113+#REF!</f>
        <v>#REF!</v>
      </c>
      <c r="K12" s="103" t="e">
        <f aca="false">K13+K113+#REF!</f>
        <v>#REF!</v>
      </c>
      <c r="L12" s="103" t="e">
        <f aca="false">L13+L113+#REF!+L338+L96</f>
        <v>#VALUE!</v>
      </c>
      <c r="M12" s="103"/>
      <c r="N12" s="103" t="e">
        <f aca="false">N13+N96+N113+N196+N305+N338</f>
        <v>#VALUE!</v>
      </c>
      <c r="O12" s="103"/>
      <c r="P12" s="103" t="e">
        <f aca="false">N12+O12</f>
        <v>#VALUE!</v>
      </c>
      <c r="Q12" s="103"/>
      <c r="R12" s="103" t="e">
        <f aca="false">P12+Q12</f>
        <v>#VALUE!</v>
      </c>
      <c r="S12" s="103"/>
      <c r="T12" s="103" t="e">
        <f aca="false">R12+S12</f>
        <v>#VALUE!</v>
      </c>
      <c r="U12" s="103" t="e">
        <f aca="false">U13+U152+U196+U305</f>
        <v>#REF!</v>
      </c>
      <c r="V12" s="103" t="e">
        <f aca="false">V13+V96+V113+V196+V305+V338+V152</f>
        <v>#VALUE!</v>
      </c>
      <c r="W12" s="103" t="n">
        <f aca="false">W13+W96+W113+W152+W196+W305+W338</f>
        <v>65649.5</v>
      </c>
      <c r="X12" s="103" t="e">
        <f aca="false">V12+W12</f>
        <v>#VALUE!</v>
      </c>
      <c r="Y12" s="103" t="n">
        <f aca="false">Y13+Y96+Y113+Y152+Y196+Y305+Y338+Y102+Y185</f>
        <v>44237.3</v>
      </c>
      <c r="Z12" s="61" t="e">
        <f aca="false">X12+Y12</f>
        <v>#VALUE!</v>
      </c>
      <c r="AA12" s="103" t="n">
        <f aca="false">AA13+AA96+AA113+AA152+AA196+AA305+AA338+AA102+AA185+AA331</f>
        <v>22633.4</v>
      </c>
      <c r="AB12" s="61" t="e">
        <f aca="false">Z12+AA12</f>
        <v>#VALUE!</v>
      </c>
      <c r="AC12" s="103" t="n">
        <f aca="false">AC13+AC96+AC113+AC152+AC196+AC305+AC338+AC102+AC185+AC331</f>
        <v>-16184</v>
      </c>
      <c r="AD12" s="61" t="e">
        <f aca="false">AB12+AC12</f>
        <v>#VALUE!</v>
      </c>
      <c r="AE12" s="103" t="n">
        <f aca="false">AE13+AE96+AE113+AE152+AE196+AE305+AE338+AE102+AE185+AE331</f>
        <v>6173.8</v>
      </c>
      <c r="AF12" s="61" t="e">
        <f aca="false">AD12+AE12</f>
        <v>#VALUE!</v>
      </c>
      <c r="AG12" s="103" t="n">
        <f aca="false">AG13+AG96+AG113+AG152+AG196+AG305+AG338+AG102+AG185+AG331</f>
        <v>44597.1</v>
      </c>
      <c r="AH12" s="61" t="e">
        <f aca="false">AF12+AG12</f>
        <v>#VALUE!</v>
      </c>
      <c r="AI12" s="103" t="n">
        <f aca="false">AI13+AI96+AI113+AI152+AI196+AI305+AI338+AI102+AI185+AI331+AI180</f>
        <v>24092.6</v>
      </c>
      <c r="AJ12" s="61" t="e">
        <f aca="false">AH12+AI12</f>
        <v>#VALUE!</v>
      </c>
      <c r="AK12" s="103" t="n">
        <f aca="false">AK13+AK96+AK113+AK152+AK196+AK305+AK338+AK102+AK185+AK331+AK180</f>
        <v>323.5</v>
      </c>
      <c r="AL12" s="61" t="e">
        <f aca="false">AJ12+AK12</f>
        <v>#VALUE!</v>
      </c>
      <c r="AM12" s="103" t="n">
        <f aca="false">AM13+AM96+AM113+AM152+AM196+AM305+AM338+AM102+AM185+AM331+AM180</f>
        <v>11336.8</v>
      </c>
      <c r="AN12" s="61" t="e">
        <f aca="false">AL12+AM12</f>
        <v>#VALUE!</v>
      </c>
      <c r="AO12" s="103" t="e">
        <f aca="false">AO13+AO96+AO113+AO152+AO196+AO305+AO338+AO102+AO185+AO331+AO180</f>
        <v>#VALUE!</v>
      </c>
      <c r="AP12" s="103" t="n">
        <f aca="false">AP13+AP96+AP113+AP152+AP196+AP305+AP338+AP102+AP185+AP331+AP180</f>
        <v>334200.8</v>
      </c>
      <c r="AQ12" s="61" t="e">
        <f aca="false">AP12/AO12*100</f>
        <v>#VALUE!</v>
      </c>
    </row>
    <row r="13" customFormat="false" ht="15.75" hidden="false" customHeight="false" outlineLevel="0" collapsed="false">
      <c r="A13" s="57"/>
      <c r="B13" s="105" t="s">
        <v>14</v>
      </c>
      <c r="C13" s="87" t="n">
        <v>902</v>
      </c>
      <c r="D13" s="74" t="s">
        <v>15</v>
      </c>
      <c r="E13" s="70"/>
      <c r="F13" s="70"/>
      <c r="G13" s="70"/>
      <c r="H13" s="72" t="e">
        <f aca="false">H14+H18+H22+H49+#REF!+H37</f>
        <v>#VALUE!</v>
      </c>
      <c r="I13" s="72" t="e">
        <f aca="false">I14+I18+I22+I49+#REF!</f>
        <v>#REF!</v>
      </c>
      <c r="J13" s="72" t="e">
        <f aca="false">J14+J18+J22+#REF!</f>
        <v>#REF!</v>
      </c>
      <c r="K13" s="72" t="e">
        <f aca="false">K14+K18+K22+#REF!</f>
        <v>#REF!</v>
      </c>
      <c r="L13" s="72" t="e">
        <f aca="false">L14+L18+L22+L49+#REF!+L37</f>
        <v>#VALUE!</v>
      </c>
      <c r="M13" s="72"/>
      <c r="N13" s="72" t="e">
        <f aca="false">N14+N18+N22+N49+N37</f>
        <v>#VALUE!</v>
      </c>
      <c r="O13" s="72"/>
      <c r="P13" s="72" t="e">
        <f aca="false">N13+O13</f>
        <v>#VALUE!</v>
      </c>
      <c r="Q13" s="72"/>
      <c r="R13" s="72" t="e">
        <f aca="false">P13+Q13</f>
        <v>#VALUE!</v>
      </c>
      <c r="S13" s="72"/>
      <c r="T13" s="72" t="e">
        <f aca="false">R13+S13</f>
        <v>#VALUE!</v>
      </c>
      <c r="U13" s="72" t="n">
        <f aca="false">U49</f>
        <v>4372.7</v>
      </c>
      <c r="V13" s="72" t="e">
        <f aca="false">T13+U13</f>
        <v>#VALUE!</v>
      </c>
      <c r="W13" s="72" t="n">
        <f aca="false">W14+W18+W22+W37+W49+W41+W45</f>
        <v>26265.9</v>
      </c>
      <c r="X13" s="72" t="e">
        <f aca="false">V13+W13</f>
        <v>#VALUE!</v>
      </c>
      <c r="Y13" s="72" t="n">
        <f aca="false">Y14+Y18+Y22+Y37+Y49+Y41+Y45</f>
        <v>17501.9</v>
      </c>
      <c r="Z13" s="73" t="e">
        <f aca="false">X13+Y13</f>
        <v>#VALUE!</v>
      </c>
      <c r="AA13" s="72" t="n">
        <f aca="false">AA14+AA18+AA22+AA37+AA49+AA41+AA45</f>
        <v>555</v>
      </c>
      <c r="AB13" s="73" t="e">
        <f aca="false">Z13+AA13</f>
        <v>#VALUE!</v>
      </c>
      <c r="AC13" s="72" t="n">
        <f aca="false">AC14+AC18+AC22+AC37+AC49+AC41+AC45</f>
        <v>28.5</v>
      </c>
      <c r="AD13" s="73" t="e">
        <f aca="false">AB13+AC13</f>
        <v>#VALUE!</v>
      </c>
      <c r="AE13" s="72" t="n">
        <f aca="false">AE14+AE18+AE22+AE37+AE49+AE41+AE45</f>
        <v>5645.4</v>
      </c>
      <c r="AF13" s="73" t="e">
        <f aca="false">AD13+AE13</f>
        <v>#VALUE!</v>
      </c>
      <c r="AG13" s="72" t="n">
        <f aca="false">AG14+AG18+AG22+AG37+AG49+AG41+AG45</f>
        <v>8996.1</v>
      </c>
      <c r="AH13" s="73" t="e">
        <f aca="false">AF13+AG13</f>
        <v>#VALUE!</v>
      </c>
      <c r="AI13" s="72" t="n">
        <f aca="false">AI14+AI18+AI22+AI37+AI49+AI41+AI45</f>
        <v>8386.1</v>
      </c>
      <c r="AJ13" s="73" t="e">
        <f aca="false">AH13+AI13</f>
        <v>#VALUE!</v>
      </c>
      <c r="AK13" s="72" t="n">
        <f aca="false">AK14+AK18+AK22+AK37+AK49+AK41+AK45</f>
        <v>-86.0999999999999</v>
      </c>
      <c r="AL13" s="73" t="e">
        <f aca="false">AJ13+AK13</f>
        <v>#VALUE!</v>
      </c>
      <c r="AM13" s="72" t="n">
        <f aca="false">AM14+AM18+AM22+AM37+AM49+AM41+AM45</f>
        <v>79.8</v>
      </c>
      <c r="AN13" s="73" t="e">
        <f aca="false">AL13+AM13</f>
        <v>#VALUE!</v>
      </c>
      <c r="AO13" s="72" t="e">
        <f aca="false">AO14+AO18+AO22+AO37+AO49+AO41+AO45</f>
        <v>#VALUE!</v>
      </c>
      <c r="AP13" s="72" t="n">
        <f aca="false">AP14+AP18+AP22+AP37+AP49+AP41+AP45</f>
        <v>126736</v>
      </c>
      <c r="AQ13" s="73" t="e">
        <f aca="false">AP13/AO13*100</f>
        <v>#VALUE!</v>
      </c>
    </row>
    <row r="14" customFormat="false" ht="31.5" hidden="false" customHeight="false" outlineLevel="0" collapsed="false">
      <c r="A14" s="57"/>
      <c r="B14" s="24" t="s">
        <v>17</v>
      </c>
      <c r="C14" s="27" t="n">
        <v>902</v>
      </c>
      <c r="D14" s="28" t="s">
        <v>15</v>
      </c>
      <c r="E14" s="28" t="s">
        <v>18</v>
      </c>
      <c r="F14" s="28"/>
      <c r="G14" s="28"/>
      <c r="H14" s="75" t="n">
        <f aca="false">H15</f>
        <v>89.6</v>
      </c>
      <c r="I14" s="72" t="n">
        <f aca="false">J14+K14</f>
        <v>1410.9</v>
      </c>
      <c r="J14" s="72" t="n">
        <f aca="false">J15</f>
        <v>0</v>
      </c>
      <c r="K14" s="72" t="n">
        <f aca="false">K15</f>
        <v>1410.9</v>
      </c>
      <c r="L14" s="72" t="n">
        <f aca="false">H14+I14</f>
        <v>1500.5</v>
      </c>
      <c r="M14" s="72"/>
      <c r="N14" s="72" t="n">
        <f aca="false">L14+M14</f>
        <v>1500.5</v>
      </c>
      <c r="O14" s="72"/>
      <c r="P14" s="72" t="n">
        <f aca="false">N14+O14</f>
        <v>1500.5</v>
      </c>
      <c r="Q14" s="72"/>
      <c r="R14" s="72" t="n">
        <f aca="false">P14+Q14</f>
        <v>1500.5</v>
      </c>
      <c r="S14" s="72"/>
      <c r="T14" s="72" t="n">
        <f aca="false">R14+S14</f>
        <v>1500.5</v>
      </c>
      <c r="U14" s="72"/>
      <c r="V14" s="72" t="n">
        <f aca="false">T14+U14</f>
        <v>1500.5</v>
      </c>
      <c r="W14" s="72" t="n">
        <f aca="false">W15</f>
        <v>71.9</v>
      </c>
      <c r="X14" s="72" t="n">
        <f aca="false">V14+W14</f>
        <v>1572.4</v>
      </c>
      <c r="Y14" s="72"/>
      <c r="Z14" s="73" t="n">
        <f aca="false">X14+Y14</f>
        <v>1572.4</v>
      </c>
      <c r="AA14" s="72"/>
      <c r="AB14" s="73" t="n">
        <f aca="false">Z14+AA14</f>
        <v>1572.4</v>
      </c>
      <c r="AC14" s="72" t="n">
        <f aca="false">AC15</f>
        <v>-1.5</v>
      </c>
      <c r="AD14" s="73" t="n">
        <f aca="false">AB14+AC14</f>
        <v>1570.9</v>
      </c>
      <c r="AE14" s="72" t="n">
        <f aca="false">AE15</f>
        <v>0</v>
      </c>
      <c r="AF14" s="73" t="n">
        <f aca="false">AD14+AE14</f>
        <v>1570.9</v>
      </c>
      <c r="AG14" s="72" t="n">
        <f aca="false">AG15</f>
        <v>0</v>
      </c>
      <c r="AH14" s="73" t="n">
        <f aca="false">AF14+AG14</f>
        <v>1570.9</v>
      </c>
      <c r="AI14" s="72" t="n">
        <f aca="false">AI15</f>
        <v>0</v>
      </c>
      <c r="AJ14" s="73" t="n">
        <f aca="false">AH14+AI14</f>
        <v>1570.9</v>
      </c>
      <c r="AK14" s="72" t="n">
        <f aca="false">AK15</f>
        <v>0</v>
      </c>
      <c r="AL14" s="73" t="n">
        <f aca="false">AJ14+AK14</f>
        <v>1570.9</v>
      </c>
      <c r="AM14" s="72" t="n">
        <f aca="false">AM15</f>
        <v>0</v>
      </c>
      <c r="AN14" s="73" t="n">
        <f aca="false">AL14+AM14</f>
        <v>1570.9</v>
      </c>
      <c r="AO14" s="72" t="n">
        <f aca="false">AO15</f>
        <v>1570.9</v>
      </c>
      <c r="AP14" s="72" t="n">
        <f aca="false">AP15</f>
        <v>1464</v>
      </c>
      <c r="AQ14" s="73" t="n">
        <f aca="false">AP14/AO14*100</f>
        <v>93.1949837672672</v>
      </c>
    </row>
    <row r="15" customFormat="false" ht="15.75" hidden="false" customHeight="false" outlineLevel="0" collapsed="false">
      <c r="A15" s="57"/>
      <c r="B15" s="24" t="s">
        <v>104</v>
      </c>
      <c r="C15" s="27" t="n">
        <v>902</v>
      </c>
      <c r="D15" s="28" t="s">
        <v>15</v>
      </c>
      <c r="E15" s="28" t="s">
        <v>18</v>
      </c>
      <c r="F15" s="28" t="s">
        <v>105</v>
      </c>
      <c r="G15" s="28"/>
      <c r="H15" s="75" t="n">
        <f aca="false">H16</f>
        <v>89.6</v>
      </c>
      <c r="I15" s="72" t="n">
        <f aca="false">J15+K15</f>
        <v>1410.9</v>
      </c>
      <c r="J15" s="72" t="n">
        <f aca="false">J16</f>
        <v>0</v>
      </c>
      <c r="K15" s="72" t="n">
        <f aca="false">K16</f>
        <v>1410.9</v>
      </c>
      <c r="L15" s="72" t="n">
        <f aca="false">H15+I15</f>
        <v>1500.5</v>
      </c>
      <c r="M15" s="72"/>
      <c r="N15" s="72" t="n">
        <f aca="false">L15+M15</f>
        <v>1500.5</v>
      </c>
      <c r="O15" s="72"/>
      <c r="P15" s="72" t="n">
        <f aca="false">N15+O15</f>
        <v>1500.5</v>
      </c>
      <c r="Q15" s="72"/>
      <c r="R15" s="72" t="n">
        <f aca="false">P15+Q15</f>
        <v>1500.5</v>
      </c>
      <c r="S15" s="72"/>
      <c r="T15" s="72" t="n">
        <f aca="false">R15+S15</f>
        <v>1500.5</v>
      </c>
      <c r="U15" s="72"/>
      <c r="V15" s="72" t="n">
        <f aca="false">T15+U15</f>
        <v>1500.5</v>
      </c>
      <c r="W15" s="72" t="n">
        <f aca="false">W16</f>
        <v>71.9</v>
      </c>
      <c r="X15" s="72" t="n">
        <f aca="false">V15+W15</f>
        <v>1572.4</v>
      </c>
      <c r="Y15" s="72"/>
      <c r="Z15" s="73" t="n">
        <f aca="false">X15+Y15</f>
        <v>1572.4</v>
      </c>
      <c r="AA15" s="72"/>
      <c r="AB15" s="73" t="n">
        <f aca="false">Z15+AA15</f>
        <v>1572.4</v>
      </c>
      <c r="AC15" s="72" t="n">
        <f aca="false">AC16</f>
        <v>-1.5</v>
      </c>
      <c r="AD15" s="73" t="n">
        <f aca="false">AB15+AC15</f>
        <v>1570.9</v>
      </c>
      <c r="AE15" s="72" t="n">
        <f aca="false">AE16</f>
        <v>0</v>
      </c>
      <c r="AF15" s="73" t="n">
        <f aca="false">AD15+AE15</f>
        <v>1570.9</v>
      </c>
      <c r="AG15" s="72" t="n">
        <f aca="false">AG16</f>
        <v>0</v>
      </c>
      <c r="AH15" s="73" t="n">
        <f aca="false">AF15+AG15</f>
        <v>1570.9</v>
      </c>
      <c r="AI15" s="72" t="n">
        <f aca="false">AI16</f>
        <v>0</v>
      </c>
      <c r="AJ15" s="73" t="n">
        <f aca="false">AH15+AI15</f>
        <v>1570.9</v>
      </c>
      <c r="AK15" s="72" t="n">
        <f aca="false">AK16</f>
        <v>0</v>
      </c>
      <c r="AL15" s="73" t="n">
        <f aca="false">AJ15+AK15</f>
        <v>1570.9</v>
      </c>
      <c r="AM15" s="72" t="n">
        <f aca="false">AM16</f>
        <v>0</v>
      </c>
      <c r="AN15" s="73" t="n">
        <f aca="false">AL15+AM15</f>
        <v>1570.9</v>
      </c>
      <c r="AO15" s="72" t="n">
        <f aca="false">AO16</f>
        <v>1570.9</v>
      </c>
      <c r="AP15" s="72" t="n">
        <f aca="false">AP16</f>
        <v>1464</v>
      </c>
      <c r="AQ15" s="73" t="n">
        <f aca="false">AP15/AO15*100</f>
        <v>93.1949837672672</v>
      </c>
    </row>
    <row r="16" customFormat="false" ht="15.75" hidden="false" customHeight="false" outlineLevel="0" collapsed="false">
      <c r="A16" s="57"/>
      <c r="B16" s="24" t="s">
        <v>106</v>
      </c>
      <c r="C16" s="27" t="n">
        <v>902</v>
      </c>
      <c r="D16" s="28" t="s">
        <v>15</v>
      </c>
      <c r="E16" s="28" t="s">
        <v>18</v>
      </c>
      <c r="F16" s="28" t="s">
        <v>107</v>
      </c>
      <c r="G16" s="28"/>
      <c r="H16" s="75" t="n">
        <f aca="false">H17</f>
        <v>89.6</v>
      </c>
      <c r="I16" s="72" t="n">
        <f aca="false">J16+K16</f>
        <v>1410.9</v>
      </c>
      <c r="J16" s="72" t="n">
        <f aca="false">J17</f>
        <v>0</v>
      </c>
      <c r="K16" s="72" t="n">
        <f aca="false">K17</f>
        <v>1410.9</v>
      </c>
      <c r="L16" s="72" t="n">
        <f aca="false">H16+I16</f>
        <v>1500.5</v>
      </c>
      <c r="M16" s="72"/>
      <c r="N16" s="72" t="n">
        <f aca="false">L16+M16</f>
        <v>1500.5</v>
      </c>
      <c r="O16" s="72"/>
      <c r="P16" s="72" t="n">
        <f aca="false">N16+O16</f>
        <v>1500.5</v>
      </c>
      <c r="Q16" s="72"/>
      <c r="R16" s="72" t="n">
        <f aca="false">P16+Q16</f>
        <v>1500.5</v>
      </c>
      <c r="S16" s="72"/>
      <c r="T16" s="72" t="n">
        <f aca="false">R16+S16</f>
        <v>1500.5</v>
      </c>
      <c r="U16" s="72"/>
      <c r="V16" s="72" t="n">
        <f aca="false">T16+U16</f>
        <v>1500.5</v>
      </c>
      <c r="W16" s="72" t="n">
        <f aca="false">W17</f>
        <v>71.9</v>
      </c>
      <c r="X16" s="72" t="n">
        <f aca="false">V16+W16</f>
        <v>1572.4</v>
      </c>
      <c r="Y16" s="72"/>
      <c r="Z16" s="73" t="n">
        <f aca="false">X16+Y16</f>
        <v>1572.4</v>
      </c>
      <c r="AA16" s="72"/>
      <c r="AB16" s="73" t="n">
        <f aca="false">Z16+AA16</f>
        <v>1572.4</v>
      </c>
      <c r="AC16" s="72" t="n">
        <f aca="false">AC17</f>
        <v>-1.5</v>
      </c>
      <c r="AD16" s="73" t="n">
        <f aca="false">AB16+AC16</f>
        <v>1570.9</v>
      </c>
      <c r="AE16" s="72" t="n">
        <f aca="false">AE17</f>
        <v>0</v>
      </c>
      <c r="AF16" s="73" t="n">
        <f aca="false">AD16+AE16</f>
        <v>1570.9</v>
      </c>
      <c r="AG16" s="72" t="n">
        <f aca="false">AG17</f>
        <v>0</v>
      </c>
      <c r="AH16" s="73" t="n">
        <f aca="false">AF16+AG16</f>
        <v>1570.9</v>
      </c>
      <c r="AI16" s="72" t="n">
        <f aca="false">AI17</f>
        <v>0</v>
      </c>
      <c r="AJ16" s="73" t="n">
        <f aca="false">AH16+AI16</f>
        <v>1570.9</v>
      </c>
      <c r="AK16" s="72" t="n">
        <f aca="false">AK17</f>
        <v>0</v>
      </c>
      <c r="AL16" s="73" t="n">
        <f aca="false">AJ16+AK16</f>
        <v>1570.9</v>
      </c>
      <c r="AM16" s="72" t="n">
        <f aca="false">AM17</f>
        <v>0</v>
      </c>
      <c r="AN16" s="73" t="n">
        <f aca="false">AL16+AM16</f>
        <v>1570.9</v>
      </c>
      <c r="AO16" s="72" t="n">
        <f aca="false">AO17</f>
        <v>1570.9</v>
      </c>
      <c r="AP16" s="72" t="n">
        <f aca="false">AP17</f>
        <v>1464</v>
      </c>
      <c r="AQ16" s="73" t="n">
        <f aca="false">AP16/AO16*100</f>
        <v>93.1949837672672</v>
      </c>
    </row>
    <row r="17" customFormat="false" ht="31.5" hidden="false" customHeight="false" outlineLevel="0" collapsed="false">
      <c r="A17" s="57"/>
      <c r="B17" s="24" t="s">
        <v>108</v>
      </c>
      <c r="C17" s="27" t="n">
        <v>902</v>
      </c>
      <c r="D17" s="28" t="s">
        <v>15</v>
      </c>
      <c r="E17" s="28" t="s">
        <v>18</v>
      </c>
      <c r="F17" s="28" t="s">
        <v>107</v>
      </c>
      <c r="G17" s="28" t="s">
        <v>109</v>
      </c>
      <c r="H17" s="75" t="n">
        <v>89.6</v>
      </c>
      <c r="I17" s="72" t="n">
        <f aca="false">J17+K17</f>
        <v>1410.9</v>
      </c>
      <c r="J17" s="72"/>
      <c r="K17" s="72" t="n">
        <v>1410.9</v>
      </c>
      <c r="L17" s="72" t="n">
        <f aca="false">H17+I17</f>
        <v>1500.5</v>
      </c>
      <c r="M17" s="72"/>
      <c r="N17" s="72" t="n">
        <f aca="false">L17+M17</f>
        <v>1500.5</v>
      </c>
      <c r="O17" s="72"/>
      <c r="P17" s="72" t="n">
        <f aca="false">N17+O17</f>
        <v>1500.5</v>
      </c>
      <c r="Q17" s="72"/>
      <c r="R17" s="72" t="n">
        <f aca="false">P17+Q17</f>
        <v>1500.5</v>
      </c>
      <c r="S17" s="72"/>
      <c r="T17" s="72" t="n">
        <f aca="false">R17+S17</f>
        <v>1500.5</v>
      </c>
      <c r="U17" s="72"/>
      <c r="V17" s="72" t="n">
        <f aca="false">T17+U17</f>
        <v>1500.5</v>
      </c>
      <c r="W17" s="72" t="n">
        <v>71.9</v>
      </c>
      <c r="X17" s="72" t="n">
        <f aca="false">V17+W17</f>
        <v>1572.4</v>
      </c>
      <c r="Y17" s="72"/>
      <c r="Z17" s="73" t="n">
        <f aca="false">X17+Y17</f>
        <v>1572.4</v>
      </c>
      <c r="AA17" s="72"/>
      <c r="AB17" s="73" t="n">
        <f aca="false">Z17+AA17</f>
        <v>1572.4</v>
      </c>
      <c r="AC17" s="72" t="n">
        <v>-1.5</v>
      </c>
      <c r="AD17" s="73" t="n">
        <f aca="false">AB17+AC17</f>
        <v>1570.9</v>
      </c>
      <c r="AE17" s="72"/>
      <c r="AF17" s="73" t="n">
        <f aca="false">AD17+AE17</f>
        <v>1570.9</v>
      </c>
      <c r="AG17" s="72"/>
      <c r="AH17" s="73" t="n">
        <f aca="false">AF17+AG17</f>
        <v>1570.9</v>
      </c>
      <c r="AI17" s="72"/>
      <c r="AJ17" s="73" t="n">
        <f aca="false">AH17+AI17</f>
        <v>1570.9</v>
      </c>
      <c r="AK17" s="72"/>
      <c r="AL17" s="73" t="n">
        <f aca="false">AJ17+AK17</f>
        <v>1570.9</v>
      </c>
      <c r="AM17" s="72"/>
      <c r="AN17" s="73" t="n">
        <f aca="false">AL17+AM17</f>
        <v>1570.9</v>
      </c>
      <c r="AO17" s="72" t="n">
        <v>1570.9</v>
      </c>
      <c r="AP17" s="72" t="n">
        <v>1464</v>
      </c>
      <c r="AQ17" s="73" t="n">
        <f aca="false">AP17/AO17*100</f>
        <v>93.1949837672672</v>
      </c>
    </row>
    <row r="18" customFormat="false" ht="47.25" hidden="false" customHeight="false" outlineLevel="0" collapsed="false">
      <c r="A18" s="57"/>
      <c r="B18" s="24" t="s">
        <v>507</v>
      </c>
      <c r="C18" s="27" t="n">
        <v>902</v>
      </c>
      <c r="D18" s="28" t="s">
        <v>15</v>
      </c>
      <c r="E18" s="28" t="s">
        <v>20</v>
      </c>
      <c r="F18" s="74"/>
      <c r="G18" s="74"/>
      <c r="H18" s="80" t="n">
        <f aca="false">H19</f>
        <v>63.7</v>
      </c>
      <c r="I18" s="72" t="n">
        <f aca="false">J18+K18</f>
        <v>1004.7</v>
      </c>
      <c r="J18" s="72" t="n">
        <f aca="false">J19</f>
        <v>0</v>
      </c>
      <c r="K18" s="72" t="n">
        <f aca="false">K19</f>
        <v>1004.7</v>
      </c>
      <c r="L18" s="72" t="n">
        <f aca="false">H18+I18</f>
        <v>1068.4</v>
      </c>
      <c r="M18" s="72"/>
      <c r="N18" s="72" t="n">
        <f aca="false">L18+M18</f>
        <v>1068.4</v>
      </c>
      <c r="O18" s="72"/>
      <c r="P18" s="72" t="n">
        <f aca="false">N18+O18</f>
        <v>1068.4</v>
      </c>
      <c r="Q18" s="72"/>
      <c r="R18" s="72" t="n">
        <f aca="false">P18+Q18</f>
        <v>1068.4</v>
      </c>
      <c r="S18" s="72"/>
      <c r="T18" s="72" t="n">
        <f aca="false">R18+S18</f>
        <v>1068.4</v>
      </c>
      <c r="U18" s="72"/>
      <c r="V18" s="72" t="n">
        <f aca="false">T18+U18</f>
        <v>1068.4</v>
      </c>
      <c r="W18" s="72" t="n">
        <f aca="false">W19</f>
        <v>50.8</v>
      </c>
      <c r="X18" s="72" t="n">
        <f aca="false">V18+W18</f>
        <v>1119.2</v>
      </c>
      <c r="Y18" s="72"/>
      <c r="Z18" s="73" t="n">
        <f aca="false">X18+Y18</f>
        <v>1119.2</v>
      </c>
      <c r="AA18" s="72"/>
      <c r="AB18" s="73" t="n">
        <f aca="false">Z18+AA18</f>
        <v>1119.2</v>
      </c>
      <c r="AC18" s="72" t="n">
        <f aca="false">AC19</f>
        <v>-0.4</v>
      </c>
      <c r="AD18" s="73" t="n">
        <f aca="false">AB18+AC18</f>
        <v>1118.8</v>
      </c>
      <c r="AE18" s="72" t="n">
        <f aca="false">AE19</f>
        <v>0</v>
      </c>
      <c r="AF18" s="73" t="n">
        <f aca="false">AD18+AE18</f>
        <v>1118.8</v>
      </c>
      <c r="AG18" s="72" t="n">
        <f aca="false">AG19</f>
        <v>0</v>
      </c>
      <c r="AH18" s="73" t="n">
        <f aca="false">AF18+AG18</f>
        <v>1118.8</v>
      </c>
      <c r="AI18" s="72" t="n">
        <f aca="false">AI19</f>
        <v>0</v>
      </c>
      <c r="AJ18" s="73" t="n">
        <f aca="false">AH18+AI18</f>
        <v>1118.8</v>
      </c>
      <c r="AK18" s="72" t="n">
        <f aca="false">AK19</f>
        <v>0</v>
      </c>
      <c r="AL18" s="73" t="n">
        <f aca="false">AJ18+AK18</f>
        <v>1118.8</v>
      </c>
      <c r="AM18" s="72" t="n">
        <f aca="false">AM19</f>
        <v>0</v>
      </c>
      <c r="AN18" s="73" t="n">
        <f aca="false">AL18+AM18</f>
        <v>1118.8</v>
      </c>
      <c r="AO18" s="72" t="n">
        <f aca="false">AO19</f>
        <v>1118.8</v>
      </c>
      <c r="AP18" s="72" t="n">
        <f aca="false">AP19</f>
        <v>1050.6</v>
      </c>
      <c r="AQ18" s="73" t="n">
        <f aca="false">AP18/AO18*100</f>
        <v>93.9041830532714</v>
      </c>
    </row>
    <row r="19" customFormat="false" ht="15.75" hidden="false" customHeight="false" outlineLevel="0" collapsed="false">
      <c r="A19" s="57"/>
      <c r="B19" s="24" t="s">
        <v>104</v>
      </c>
      <c r="C19" s="27" t="n">
        <v>902</v>
      </c>
      <c r="D19" s="28" t="s">
        <v>15</v>
      </c>
      <c r="E19" s="28" t="s">
        <v>20</v>
      </c>
      <c r="F19" s="28" t="s">
        <v>105</v>
      </c>
      <c r="G19" s="74"/>
      <c r="H19" s="80" t="n">
        <f aca="false">H20</f>
        <v>63.7</v>
      </c>
      <c r="I19" s="72" t="n">
        <f aca="false">J19+K19</f>
        <v>1004.7</v>
      </c>
      <c r="J19" s="72" t="n">
        <f aca="false">J20</f>
        <v>0</v>
      </c>
      <c r="K19" s="72" t="n">
        <f aca="false">K20</f>
        <v>1004.7</v>
      </c>
      <c r="L19" s="72" t="n">
        <f aca="false">H19+I19</f>
        <v>1068.4</v>
      </c>
      <c r="M19" s="72"/>
      <c r="N19" s="72" t="n">
        <f aca="false">L19+M19</f>
        <v>1068.4</v>
      </c>
      <c r="O19" s="72"/>
      <c r="P19" s="72" t="n">
        <f aca="false">N19+O19</f>
        <v>1068.4</v>
      </c>
      <c r="Q19" s="72"/>
      <c r="R19" s="72" t="n">
        <f aca="false">P19+Q19</f>
        <v>1068.4</v>
      </c>
      <c r="S19" s="72"/>
      <c r="T19" s="72" t="n">
        <f aca="false">R19+S19</f>
        <v>1068.4</v>
      </c>
      <c r="U19" s="72"/>
      <c r="V19" s="72" t="n">
        <f aca="false">T19+U19</f>
        <v>1068.4</v>
      </c>
      <c r="W19" s="72" t="n">
        <f aca="false">W20</f>
        <v>50.8</v>
      </c>
      <c r="X19" s="72" t="n">
        <f aca="false">V19+W19</f>
        <v>1119.2</v>
      </c>
      <c r="Y19" s="72"/>
      <c r="Z19" s="73" t="n">
        <f aca="false">X19+Y19</f>
        <v>1119.2</v>
      </c>
      <c r="AA19" s="72"/>
      <c r="AB19" s="73" t="n">
        <f aca="false">Z19+AA19</f>
        <v>1119.2</v>
      </c>
      <c r="AC19" s="72" t="n">
        <f aca="false">AC20</f>
        <v>-0.4</v>
      </c>
      <c r="AD19" s="73" t="n">
        <f aca="false">AB19+AC19</f>
        <v>1118.8</v>
      </c>
      <c r="AE19" s="72" t="n">
        <f aca="false">AE20</f>
        <v>0</v>
      </c>
      <c r="AF19" s="73" t="n">
        <f aca="false">AD19+AE19</f>
        <v>1118.8</v>
      </c>
      <c r="AG19" s="72" t="n">
        <f aca="false">AG20</f>
        <v>0</v>
      </c>
      <c r="AH19" s="73" t="n">
        <f aca="false">AF19+AG19</f>
        <v>1118.8</v>
      </c>
      <c r="AI19" s="72" t="n">
        <f aca="false">AI20</f>
        <v>0</v>
      </c>
      <c r="AJ19" s="73" t="n">
        <f aca="false">AH19+AI19</f>
        <v>1118.8</v>
      </c>
      <c r="AK19" s="72" t="n">
        <f aca="false">AK20</f>
        <v>0</v>
      </c>
      <c r="AL19" s="73" t="n">
        <f aca="false">AJ19+AK19</f>
        <v>1118.8</v>
      </c>
      <c r="AM19" s="72" t="n">
        <f aca="false">AM20</f>
        <v>0</v>
      </c>
      <c r="AN19" s="73" t="n">
        <f aca="false">AL19+AM19</f>
        <v>1118.8</v>
      </c>
      <c r="AO19" s="72" t="n">
        <f aca="false">AO20</f>
        <v>1118.8</v>
      </c>
      <c r="AP19" s="72" t="n">
        <f aca="false">AP20</f>
        <v>1050.6</v>
      </c>
      <c r="AQ19" s="73" t="n">
        <f aca="false">AP19/AO19*100</f>
        <v>93.9041830532714</v>
      </c>
    </row>
    <row r="20" customFormat="false" ht="47.25" hidden="false" customHeight="false" outlineLevel="0" collapsed="false">
      <c r="A20" s="57"/>
      <c r="B20" s="24" t="s">
        <v>110</v>
      </c>
      <c r="C20" s="27" t="n">
        <v>902</v>
      </c>
      <c r="D20" s="28" t="s">
        <v>15</v>
      </c>
      <c r="E20" s="28" t="s">
        <v>20</v>
      </c>
      <c r="F20" s="28" t="s">
        <v>111</v>
      </c>
      <c r="G20" s="28"/>
      <c r="H20" s="75" t="n">
        <f aca="false">H21</f>
        <v>63.7</v>
      </c>
      <c r="I20" s="72" t="n">
        <f aca="false">J20+K20</f>
        <v>1004.7</v>
      </c>
      <c r="J20" s="72" t="n">
        <f aca="false">J21</f>
        <v>0</v>
      </c>
      <c r="K20" s="72" t="n">
        <f aca="false">K21</f>
        <v>1004.7</v>
      </c>
      <c r="L20" s="72" t="n">
        <f aca="false">H20+I20</f>
        <v>1068.4</v>
      </c>
      <c r="M20" s="72"/>
      <c r="N20" s="72" t="n">
        <f aca="false">L20+M20</f>
        <v>1068.4</v>
      </c>
      <c r="O20" s="72"/>
      <c r="P20" s="72" t="n">
        <f aca="false">N20+O20</f>
        <v>1068.4</v>
      </c>
      <c r="Q20" s="72"/>
      <c r="R20" s="72" t="n">
        <f aca="false">P20+Q20</f>
        <v>1068.4</v>
      </c>
      <c r="S20" s="72"/>
      <c r="T20" s="72" t="n">
        <f aca="false">R20+S20</f>
        <v>1068.4</v>
      </c>
      <c r="U20" s="72"/>
      <c r="V20" s="72" t="n">
        <f aca="false">T20+U20</f>
        <v>1068.4</v>
      </c>
      <c r="W20" s="72" t="n">
        <f aca="false">W21</f>
        <v>50.8</v>
      </c>
      <c r="X20" s="72" t="n">
        <f aca="false">V20+W20</f>
        <v>1119.2</v>
      </c>
      <c r="Y20" s="72"/>
      <c r="Z20" s="73" t="n">
        <f aca="false">X20+Y20</f>
        <v>1119.2</v>
      </c>
      <c r="AA20" s="72"/>
      <c r="AB20" s="73" t="n">
        <f aca="false">Z20+AA20</f>
        <v>1119.2</v>
      </c>
      <c r="AC20" s="72" t="n">
        <f aca="false">AC21</f>
        <v>-0.4</v>
      </c>
      <c r="AD20" s="73" t="n">
        <f aca="false">AB20+AC20</f>
        <v>1118.8</v>
      </c>
      <c r="AE20" s="72" t="n">
        <f aca="false">AE21</f>
        <v>0</v>
      </c>
      <c r="AF20" s="73" t="n">
        <f aca="false">AD20+AE20</f>
        <v>1118.8</v>
      </c>
      <c r="AG20" s="72" t="n">
        <f aca="false">AG21</f>
        <v>0</v>
      </c>
      <c r="AH20" s="73" t="n">
        <f aca="false">AF20+AG20</f>
        <v>1118.8</v>
      </c>
      <c r="AI20" s="72" t="n">
        <f aca="false">AI21</f>
        <v>0</v>
      </c>
      <c r="AJ20" s="73" t="n">
        <f aca="false">AH20+AI20</f>
        <v>1118.8</v>
      </c>
      <c r="AK20" s="72" t="n">
        <f aca="false">AK21</f>
        <v>0</v>
      </c>
      <c r="AL20" s="73" t="n">
        <f aca="false">AJ20+AK20</f>
        <v>1118.8</v>
      </c>
      <c r="AM20" s="72" t="n">
        <f aca="false">AM21</f>
        <v>0</v>
      </c>
      <c r="AN20" s="73" t="n">
        <f aca="false">AL20+AM20</f>
        <v>1118.8</v>
      </c>
      <c r="AO20" s="72" t="n">
        <f aca="false">AO21</f>
        <v>1118.8</v>
      </c>
      <c r="AP20" s="72" t="n">
        <f aca="false">AP21</f>
        <v>1050.6</v>
      </c>
      <c r="AQ20" s="73" t="n">
        <f aca="false">AP20/AO20*100</f>
        <v>93.9041830532714</v>
      </c>
    </row>
    <row r="21" customFormat="false" ht="31.5" hidden="false" customHeight="false" outlineLevel="0" collapsed="false">
      <c r="A21" s="57"/>
      <c r="B21" s="24" t="s">
        <v>108</v>
      </c>
      <c r="C21" s="27" t="n">
        <v>902</v>
      </c>
      <c r="D21" s="28" t="s">
        <v>15</v>
      </c>
      <c r="E21" s="28" t="s">
        <v>20</v>
      </c>
      <c r="F21" s="28" t="s">
        <v>111</v>
      </c>
      <c r="G21" s="28" t="s">
        <v>109</v>
      </c>
      <c r="H21" s="75" t="n">
        <v>63.7</v>
      </c>
      <c r="I21" s="72" t="n">
        <f aca="false">J21+K21</f>
        <v>1004.7</v>
      </c>
      <c r="J21" s="72"/>
      <c r="K21" s="72" t="n">
        <v>1004.7</v>
      </c>
      <c r="L21" s="72" t="n">
        <f aca="false">H21+I21</f>
        <v>1068.4</v>
      </c>
      <c r="M21" s="72"/>
      <c r="N21" s="72" t="n">
        <f aca="false">L21+M21</f>
        <v>1068.4</v>
      </c>
      <c r="O21" s="72"/>
      <c r="P21" s="72" t="n">
        <f aca="false">N21+O21</f>
        <v>1068.4</v>
      </c>
      <c r="Q21" s="72"/>
      <c r="R21" s="72" t="n">
        <f aca="false">P21+Q21</f>
        <v>1068.4</v>
      </c>
      <c r="S21" s="72"/>
      <c r="T21" s="72" t="n">
        <f aca="false">R21+S21</f>
        <v>1068.4</v>
      </c>
      <c r="U21" s="72"/>
      <c r="V21" s="72" t="n">
        <f aca="false">T21+U21</f>
        <v>1068.4</v>
      </c>
      <c r="W21" s="72" t="n">
        <v>50.8</v>
      </c>
      <c r="X21" s="72" t="n">
        <f aca="false">V21+W21</f>
        <v>1119.2</v>
      </c>
      <c r="Y21" s="72"/>
      <c r="Z21" s="73" t="n">
        <f aca="false">X21+Y21</f>
        <v>1119.2</v>
      </c>
      <c r="AA21" s="72"/>
      <c r="AB21" s="73" t="n">
        <f aca="false">Z21+AA21</f>
        <v>1119.2</v>
      </c>
      <c r="AC21" s="72" t="n">
        <v>-0.4</v>
      </c>
      <c r="AD21" s="73" t="n">
        <f aca="false">AB21+AC21</f>
        <v>1118.8</v>
      </c>
      <c r="AE21" s="72"/>
      <c r="AF21" s="73" t="n">
        <f aca="false">AD21+AE21</f>
        <v>1118.8</v>
      </c>
      <c r="AG21" s="72"/>
      <c r="AH21" s="73" t="n">
        <f aca="false">AF21+AG21</f>
        <v>1118.8</v>
      </c>
      <c r="AI21" s="72"/>
      <c r="AJ21" s="73" t="n">
        <f aca="false">AH21+AI21</f>
        <v>1118.8</v>
      </c>
      <c r="AK21" s="72"/>
      <c r="AL21" s="73" t="n">
        <f aca="false">AJ21+AK21</f>
        <v>1118.8</v>
      </c>
      <c r="AM21" s="72"/>
      <c r="AN21" s="73" t="n">
        <f aca="false">AL21+AM21</f>
        <v>1118.8</v>
      </c>
      <c r="AO21" s="73" t="n">
        <f aca="false">AM21+AN21</f>
        <v>1118.8</v>
      </c>
      <c r="AP21" s="73" t="n">
        <v>1050.6</v>
      </c>
      <c r="AQ21" s="73" t="n">
        <f aca="false">AP21/AO21*100</f>
        <v>93.9041830532714</v>
      </c>
    </row>
    <row r="22" customFormat="false" ht="47.25" hidden="false" customHeight="false" outlineLevel="0" collapsed="false">
      <c r="A22" s="57"/>
      <c r="B22" s="24" t="s">
        <v>21</v>
      </c>
      <c r="C22" s="27" t="n">
        <v>902</v>
      </c>
      <c r="D22" s="28" t="s">
        <v>15</v>
      </c>
      <c r="E22" s="28" t="s">
        <v>22</v>
      </c>
      <c r="F22" s="28"/>
      <c r="G22" s="28"/>
      <c r="H22" s="75" t="e">
        <f aca="false">H23</f>
        <v>#VALUE!</v>
      </c>
      <c r="I22" s="72" t="n">
        <f aca="false">J22+K22</f>
        <v>55947.4</v>
      </c>
      <c r="J22" s="72" t="n">
        <f aca="false">J23</f>
        <v>1635</v>
      </c>
      <c r="K22" s="72" t="n">
        <f aca="false">K23</f>
        <v>54312.4</v>
      </c>
      <c r="L22" s="72" t="e">
        <f aca="false">H22+I22</f>
        <v>#VALUE!</v>
      </c>
      <c r="M22" s="72"/>
      <c r="N22" s="72" t="e">
        <f aca="false">L22+M22</f>
        <v>#VALUE!</v>
      </c>
      <c r="O22" s="72"/>
      <c r="P22" s="72" t="e">
        <f aca="false">N22+O22</f>
        <v>#VALUE!</v>
      </c>
      <c r="Q22" s="72"/>
      <c r="R22" s="72" t="e">
        <f aca="false">P22+Q22</f>
        <v>#VALUE!</v>
      </c>
      <c r="S22" s="72"/>
      <c r="T22" s="72" t="e">
        <f aca="false">R22+S22</f>
        <v>#VALUE!</v>
      </c>
      <c r="U22" s="72"/>
      <c r="V22" s="72" t="e">
        <f aca="false">T22+U22</f>
        <v>#VALUE!</v>
      </c>
      <c r="W22" s="72" t="n">
        <f aca="false">W23</f>
        <v>19608.9</v>
      </c>
      <c r="X22" s="72" t="e">
        <f aca="false">V22+W22</f>
        <v>#VALUE!</v>
      </c>
      <c r="Y22" s="72" t="n">
        <f aca="false">Y23</f>
        <v>4943.6</v>
      </c>
      <c r="Z22" s="73" t="e">
        <f aca="false">X22+Y22</f>
        <v>#VALUE!</v>
      </c>
      <c r="AA22" s="72" t="n">
        <f aca="false">AA23</f>
        <v>345</v>
      </c>
      <c r="AB22" s="73" t="e">
        <f aca="false">Z22+AA22</f>
        <v>#VALUE!</v>
      </c>
      <c r="AC22" s="72" t="n">
        <f aca="false">AC23</f>
        <v>30.4</v>
      </c>
      <c r="AD22" s="73" t="e">
        <f aca="false">AB22+AC22</f>
        <v>#VALUE!</v>
      </c>
      <c r="AE22" s="72" t="n">
        <f aca="false">AE23</f>
        <v>847.4</v>
      </c>
      <c r="AF22" s="73" t="e">
        <f aca="false">AD22+AE22</f>
        <v>#VALUE!</v>
      </c>
      <c r="AG22" s="72" t="n">
        <f aca="false">AG23</f>
        <v>3240.2</v>
      </c>
      <c r="AH22" s="73" t="e">
        <f aca="false">AF22+AG22</f>
        <v>#VALUE!</v>
      </c>
      <c r="AI22" s="72" t="n">
        <f aca="false">AI23+AI34</f>
        <v>2550</v>
      </c>
      <c r="AJ22" s="73" t="e">
        <f aca="false">AH22+AI22</f>
        <v>#VALUE!</v>
      </c>
      <c r="AK22" s="72" t="n">
        <f aca="false">AK23+AK34</f>
        <v>1553.9</v>
      </c>
      <c r="AL22" s="73" t="e">
        <f aca="false">AJ22+AK22</f>
        <v>#VALUE!</v>
      </c>
      <c r="AM22" s="72" t="n">
        <f aca="false">AM23+AM34</f>
        <v>1439.8</v>
      </c>
      <c r="AN22" s="73" t="e">
        <f aca="false">AL22+AM22</f>
        <v>#VALUE!</v>
      </c>
      <c r="AO22" s="72" t="e">
        <f aca="false">AO23+AO34</f>
        <v>#VALUE!</v>
      </c>
      <c r="AP22" s="72" t="n">
        <f aca="false">AP23+AP34</f>
        <v>85452.3</v>
      </c>
      <c r="AQ22" s="73" t="e">
        <f aca="false">AP22/AO22*100</f>
        <v>#VALUE!</v>
      </c>
    </row>
    <row r="23" customFormat="false" ht="15.75" hidden="false" customHeight="false" outlineLevel="0" collapsed="false">
      <c r="A23" s="57"/>
      <c r="B23" s="24" t="s">
        <v>104</v>
      </c>
      <c r="C23" s="27" t="n">
        <v>902</v>
      </c>
      <c r="D23" s="28" t="s">
        <v>15</v>
      </c>
      <c r="E23" s="28" t="s">
        <v>22</v>
      </c>
      <c r="F23" s="28" t="s">
        <v>105</v>
      </c>
      <c r="G23" s="28"/>
      <c r="H23" s="75" t="e">
        <f aca="false">H24+H26+H28+H32</f>
        <v>#VALUE!</v>
      </c>
      <c r="I23" s="72" t="n">
        <f aca="false">I28+I24+I32</f>
        <v>55947.4</v>
      </c>
      <c r="J23" s="72" t="n">
        <f aca="false">J28+J24+J32</f>
        <v>1635</v>
      </c>
      <c r="K23" s="72" t="n">
        <f aca="false">K28+K24+K32</f>
        <v>54312.4</v>
      </c>
      <c r="L23" s="72" t="e">
        <f aca="false">H23+I23</f>
        <v>#VALUE!</v>
      </c>
      <c r="M23" s="72"/>
      <c r="N23" s="72" t="e">
        <f aca="false">L23+M23</f>
        <v>#VALUE!</v>
      </c>
      <c r="O23" s="72"/>
      <c r="P23" s="72" t="e">
        <f aca="false">N23+O23</f>
        <v>#VALUE!</v>
      </c>
      <c r="Q23" s="72"/>
      <c r="R23" s="72" t="e">
        <f aca="false">P23+Q23</f>
        <v>#VALUE!</v>
      </c>
      <c r="S23" s="72"/>
      <c r="T23" s="72" t="e">
        <f aca="false">R23+S23</f>
        <v>#VALUE!</v>
      </c>
      <c r="U23" s="72"/>
      <c r="V23" s="72" t="e">
        <f aca="false">T23+U23</f>
        <v>#VALUE!</v>
      </c>
      <c r="W23" s="72" t="n">
        <f aca="false">W24+W26+W28+W30+W32</f>
        <v>19608.9</v>
      </c>
      <c r="X23" s="72" t="e">
        <f aca="false">V23+W23</f>
        <v>#VALUE!</v>
      </c>
      <c r="Y23" s="72" t="n">
        <f aca="false">Y24+Y26+Y28+Y30+Y32</f>
        <v>4943.6</v>
      </c>
      <c r="Z23" s="73" t="e">
        <f aca="false">X23+Y23</f>
        <v>#VALUE!</v>
      </c>
      <c r="AA23" s="72" t="n">
        <f aca="false">AA24+AA26+AA28+AA30+AA32</f>
        <v>345</v>
      </c>
      <c r="AB23" s="73" t="e">
        <f aca="false">Z23+AA23</f>
        <v>#VALUE!</v>
      </c>
      <c r="AC23" s="72" t="n">
        <f aca="false">AC24+AC26+AC28+AC30+AC32</f>
        <v>30.4</v>
      </c>
      <c r="AD23" s="73" t="e">
        <f aca="false">AB23+AC23</f>
        <v>#VALUE!</v>
      </c>
      <c r="AE23" s="72" t="n">
        <f aca="false">AE24+AE26+AE28+AE30+AE32</f>
        <v>847.4</v>
      </c>
      <c r="AF23" s="73" t="e">
        <f aca="false">AD23+AE23</f>
        <v>#VALUE!</v>
      </c>
      <c r="AG23" s="72" t="n">
        <f aca="false">AG24+AG26+AG28+AG30+AG32</f>
        <v>3240.2</v>
      </c>
      <c r="AH23" s="73" t="e">
        <f aca="false">AF23+AG23</f>
        <v>#VALUE!</v>
      </c>
      <c r="AI23" s="72" t="n">
        <f aca="false">AI24+AI26+AI28+AI30+AI32</f>
        <v>2482</v>
      </c>
      <c r="AJ23" s="73" t="e">
        <f aca="false">AH23+AI23</f>
        <v>#VALUE!</v>
      </c>
      <c r="AK23" s="72" t="n">
        <f aca="false">AK24+AK26+AK28+AK30+AK32</f>
        <v>1553.9</v>
      </c>
      <c r="AL23" s="73" t="e">
        <f aca="false">AJ23+AK23</f>
        <v>#VALUE!</v>
      </c>
      <c r="AM23" s="72" t="n">
        <f aca="false">AM24+AM26+AM28+AM30+AM32</f>
        <v>1439.8</v>
      </c>
      <c r="AN23" s="73" t="e">
        <f aca="false">AL23+AM23</f>
        <v>#VALUE!</v>
      </c>
      <c r="AO23" s="72" t="e">
        <f aca="false">AO24+AO26+AO28+AO30+AO32</f>
        <v>#VALUE!</v>
      </c>
      <c r="AP23" s="72" t="n">
        <f aca="false">AP24+AP26+AP28+AP30+AP32</f>
        <v>85384.3</v>
      </c>
      <c r="AQ23" s="73" t="e">
        <f aca="false">AP23/AO23*100</f>
        <v>#VALUE!</v>
      </c>
    </row>
    <row r="24" customFormat="false" ht="15.75" hidden="false" customHeight="false" outlineLevel="0" collapsed="false">
      <c r="A24" s="57"/>
      <c r="B24" s="24" t="s">
        <v>112</v>
      </c>
      <c r="C24" s="27" t="n">
        <v>902</v>
      </c>
      <c r="D24" s="28" t="s">
        <v>15</v>
      </c>
      <c r="E24" s="28" t="s">
        <v>22</v>
      </c>
      <c r="F24" s="28" t="s">
        <v>113</v>
      </c>
      <c r="G24" s="28"/>
      <c r="H24" s="75" t="n">
        <f aca="false">H25</f>
        <v>-3937.6</v>
      </c>
      <c r="I24" s="72" t="n">
        <f aca="false">J24+K24</f>
        <v>54312.4</v>
      </c>
      <c r="J24" s="72" t="n">
        <f aca="false">J25</f>
        <v>0</v>
      </c>
      <c r="K24" s="72" t="n">
        <f aca="false">K25</f>
        <v>54312.4</v>
      </c>
      <c r="L24" s="72" t="n">
        <f aca="false">H24+I24</f>
        <v>50374.8</v>
      </c>
      <c r="M24" s="72"/>
      <c r="N24" s="72" t="n">
        <f aca="false">L24+M24</f>
        <v>50374.8</v>
      </c>
      <c r="O24" s="72"/>
      <c r="P24" s="72" t="n">
        <f aca="false">N24+O24</f>
        <v>50374.8</v>
      </c>
      <c r="Q24" s="72"/>
      <c r="R24" s="72" t="n">
        <f aca="false">P24+Q24</f>
        <v>50374.8</v>
      </c>
      <c r="S24" s="72"/>
      <c r="T24" s="72" t="n">
        <f aca="false">R24+S24</f>
        <v>50374.8</v>
      </c>
      <c r="U24" s="72"/>
      <c r="V24" s="72" t="n">
        <f aca="false">T24+U24</f>
        <v>50374.8</v>
      </c>
      <c r="W24" s="72" t="n">
        <f aca="false">W25</f>
        <v>19420.2</v>
      </c>
      <c r="X24" s="72" t="n">
        <f aca="false">V24+W24</f>
        <v>69795</v>
      </c>
      <c r="Y24" s="72" t="n">
        <f aca="false">Y25</f>
        <v>4314.3</v>
      </c>
      <c r="Z24" s="73" t="n">
        <f aca="false">X24+Y24</f>
        <v>74109.3</v>
      </c>
      <c r="AA24" s="72" t="n">
        <f aca="false">AA25</f>
        <v>345</v>
      </c>
      <c r="AB24" s="73" t="n">
        <f aca="false">Z24+AA24</f>
        <v>74454.3</v>
      </c>
      <c r="AC24" s="72" t="n">
        <f aca="false">AC25</f>
        <v>30.4</v>
      </c>
      <c r="AD24" s="73" t="n">
        <f aca="false">AB24+AC24</f>
        <v>74484.7</v>
      </c>
      <c r="AE24" s="72" t="n">
        <f aca="false">AE25</f>
        <v>847.4</v>
      </c>
      <c r="AF24" s="73" t="n">
        <f aca="false">AD24+AE24</f>
        <v>75332.1</v>
      </c>
      <c r="AG24" s="72" t="n">
        <f aca="false">AG25</f>
        <v>3240.2</v>
      </c>
      <c r="AH24" s="73" t="n">
        <f aca="false">AF24+AG24</f>
        <v>78572.3</v>
      </c>
      <c r="AI24" s="72" t="n">
        <f aca="false">AI25</f>
        <v>2550</v>
      </c>
      <c r="AJ24" s="73" t="n">
        <f aca="false">AH24+AI24</f>
        <v>81122.3</v>
      </c>
      <c r="AK24" s="72" t="n">
        <f aca="false">AK25</f>
        <v>1553.9</v>
      </c>
      <c r="AL24" s="73" t="n">
        <f aca="false">AJ24+AK24</f>
        <v>82676.2</v>
      </c>
      <c r="AM24" s="72" t="n">
        <f aca="false">AM25</f>
        <v>1439.8</v>
      </c>
      <c r="AN24" s="73" t="n">
        <f aca="false">AL24+AM24</f>
        <v>84116</v>
      </c>
      <c r="AO24" s="72" t="n">
        <f aca="false">AO25</f>
        <v>84116</v>
      </c>
      <c r="AP24" s="72" t="n">
        <f aca="false">AP25</f>
        <v>82459.1</v>
      </c>
      <c r="AQ24" s="73" t="n">
        <f aca="false">AP24/AO24*100</f>
        <v>98.0302201721432</v>
      </c>
    </row>
    <row r="25" customFormat="false" ht="31.5" hidden="false" customHeight="false" outlineLevel="0" collapsed="false">
      <c r="A25" s="57"/>
      <c r="B25" s="24" t="s">
        <v>108</v>
      </c>
      <c r="C25" s="27" t="n">
        <v>902</v>
      </c>
      <c r="D25" s="28" t="s">
        <v>15</v>
      </c>
      <c r="E25" s="28" t="s">
        <v>22</v>
      </c>
      <c r="F25" s="28" t="s">
        <v>113</v>
      </c>
      <c r="G25" s="28" t="s">
        <v>109</v>
      </c>
      <c r="H25" s="75" t="n">
        <v>-3937.6</v>
      </c>
      <c r="I25" s="72" t="n">
        <f aca="false">J25+K25</f>
        <v>54312.4</v>
      </c>
      <c r="J25" s="72"/>
      <c r="K25" s="72" t="n">
        <v>54312.4</v>
      </c>
      <c r="L25" s="72" t="n">
        <f aca="false">H25+I25</f>
        <v>50374.8</v>
      </c>
      <c r="M25" s="72"/>
      <c r="N25" s="72" t="n">
        <f aca="false">L25+M25</f>
        <v>50374.8</v>
      </c>
      <c r="O25" s="72"/>
      <c r="P25" s="72" t="n">
        <f aca="false">N25+O25</f>
        <v>50374.8</v>
      </c>
      <c r="Q25" s="72"/>
      <c r="R25" s="72" t="n">
        <f aca="false">P25+Q25</f>
        <v>50374.8</v>
      </c>
      <c r="S25" s="72"/>
      <c r="T25" s="72" t="n">
        <f aca="false">R25+S25</f>
        <v>50374.8</v>
      </c>
      <c r="U25" s="72"/>
      <c r="V25" s="72" t="n">
        <f aca="false">T25+U25</f>
        <v>50374.8</v>
      </c>
      <c r="W25" s="72" t="n">
        <v>19420.2</v>
      </c>
      <c r="X25" s="72" t="n">
        <f aca="false">V25+W25</f>
        <v>69795</v>
      </c>
      <c r="Y25" s="72" t="n">
        <v>4314.3</v>
      </c>
      <c r="Z25" s="73" t="n">
        <f aca="false">X25+Y25</f>
        <v>74109.3</v>
      </c>
      <c r="AA25" s="72" t="n">
        <v>345</v>
      </c>
      <c r="AB25" s="73" t="n">
        <f aca="false">Z25+AA25</f>
        <v>74454.3</v>
      </c>
      <c r="AC25" s="72" t="n">
        <v>30.4</v>
      </c>
      <c r="AD25" s="73" t="n">
        <f aca="false">AB25+AC25</f>
        <v>74484.7</v>
      </c>
      <c r="AE25" s="72" t="n">
        <v>847.4</v>
      </c>
      <c r="AF25" s="73" t="n">
        <f aca="false">AD25+AE25</f>
        <v>75332.1</v>
      </c>
      <c r="AG25" s="72" t="n">
        <v>3240.2</v>
      </c>
      <c r="AH25" s="73" t="n">
        <f aca="false">AF25+AG25</f>
        <v>78572.3</v>
      </c>
      <c r="AI25" s="72" t="n">
        <v>2550</v>
      </c>
      <c r="AJ25" s="73" t="n">
        <f aca="false">AH25+AI25</f>
        <v>81122.3</v>
      </c>
      <c r="AK25" s="72" t="n">
        <v>1553.9</v>
      </c>
      <c r="AL25" s="73" t="n">
        <f aca="false">AJ25+AK25</f>
        <v>82676.2</v>
      </c>
      <c r="AM25" s="72" t="n">
        <v>1439.8</v>
      </c>
      <c r="AN25" s="73" t="n">
        <f aca="false">AL25+AM25</f>
        <v>84116</v>
      </c>
      <c r="AO25" s="73" t="n">
        <v>84116</v>
      </c>
      <c r="AP25" s="73" t="n">
        <v>82459.1</v>
      </c>
      <c r="AQ25" s="73" t="n">
        <f aca="false">AP25/AO25*100</f>
        <v>98.0302201721432</v>
      </c>
    </row>
    <row r="26" customFormat="false" ht="31.5" hidden="false" customHeight="false" outlineLevel="0" collapsed="false">
      <c r="A26" s="57"/>
      <c r="B26" s="24" t="s">
        <v>114</v>
      </c>
      <c r="C26" s="27" t="n">
        <v>902</v>
      </c>
      <c r="D26" s="28" t="s">
        <v>15</v>
      </c>
      <c r="E26" s="28" t="s">
        <v>22</v>
      </c>
      <c r="F26" s="28" t="s">
        <v>115</v>
      </c>
      <c r="G26" s="28"/>
      <c r="H26" s="75" t="str">
        <f aca="false">H27</f>
        <v>866,0</v>
      </c>
      <c r="I26" s="72"/>
      <c r="J26" s="72"/>
      <c r="K26" s="72"/>
      <c r="L26" s="72" t="e">
        <f aca="false">H26+I26</f>
        <v>#VALUE!</v>
      </c>
      <c r="M26" s="72"/>
      <c r="N26" s="72" t="e">
        <f aca="false">L26+M26</f>
        <v>#VALUE!</v>
      </c>
      <c r="O26" s="72"/>
      <c r="P26" s="72" t="e">
        <f aca="false">N26+O26</f>
        <v>#VALUE!</v>
      </c>
      <c r="Q26" s="72"/>
      <c r="R26" s="72" t="e">
        <f aca="false">P26+Q26</f>
        <v>#VALUE!</v>
      </c>
      <c r="S26" s="72"/>
      <c r="T26" s="72" t="e">
        <f aca="false">R26+S26</f>
        <v>#VALUE!</v>
      </c>
      <c r="U26" s="72"/>
      <c r="V26" s="72" t="e">
        <f aca="false">T26+U26</f>
        <v>#VALUE!</v>
      </c>
      <c r="W26" s="72" t="n">
        <f aca="false">W27</f>
        <v>40.7</v>
      </c>
      <c r="X26" s="72" t="e">
        <f aca="false">V26+W26</f>
        <v>#VALUE!</v>
      </c>
      <c r="Y26" s="72"/>
      <c r="Z26" s="73" t="e">
        <f aca="false">X26+Y26</f>
        <v>#VALUE!</v>
      </c>
      <c r="AA26" s="72"/>
      <c r="AB26" s="73" t="e">
        <f aca="false">Z26+AA26</f>
        <v>#VALUE!</v>
      </c>
      <c r="AC26" s="72"/>
      <c r="AD26" s="73" t="e">
        <f aca="false">AB26+AC26</f>
        <v>#VALUE!</v>
      </c>
      <c r="AE26" s="72"/>
      <c r="AF26" s="73" t="e">
        <f aca="false">AD26+AE26</f>
        <v>#VALUE!</v>
      </c>
      <c r="AG26" s="72"/>
      <c r="AH26" s="73" t="e">
        <f aca="false">AF26+AG26</f>
        <v>#VALUE!</v>
      </c>
      <c r="AI26" s="72"/>
      <c r="AJ26" s="73" t="e">
        <f aca="false">AH26+AI26</f>
        <v>#VALUE!</v>
      </c>
      <c r="AK26" s="72"/>
      <c r="AL26" s="73" t="e">
        <f aca="false">AJ26+AK26</f>
        <v>#VALUE!</v>
      </c>
      <c r="AM26" s="72"/>
      <c r="AN26" s="73" t="e">
        <f aca="false">AL26+AM26</f>
        <v>#VALUE!</v>
      </c>
      <c r="AO26" s="73" t="e">
        <f aca="false">AO27</f>
        <v>#VALUE!</v>
      </c>
      <c r="AP26" s="73" t="n">
        <f aca="false">AP27</f>
        <v>714.8</v>
      </c>
      <c r="AQ26" s="73" t="e">
        <f aca="false">AP26/AO26*100</f>
        <v>#VALUE!</v>
      </c>
    </row>
    <row r="27" customFormat="false" ht="31.5" hidden="false" customHeight="false" outlineLevel="0" collapsed="false">
      <c r="A27" s="57"/>
      <c r="B27" s="24" t="s">
        <v>108</v>
      </c>
      <c r="C27" s="27" t="n">
        <v>902</v>
      </c>
      <c r="D27" s="28" t="s">
        <v>15</v>
      </c>
      <c r="E27" s="28" t="s">
        <v>22</v>
      </c>
      <c r="F27" s="28" t="s">
        <v>115</v>
      </c>
      <c r="G27" s="28" t="s">
        <v>109</v>
      </c>
      <c r="H27" s="75" t="s">
        <v>508</v>
      </c>
      <c r="I27" s="72"/>
      <c r="J27" s="72"/>
      <c r="K27" s="72"/>
      <c r="L27" s="72" t="e">
        <f aca="false">H27+I27</f>
        <v>#VALUE!</v>
      </c>
      <c r="M27" s="72"/>
      <c r="N27" s="72" t="e">
        <f aca="false">L27+M27</f>
        <v>#VALUE!</v>
      </c>
      <c r="O27" s="72"/>
      <c r="P27" s="72" t="e">
        <f aca="false">N27+O27</f>
        <v>#VALUE!</v>
      </c>
      <c r="Q27" s="72"/>
      <c r="R27" s="72" t="e">
        <f aca="false">P27+Q27</f>
        <v>#VALUE!</v>
      </c>
      <c r="S27" s="72"/>
      <c r="T27" s="72" t="e">
        <f aca="false">R27+S27</f>
        <v>#VALUE!</v>
      </c>
      <c r="U27" s="72"/>
      <c r="V27" s="72" t="e">
        <f aca="false">T27+U27</f>
        <v>#VALUE!</v>
      </c>
      <c r="W27" s="72" t="n">
        <v>40.7</v>
      </c>
      <c r="X27" s="72" t="e">
        <f aca="false">V27+W27</f>
        <v>#VALUE!</v>
      </c>
      <c r="Y27" s="72"/>
      <c r="Z27" s="73" t="e">
        <f aca="false">X27+Y27</f>
        <v>#VALUE!</v>
      </c>
      <c r="AA27" s="72"/>
      <c r="AB27" s="73" t="e">
        <f aca="false">Z27+AA27</f>
        <v>#VALUE!</v>
      </c>
      <c r="AC27" s="72"/>
      <c r="AD27" s="73" t="e">
        <f aca="false">AB27+AC27</f>
        <v>#VALUE!</v>
      </c>
      <c r="AE27" s="72"/>
      <c r="AF27" s="73" t="e">
        <f aca="false">AD27+AE27</f>
        <v>#VALUE!</v>
      </c>
      <c r="AG27" s="72"/>
      <c r="AH27" s="73" t="e">
        <f aca="false">AF27+AG27</f>
        <v>#VALUE!</v>
      </c>
      <c r="AI27" s="72"/>
      <c r="AJ27" s="73" t="e">
        <f aca="false">AH27+AI27</f>
        <v>#VALUE!</v>
      </c>
      <c r="AK27" s="72"/>
      <c r="AL27" s="73" t="e">
        <f aca="false">AJ27+AK27</f>
        <v>#VALUE!</v>
      </c>
      <c r="AM27" s="72"/>
      <c r="AN27" s="73" t="e">
        <f aca="false">AL27+AM27</f>
        <v>#VALUE!</v>
      </c>
      <c r="AO27" s="73" t="e">
        <f aca="false">AM27+AN27</f>
        <v>#VALUE!</v>
      </c>
      <c r="AP27" s="73" t="n">
        <v>714.8</v>
      </c>
      <c r="AQ27" s="73" t="e">
        <f aca="false">AP27/AO27*100</f>
        <v>#VALUE!</v>
      </c>
    </row>
    <row r="28" customFormat="false" ht="31.5" hidden="false" customHeight="false" outlineLevel="0" collapsed="false">
      <c r="A28" s="57"/>
      <c r="B28" s="24" t="s">
        <v>116</v>
      </c>
      <c r="C28" s="27" t="n">
        <v>902</v>
      </c>
      <c r="D28" s="28" t="s">
        <v>15</v>
      </c>
      <c r="E28" s="28" t="s">
        <v>22</v>
      </c>
      <c r="F28" s="28" t="s">
        <v>117</v>
      </c>
      <c r="G28" s="28"/>
      <c r="H28" s="75" t="n">
        <f aca="false">H29</f>
        <v>-2</v>
      </c>
      <c r="I28" s="72" t="n">
        <f aca="false">J28+K28</f>
        <v>1202</v>
      </c>
      <c r="J28" s="72" t="n">
        <f aca="false">J29</f>
        <v>1202</v>
      </c>
      <c r="K28" s="72" t="n">
        <f aca="false">K29</f>
        <v>0</v>
      </c>
      <c r="L28" s="72" t="n">
        <f aca="false">H28+I28</f>
        <v>1200</v>
      </c>
      <c r="M28" s="72"/>
      <c r="N28" s="72" t="n">
        <f aca="false">L28+M28</f>
        <v>1200</v>
      </c>
      <c r="O28" s="72"/>
      <c r="P28" s="72" t="n">
        <f aca="false">N28+O28</f>
        <v>1200</v>
      </c>
      <c r="Q28" s="72"/>
      <c r="R28" s="72" t="n">
        <f aca="false">P28+Q28</f>
        <v>1200</v>
      </c>
      <c r="S28" s="72"/>
      <c r="T28" s="72" t="n">
        <f aca="false">R28+S28</f>
        <v>1200</v>
      </c>
      <c r="U28" s="72"/>
      <c r="V28" s="72" t="n">
        <f aca="false">T28+U28</f>
        <v>1200</v>
      </c>
      <c r="W28" s="72" t="n">
        <f aca="false">W29</f>
        <v>58.6</v>
      </c>
      <c r="X28" s="72" t="n">
        <f aca="false">V28+W28</f>
        <v>1258.6</v>
      </c>
      <c r="Y28" s="72" t="n">
        <f aca="false">Y29</f>
        <v>629.3</v>
      </c>
      <c r="Z28" s="73" t="n">
        <f aca="false">X28+Y28</f>
        <v>1887.9</v>
      </c>
      <c r="AA28" s="72" t="n">
        <f aca="false">AA29</f>
        <v>0</v>
      </c>
      <c r="AB28" s="73" t="n">
        <f aca="false">Z28+AA28</f>
        <v>1887.9</v>
      </c>
      <c r="AC28" s="72" t="n">
        <f aca="false">AC29</f>
        <v>0</v>
      </c>
      <c r="AD28" s="73" t="n">
        <f aca="false">AB28+AC28</f>
        <v>1887.9</v>
      </c>
      <c r="AE28" s="72" t="n">
        <f aca="false">AE29</f>
        <v>0</v>
      </c>
      <c r="AF28" s="73" t="n">
        <f aca="false">AD28+AE28</f>
        <v>1887.9</v>
      </c>
      <c r="AG28" s="72" t="n">
        <f aca="false">AG29</f>
        <v>0</v>
      </c>
      <c r="AH28" s="73" t="n">
        <f aca="false">AF28+AG28</f>
        <v>1887.9</v>
      </c>
      <c r="AI28" s="72" t="n">
        <f aca="false">AI29</f>
        <v>0</v>
      </c>
      <c r="AJ28" s="73" t="n">
        <f aca="false">AH28+AI28</f>
        <v>1887.9</v>
      </c>
      <c r="AK28" s="72" t="n">
        <f aca="false">AK29</f>
        <v>0</v>
      </c>
      <c r="AL28" s="73" t="n">
        <f aca="false">AJ28+AK28</f>
        <v>1887.9</v>
      </c>
      <c r="AM28" s="72" t="n">
        <f aca="false">AM29</f>
        <v>0</v>
      </c>
      <c r="AN28" s="73" t="n">
        <f aca="false">AL28+AM28</f>
        <v>1887.9</v>
      </c>
      <c r="AO28" s="72" t="n">
        <f aca="false">AO29</f>
        <v>1887.9</v>
      </c>
      <c r="AP28" s="72" t="n">
        <f aca="false">AP29</f>
        <v>1792.6</v>
      </c>
      <c r="AQ28" s="73" t="n">
        <f aca="false">AP28/AO28*100</f>
        <v>94.9520631389375</v>
      </c>
    </row>
    <row r="29" customFormat="false" ht="31.5" hidden="false" customHeight="false" outlineLevel="0" collapsed="false">
      <c r="A29" s="57"/>
      <c r="B29" s="24" t="s">
        <v>108</v>
      </c>
      <c r="C29" s="27" t="n">
        <v>902</v>
      </c>
      <c r="D29" s="28" t="s">
        <v>15</v>
      </c>
      <c r="E29" s="28" t="s">
        <v>22</v>
      </c>
      <c r="F29" s="28" t="s">
        <v>117</v>
      </c>
      <c r="G29" s="28" t="s">
        <v>109</v>
      </c>
      <c r="H29" s="75" t="n">
        <v>-2</v>
      </c>
      <c r="I29" s="72" t="n">
        <f aca="false">J29+K29</f>
        <v>1202</v>
      </c>
      <c r="J29" s="72" t="n">
        <v>1202</v>
      </c>
      <c r="K29" s="72"/>
      <c r="L29" s="72" t="n">
        <f aca="false">H29+I29</f>
        <v>1200</v>
      </c>
      <c r="M29" s="72"/>
      <c r="N29" s="72" t="n">
        <f aca="false">L29+M29</f>
        <v>1200</v>
      </c>
      <c r="O29" s="72"/>
      <c r="P29" s="72" t="n">
        <f aca="false">N29+O29</f>
        <v>1200</v>
      </c>
      <c r="Q29" s="72"/>
      <c r="R29" s="72" t="n">
        <f aca="false">P29+Q29</f>
        <v>1200</v>
      </c>
      <c r="S29" s="72"/>
      <c r="T29" s="72" t="n">
        <f aca="false">R29+S29</f>
        <v>1200</v>
      </c>
      <c r="U29" s="72"/>
      <c r="V29" s="72" t="n">
        <f aca="false">T29+U29</f>
        <v>1200</v>
      </c>
      <c r="W29" s="72" t="n">
        <v>58.6</v>
      </c>
      <c r="X29" s="72" t="n">
        <f aca="false">V29+W29</f>
        <v>1258.6</v>
      </c>
      <c r="Y29" s="72" t="n">
        <v>629.3</v>
      </c>
      <c r="Z29" s="73" t="n">
        <f aca="false">X29+Y29</f>
        <v>1887.9</v>
      </c>
      <c r="AA29" s="72"/>
      <c r="AB29" s="73" t="n">
        <f aca="false">Z29+AA29</f>
        <v>1887.9</v>
      </c>
      <c r="AC29" s="72"/>
      <c r="AD29" s="73" t="n">
        <f aca="false">AB29+AC29</f>
        <v>1887.9</v>
      </c>
      <c r="AE29" s="72"/>
      <c r="AF29" s="73" t="n">
        <f aca="false">AD29+AE29</f>
        <v>1887.9</v>
      </c>
      <c r="AG29" s="72"/>
      <c r="AH29" s="73" t="n">
        <f aca="false">AF29+AG29</f>
        <v>1887.9</v>
      </c>
      <c r="AI29" s="72"/>
      <c r="AJ29" s="73" t="n">
        <f aca="false">AH29+AI29</f>
        <v>1887.9</v>
      </c>
      <c r="AK29" s="72"/>
      <c r="AL29" s="73" t="n">
        <f aca="false">AJ29+AK29</f>
        <v>1887.9</v>
      </c>
      <c r="AM29" s="72"/>
      <c r="AN29" s="73" t="n">
        <f aca="false">AL29+AM29</f>
        <v>1887.9</v>
      </c>
      <c r="AO29" s="73" t="n">
        <f aca="false">AM29+AN29</f>
        <v>1887.9</v>
      </c>
      <c r="AP29" s="73" t="n">
        <v>1792.6</v>
      </c>
      <c r="AQ29" s="73" t="n">
        <f aca="false">AP29/AO29*100</f>
        <v>94.9520631389375</v>
      </c>
    </row>
    <row r="30" customFormat="false" ht="0.75" hidden="false" customHeight="true" outlineLevel="0" collapsed="false">
      <c r="A30" s="57"/>
      <c r="B30" s="24" t="s">
        <v>122</v>
      </c>
      <c r="C30" s="27" t="n">
        <v>902</v>
      </c>
      <c r="D30" s="28" t="s">
        <v>15</v>
      </c>
      <c r="E30" s="28" t="s">
        <v>22</v>
      </c>
      <c r="F30" s="28" t="s">
        <v>509</v>
      </c>
      <c r="G30" s="28"/>
      <c r="H30" s="75" t="n">
        <f aca="false">H31</f>
        <v>-2</v>
      </c>
      <c r="I30" s="72" t="n">
        <f aca="false">J30+K30</f>
        <v>1202</v>
      </c>
      <c r="J30" s="72" t="n">
        <f aca="false">J31</f>
        <v>1202</v>
      </c>
      <c r="K30" s="72" t="n">
        <f aca="false">K31</f>
        <v>0</v>
      </c>
      <c r="L30" s="72" t="n">
        <f aca="false">H30+I30</f>
        <v>1200</v>
      </c>
      <c r="M30" s="72"/>
      <c r="N30" s="72" t="n">
        <f aca="false">L30+M30</f>
        <v>1200</v>
      </c>
      <c r="O30" s="72"/>
      <c r="P30" s="72" t="n">
        <f aca="false">N30+O30</f>
        <v>1200</v>
      </c>
      <c r="Q30" s="72"/>
      <c r="R30" s="72" t="n">
        <f aca="false">P30+Q30</f>
        <v>1200</v>
      </c>
      <c r="S30" s="72"/>
      <c r="T30" s="72" t="n">
        <f aca="false">R30+S30</f>
        <v>1200</v>
      </c>
      <c r="U30" s="72"/>
      <c r="V30" s="72"/>
      <c r="W30" s="72" t="n">
        <f aca="false">W31</f>
        <v>68</v>
      </c>
      <c r="X30" s="72" t="n">
        <f aca="false">V30+W30</f>
        <v>68</v>
      </c>
      <c r="Y30" s="72"/>
      <c r="Z30" s="73" t="n">
        <f aca="false">X30+Y30</f>
        <v>68</v>
      </c>
      <c r="AA30" s="72"/>
      <c r="AB30" s="73" t="n">
        <f aca="false">Z30+AA30</f>
        <v>68</v>
      </c>
      <c r="AC30" s="72"/>
      <c r="AD30" s="73" t="n">
        <f aca="false">AB30+AC30</f>
        <v>68</v>
      </c>
      <c r="AE30" s="72"/>
      <c r="AF30" s="73" t="n">
        <f aca="false">AD30+AE30</f>
        <v>68</v>
      </c>
      <c r="AG30" s="72"/>
      <c r="AH30" s="73" t="n">
        <f aca="false">AF30+AG30</f>
        <v>68</v>
      </c>
      <c r="AI30" s="72" t="n">
        <f aca="false">AI31</f>
        <v>-68</v>
      </c>
      <c r="AJ30" s="73" t="n">
        <f aca="false">AH30+AI30</f>
        <v>0</v>
      </c>
      <c r="AK30" s="72" t="n">
        <f aca="false">AK31</f>
        <v>0</v>
      </c>
      <c r="AL30" s="73" t="n">
        <f aca="false">AJ30+AK30</f>
        <v>0</v>
      </c>
      <c r="AM30" s="72" t="n">
        <f aca="false">AM31</f>
        <v>0</v>
      </c>
      <c r="AN30" s="73" t="n">
        <f aca="false">AL30+AM30</f>
        <v>0</v>
      </c>
      <c r="AO30" s="72" t="n">
        <f aca="false">AO31</f>
        <v>0</v>
      </c>
      <c r="AP30" s="72" t="n">
        <f aca="false">AP31</f>
        <v>0</v>
      </c>
      <c r="AQ30" s="73" t="e">
        <f aca="false">AP30/AO30*100</f>
        <v>#DIV/0!</v>
      </c>
    </row>
    <row r="31" customFormat="false" ht="15.75" hidden="true" customHeight="false" outlineLevel="0" collapsed="false">
      <c r="A31" s="57"/>
      <c r="B31" s="24" t="s">
        <v>124</v>
      </c>
      <c r="C31" s="27" t="n">
        <v>902</v>
      </c>
      <c r="D31" s="28" t="s">
        <v>15</v>
      </c>
      <c r="E31" s="28" t="s">
        <v>22</v>
      </c>
      <c r="F31" s="28" t="s">
        <v>509</v>
      </c>
      <c r="G31" s="28" t="s">
        <v>125</v>
      </c>
      <c r="H31" s="75" t="n">
        <v>-2</v>
      </c>
      <c r="I31" s="72" t="n">
        <f aca="false">J31+K31</f>
        <v>1202</v>
      </c>
      <c r="J31" s="72" t="n">
        <v>1202</v>
      </c>
      <c r="K31" s="72"/>
      <c r="L31" s="72" t="n">
        <f aca="false">H31+I31</f>
        <v>1200</v>
      </c>
      <c r="M31" s="72"/>
      <c r="N31" s="72" t="n">
        <f aca="false">L31+M31</f>
        <v>1200</v>
      </c>
      <c r="O31" s="72"/>
      <c r="P31" s="72" t="n">
        <f aca="false">N31+O31</f>
        <v>1200</v>
      </c>
      <c r="Q31" s="72"/>
      <c r="R31" s="72" t="n">
        <f aca="false">P31+Q31</f>
        <v>1200</v>
      </c>
      <c r="S31" s="72"/>
      <c r="T31" s="72" t="n">
        <f aca="false">R31+S31</f>
        <v>1200</v>
      </c>
      <c r="U31" s="72"/>
      <c r="V31" s="72"/>
      <c r="W31" s="72" t="n">
        <v>68</v>
      </c>
      <c r="X31" s="72" t="n">
        <f aca="false">V31+W31</f>
        <v>68</v>
      </c>
      <c r="Y31" s="72"/>
      <c r="Z31" s="73" t="n">
        <f aca="false">X31+Y31</f>
        <v>68</v>
      </c>
      <c r="AA31" s="72"/>
      <c r="AB31" s="73" t="n">
        <f aca="false">Z31+AA31</f>
        <v>68</v>
      </c>
      <c r="AC31" s="72"/>
      <c r="AD31" s="73" t="n">
        <f aca="false">AB31+AC31</f>
        <v>68</v>
      </c>
      <c r="AE31" s="72"/>
      <c r="AF31" s="73" t="n">
        <f aca="false">AD31+AE31</f>
        <v>68</v>
      </c>
      <c r="AG31" s="72"/>
      <c r="AH31" s="73" t="n">
        <f aca="false">AF31+AG31</f>
        <v>68</v>
      </c>
      <c r="AI31" s="72" t="n">
        <v>-68</v>
      </c>
      <c r="AJ31" s="73" t="n">
        <f aca="false">AH31+AI31</f>
        <v>0</v>
      </c>
      <c r="AK31" s="72"/>
      <c r="AL31" s="73" t="n">
        <f aca="false">AJ31+AK31</f>
        <v>0</v>
      </c>
      <c r="AM31" s="72"/>
      <c r="AN31" s="73" t="n">
        <f aca="false">AL31+AM31</f>
        <v>0</v>
      </c>
      <c r="AO31" s="72"/>
      <c r="AP31" s="72"/>
      <c r="AQ31" s="73" t="e">
        <f aca="false">AP31/AO31*100</f>
        <v>#DIV/0!</v>
      </c>
    </row>
    <row r="32" customFormat="false" ht="31.5" hidden="false" customHeight="false" outlineLevel="0" collapsed="false">
      <c r="A32" s="57"/>
      <c r="B32" s="24" t="s">
        <v>118</v>
      </c>
      <c r="C32" s="27" t="n">
        <v>902</v>
      </c>
      <c r="D32" s="28" t="s">
        <v>15</v>
      </c>
      <c r="E32" s="28" t="s">
        <v>22</v>
      </c>
      <c r="F32" s="28" t="s">
        <v>119</v>
      </c>
      <c r="G32" s="65"/>
      <c r="H32" s="75" t="n">
        <f aca="false">H33</f>
        <v>0</v>
      </c>
      <c r="I32" s="72" t="n">
        <f aca="false">I33</f>
        <v>433</v>
      </c>
      <c r="J32" s="72" t="n">
        <f aca="false">J33</f>
        <v>433</v>
      </c>
      <c r="K32" s="72" t="n">
        <f aca="false">K33</f>
        <v>0</v>
      </c>
      <c r="L32" s="72" t="n">
        <f aca="false">H32+I32</f>
        <v>433</v>
      </c>
      <c r="M32" s="72"/>
      <c r="N32" s="72" t="n">
        <f aca="false">L32+M32</f>
        <v>433</v>
      </c>
      <c r="O32" s="72"/>
      <c r="P32" s="72" t="n">
        <f aca="false">N32+O32</f>
        <v>433</v>
      </c>
      <c r="Q32" s="72"/>
      <c r="R32" s="72" t="n">
        <f aca="false">P32+Q32</f>
        <v>433</v>
      </c>
      <c r="S32" s="72"/>
      <c r="T32" s="72" t="n">
        <f aca="false">R32+S32</f>
        <v>433</v>
      </c>
      <c r="U32" s="72"/>
      <c r="V32" s="72" t="n">
        <f aca="false">T32+U32</f>
        <v>433</v>
      </c>
      <c r="W32" s="72" t="n">
        <f aca="false">W33</f>
        <v>21.4</v>
      </c>
      <c r="X32" s="72" t="n">
        <f aca="false">V32+W32</f>
        <v>454.4</v>
      </c>
      <c r="Y32" s="72"/>
      <c r="Z32" s="73" t="n">
        <f aca="false">X32+Y32</f>
        <v>454.4</v>
      </c>
      <c r="AA32" s="72"/>
      <c r="AB32" s="73" t="n">
        <f aca="false">Z32+AA32</f>
        <v>454.4</v>
      </c>
      <c r="AC32" s="72"/>
      <c r="AD32" s="73" t="n">
        <f aca="false">AB32+AC32</f>
        <v>454.4</v>
      </c>
      <c r="AE32" s="72"/>
      <c r="AF32" s="73" t="n">
        <f aca="false">AD32+AE32</f>
        <v>454.4</v>
      </c>
      <c r="AG32" s="72"/>
      <c r="AH32" s="73" t="n">
        <f aca="false">AF32+AG32</f>
        <v>454.4</v>
      </c>
      <c r="AI32" s="72"/>
      <c r="AJ32" s="73" t="n">
        <f aca="false">AH32+AI32</f>
        <v>454.4</v>
      </c>
      <c r="AK32" s="72"/>
      <c r="AL32" s="73" t="n">
        <f aca="false">AJ32+AK32</f>
        <v>454.4</v>
      </c>
      <c r="AM32" s="72"/>
      <c r="AN32" s="73" t="n">
        <f aca="false">AL32+AM32</f>
        <v>454.4</v>
      </c>
      <c r="AO32" s="72" t="n">
        <f aca="false">AO33</f>
        <v>454.4</v>
      </c>
      <c r="AP32" s="72" t="n">
        <f aca="false">AP33</f>
        <v>417.8</v>
      </c>
      <c r="AQ32" s="73" t="n">
        <f aca="false">AP32/AO32*100</f>
        <v>91.9454225352113</v>
      </c>
    </row>
    <row r="33" customFormat="false" ht="31.5" hidden="false" customHeight="false" outlineLevel="0" collapsed="false">
      <c r="A33" s="57"/>
      <c r="B33" s="24" t="s">
        <v>108</v>
      </c>
      <c r="C33" s="27" t="n">
        <v>902</v>
      </c>
      <c r="D33" s="28" t="s">
        <v>15</v>
      </c>
      <c r="E33" s="28" t="s">
        <v>22</v>
      </c>
      <c r="F33" s="28" t="s">
        <v>119</v>
      </c>
      <c r="G33" s="28" t="s">
        <v>109</v>
      </c>
      <c r="H33" s="75" t="n">
        <v>0</v>
      </c>
      <c r="I33" s="72" t="n">
        <f aca="false">J33+K33</f>
        <v>433</v>
      </c>
      <c r="J33" s="72" t="n">
        <v>433</v>
      </c>
      <c r="K33" s="72"/>
      <c r="L33" s="72" t="n">
        <f aca="false">H33+I33</f>
        <v>433</v>
      </c>
      <c r="M33" s="72"/>
      <c r="N33" s="72" t="n">
        <f aca="false">L33+M33</f>
        <v>433</v>
      </c>
      <c r="O33" s="72"/>
      <c r="P33" s="72" t="n">
        <f aca="false">N33+O33</f>
        <v>433</v>
      </c>
      <c r="Q33" s="72"/>
      <c r="R33" s="72" t="n">
        <f aca="false">P33+Q33</f>
        <v>433</v>
      </c>
      <c r="S33" s="72"/>
      <c r="T33" s="72" t="n">
        <f aca="false">R33+S33</f>
        <v>433</v>
      </c>
      <c r="U33" s="72"/>
      <c r="V33" s="72" t="n">
        <f aca="false">T33+U33</f>
        <v>433</v>
      </c>
      <c r="W33" s="72" t="n">
        <v>21.4</v>
      </c>
      <c r="X33" s="72" t="n">
        <f aca="false">V33+W33</f>
        <v>454.4</v>
      </c>
      <c r="Y33" s="72"/>
      <c r="Z33" s="73" t="n">
        <f aca="false">X33+Y33</f>
        <v>454.4</v>
      </c>
      <c r="AA33" s="72"/>
      <c r="AB33" s="73" t="n">
        <f aca="false">Z33+AA33</f>
        <v>454.4</v>
      </c>
      <c r="AC33" s="72"/>
      <c r="AD33" s="73" t="n">
        <f aca="false">AB33+AC33</f>
        <v>454.4</v>
      </c>
      <c r="AE33" s="72"/>
      <c r="AF33" s="73" t="n">
        <f aca="false">AD33+AE33</f>
        <v>454.4</v>
      </c>
      <c r="AG33" s="72"/>
      <c r="AH33" s="73" t="n">
        <f aca="false">AF33+AG33</f>
        <v>454.4</v>
      </c>
      <c r="AI33" s="72"/>
      <c r="AJ33" s="73" t="n">
        <f aca="false">AH33+AI33</f>
        <v>454.4</v>
      </c>
      <c r="AK33" s="72"/>
      <c r="AL33" s="73" t="n">
        <f aca="false">AJ33+AK33</f>
        <v>454.4</v>
      </c>
      <c r="AM33" s="72"/>
      <c r="AN33" s="73" t="n">
        <f aca="false">AL33+AM33</f>
        <v>454.4</v>
      </c>
      <c r="AO33" s="73" t="n">
        <f aca="false">AM33+AN33</f>
        <v>454.4</v>
      </c>
      <c r="AP33" s="73" t="n">
        <v>417.8</v>
      </c>
      <c r="AQ33" s="73" t="n">
        <f aca="false">AP33/AO33*100</f>
        <v>91.9454225352113</v>
      </c>
    </row>
    <row r="34" customFormat="false" ht="31.5" hidden="false" customHeight="false" outlineLevel="0" collapsed="false">
      <c r="A34" s="57"/>
      <c r="B34" s="24" t="s">
        <v>120</v>
      </c>
      <c r="C34" s="27" t="n">
        <v>902</v>
      </c>
      <c r="D34" s="28" t="s">
        <v>15</v>
      </c>
      <c r="E34" s="28" t="s">
        <v>22</v>
      </c>
      <c r="F34" s="28" t="s">
        <v>121</v>
      </c>
      <c r="G34" s="28"/>
      <c r="H34" s="75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3"/>
      <c r="AA34" s="72"/>
      <c r="AB34" s="73"/>
      <c r="AC34" s="72"/>
      <c r="AD34" s="73"/>
      <c r="AE34" s="72"/>
      <c r="AF34" s="73"/>
      <c r="AG34" s="72"/>
      <c r="AH34" s="73"/>
      <c r="AI34" s="72" t="n">
        <f aca="false">AI35</f>
        <v>68</v>
      </c>
      <c r="AJ34" s="73" t="n">
        <f aca="false">AH34+AI34</f>
        <v>68</v>
      </c>
      <c r="AK34" s="72" t="n">
        <f aca="false">AK35</f>
        <v>0</v>
      </c>
      <c r="AL34" s="73" t="n">
        <f aca="false">AJ34+AK34</f>
        <v>68</v>
      </c>
      <c r="AM34" s="72" t="n">
        <f aca="false">AM35</f>
        <v>0</v>
      </c>
      <c r="AN34" s="73" t="n">
        <f aca="false">AL34+AM34</f>
        <v>68</v>
      </c>
      <c r="AO34" s="72" t="n">
        <f aca="false">AO35</f>
        <v>68</v>
      </c>
      <c r="AP34" s="72" t="n">
        <f aca="false">AP35</f>
        <v>68</v>
      </c>
      <c r="AQ34" s="73" t="n">
        <f aca="false">AP34/AO34*100</f>
        <v>100</v>
      </c>
    </row>
    <row r="35" customFormat="false" ht="19.5" hidden="false" customHeight="true" outlineLevel="0" collapsed="false">
      <c r="A35" s="57"/>
      <c r="B35" s="24" t="s">
        <v>122</v>
      </c>
      <c r="C35" s="27" t="n">
        <v>902</v>
      </c>
      <c r="D35" s="28" t="s">
        <v>15</v>
      </c>
      <c r="E35" s="28" t="s">
        <v>22</v>
      </c>
      <c r="F35" s="28" t="s">
        <v>123</v>
      </c>
      <c r="G35" s="28"/>
      <c r="H35" s="75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3"/>
      <c r="AA35" s="72"/>
      <c r="AB35" s="73"/>
      <c r="AC35" s="72"/>
      <c r="AD35" s="73"/>
      <c r="AE35" s="72"/>
      <c r="AF35" s="73"/>
      <c r="AG35" s="72"/>
      <c r="AH35" s="73"/>
      <c r="AI35" s="72" t="n">
        <f aca="false">AI36</f>
        <v>68</v>
      </c>
      <c r="AJ35" s="73" t="n">
        <f aca="false">AH35+AI35</f>
        <v>68</v>
      </c>
      <c r="AK35" s="72" t="n">
        <f aca="false">AK36</f>
        <v>0</v>
      </c>
      <c r="AL35" s="73" t="n">
        <f aca="false">AJ35+AK35</f>
        <v>68</v>
      </c>
      <c r="AM35" s="72" t="n">
        <f aca="false">AM36</f>
        <v>0</v>
      </c>
      <c r="AN35" s="73" t="n">
        <f aca="false">AL35+AM35</f>
        <v>68</v>
      </c>
      <c r="AO35" s="72" t="n">
        <f aca="false">AO36</f>
        <v>68</v>
      </c>
      <c r="AP35" s="72" t="n">
        <f aca="false">AP36</f>
        <v>68</v>
      </c>
      <c r="AQ35" s="73" t="n">
        <f aca="false">AP35/AO35*100</f>
        <v>100</v>
      </c>
    </row>
    <row r="36" customFormat="false" ht="15.75" hidden="false" customHeight="false" outlineLevel="0" collapsed="false">
      <c r="A36" s="57"/>
      <c r="B36" s="24" t="s">
        <v>124</v>
      </c>
      <c r="C36" s="27" t="n">
        <v>902</v>
      </c>
      <c r="D36" s="28" t="s">
        <v>15</v>
      </c>
      <c r="E36" s="28" t="s">
        <v>22</v>
      </c>
      <c r="F36" s="28" t="s">
        <v>123</v>
      </c>
      <c r="G36" s="28" t="s">
        <v>125</v>
      </c>
      <c r="H36" s="75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3"/>
      <c r="AA36" s="72"/>
      <c r="AB36" s="73"/>
      <c r="AC36" s="72"/>
      <c r="AD36" s="73"/>
      <c r="AE36" s="72"/>
      <c r="AF36" s="73"/>
      <c r="AG36" s="72"/>
      <c r="AH36" s="73"/>
      <c r="AI36" s="72" t="n">
        <v>68</v>
      </c>
      <c r="AJ36" s="73" t="n">
        <f aca="false">AH36+AI36</f>
        <v>68</v>
      </c>
      <c r="AK36" s="72"/>
      <c r="AL36" s="73" t="n">
        <f aca="false">AJ36+AK36</f>
        <v>68</v>
      </c>
      <c r="AM36" s="72"/>
      <c r="AN36" s="73" t="n">
        <f aca="false">AL36+AM36</f>
        <v>68</v>
      </c>
      <c r="AO36" s="73" t="n">
        <f aca="false">AM36+AN36</f>
        <v>68</v>
      </c>
      <c r="AP36" s="73" t="n">
        <v>68</v>
      </c>
      <c r="AQ36" s="73" t="n">
        <f aca="false">AP36/AO36*100</f>
        <v>100</v>
      </c>
    </row>
    <row r="37" customFormat="false" ht="15.75" hidden="false" customHeight="false" outlineLevel="0" collapsed="false">
      <c r="A37" s="57"/>
      <c r="B37" s="24" t="s">
        <v>23</v>
      </c>
      <c r="C37" s="27" t="n">
        <v>902</v>
      </c>
      <c r="D37" s="28" t="s">
        <v>15</v>
      </c>
      <c r="E37" s="28" t="s">
        <v>24</v>
      </c>
      <c r="F37" s="28"/>
      <c r="G37" s="28"/>
      <c r="H37" s="75" t="n">
        <f aca="false">H38</f>
        <v>61.4</v>
      </c>
      <c r="I37" s="72"/>
      <c r="J37" s="72"/>
      <c r="K37" s="72"/>
      <c r="L37" s="72" t="n">
        <f aca="false">H37+I37</f>
        <v>61.4</v>
      </c>
      <c r="M37" s="72"/>
      <c r="N37" s="72" t="n">
        <f aca="false">L37+M37</f>
        <v>61.4</v>
      </c>
      <c r="O37" s="72"/>
      <c r="P37" s="72" t="n">
        <f aca="false">N37+O37</f>
        <v>61.4</v>
      </c>
      <c r="Q37" s="72"/>
      <c r="R37" s="72" t="n">
        <f aca="false">P37+Q37</f>
        <v>61.4</v>
      </c>
      <c r="S37" s="72"/>
      <c r="T37" s="72" t="n">
        <f aca="false">R37+S37</f>
        <v>61.4</v>
      </c>
      <c r="U37" s="72"/>
      <c r="V37" s="72" t="n">
        <f aca="false">T37+U37</f>
        <v>61.4</v>
      </c>
      <c r="W37" s="72" t="n">
        <f aca="false">W38</f>
        <v>0</v>
      </c>
      <c r="X37" s="72" t="n">
        <f aca="false">V37+W37</f>
        <v>61.4</v>
      </c>
      <c r="Y37" s="72"/>
      <c r="Z37" s="73" t="n">
        <f aca="false">X37+Y37</f>
        <v>61.4</v>
      </c>
      <c r="AA37" s="72"/>
      <c r="AB37" s="73" t="n">
        <f aca="false">Z37+AA37</f>
        <v>61.4</v>
      </c>
      <c r="AC37" s="72"/>
      <c r="AD37" s="73" t="n">
        <f aca="false">AB37+AC37</f>
        <v>61.4</v>
      </c>
      <c r="AE37" s="72"/>
      <c r="AF37" s="73" t="n">
        <f aca="false">AD37+AE37</f>
        <v>61.4</v>
      </c>
      <c r="AG37" s="72"/>
      <c r="AH37" s="73" t="n">
        <f aca="false">AF37+AG37</f>
        <v>61.4</v>
      </c>
      <c r="AI37" s="72"/>
      <c r="AJ37" s="73" t="n">
        <f aca="false">AH37+AI37</f>
        <v>61.4</v>
      </c>
      <c r="AK37" s="72"/>
      <c r="AL37" s="73" t="n">
        <f aca="false">AJ37+AK37</f>
        <v>61.4</v>
      </c>
      <c r="AM37" s="72"/>
      <c r="AN37" s="73" t="n">
        <f aca="false">AL37+AM37</f>
        <v>61.4</v>
      </c>
      <c r="AO37" s="72" t="n">
        <f aca="false">AO38</f>
        <v>61.4</v>
      </c>
      <c r="AP37" s="72" t="n">
        <f aca="false">AP38</f>
        <v>61.4</v>
      </c>
      <c r="AQ37" s="73" t="n">
        <f aca="false">AP37/AO37*100</f>
        <v>100</v>
      </c>
    </row>
    <row r="38" customFormat="false" ht="15.75" hidden="false" customHeight="false" outlineLevel="0" collapsed="false">
      <c r="A38" s="57"/>
      <c r="B38" s="24" t="s">
        <v>104</v>
      </c>
      <c r="C38" s="27" t="n">
        <v>902</v>
      </c>
      <c r="D38" s="28" t="s">
        <v>15</v>
      </c>
      <c r="E38" s="28" t="s">
        <v>24</v>
      </c>
      <c r="F38" s="28" t="s">
        <v>126</v>
      </c>
      <c r="G38" s="28"/>
      <c r="H38" s="75" t="n">
        <f aca="false">H39</f>
        <v>61.4</v>
      </c>
      <c r="I38" s="72"/>
      <c r="J38" s="72"/>
      <c r="K38" s="72"/>
      <c r="L38" s="72" t="n">
        <f aca="false">H38+I38</f>
        <v>61.4</v>
      </c>
      <c r="M38" s="72"/>
      <c r="N38" s="72" t="n">
        <f aca="false">L38+M38</f>
        <v>61.4</v>
      </c>
      <c r="O38" s="72"/>
      <c r="P38" s="72" t="n">
        <f aca="false">N38+O38</f>
        <v>61.4</v>
      </c>
      <c r="Q38" s="72"/>
      <c r="R38" s="72" t="n">
        <f aca="false">P38+Q38</f>
        <v>61.4</v>
      </c>
      <c r="S38" s="72"/>
      <c r="T38" s="72" t="n">
        <f aca="false">R38+S38</f>
        <v>61.4</v>
      </c>
      <c r="U38" s="72"/>
      <c r="V38" s="72" t="n">
        <f aca="false">T38+U38</f>
        <v>61.4</v>
      </c>
      <c r="W38" s="72" t="n">
        <f aca="false">W39</f>
        <v>0</v>
      </c>
      <c r="X38" s="72" t="n">
        <f aca="false">V38+W38</f>
        <v>61.4</v>
      </c>
      <c r="Y38" s="72"/>
      <c r="Z38" s="73" t="n">
        <f aca="false">X38+Y38</f>
        <v>61.4</v>
      </c>
      <c r="AA38" s="72"/>
      <c r="AB38" s="73" t="n">
        <f aca="false">Z38+AA38</f>
        <v>61.4</v>
      </c>
      <c r="AC38" s="72"/>
      <c r="AD38" s="73" t="n">
        <f aca="false">AB38+AC38</f>
        <v>61.4</v>
      </c>
      <c r="AE38" s="72"/>
      <c r="AF38" s="73" t="n">
        <f aca="false">AD38+AE38</f>
        <v>61.4</v>
      </c>
      <c r="AG38" s="72"/>
      <c r="AH38" s="73" t="n">
        <f aca="false">AF38+AG38</f>
        <v>61.4</v>
      </c>
      <c r="AI38" s="72"/>
      <c r="AJ38" s="73" t="n">
        <f aca="false">AH38+AI38</f>
        <v>61.4</v>
      </c>
      <c r="AK38" s="72"/>
      <c r="AL38" s="73" t="n">
        <f aca="false">AJ38+AK38</f>
        <v>61.4</v>
      </c>
      <c r="AM38" s="72"/>
      <c r="AN38" s="73" t="n">
        <f aca="false">AL38+AM38</f>
        <v>61.4</v>
      </c>
      <c r="AO38" s="72" t="n">
        <f aca="false">AO39</f>
        <v>61.4</v>
      </c>
      <c r="AP38" s="72" t="n">
        <f aca="false">AP39</f>
        <v>61.4</v>
      </c>
      <c r="AQ38" s="73" t="n">
        <f aca="false">AP38/AO38*100</f>
        <v>100</v>
      </c>
    </row>
    <row r="39" customFormat="false" ht="30" hidden="false" customHeight="true" outlineLevel="0" collapsed="false">
      <c r="A39" s="57"/>
      <c r="B39" s="24" t="s">
        <v>127</v>
      </c>
      <c r="C39" s="27" t="n">
        <v>902</v>
      </c>
      <c r="D39" s="28" t="s">
        <v>15</v>
      </c>
      <c r="E39" s="28" t="s">
        <v>24</v>
      </c>
      <c r="F39" s="28" t="s">
        <v>128</v>
      </c>
      <c r="G39" s="28"/>
      <c r="H39" s="75" t="n">
        <f aca="false">H40</f>
        <v>61.4</v>
      </c>
      <c r="I39" s="72"/>
      <c r="J39" s="72"/>
      <c r="K39" s="72"/>
      <c r="L39" s="72" t="n">
        <f aca="false">H39+I39</f>
        <v>61.4</v>
      </c>
      <c r="M39" s="72"/>
      <c r="N39" s="72" t="n">
        <f aca="false">L39+M39</f>
        <v>61.4</v>
      </c>
      <c r="O39" s="72"/>
      <c r="P39" s="72" t="n">
        <f aca="false">N39+O39</f>
        <v>61.4</v>
      </c>
      <c r="Q39" s="72"/>
      <c r="R39" s="72" t="n">
        <f aca="false">P39+Q39</f>
        <v>61.4</v>
      </c>
      <c r="S39" s="72"/>
      <c r="T39" s="72" t="n">
        <f aca="false">R39+S39</f>
        <v>61.4</v>
      </c>
      <c r="U39" s="72"/>
      <c r="V39" s="72" t="n">
        <f aca="false">T39+U39</f>
        <v>61.4</v>
      </c>
      <c r="W39" s="72" t="n">
        <f aca="false">W40</f>
        <v>0</v>
      </c>
      <c r="X39" s="72" t="n">
        <f aca="false">V39+W39</f>
        <v>61.4</v>
      </c>
      <c r="Y39" s="72"/>
      <c r="Z39" s="73" t="n">
        <f aca="false">X39+Y39</f>
        <v>61.4</v>
      </c>
      <c r="AA39" s="72"/>
      <c r="AB39" s="73" t="n">
        <f aca="false">Z39+AA39</f>
        <v>61.4</v>
      </c>
      <c r="AC39" s="72"/>
      <c r="AD39" s="73" t="n">
        <f aca="false">AB39+AC39</f>
        <v>61.4</v>
      </c>
      <c r="AE39" s="72"/>
      <c r="AF39" s="73" t="n">
        <f aca="false">AD39+AE39</f>
        <v>61.4</v>
      </c>
      <c r="AG39" s="72"/>
      <c r="AH39" s="73" t="n">
        <f aca="false">AF39+AG39</f>
        <v>61.4</v>
      </c>
      <c r="AI39" s="72"/>
      <c r="AJ39" s="73" t="n">
        <f aca="false">AH39+AI39</f>
        <v>61.4</v>
      </c>
      <c r="AK39" s="72"/>
      <c r="AL39" s="73" t="n">
        <f aca="false">AJ39+AK39</f>
        <v>61.4</v>
      </c>
      <c r="AM39" s="72"/>
      <c r="AN39" s="73" t="n">
        <f aca="false">AL39+AM39</f>
        <v>61.4</v>
      </c>
      <c r="AO39" s="72" t="n">
        <f aca="false">AO40</f>
        <v>61.4</v>
      </c>
      <c r="AP39" s="72" t="n">
        <f aca="false">AP40</f>
        <v>61.4</v>
      </c>
      <c r="AQ39" s="73" t="n">
        <f aca="false">AP39/AO39*100</f>
        <v>100</v>
      </c>
    </row>
    <row r="40" customFormat="false" ht="31.5" hidden="false" customHeight="false" outlineLevel="0" collapsed="false">
      <c r="A40" s="57"/>
      <c r="B40" s="24" t="s">
        <v>108</v>
      </c>
      <c r="C40" s="27" t="n">
        <v>902</v>
      </c>
      <c r="D40" s="28" t="s">
        <v>15</v>
      </c>
      <c r="E40" s="28" t="s">
        <v>24</v>
      </c>
      <c r="F40" s="28" t="s">
        <v>128</v>
      </c>
      <c r="G40" s="28" t="s">
        <v>109</v>
      </c>
      <c r="H40" s="75" t="n">
        <v>61.4</v>
      </c>
      <c r="I40" s="72"/>
      <c r="J40" s="72"/>
      <c r="K40" s="72"/>
      <c r="L40" s="72" t="n">
        <f aca="false">H40+I40</f>
        <v>61.4</v>
      </c>
      <c r="M40" s="72"/>
      <c r="N40" s="72" t="n">
        <f aca="false">L40+M40</f>
        <v>61.4</v>
      </c>
      <c r="O40" s="72"/>
      <c r="P40" s="72" t="n">
        <f aca="false">N40+O40</f>
        <v>61.4</v>
      </c>
      <c r="Q40" s="72"/>
      <c r="R40" s="72" t="n">
        <f aca="false">P40+Q40</f>
        <v>61.4</v>
      </c>
      <c r="S40" s="72"/>
      <c r="T40" s="72" t="n">
        <f aca="false">R40+S40</f>
        <v>61.4</v>
      </c>
      <c r="U40" s="72"/>
      <c r="V40" s="72" t="n">
        <f aca="false">T40+U40</f>
        <v>61.4</v>
      </c>
      <c r="W40" s="72"/>
      <c r="X40" s="72" t="n">
        <f aca="false">V40+W40</f>
        <v>61.4</v>
      </c>
      <c r="Y40" s="72"/>
      <c r="Z40" s="73" t="n">
        <f aca="false">X40+Y40</f>
        <v>61.4</v>
      </c>
      <c r="AA40" s="72"/>
      <c r="AB40" s="73" t="n">
        <f aca="false">Z40+AA40</f>
        <v>61.4</v>
      </c>
      <c r="AC40" s="72"/>
      <c r="AD40" s="73" t="n">
        <f aca="false">AB40+AC40</f>
        <v>61.4</v>
      </c>
      <c r="AE40" s="72"/>
      <c r="AF40" s="73" t="n">
        <f aca="false">AD40+AE40</f>
        <v>61.4</v>
      </c>
      <c r="AG40" s="72"/>
      <c r="AH40" s="73" t="n">
        <f aca="false">AF40+AG40</f>
        <v>61.4</v>
      </c>
      <c r="AI40" s="72"/>
      <c r="AJ40" s="73" t="n">
        <f aca="false">AH40+AI40</f>
        <v>61.4</v>
      </c>
      <c r="AK40" s="72"/>
      <c r="AL40" s="73" t="n">
        <f aca="false">AJ40+AK40</f>
        <v>61.4</v>
      </c>
      <c r="AM40" s="72"/>
      <c r="AN40" s="73" t="n">
        <f aca="false">AL40+AM40</f>
        <v>61.4</v>
      </c>
      <c r="AO40" s="73" t="n">
        <f aca="false">AM40+AN40</f>
        <v>61.4</v>
      </c>
      <c r="AP40" s="73" t="n">
        <v>61.4</v>
      </c>
      <c r="AQ40" s="73" t="n">
        <f aca="false">AP40/AO40*100</f>
        <v>100</v>
      </c>
    </row>
    <row r="41" customFormat="false" ht="30" hidden="false" customHeight="true" outlineLevel="0" collapsed="false">
      <c r="A41" s="57"/>
      <c r="B41" s="24" t="s">
        <v>25</v>
      </c>
      <c r="C41" s="27" t="n">
        <v>902</v>
      </c>
      <c r="D41" s="28" t="s">
        <v>15</v>
      </c>
      <c r="E41" s="28" t="s">
        <v>26</v>
      </c>
      <c r="F41" s="28"/>
      <c r="G41" s="28"/>
      <c r="H41" s="75" t="n">
        <f aca="false">H42</f>
        <v>9811.3</v>
      </c>
      <c r="I41" s="106"/>
      <c r="J41" s="106"/>
      <c r="K41" s="106"/>
      <c r="L41" s="72" t="n">
        <f aca="false">H41+I41</f>
        <v>9811.3</v>
      </c>
      <c r="M41" s="72"/>
      <c r="N41" s="72" t="n">
        <f aca="false">L41+M41</f>
        <v>9811.3</v>
      </c>
      <c r="O41" s="72"/>
      <c r="P41" s="72" t="n">
        <f aca="false">N41+O41</f>
        <v>9811.3</v>
      </c>
      <c r="Q41" s="72"/>
      <c r="R41" s="72" t="n">
        <f aca="false">P41+Q41</f>
        <v>9811.3</v>
      </c>
      <c r="S41" s="72"/>
      <c r="T41" s="72" t="n">
        <f aca="false">R41+S41</f>
        <v>9811.3</v>
      </c>
      <c r="U41" s="72"/>
      <c r="V41" s="72" t="n">
        <f aca="false">T41+U41</f>
        <v>9811.3</v>
      </c>
      <c r="W41" s="72" t="n">
        <f aca="false">W42</f>
        <v>1500</v>
      </c>
      <c r="X41" s="72" t="n">
        <f aca="false">X42</f>
        <v>1500</v>
      </c>
      <c r="Y41" s="72"/>
      <c r="Z41" s="73" t="n">
        <f aca="false">X41+Y41</f>
        <v>1500</v>
      </c>
      <c r="AA41" s="72"/>
      <c r="AB41" s="73" t="n">
        <f aca="false">Z41+AA41</f>
        <v>1500</v>
      </c>
      <c r="AC41" s="72"/>
      <c r="AD41" s="73" t="n">
        <f aca="false">AB41+AC41</f>
        <v>1500</v>
      </c>
      <c r="AE41" s="72" t="n">
        <f aca="false">AE42</f>
        <v>500</v>
      </c>
      <c r="AF41" s="73" t="n">
        <f aca="false">AD41+AE41</f>
        <v>2000</v>
      </c>
      <c r="AG41" s="72" t="n">
        <f aca="false">AG42</f>
        <v>-480.9</v>
      </c>
      <c r="AH41" s="73" t="n">
        <f aca="false">AF41+AG41</f>
        <v>1519.1</v>
      </c>
      <c r="AI41" s="72" t="n">
        <f aca="false">AI42</f>
        <v>0</v>
      </c>
      <c r="AJ41" s="73" t="n">
        <f aca="false">AH41+AI41</f>
        <v>1519.1</v>
      </c>
      <c r="AK41" s="72" t="n">
        <f aca="false">AK42</f>
        <v>0</v>
      </c>
      <c r="AL41" s="73" t="n">
        <f aca="false">AJ41+AK41</f>
        <v>1519.1</v>
      </c>
      <c r="AM41" s="72" t="n">
        <f aca="false">AM42</f>
        <v>0</v>
      </c>
      <c r="AN41" s="73" t="n">
        <f aca="false">AL41+AM41</f>
        <v>1519.1</v>
      </c>
      <c r="AO41" s="72" t="n">
        <f aca="false">AO42</f>
        <v>1519.1</v>
      </c>
      <c r="AP41" s="72" t="n">
        <f aca="false">AP42</f>
        <v>1519.1</v>
      </c>
      <c r="AQ41" s="73" t="n">
        <f aca="false">AP41/AO41*100</f>
        <v>100</v>
      </c>
    </row>
    <row r="42" customFormat="false" ht="15.75" hidden="false" customHeight="false" outlineLevel="0" collapsed="false">
      <c r="A42" s="57"/>
      <c r="B42" s="24" t="s">
        <v>104</v>
      </c>
      <c r="C42" s="27" t="n">
        <v>902</v>
      </c>
      <c r="D42" s="28" t="s">
        <v>15</v>
      </c>
      <c r="E42" s="28" t="s">
        <v>26</v>
      </c>
      <c r="F42" s="28" t="s">
        <v>105</v>
      </c>
      <c r="G42" s="28"/>
      <c r="H42" s="75" t="n">
        <f aca="false">H43</f>
        <v>9811.3</v>
      </c>
      <c r="I42" s="106"/>
      <c r="J42" s="106"/>
      <c r="K42" s="106"/>
      <c r="L42" s="72" t="n">
        <f aca="false">H42+I42</f>
        <v>9811.3</v>
      </c>
      <c r="M42" s="72"/>
      <c r="N42" s="72" t="n">
        <f aca="false">L42+M42</f>
        <v>9811.3</v>
      </c>
      <c r="O42" s="72"/>
      <c r="P42" s="72" t="n">
        <f aca="false">N42+O42</f>
        <v>9811.3</v>
      </c>
      <c r="Q42" s="72"/>
      <c r="R42" s="72" t="n">
        <f aca="false">P42+Q42</f>
        <v>9811.3</v>
      </c>
      <c r="S42" s="72"/>
      <c r="T42" s="72" t="n">
        <f aca="false">R42+S42</f>
        <v>9811.3</v>
      </c>
      <c r="U42" s="72"/>
      <c r="V42" s="72" t="n">
        <f aca="false">T42+U42</f>
        <v>9811.3</v>
      </c>
      <c r="W42" s="72" t="n">
        <f aca="false">W43</f>
        <v>1500</v>
      </c>
      <c r="X42" s="72" t="n">
        <f aca="false">X43</f>
        <v>1500</v>
      </c>
      <c r="Y42" s="72"/>
      <c r="Z42" s="73" t="n">
        <f aca="false">X42+Y42</f>
        <v>1500</v>
      </c>
      <c r="AA42" s="72"/>
      <c r="AB42" s="73" t="n">
        <f aca="false">Z42+AA42</f>
        <v>1500</v>
      </c>
      <c r="AC42" s="72"/>
      <c r="AD42" s="73" t="n">
        <f aca="false">AB42+AC42</f>
        <v>1500</v>
      </c>
      <c r="AE42" s="72" t="n">
        <f aca="false">AE43</f>
        <v>500</v>
      </c>
      <c r="AF42" s="73" t="n">
        <f aca="false">AD42+AE42</f>
        <v>2000</v>
      </c>
      <c r="AG42" s="72" t="n">
        <f aca="false">AG43</f>
        <v>-480.9</v>
      </c>
      <c r="AH42" s="73" t="n">
        <f aca="false">AF42+AG42</f>
        <v>1519.1</v>
      </c>
      <c r="AI42" s="72" t="n">
        <f aca="false">AI43</f>
        <v>0</v>
      </c>
      <c r="AJ42" s="73" t="n">
        <f aca="false">AH42+AI42</f>
        <v>1519.1</v>
      </c>
      <c r="AK42" s="72" t="n">
        <f aca="false">AK43</f>
        <v>0</v>
      </c>
      <c r="AL42" s="73" t="n">
        <f aca="false">AJ42+AK42</f>
        <v>1519.1</v>
      </c>
      <c r="AM42" s="72" t="n">
        <f aca="false">AM43</f>
        <v>0</v>
      </c>
      <c r="AN42" s="73" t="n">
        <f aca="false">AL42+AM42</f>
        <v>1519.1</v>
      </c>
      <c r="AO42" s="72" t="n">
        <f aca="false">AO43</f>
        <v>1519.1</v>
      </c>
      <c r="AP42" s="72" t="n">
        <f aca="false">AP43</f>
        <v>1519.1</v>
      </c>
      <c r="AQ42" s="73" t="n">
        <f aca="false">AP42/AO42*100</f>
        <v>100</v>
      </c>
    </row>
    <row r="43" customFormat="false" ht="15.75" hidden="false" customHeight="false" outlineLevel="0" collapsed="false">
      <c r="A43" s="57"/>
      <c r="B43" s="24" t="s">
        <v>112</v>
      </c>
      <c r="C43" s="27" t="n">
        <v>902</v>
      </c>
      <c r="D43" s="28" t="s">
        <v>15</v>
      </c>
      <c r="E43" s="28" t="s">
        <v>26</v>
      </c>
      <c r="F43" s="28" t="s">
        <v>113</v>
      </c>
      <c r="G43" s="28"/>
      <c r="H43" s="75" t="n">
        <f aca="false">H44</f>
        <v>9811.3</v>
      </c>
      <c r="I43" s="106"/>
      <c r="J43" s="106"/>
      <c r="K43" s="106"/>
      <c r="L43" s="72" t="n">
        <f aca="false">H43+I43</f>
        <v>9811.3</v>
      </c>
      <c r="M43" s="72"/>
      <c r="N43" s="72" t="n">
        <f aca="false">L43+M43</f>
        <v>9811.3</v>
      </c>
      <c r="O43" s="72"/>
      <c r="P43" s="72" t="n">
        <f aca="false">N43+O43</f>
        <v>9811.3</v>
      </c>
      <c r="Q43" s="72"/>
      <c r="R43" s="72" t="n">
        <f aca="false">P43+Q43</f>
        <v>9811.3</v>
      </c>
      <c r="S43" s="72"/>
      <c r="T43" s="72" t="n">
        <f aca="false">R43+S43</f>
        <v>9811.3</v>
      </c>
      <c r="U43" s="72"/>
      <c r="V43" s="72" t="n">
        <f aca="false">T43+U43</f>
        <v>9811.3</v>
      </c>
      <c r="W43" s="72" t="n">
        <f aca="false">W44</f>
        <v>1500</v>
      </c>
      <c r="X43" s="72" t="n">
        <f aca="false">X44</f>
        <v>1500</v>
      </c>
      <c r="Y43" s="72"/>
      <c r="Z43" s="73" t="n">
        <f aca="false">X43+Y43</f>
        <v>1500</v>
      </c>
      <c r="AA43" s="72"/>
      <c r="AB43" s="73" t="n">
        <f aca="false">Z43+AA43</f>
        <v>1500</v>
      </c>
      <c r="AC43" s="72"/>
      <c r="AD43" s="73" t="n">
        <f aca="false">AB43+AC43</f>
        <v>1500</v>
      </c>
      <c r="AE43" s="72" t="n">
        <f aca="false">AE44</f>
        <v>500</v>
      </c>
      <c r="AF43" s="73" t="n">
        <f aca="false">AD43+AE43</f>
        <v>2000</v>
      </c>
      <c r="AG43" s="72" t="n">
        <f aca="false">AG44</f>
        <v>-480.9</v>
      </c>
      <c r="AH43" s="73" t="n">
        <f aca="false">AF43+AG43</f>
        <v>1519.1</v>
      </c>
      <c r="AI43" s="72" t="n">
        <f aca="false">AI44</f>
        <v>0</v>
      </c>
      <c r="AJ43" s="73" t="n">
        <f aca="false">AH43+AI43</f>
        <v>1519.1</v>
      </c>
      <c r="AK43" s="72" t="n">
        <f aca="false">AK44</f>
        <v>0</v>
      </c>
      <c r="AL43" s="73" t="n">
        <f aca="false">AJ43+AK43</f>
        <v>1519.1</v>
      </c>
      <c r="AM43" s="72" t="n">
        <f aca="false">AM44</f>
        <v>0</v>
      </c>
      <c r="AN43" s="73" t="n">
        <f aca="false">AL43+AM43</f>
        <v>1519.1</v>
      </c>
      <c r="AO43" s="72" t="n">
        <f aca="false">AO44</f>
        <v>1519.1</v>
      </c>
      <c r="AP43" s="72" t="n">
        <f aca="false">AP44</f>
        <v>1519.1</v>
      </c>
      <c r="AQ43" s="73" t="n">
        <f aca="false">AP43/AO43*100</f>
        <v>100</v>
      </c>
    </row>
    <row r="44" customFormat="false" ht="31.5" hidden="false" customHeight="false" outlineLevel="0" collapsed="false">
      <c r="A44" s="57"/>
      <c r="B44" s="24" t="s">
        <v>108</v>
      </c>
      <c r="C44" s="27" t="n">
        <v>902</v>
      </c>
      <c r="D44" s="28" t="s">
        <v>15</v>
      </c>
      <c r="E44" s="28" t="s">
        <v>26</v>
      </c>
      <c r="F44" s="28" t="s">
        <v>113</v>
      </c>
      <c r="G44" s="28" t="s">
        <v>109</v>
      </c>
      <c r="H44" s="75" t="n">
        <v>9811.3</v>
      </c>
      <c r="I44" s="106"/>
      <c r="J44" s="106"/>
      <c r="K44" s="106"/>
      <c r="L44" s="72" t="n">
        <f aca="false">H44+I44</f>
        <v>9811.3</v>
      </c>
      <c r="M44" s="72"/>
      <c r="N44" s="72" t="n">
        <f aca="false">L44+M44</f>
        <v>9811.3</v>
      </c>
      <c r="O44" s="72"/>
      <c r="P44" s="72" t="n">
        <f aca="false">N44+O44</f>
        <v>9811.3</v>
      </c>
      <c r="Q44" s="72"/>
      <c r="R44" s="72" t="n">
        <f aca="false">P44+Q44</f>
        <v>9811.3</v>
      </c>
      <c r="S44" s="72"/>
      <c r="T44" s="72" t="n">
        <f aca="false">R44+S44</f>
        <v>9811.3</v>
      </c>
      <c r="U44" s="72"/>
      <c r="V44" s="72" t="n">
        <f aca="false">T44+U44</f>
        <v>9811.3</v>
      </c>
      <c r="W44" s="72" t="n">
        <v>1500</v>
      </c>
      <c r="X44" s="72" t="n">
        <f aca="false">W44</f>
        <v>1500</v>
      </c>
      <c r="Y44" s="72"/>
      <c r="Z44" s="73" t="n">
        <f aca="false">X44+Y44</f>
        <v>1500</v>
      </c>
      <c r="AA44" s="72"/>
      <c r="AB44" s="73" t="n">
        <f aca="false">Z44+AA44</f>
        <v>1500</v>
      </c>
      <c r="AC44" s="72"/>
      <c r="AD44" s="73" t="n">
        <f aca="false">AB44+AC44</f>
        <v>1500</v>
      </c>
      <c r="AE44" s="72" t="n">
        <v>500</v>
      </c>
      <c r="AF44" s="73" t="n">
        <f aca="false">AD44+AE44</f>
        <v>2000</v>
      </c>
      <c r="AG44" s="72" t="n">
        <v>-480.9</v>
      </c>
      <c r="AH44" s="73" t="n">
        <f aca="false">AF44+AG44</f>
        <v>1519.1</v>
      </c>
      <c r="AI44" s="72"/>
      <c r="AJ44" s="73" t="n">
        <f aca="false">AH44+AI44</f>
        <v>1519.1</v>
      </c>
      <c r="AK44" s="72"/>
      <c r="AL44" s="73" t="n">
        <f aca="false">AJ44+AK44</f>
        <v>1519.1</v>
      </c>
      <c r="AM44" s="72"/>
      <c r="AN44" s="73" t="n">
        <f aca="false">AL44+AM44</f>
        <v>1519.1</v>
      </c>
      <c r="AO44" s="73" t="n">
        <f aca="false">AM44+AN44</f>
        <v>1519.1</v>
      </c>
      <c r="AP44" s="73" t="n">
        <v>1519.1</v>
      </c>
      <c r="AQ44" s="73" t="n">
        <f aca="false">AP44/AO44*100</f>
        <v>100</v>
      </c>
    </row>
    <row r="45" customFormat="false" ht="15.75" hidden="false" customHeight="false" outlineLevel="0" collapsed="false">
      <c r="A45" s="57"/>
      <c r="B45" s="24" t="s">
        <v>27</v>
      </c>
      <c r="C45" s="27" t="n">
        <v>902</v>
      </c>
      <c r="D45" s="28" t="s">
        <v>15</v>
      </c>
      <c r="E45" s="28" t="s">
        <v>28</v>
      </c>
      <c r="F45" s="28"/>
      <c r="G45" s="28"/>
      <c r="H45" s="75"/>
      <c r="I45" s="106"/>
      <c r="J45" s="106"/>
      <c r="K45" s="106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 t="n">
        <f aca="false">W46</f>
        <v>250</v>
      </c>
      <c r="X45" s="72" t="n">
        <f aca="false">W45</f>
        <v>250</v>
      </c>
      <c r="Y45" s="72"/>
      <c r="Z45" s="73" t="n">
        <f aca="false">X45+Y45</f>
        <v>250</v>
      </c>
      <c r="AA45" s="72"/>
      <c r="AB45" s="73" t="n">
        <f aca="false">Z45+AA45</f>
        <v>250</v>
      </c>
      <c r="AC45" s="72"/>
      <c r="AD45" s="73" t="n">
        <f aca="false">AB45+AC45</f>
        <v>250</v>
      </c>
      <c r="AE45" s="72" t="n">
        <f aca="false">AE46</f>
        <v>1000</v>
      </c>
      <c r="AF45" s="73" t="n">
        <f aca="false">AD45+AE45</f>
        <v>1250</v>
      </c>
      <c r="AG45" s="72" t="n">
        <f aca="false">AG46</f>
        <v>2000</v>
      </c>
      <c r="AH45" s="73" t="n">
        <f aca="false">AF45+AG45</f>
        <v>3250</v>
      </c>
      <c r="AI45" s="72" t="n">
        <f aca="false">AI46</f>
        <v>0</v>
      </c>
      <c r="AJ45" s="73" t="n">
        <f aca="false">AH45+AI45</f>
        <v>3250</v>
      </c>
      <c r="AK45" s="72" t="n">
        <f aca="false">AK46</f>
        <v>-1640</v>
      </c>
      <c r="AL45" s="73" t="n">
        <f aca="false">AJ45+AK45</f>
        <v>1610</v>
      </c>
      <c r="AM45" s="72" t="n">
        <f aca="false">AM46</f>
        <v>-1360</v>
      </c>
      <c r="AN45" s="73" t="n">
        <f aca="false">AL45+AM45</f>
        <v>250</v>
      </c>
      <c r="AO45" s="72" t="n">
        <f aca="false">AO46</f>
        <v>250</v>
      </c>
      <c r="AP45" s="72" t="n">
        <f aca="false">AP46</f>
        <v>0</v>
      </c>
      <c r="AQ45" s="73" t="n">
        <f aca="false">AP45/AO45*100</f>
        <v>0</v>
      </c>
    </row>
    <row r="46" customFormat="false" ht="15.75" hidden="false" customHeight="false" outlineLevel="0" collapsed="false">
      <c r="A46" s="57"/>
      <c r="B46" s="24" t="s">
        <v>27</v>
      </c>
      <c r="C46" s="27" t="n">
        <v>902</v>
      </c>
      <c r="D46" s="28" t="s">
        <v>15</v>
      </c>
      <c r="E46" s="28" t="s">
        <v>28</v>
      </c>
      <c r="F46" s="28" t="s">
        <v>131</v>
      </c>
      <c r="G46" s="28"/>
      <c r="H46" s="75"/>
      <c r="I46" s="106"/>
      <c r="J46" s="106"/>
      <c r="K46" s="106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 t="n">
        <f aca="false">W47</f>
        <v>250</v>
      </c>
      <c r="X46" s="72" t="n">
        <f aca="false">W46</f>
        <v>250</v>
      </c>
      <c r="Y46" s="72"/>
      <c r="Z46" s="73" t="n">
        <f aca="false">X46+Y46</f>
        <v>250</v>
      </c>
      <c r="AA46" s="72"/>
      <c r="AB46" s="73" t="n">
        <f aca="false">Z46+AA46</f>
        <v>250</v>
      </c>
      <c r="AC46" s="72"/>
      <c r="AD46" s="73" t="n">
        <f aca="false">AB46+AC46</f>
        <v>250</v>
      </c>
      <c r="AE46" s="72" t="n">
        <f aca="false">AE47</f>
        <v>1000</v>
      </c>
      <c r="AF46" s="73" t="n">
        <f aca="false">AD46+AE46</f>
        <v>1250</v>
      </c>
      <c r="AG46" s="72" t="n">
        <f aca="false">AG47</f>
        <v>2000</v>
      </c>
      <c r="AH46" s="73" t="n">
        <f aca="false">AF46+AG46</f>
        <v>3250</v>
      </c>
      <c r="AI46" s="72" t="n">
        <f aca="false">AI47</f>
        <v>0</v>
      </c>
      <c r="AJ46" s="73" t="n">
        <f aca="false">AH46+AI46</f>
        <v>3250</v>
      </c>
      <c r="AK46" s="72" t="n">
        <f aca="false">AK47</f>
        <v>-1640</v>
      </c>
      <c r="AL46" s="73" t="n">
        <f aca="false">AJ46+AK46</f>
        <v>1610</v>
      </c>
      <c r="AM46" s="72" t="n">
        <f aca="false">AM47</f>
        <v>-1360</v>
      </c>
      <c r="AN46" s="73" t="n">
        <f aca="false">AL46+AM46</f>
        <v>250</v>
      </c>
      <c r="AO46" s="72" t="n">
        <f aca="false">AO47</f>
        <v>250</v>
      </c>
      <c r="AP46" s="72" t="n">
        <f aca="false">AP47</f>
        <v>0</v>
      </c>
      <c r="AQ46" s="73" t="n">
        <f aca="false">AP46/AO46*100</f>
        <v>0</v>
      </c>
    </row>
    <row r="47" customFormat="false" ht="31.5" hidden="false" customHeight="false" outlineLevel="0" collapsed="false">
      <c r="A47" s="57"/>
      <c r="B47" s="24" t="s">
        <v>132</v>
      </c>
      <c r="C47" s="27" t="n">
        <v>902</v>
      </c>
      <c r="D47" s="28" t="s">
        <v>15</v>
      </c>
      <c r="E47" s="28" t="s">
        <v>28</v>
      </c>
      <c r="F47" s="28" t="s">
        <v>133</v>
      </c>
      <c r="G47" s="28"/>
      <c r="H47" s="75"/>
      <c r="I47" s="106"/>
      <c r="J47" s="106"/>
      <c r="K47" s="106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 t="n">
        <f aca="false">W48</f>
        <v>250</v>
      </c>
      <c r="X47" s="72" t="n">
        <f aca="false">W47</f>
        <v>250</v>
      </c>
      <c r="Y47" s="72"/>
      <c r="Z47" s="73" t="n">
        <f aca="false">X47+Y47</f>
        <v>250</v>
      </c>
      <c r="AA47" s="72"/>
      <c r="AB47" s="73" t="n">
        <f aca="false">Z47+AA47</f>
        <v>250</v>
      </c>
      <c r="AC47" s="72"/>
      <c r="AD47" s="73" t="n">
        <f aca="false">AB47+AC47</f>
        <v>250</v>
      </c>
      <c r="AE47" s="72" t="n">
        <f aca="false">AE48</f>
        <v>1000</v>
      </c>
      <c r="AF47" s="73" t="n">
        <f aca="false">AD47+AE47</f>
        <v>1250</v>
      </c>
      <c r="AG47" s="72" t="n">
        <f aca="false">AG48</f>
        <v>2000</v>
      </c>
      <c r="AH47" s="73" t="n">
        <f aca="false">AF47+AG47</f>
        <v>3250</v>
      </c>
      <c r="AI47" s="72" t="n">
        <f aca="false">AI48</f>
        <v>0</v>
      </c>
      <c r="AJ47" s="73" t="n">
        <f aca="false">AH47+AI47</f>
        <v>3250</v>
      </c>
      <c r="AK47" s="72" t="n">
        <f aca="false">AK48</f>
        <v>-1640</v>
      </c>
      <c r="AL47" s="73" t="n">
        <f aca="false">AJ47+AK47</f>
        <v>1610</v>
      </c>
      <c r="AM47" s="72" t="n">
        <f aca="false">AM48</f>
        <v>-1360</v>
      </c>
      <c r="AN47" s="73" t="n">
        <f aca="false">AL47+AM47</f>
        <v>250</v>
      </c>
      <c r="AO47" s="72" t="n">
        <f aca="false">AO48</f>
        <v>250</v>
      </c>
      <c r="AP47" s="72" t="n">
        <f aca="false">AP48</f>
        <v>0</v>
      </c>
      <c r="AQ47" s="73" t="n">
        <f aca="false">AP47/AO47*100</f>
        <v>0</v>
      </c>
    </row>
    <row r="48" customFormat="false" ht="15.75" hidden="false" customHeight="false" outlineLevel="0" collapsed="false">
      <c r="A48" s="57"/>
      <c r="B48" s="24" t="s">
        <v>134</v>
      </c>
      <c r="C48" s="27" t="n">
        <v>902</v>
      </c>
      <c r="D48" s="28" t="s">
        <v>15</v>
      </c>
      <c r="E48" s="28" t="s">
        <v>28</v>
      </c>
      <c r="F48" s="28" t="s">
        <v>133</v>
      </c>
      <c r="G48" s="28" t="s">
        <v>135</v>
      </c>
      <c r="H48" s="75"/>
      <c r="I48" s="106"/>
      <c r="J48" s="106"/>
      <c r="K48" s="106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 t="n">
        <v>250</v>
      </c>
      <c r="X48" s="72" t="n">
        <f aca="false">W48</f>
        <v>250</v>
      </c>
      <c r="Y48" s="72"/>
      <c r="Z48" s="73" t="n">
        <f aca="false">X48+Y48</f>
        <v>250</v>
      </c>
      <c r="AA48" s="72"/>
      <c r="AB48" s="73" t="n">
        <f aca="false">Z48+AA48</f>
        <v>250</v>
      </c>
      <c r="AC48" s="72"/>
      <c r="AD48" s="73" t="n">
        <f aca="false">AB48+AC48</f>
        <v>250</v>
      </c>
      <c r="AE48" s="72" t="n">
        <v>1000</v>
      </c>
      <c r="AF48" s="73" t="n">
        <f aca="false">AD48+AE48</f>
        <v>1250</v>
      </c>
      <c r="AG48" s="72" t="n">
        <v>2000</v>
      </c>
      <c r="AH48" s="73" t="n">
        <f aca="false">AF48+AG48</f>
        <v>3250</v>
      </c>
      <c r="AI48" s="72"/>
      <c r="AJ48" s="73" t="n">
        <f aca="false">AH48+AI48</f>
        <v>3250</v>
      </c>
      <c r="AK48" s="72" t="n">
        <v>-1640</v>
      </c>
      <c r="AL48" s="73" t="n">
        <f aca="false">AJ48+AK48</f>
        <v>1610</v>
      </c>
      <c r="AM48" s="72" t="n">
        <v>-1360</v>
      </c>
      <c r="AN48" s="73" t="n">
        <f aca="false">AL48+AM48</f>
        <v>250</v>
      </c>
      <c r="AO48" s="73" t="n">
        <v>250</v>
      </c>
      <c r="AP48" s="73"/>
      <c r="AQ48" s="73" t="n">
        <f aca="false">AP48/AO48*100</f>
        <v>0</v>
      </c>
    </row>
    <row r="49" customFormat="false" ht="15.75" hidden="false" customHeight="false" outlineLevel="0" collapsed="false">
      <c r="A49" s="57"/>
      <c r="B49" s="24" t="s">
        <v>29</v>
      </c>
      <c r="C49" s="27" t="n">
        <v>902</v>
      </c>
      <c r="D49" s="28" t="s">
        <v>15</v>
      </c>
      <c r="E49" s="28" t="s">
        <v>30</v>
      </c>
      <c r="F49" s="28"/>
      <c r="G49" s="28"/>
      <c r="H49" s="75" t="n">
        <f aca="false">H61+H50</f>
        <v>2628.8</v>
      </c>
      <c r="I49" s="72"/>
      <c r="J49" s="72"/>
      <c r="K49" s="72"/>
      <c r="L49" s="72" t="n">
        <f aca="false">H49+I49</f>
        <v>2628.8</v>
      </c>
      <c r="M49" s="72"/>
      <c r="N49" s="72" t="n">
        <f aca="false">L49+M49</f>
        <v>2628.8</v>
      </c>
      <c r="O49" s="72"/>
      <c r="P49" s="72" t="n">
        <f aca="false">N49+O49</f>
        <v>2628.8</v>
      </c>
      <c r="Q49" s="72"/>
      <c r="R49" s="72" t="n">
        <f aca="false">P49+Q49</f>
        <v>2628.8</v>
      </c>
      <c r="S49" s="72"/>
      <c r="T49" s="72" t="n">
        <f aca="false">R49+S49</f>
        <v>2628.8</v>
      </c>
      <c r="U49" s="72" t="n">
        <f aca="false">U53</f>
        <v>4372.7</v>
      </c>
      <c r="V49" s="72" t="n">
        <f aca="false">T49+U49</f>
        <v>7001.5</v>
      </c>
      <c r="W49" s="72" t="n">
        <f aca="false">W50+W61+W69</f>
        <v>4784.3</v>
      </c>
      <c r="X49" s="72" t="n">
        <f aca="false">V49+W49</f>
        <v>11785.8</v>
      </c>
      <c r="Y49" s="72" t="n">
        <f aca="false">Y50+Y61+Y69</f>
        <v>12558.3</v>
      </c>
      <c r="Z49" s="73" t="n">
        <f aca="false">X49+Y49</f>
        <v>24344.1</v>
      </c>
      <c r="AA49" s="72" t="n">
        <f aca="false">AA50+AA61+AA69+AA65</f>
        <v>210</v>
      </c>
      <c r="AB49" s="73" t="n">
        <f aca="false">Z49+AA49</f>
        <v>24554.1</v>
      </c>
      <c r="AC49" s="72" t="n">
        <f aca="false">AC50+AC61+AC69+AC65</f>
        <v>0</v>
      </c>
      <c r="AD49" s="73" t="n">
        <f aca="false">AB49+AC49</f>
        <v>24554.1</v>
      </c>
      <c r="AE49" s="72" t="n">
        <f aca="false">AE50+AE61+AE69+AE65</f>
        <v>3298</v>
      </c>
      <c r="AF49" s="73" t="n">
        <f aca="false">AD49+AE49</f>
        <v>27852.1</v>
      </c>
      <c r="AG49" s="72" t="n">
        <f aca="false">AG50+AG61+AG69+AG65</f>
        <v>4236.8</v>
      </c>
      <c r="AH49" s="73" t="n">
        <f aca="false">AF49+AG49</f>
        <v>32088.9</v>
      </c>
      <c r="AI49" s="72" t="n">
        <f aca="false">AI50+AI61+AI69+AI65</f>
        <v>5836.1</v>
      </c>
      <c r="AJ49" s="73" t="n">
        <f aca="false">AH49+AI49</f>
        <v>37925</v>
      </c>
      <c r="AK49" s="72" t="n">
        <f aca="false">AK50+AK61+AK69+AK65</f>
        <v>0</v>
      </c>
      <c r="AL49" s="73" t="n">
        <f aca="false">AJ49+AK49</f>
        <v>37925</v>
      </c>
      <c r="AM49" s="72" t="n">
        <f aca="false">AM50+AM61+AM69+AM65</f>
        <v>0</v>
      </c>
      <c r="AN49" s="73" t="n">
        <f aca="false">AL49+AM49</f>
        <v>37925</v>
      </c>
      <c r="AO49" s="72" t="n">
        <f aca="false">AO50+AO61+AO69+AO65</f>
        <v>37925</v>
      </c>
      <c r="AP49" s="72" t="n">
        <f aca="false">AP50+AP61+AP69+AP65</f>
        <v>37188.6</v>
      </c>
      <c r="AQ49" s="73" t="n">
        <f aca="false">AP49/AO49*100</f>
        <v>98.0582729070534</v>
      </c>
    </row>
    <row r="50" customFormat="false" ht="14.25" hidden="false" customHeight="true" outlineLevel="0" collapsed="false">
      <c r="A50" s="57"/>
      <c r="B50" s="24" t="s">
        <v>104</v>
      </c>
      <c r="C50" s="27" t="n">
        <v>902</v>
      </c>
      <c r="D50" s="28" t="s">
        <v>15</v>
      </c>
      <c r="E50" s="28" t="s">
        <v>30</v>
      </c>
      <c r="F50" s="28" t="s">
        <v>105</v>
      </c>
      <c r="G50" s="28"/>
      <c r="H50" s="72" t="n">
        <f aca="false">H53+H51</f>
        <v>2485.7</v>
      </c>
      <c r="I50" s="72"/>
      <c r="J50" s="72"/>
      <c r="K50" s="72"/>
      <c r="L50" s="72" t="n">
        <f aca="false">H50+I50</f>
        <v>2485.7</v>
      </c>
      <c r="M50" s="72"/>
      <c r="N50" s="72" t="n">
        <f aca="false">L50+M50</f>
        <v>2485.7</v>
      </c>
      <c r="O50" s="72"/>
      <c r="P50" s="72" t="n">
        <f aca="false">N50+O50</f>
        <v>2485.7</v>
      </c>
      <c r="Q50" s="72"/>
      <c r="R50" s="72" t="n">
        <f aca="false">P50+Q50</f>
        <v>2485.7</v>
      </c>
      <c r="S50" s="72"/>
      <c r="T50" s="72" t="n">
        <f aca="false">R50+S50</f>
        <v>2485.7</v>
      </c>
      <c r="U50" s="72"/>
      <c r="V50" s="72" t="n">
        <f aca="false">T50+U50</f>
        <v>2485.7</v>
      </c>
      <c r="W50" s="72" t="n">
        <f aca="false">W51+W53</f>
        <v>2691.4</v>
      </c>
      <c r="X50" s="72" t="n">
        <f aca="false">X51+X53</f>
        <v>9549.8</v>
      </c>
      <c r="Y50" s="72" t="n">
        <f aca="false">Y51+Y53</f>
        <v>55</v>
      </c>
      <c r="Z50" s="73" t="n">
        <f aca="false">X50+Y50</f>
        <v>9604.8</v>
      </c>
      <c r="AA50" s="72" t="n">
        <f aca="false">AA51+AA53</f>
        <v>200</v>
      </c>
      <c r="AB50" s="73" t="n">
        <f aca="false">Z50+AA50</f>
        <v>9804.8</v>
      </c>
      <c r="AC50" s="72" t="n">
        <f aca="false">AC51+AC53</f>
        <v>0</v>
      </c>
      <c r="AD50" s="73" t="n">
        <f aca="false">AB50+AC50</f>
        <v>9804.8</v>
      </c>
      <c r="AE50" s="72" t="n">
        <f aca="false">AE51+AE53</f>
        <v>0</v>
      </c>
      <c r="AF50" s="73" t="n">
        <f aca="false">AD50+AE50</f>
        <v>9804.8</v>
      </c>
      <c r="AG50" s="72" t="n">
        <f aca="false">AG51+AG53</f>
        <v>1400</v>
      </c>
      <c r="AH50" s="73" t="n">
        <f aca="false">AF50+AG50</f>
        <v>11204.8</v>
      </c>
      <c r="AI50" s="72" t="n">
        <f aca="false">AI51+AI53</f>
        <v>-1000</v>
      </c>
      <c r="AJ50" s="73" t="n">
        <f aca="false">AH50+AI50</f>
        <v>10204.8</v>
      </c>
      <c r="AK50" s="72" t="n">
        <f aca="false">AK51+AK53</f>
        <v>0</v>
      </c>
      <c r="AL50" s="73" t="n">
        <f aca="false">AJ50+AK50</f>
        <v>10204.8</v>
      </c>
      <c r="AM50" s="72" t="n">
        <f aca="false">AM51+AM53</f>
        <v>0</v>
      </c>
      <c r="AN50" s="73" t="n">
        <f aca="false">AL50+AM50</f>
        <v>10204.8</v>
      </c>
      <c r="AO50" s="72" t="n">
        <f aca="false">AO51+AO53</f>
        <v>10204.8</v>
      </c>
      <c r="AP50" s="72" t="n">
        <f aca="false">AP51+AP53</f>
        <v>10204.8</v>
      </c>
      <c r="AQ50" s="73" t="n">
        <f aca="false">AP50/AO50*100</f>
        <v>100</v>
      </c>
    </row>
    <row r="51" customFormat="false" ht="31.5" hidden="true" customHeight="false" outlineLevel="0" collapsed="false">
      <c r="A51" s="57"/>
      <c r="B51" s="24" t="s">
        <v>122</v>
      </c>
      <c r="C51" s="27" t="n">
        <v>902</v>
      </c>
      <c r="D51" s="28" t="s">
        <v>15</v>
      </c>
      <c r="E51" s="28" t="s">
        <v>30</v>
      </c>
      <c r="F51" s="28" t="s">
        <v>509</v>
      </c>
      <c r="G51" s="30"/>
      <c r="H51" s="75" t="n">
        <f aca="false">H52</f>
        <v>64</v>
      </c>
      <c r="I51" s="106"/>
      <c r="J51" s="106"/>
      <c r="K51" s="106"/>
      <c r="L51" s="72" t="n">
        <f aca="false">H51+I51</f>
        <v>64</v>
      </c>
      <c r="M51" s="72"/>
      <c r="N51" s="72" t="n">
        <f aca="false">L51+M51</f>
        <v>64</v>
      </c>
      <c r="O51" s="72"/>
      <c r="P51" s="72" t="n">
        <f aca="false">N51+O51</f>
        <v>64</v>
      </c>
      <c r="Q51" s="72"/>
      <c r="R51" s="72" t="n">
        <f aca="false">P51+Q51</f>
        <v>64</v>
      </c>
      <c r="S51" s="72"/>
      <c r="T51" s="72" t="n">
        <f aca="false">R51+S51</f>
        <v>64</v>
      </c>
      <c r="U51" s="72"/>
      <c r="V51" s="72" t="n">
        <f aca="false">T51+U51</f>
        <v>64</v>
      </c>
      <c r="W51" s="72" t="n">
        <f aca="false">W52</f>
        <v>-64</v>
      </c>
      <c r="X51" s="72" t="n">
        <f aca="false">V51+W51</f>
        <v>0</v>
      </c>
      <c r="Y51" s="72" t="n">
        <f aca="false">Y52</f>
        <v>0</v>
      </c>
      <c r="Z51" s="73" t="n">
        <f aca="false">X51+Y51</f>
        <v>0</v>
      </c>
      <c r="AA51" s="72" t="n">
        <f aca="false">AA52</f>
        <v>0</v>
      </c>
      <c r="AB51" s="73" t="n">
        <f aca="false">Z51+AA51</f>
        <v>0</v>
      </c>
      <c r="AC51" s="72" t="n">
        <f aca="false">AC52</f>
        <v>0</v>
      </c>
      <c r="AD51" s="73" t="n">
        <f aca="false">AB51+AC51</f>
        <v>0</v>
      </c>
      <c r="AE51" s="72" t="n">
        <f aca="false">AE52</f>
        <v>0</v>
      </c>
      <c r="AF51" s="73" t="n">
        <f aca="false">AD51+AE51</f>
        <v>0</v>
      </c>
      <c r="AG51" s="72" t="n">
        <f aca="false">AG52</f>
        <v>0</v>
      </c>
      <c r="AH51" s="73" t="n">
        <f aca="false">AF51+AG51</f>
        <v>0</v>
      </c>
      <c r="AI51" s="72" t="n">
        <f aca="false">AI52</f>
        <v>0</v>
      </c>
      <c r="AJ51" s="73" t="n">
        <f aca="false">AH51+AI51</f>
        <v>0</v>
      </c>
      <c r="AK51" s="72" t="n">
        <f aca="false">AK52</f>
        <v>0</v>
      </c>
      <c r="AL51" s="73" t="n">
        <f aca="false">AJ51+AK51</f>
        <v>0</v>
      </c>
      <c r="AM51" s="72" t="n">
        <f aca="false">AM52</f>
        <v>0</v>
      </c>
      <c r="AN51" s="73" t="n">
        <f aca="false">AL51+AM51</f>
        <v>0</v>
      </c>
      <c r="AO51" s="72" t="n">
        <f aca="false">AO52</f>
        <v>0</v>
      </c>
      <c r="AP51" s="72" t="n">
        <f aca="false">AP52</f>
        <v>0</v>
      </c>
      <c r="AQ51" s="73" t="e">
        <f aca="false">AP51/AO51*100</f>
        <v>#DIV/0!</v>
      </c>
    </row>
    <row r="52" customFormat="false" ht="15.75" hidden="true" customHeight="false" outlineLevel="0" collapsed="false">
      <c r="A52" s="57"/>
      <c r="B52" s="24" t="s">
        <v>510</v>
      </c>
      <c r="C52" s="27" t="n">
        <v>902</v>
      </c>
      <c r="D52" s="28" t="s">
        <v>15</v>
      </c>
      <c r="E52" s="28" t="s">
        <v>30</v>
      </c>
      <c r="F52" s="28" t="s">
        <v>509</v>
      </c>
      <c r="G52" s="28" t="s">
        <v>125</v>
      </c>
      <c r="H52" s="75" t="n">
        <v>64</v>
      </c>
      <c r="I52" s="106"/>
      <c r="J52" s="106"/>
      <c r="K52" s="106"/>
      <c r="L52" s="72" t="n">
        <f aca="false">H52+I52</f>
        <v>64</v>
      </c>
      <c r="M52" s="72"/>
      <c r="N52" s="72" t="n">
        <f aca="false">L52+M52</f>
        <v>64</v>
      </c>
      <c r="O52" s="72"/>
      <c r="P52" s="72" t="n">
        <f aca="false">N52+O52</f>
        <v>64</v>
      </c>
      <c r="Q52" s="72"/>
      <c r="R52" s="72" t="n">
        <f aca="false">P52+Q52</f>
        <v>64</v>
      </c>
      <c r="S52" s="72"/>
      <c r="T52" s="72" t="n">
        <f aca="false">R52+S52</f>
        <v>64</v>
      </c>
      <c r="U52" s="72"/>
      <c r="V52" s="72" t="n">
        <f aca="false">T52+U52</f>
        <v>64</v>
      </c>
      <c r="W52" s="72" t="n">
        <v>-64</v>
      </c>
      <c r="X52" s="72" t="n">
        <f aca="false">V52+W52</f>
        <v>0</v>
      </c>
      <c r="Y52" s="72"/>
      <c r="Z52" s="73" t="n">
        <f aca="false">X52+Y52</f>
        <v>0</v>
      </c>
      <c r="AA52" s="72"/>
      <c r="AB52" s="73" t="n">
        <f aca="false">Z52+AA52</f>
        <v>0</v>
      </c>
      <c r="AC52" s="72"/>
      <c r="AD52" s="73" t="n">
        <f aca="false">AB52+AC52</f>
        <v>0</v>
      </c>
      <c r="AE52" s="72"/>
      <c r="AF52" s="73" t="n">
        <f aca="false">AD52+AE52</f>
        <v>0</v>
      </c>
      <c r="AG52" s="72"/>
      <c r="AH52" s="73" t="n">
        <f aca="false">AF52+AG52</f>
        <v>0</v>
      </c>
      <c r="AI52" s="72"/>
      <c r="AJ52" s="73" t="n">
        <f aca="false">AH52+AI52</f>
        <v>0</v>
      </c>
      <c r="AK52" s="72"/>
      <c r="AL52" s="73" t="n">
        <f aca="false">AJ52+AK52</f>
        <v>0</v>
      </c>
      <c r="AM52" s="72"/>
      <c r="AN52" s="73" t="n">
        <f aca="false">AL52+AM52</f>
        <v>0</v>
      </c>
      <c r="AO52" s="72"/>
      <c r="AP52" s="72"/>
      <c r="AQ52" s="73" t="e">
        <f aca="false">AP52/AO52*100</f>
        <v>#DIV/0!</v>
      </c>
    </row>
    <row r="53" customFormat="false" ht="31.5" hidden="false" customHeight="false" outlineLevel="0" collapsed="false">
      <c r="A53" s="57"/>
      <c r="B53" s="24" t="s">
        <v>136</v>
      </c>
      <c r="C53" s="27" t="n">
        <v>902</v>
      </c>
      <c r="D53" s="28" t="s">
        <v>15</v>
      </c>
      <c r="E53" s="28" t="s">
        <v>30</v>
      </c>
      <c r="F53" s="28" t="s">
        <v>137</v>
      </c>
      <c r="G53" s="28"/>
      <c r="H53" s="72" t="n">
        <f aca="false">H56</f>
        <v>2421.7</v>
      </c>
      <c r="I53" s="72"/>
      <c r="J53" s="72"/>
      <c r="K53" s="72"/>
      <c r="L53" s="72" t="n">
        <f aca="false">H53+I53</f>
        <v>2421.7</v>
      </c>
      <c r="M53" s="72"/>
      <c r="N53" s="72" t="n">
        <f aca="false">L53+M53</f>
        <v>2421.7</v>
      </c>
      <c r="O53" s="72"/>
      <c r="P53" s="72" t="n">
        <f aca="false">N53+O53</f>
        <v>2421.7</v>
      </c>
      <c r="Q53" s="72"/>
      <c r="R53" s="72" t="n">
        <f aca="false">P53+Q53</f>
        <v>2421.7</v>
      </c>
      <c r="S53" s="72"/>
      <c r="T53" s="72" t="n">
        <f aca="false">R53+S53</f>
        <v>2421.7</v>
      </c>
      <c r="U53" s="72" t="n">
        <f aca="false">U54</f>
        <v>4372.7</v>
      </c>
      <c r="V53" s="72" t="n">
        <f aca="false">T53+U53</f>
        <v>6794.4</v>
      </c>
      <c r="W53" s="72" t="n">
        <f aca="false">W54+W56+W60</f>
        <v>2755.4</v>
      </c>
      <c r="X53" s="72" t="n">
        <f aca="false">X54+X56+X60</f>
        <v>9549.8</v>
      </c>
      <c r="Y53" s="72" t="n">
        <f aca="false">Y54+Y56+Y60</f>
        <v>55</v>
      </c>
      <c r="Z53" s="73" t="n">
        <f aca="false">X53+Y53</f>
        <v>9604.8</v>
      </c>
      <c r="AA53" s="72" t="n">
        <f aca="false">AA54+AA56+AA60</f>
        <v>200</v>
      </c>
      <c r="AB53" s="73" t="n">
        <f aca="false">Z53+AA53</f>
        <v>9804.8</v>
      </c>
      <c r="AC53" s="72" t="n">
        <f aca="false">AC54+AC56+AC60</f>
        <v>0</v>
      </c>
      <c r="AD53" s="73" t="n">
        <f aca="false">AB53+AC53</f>
        <v>9804.8</v>
      </c>
      <c r="AE53" s="72" t="n">
        <f aca="false">AE55+AE57</f>
        <v>0</v>
      </c>
      <c r="AF53" s="73" t="n">
        <f aca="false">AD53+AE53</f>
        <v>9804.8</v>
      </c>
      <c r="AG53" s="72" t="n">
        <f aca="false">AG55+AG57+AG59</f>
        <v>1400</v>
      </c>
      <c r="AH53" s="73" t="n">
        <f aca="false">AF53+AG53</f>
        <v>11204.8</v>
      </c>
      <c r="AI53" s="72" t="n">
        <f aca="false">AI55+AI57+AI59</f>
        <v>-1000</v>
      </c>
      <c r="AJ53" s="73" t="n">
        <f aca="false">AH53+AI53</f>
        <v>10204.8</v>
      </c>
      <c r="AK53" s="72" t="n">
        <f aca="false">AK55+AK57+AK59</f>
        <v>0</v>
      </c>
      <c r="AL53" s="73" t="n">
        <f aca="false">AJ53+AK53</f>
        <v>10204.8</v>
      </c>
      <c r="AM53" s="72" t="n">
        <f aca="false">AM55+AM57+AM59</f>
        <v>0</v>
      </c>
      <c r="AN53" s="73" t="n">
        <f aca="false">AL53+AM53</f>
        <v>10204.8</v>
      </c>
      <c r="AO53" s="72" t="n">
        <f aca="false">AO55+AO57+AO59</f>
        <v>10204.8</v>
      </c>
      <c r="AP53" s="72" t="n">
        <f aca="false">AP55+AP57+AP59</f>
        <v>10204.8</v>
      </c>
      <c r="AQ53" s="73" t="n">
        <f aca="false">AP53/AO53*100</f>
        <v>100</v>
      </c>
    </row>
    <row r="54" customFormat="false" ht="15.75" hidden="true" customHeight="false" outlineLevel="0" collapsed="false">
      <c r="A54" s="57"/>
      <c r="B54" s="24" t="s">
        <v>148</v>
      </c>
      <c r="C54" s="27" t="n">
        <v>902</v>
      </c>
      <c r="D54" s="28" t="s">
        <v>15</v>
      </c>
      <c r="E54" s="28" t="s">
        <v>30</v>
      </c>
      <c r="F54" s="28" t="s">
        <v>137</v>
      </c>
      <c r="G54" s="28" t="s">
        <v>149</v>
      </c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 t="n">
        <v>4372.7</v>
      </c>
      <c r="V54" s="72" t="n">
        <f aca="false">U54</f>
        <v>4372.7</v>
      </c>
      <c r="W54" s="72" t="n">
        <v>-4372.7</v>
      </c>
      <c r="X54" s="72" t="n">
        <f aca="false">V54+W54</f>
        <v>0</v>
      </c>
      <c r="Y54" s="72"/>
      <c r="Z54" s="73" t="n">
        <f aca="false">X54+Y54</f>
        <v>0</v>
      </c>
      <c r="AA54" s="72"/>
      <c r="AB54" s="73" t="n">
        <f aca="false">Z54+AA54</f>
        <v>0</v>
      </c>
      <c r="AC54" s="72"/>
      <c r="AD54" s="73" t="n">
        <f aca="false">AB54+AC54</f>
        <v>0</v>
      </c>
      <c r="AE54" s="72"/>
      <c r="AF54" s="73" t="n">
        <f aca="false">AD54+AE54</f>
        <v>0</v>
      </c>
      <c r="AG54" s="72"/>
      <c r="AH54" s="73" t="n">
        <f aca="false">AF54+AG54</f>
        <v>0</v>
      </c>
      <c r="AI54" s="72"/>
      <c r="AJ54" s="73" t="n">
        <f aca="false">AH54+AI54</f>
        <v>0</v>
      </c>
      <c r="AK54" s="72"/>
      <c r="AL54" s="73" t="n">
        <f aca="false">AJ54+AK54</f>
        <v>0</v>
      </c>
      <c r="AM54" s="72"/>
      <c r="AN54" s="73" t="n">
        <f aca="false">AL54+AM54</f>
        <v>0</v>
      </c>
      <c r="AO54" s="72"/>
      <c r="AP54" s="72"/>
      <c r="AQ54" s="73" t="e">
        <f aca="false">AP54/AO54*100</f>
        <v>#DIV/0!</v>
      </c>
    </row>
    <row r="55" customFormat="false" ht="31.5" hidden="false" customHeight="false" outlineLevel="0" collapsed="false">
      <c r="A55" s="57"/>
      <c r="B55" s="79" t="s">
        <v>138</v>
      </c>
      <c r="C55" s="27" t="n">
        <v>902</v>
      </c>
      <c r="D55" s="28" t="s">
        <v>15</v>
      </c>
      <c r="E55" s="28" t="s">
        <v>30</v>
      </c>
      <c r="F55" s="28" t="s">
        <v>139</v>
      </c>
      <c r="G55" s="28"/>
      <c r="H55" s="72" t="n">
        <f aca="false">H56</f>
        <v>2421.7</v>
      </c>
      <c r="I55" s="72"/>
      <c r="J55" s="72"/>
      <c r="K55" s="72"/>
      <c r="L55" s="72" t="n">
        <f aca="false">H55+I55</f>
        <v>2421.7</v>
      </c>
      <c r="M55" s="72"/>
      <c r="N55" s="72" t="n">
        <f aca="false">L55+M55</f>
        <v>2421.7</v>
      </c>
      <c r="O55" s="72"/>
      <c r="P55" s="72" t="n">
        <f aca="false">N55+O55</f>
        <v>2421.7</v>
      </c>
      <c r="Q55" s="72"/>
      <c r="R55" s="72" t="n">
        <f aca="false">P55+Q55</f>
        <v>2421.7</v>
      </c>
      <c r="S55" s="72"/>
      <c r="T55" s="72" t="n">
        <f aca="false">R55+S55</f>
        <v>2421.7</v>
      </c>
      <c r="U55" s="72"/>
      <c r="V55" s="72" t="n">
        <f aca="false">T55+U55</f>
        <v>2421.7</v>
      </c>
      <c r="W55" s="72" t="n">
        <f aca="false">W56</f>
        <v>1399.8</v>
      </c>
      <c r="X55" s="72" t="n">
        <f aca="false">V55+W55</f>
        <v>3821.5</v>
      </c>
      <c r="Y55" s="72" t="n">
        <f aca="false">Y56</f>
        <v>55</v>
      </c>
      <c r="Z55" s="73" t="n">
        <f aca="false">X55+Y55</f>
        <v>3876.5</v>
      </c>
      <c r="AA55" s="72" t="n">
        <f aca="false">AA56</f>
        <v>5021.1</v>
      </c>
      <c r="AB55" s="73" t="n">
        <f aca="false">Z55+AA55</f>
        <v>8897.6</v>
      </c>
      <c r="AC55" s="72" t="n">
        <f aca="false">AC56</f>
        <v>0</v>
      </c>
      <c r="AD55" s="73" t="n">
        <f aca="false">AB55+AC55</f>
        <v>8897.6</v>
      </c>
      <c r="AE55" s="72" t="n">
        <f aca="false">AE56</f>
        <v>-38.7</v>
      </c>
      <c r="AF55" s="73" t="n">
        <f aca="false">AD55+AE55</f>
        <v>8858.9</v>
      </c>
      <c r="AG55" s="72" t="n">
        <f aca="false">AG56</f>
        <v>400</v>
      </c>
      <c r="AH55" s="73" t="n">
        <f aca="false">AF55+AG55</f>
        <v>9258.9</v>
      </c>
      <c r="AI55" s="72" t="n">
        <f aca="false">AI56</f>
        <v>0</v>
      </c>
      <c r="AJ55" s="73" t="n">
        <f aca="false">AH55+AI55</f>
        <v>9258.9</v>
      </c>
      <c r="AK55" s="72" t="n">
        <f aca="false">AK56</f>
        <v>0</v>
      </c>
      <c r="AL55" s="73" t="n">
        <f aca="false">AJ55+AK55</f>
        <v>9258.9</v>
      </c>
      <c r="AM55" s="72" t="n">
        <f aca="false">AM56</f>
        <v>0</v>
      </c>
      <c r="AN55" s="73" t="n">
        <f aca="false">AL55+AM55</f>
        <v>9258.9</v>
      </c>
      <c r="AO55" s="72" t="n">
        <f aca="false">AO56</f>
        <v>9258.9</v>
      </c>
      <c r="AP55" s="72" t="n">
        <f aca="false">AP56</f>
        <v>9258.9</v>
      </c>
      <c r="AQ55" s="73" t="n">
        <f aca="false">AP55/AO55*100</f>
        <v>100</v>
      </c>
    </row>
    <row r="56" customFormat="false" ht="48" hidden="false" customHeight="true" outlineLevel="0" collapsed="false">
      <c r="A56" s="57"/>
      <c r="B56" s="24" t="s">
        <v>140</v>
      </c>
      <c r="C56" s="27" t="n">
        <v>902</v>
      </c>
      <c r="D56" s="28" t="s">
        <v>15</v>
      </c>
      <c r="E56" s="28" t="s">
        <v>30</v>
      </c>
      <c r="F56" s="28" t="s">
        <v>139</v>
      </c>
      <c r="G56" s="28" t="s">
        <v>141</v>
      </c>
      <c r="H56" s="72" t="n">
        <v>2421.7</v>
      </c>
      <c r="I56" s="72"/>
      <c r="J56" s="72"/>
      <c r="K56" s="72"/>
      <c r="L56" s="72" t="n">
        <f aca="false">H56+I56</f>
        <v>2421.7</v>
      </c>
      <c r="M56" s="72"/>
      <c r="N56" s="72" t="n">
        <f aca="false">L56+M56</f>
        <v>2421.7</v>
      </c>
      <c r="O56" s="72"/>
      <c r="P56" s="72" t="n">
        <f aca="false">N56+O56</f>
        <v>2421.7</v>
      </c>
      <c r="Q56" s="72"/>
      <c r="R56" s="72" t="n">
        <f aca="false">P56+Q56</f>
        <v>2421.7</v>
      </c>
      <c r="S56" s="72"/>
      <c r="T56" s="72" t="n">
        <f aca="false">R56+S56</f>
        <v>2421.7</v>
      </c>
      <c r="U56" s="72"/>
      <c r="V56" s="72" t="n">
        <f aca="false">T56+U56</f>
        <v>2421.7</v>
      </c>
      <c r="W56" s="72" t="n">
        <v>1399.8</v>
      </c>
      <c r="X56" s="72" t="n">
        <f aca="false">V56+W56</f>
        <v>3821.5</v>
      </c>
      <c r="Y56" s="72" t="n">
        <v>55</v>
      </c>
      <c r="Z56" s="73" t="n">
        <f aca="false">X56+Y56</f>
        <v>3876.5</v>
      </c>
      <c r="AA56" s="72" t="n">
        <v>5021.1</v>
      </c>
      <c r="AB56" s="73" t="n">
        <f aca="false">Z56+AA56</f>
        <v>8897.6</v>
      </c>
      <c r="AC56" s="72"/>
      <c r="AD56" s="73" t="n">
        <f aca="false">AB56+AC56</f>
        <v>8897.6</v>
      </c>
      <c r="AE56" s="72" t="n">
        <v>-38.7</v>
      </c>
      <c r="AF56" s="73" t="n">
        <f aca="false">AD56+AE56</f>
        <v>8858.9</v>
      </c>
      <c r="AG56" s="72" t="n">
        <v>400</v>
      </c>
      <c r="AH56" s="73" t="n">
        <f aca="false">AF56+AG56</f>
        <v>9258.9</v>
      </c>
      <c r="AI56" s="72"/>
      <c r="AJ56" s="73" t="n">
        <f aca="false">AH56+AI56</f>
        <v>9258.9</v>
      </c>
      <c r="AK56" s="72"/>
      <c r="AL56" s="73" t="n">
        <f aca="false">AJ56+AK56</f>
        <v>9258.9</v>
      </c>
      <c r="AM56" s="72"/>
      <c r="AN56" s="73" t="n">
        <f aca="false">AL56+AM56</f>
        <v>9258.9</v>
      </c>
      <c r="AO56" s="72" t="n">
        <v>9258.9</v>
      </c>
      <c r="AP56" s="72" t="n">
        <v>9258.9</v>
      </c>
      <c r="AQ56" s="73" t="n">
        <f aca="false">AP56/AO56*100</f>
        <v>100</v>
      </c>
    </row>
    <row r="57" customFormat="false" ht="15.75" hidden="false" customHeight="false" outlineLevel="0" collapsed="false">
      <c r="A57" s="57"/>
      <c r="B57" s="24" t="s">
        <v>142</v>
      </c>
      <c r="C57" s="27" t="n">
        <v>902</v>
      </c>
      <c r="D57" s="28" t="s">
        <v>15</v>
      </c>
      <c r="E57" s="28" t="s">
        <v>30</v>
      </c>
      <c r="F57" s="28" t="s">
        <v>143</v>
      </c>
      <c r="G57" s="28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3"/>
      <c r="AA57" s="72"/>
      <c r="AB57" s="73"/>
      <c r="AC57" s="72"/>
      <c r="AD57" s="73"/>
      <c r="AE57" s="72" t="n">
        <f aca="false">AE58</f>
        <v>38.7</v>
      </c>
      <c r="AF57" s="73" t="n">
        <f aca="false">AD57+AE57</f>
        <v>38.7</v>
      </c>
      <c r="AG57" s="72" t="n">
        <f aca="false">AG58</f>
        <v>1000</v>
      </c>
      <c r="AH57" s="73" t="n">
        <f aca="false">AF57+AG57</f>
        <v>1038.7</v>
      </c>
      <c r="AI57" s="72" t="n">
        <f aca="false">AI58</f>
        <v>-1000</v>
      </c>
      <c r="AJ57" s="73" t="n">
        <f aca="false">AH57+AI57</f>
        <v>38.7</v>
      </c>
      <c r="AK57" s="72" t="n">
        <f aca="false">AK58</f>
        <v>0</v>
      </c>
      <c r="AL57" s="73" t="n">
        <f aca="false">AJ57+AK57</f>
        <v>38.7</v>
      </c>
      <c r="AM57" s="72" t="n">
        <f aca="false">AM58</f>
        <v>0</v>
      </c>
      <c r="AN57" s="73" t="n">
        <f aca="false">AL57+AM57</f>
        <v>38.7</v>
      </c>
      <c r="AO57" s="72" t="n">
        <f aca="false">AO58</f>
        <v>38.7</v>
      </c>
      <c r="AP57" s="72" t="n">
        <f aca="false">AP58</f>
        <v>38.7</v>
      </c>
      <c r="AQ57" s="73" t="n">
        <f aca="false">AP57/AO57*100</f>
        <v>100</v>
      </c>
    </row>
    <row r="58" customFormat="false" ht="15.75" hidden="false" customHeight="false" outlineLevel="0" collapsed="false">
      <c r="A58" s="57"/>
      <c r="B58" s="24" t="s">
        <v>144</v>
      </c>
      <c r="C58" s="27" t="n">
        <v>902</v>
      </c>
      <c r="D58" s="28" t="s">
        <v>15</v>
      </c>
      <c r="E58" s="28" t="s">
        <v>30</v>
      </c>
      <c r="F58" s="28" t="s">
        <v>143</v>
      </c>
      <c r="G58" s="28" t="s">
        <v>145</v>
      </c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3"/>
      <c r="AA58" s="72"/>
      <c r="AB58" s="73"/>
      <c r="AC58" s="72"/>
      <c r="AD58" s="73"/>
      <c r="AE58" s="72" t="n">
        <v>38.7</v>
      </c>
      <c r="AF58" s="73" t="n">
        <f aca="false">AD58+AE58</f>
        <v>38.7</v>
      </c>
      <c r="AG58" s="72" t="n">
        <v>1000</v>
      </c>
      <c r="AH58" s="73" t="n">
        <f aca="false">AF58+AG58</f>
        <v>1038.7</v>
      </c>
      <c r="AI58" s="72" t="n">
        <v>-1000</v>
      </c>
      <c r="AJ58" s="73" t="n">
        <f aca="false">AH58+AI58</f>
        <v>38.7</v>
      </c>
      <c r="AK58" s="72"/>
      <c r="AL58" s="73" t="n">
        <f aca="false">AJ58+AK58</f>
        <v>38.7</v>
      </c>
      <c r="AM58" s="72"/>
      <c r="AN58" s="73" t="n">
        <f aca="false">AL58+AM58</f>
        <v>38.7</v>
      </c>
      <c r="AO58" s="72" t="n">
        <v>38.7</v>
      </c>
      <c r="AP58" s="72" t="n">
        <v>38.7</v>
      </c>
      <c r="AQ58" s="73" t="n">
        <f aca="false">AP58/AO58*100</f>
        <v>100</v>
      </c>
    </row>
    <row r="59" customFormat="false" ht="15.75" hidden="false" customHeight="false" outlineLevel="0" collapsed="false">
      <c r="A59" s="57"/>
      <c r="B59" s="24" t="s">
        <v>146</v>
      </c>
      <c r="C59" s="27" t="n">
        <v>902</v>
      </c>
      <c r="D59" s="28" t="s">
        <v>15</v>
      </c>
      <c r="E59" s="28" t="s">
        <v>30</v>
      </c>
      <c r="F59" s="28" t="s">
        <v>147</v>
      </c>
      <c r="G59" s="28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 t="n">
        <f aca="false">W60</f>
        <v>5728.3</v>
      </c>
      <c r="X59" s="72" t="n">
        <f aca="false">V59+W59</f>
        <v>5728.3</v>
      </c>
      <c r="Y59" s="72"/>
      <c r="Z59" s="73" t="n">
        <f aca="false">X59+Y59</f>
        <v>5728.3</v>
      </c>
      <c r="AA59" s="72" t="n">
        <f aca="false">AA60</f>
        <v>-4821.1</v>
      </c>
      <c r="AB59" s="73" t="n">
        <f aca="false">Z59+AA59</f>
        <v>907.2</v>
      </c>
      <c r="AC59" s="72" t="n">
        <f aca="false">AC60</f>
        <v>0</v>
      </c>
      <c r="AD59" s="73" t="n">
        <f aca="false">AB59+AC59</f>
        <v>907.2</v>
      </c>
      <c r="AE59" s="72" t="n">
        <f aca="false">AE60</f>
        <v>0</v>
      </c>
      <c r="AF59" s="73" t="n">
        <f aca="false">AD59+AE59</f>
        <v>907.2</v>
      </c>
      <c r="AG59" s="72" t="n">
        <f aca="false">AG60</f>
        <v>0</v>
      </c>
      <c r="AH59" s="73" t="n">
        <f aca="false">AF59+AG59</f>
        <v>907.2</v>
      </c>
      <c r="AI59" s="72" t="n">
        <f aca="false">AI60</f>
        <v>0</v>
      </c>
      <c r="AJ59" s="73" t="n">
        <f aca="false">AH59+AI59</f>
        <v>907.2</v>
      </c>
      <c r="AK59" s="72" t="n">
        <f aca="false">AK60</f>
        <v>0</v>
      </c>
      <c r="AL59" s="73" t="n">
        <f aca="false">AJ59+AK59</f>
        <v>907.2</v>
      </c>
      <c r="AM59" s="72" t="n">
        <f aca="false">AM60</f>
        <v>0</v>
      </c>
      <c r="AN59" s="73" t="n">
        <f aca="false">AL59+AM59</f>
        <v>907.2</v>
      </c>
      <c r="AO59" s="72" t="n">
        <f aca="false">AO60</f>
        <v>907.2</v>
      </c>
      <c r="AP59" s="72" t="n">
        <f aca="false">AP60</f>
        <v>907.2</v>
      </c>
      <c r="AQ59" s="73" t="n">
        <f aca="false">AP59/AO59*100</f>
        <v>100</v>
      </c>
    </row>
    <row r="60" customFormat="false" ht="15.75" hidden="false" customHeight="false" outlineLevel="0" collapsed="false">
      <c r="A60" s="57"/>
      <c r="B60" s="24" t="s">
        <v>148</v>
      </c>
      <c r="C60" s="27" t="n">
        <v>902</v>
      </c>
      <c r="D60" s="28" t="s">
        <v>15</v>
      </c>
      <c r="E60" s="25" t="s">
        <v>30</v>
      </c>
      <c r="F60" s="28" t="s">
        <v>147</v>
      </c>
      <c r="G60" s="28" t="s">
        <v>149</v>
      </c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 t="n">
        <v>5728.3</v>
      </c>
      <c r="X60" s="72" t="n">
        <f aca="false">V60+W60</f>
        <v>5728.3</v>
      </c>
      <c r="Y60" s="72"/>
      <c r="Z60" s="73" t="n">
        <f aca="false">X60+Y60</f>
        <v>5728.3</v>
      </c>
      <c r="AA60" s="72" t="n">
        <v>-4821.1</v>
      </c>
      <c r="AB60" s="73" t="n">
        <f aca="false">Z60+AA60</f>
        <v>907.2</v>
      </c>
      <c r="AC60" s="72"/>
      <c r="AD60" s="73" t="n">
        <f aca="false">AB60+AC60</f>
        <v>907.2</v>
      </c>
      <c r="AE60" s="72"/>
      <c r="AF60" s="73" t="n">
        <f aca="false">AD60+AE60</f>
        <v>907.2</v>
      </c>
      <c r="AG60" s="72"/>
      <c r="AH60" s="73" t="n">
        <f aca="false">AF60+AG60</f>
        <v>907.2</v>
      </c>
      <c r="AI60" s="72"/>
      <c r="AJ60" s="73" t="n">
        <f aca="false">AH60+AI60</f>
        <v>907.2</v>
      </c>
      <c r="AK60" s="72"/>
      <c r="AL60" s="73" t="n">
        <f aca="false">AJ60+AK60</f>
        <v>907.2</v>
      </c>
      <c r="AM60" s="72"/>
      <c r="AN60" s="73" t="n">
        <f aca="false">AL60+AM60</f>
        <v>907.2</v>
      </c>
      <c r="AO60" s="72" t="n">
        <v>907.2</v>
      </c>
      <c r="AP60" s="72" t="n">
        <v>907.2</v>
      </c>
      <c r="AQ60" s="73" t="n">
        <f aca="false">AP60/AO60*100</f>
        <v>100</v>
      </c>
    </row>
    <row r="61" customFormat="false" ht="33" hidden="false" customHeight="true" outlineLevel="0" collapsed="false">
      <c r="A61" s="57"/>
      <c r="B61" s="24" t="s">
        <v>150</v>
      </c>
      <c r="C61" s="27" t="n">
        <v>902</v>
      </c>
      <c r="D61" s="28" t="s">
        <v>15</v>
      </c>
      <c r="E61" s="28" t="s">
        <v>30</v>
      </c>
      <c r="F61" s="28" t="s">
        <v>151</v>
      </c>
      <c r="G61" s="28"/>
      <c r="H61" s="75" t="n">
        <f aca="false">H62</f>
        <v>143.1</v>
      </c>
      <c r="I61" s="72"/>
      <c r="J61" s="72"/>
      <c r="K61" s="72"/>
      <c r="L61" s="72" t="n">
        <f aca="false">H61+I61</f>
        <v>143.1</v>
      </c>
      <c r="M61" s="72"/>
      <c r="N61" s="72" t="n">
        <f aca="false">L61+M61</f>
        <v>143.1</v>
      </c>
      <c r="O61" s="72"/>
      <c r="P61" s="72" t="n">
        <f aca="false">N61+O61</f>
        <v>143.1</v>
      </c>
      <c r="Q61" s="72"/>
      <c r="R61" s="72" t="n">
        <f aca="false">P61+Q61</f>
        <v>143.1</v>
      </c>
      <c r="S61" s="72"/>
      <c r="T61" s="72" t="n">
        <f aca="false">R61+S61</f>
        <v>143.1</v>
      </c>
      <c r="U61" s="72"/>
      <c r="V61" s="72" t="n">
        <f aca="false">T61+U61</f>
        <v>143.1</v>
      </c>
      <c r="W61" s="72" t="n">
        <f aca="false">W62</f>
        <v>-7.1</v>
      </c>
      <c r="X61" s="72" t="n">
        <f aca="false">V61+W61</f>
        <v>136</v>
      </c>
      <c r="Y61" s="72"/>
      <c r="Z61" s="73" t="n">
        <f aca="false">X61+Y61</f>
        <v>136</v>
      </c>
      <c r="AA61" s="72"/>
      <c r="AB61" s="73" t="n">
        <f aca="false">Z61+AA61</f>
        <v>136</v>
      </c>
      <c r="AC61" s="72"/>
      <c r="AD61" s="73" t="n">
        <f aca="false">AB61+AC61</f>
        <v>136</v>
      </c>
      <c r="AE61" s="72"/>
      <c r="AF61" s="73" t="n">
        <f aca="false">AD61+AE61</f>
        <v>136</v>
      </c>
      <c r="AG61" s="72"/>
      <c r="AH61" s="73" t="n">
        <f aca="false">AF61+AG61</f>
        <v>136</v>
      </c>
      <c r="AI61" s="72"/>
      <c r="AJ61" s="73" t="n">
        <f aca="false">AH61+AI61</f>
        <v>136</v>
      </c>
      <c r="AK61" s="72"/>
      <c r="AL61" s="73" t="n">
        <f aca="false">AJ61+AK61</f>
        <v>136</v>
      </c>
      <c r="AM61" s="72"/>
      <c r="AN61" s="73" t="n">
        <f aca="false">AL61+AM61</f>
        <v>136</v>
      </c>
      <c r="AO61" s="72" t="n">
        <f aca="false">AO62</f>
        <v>136</v>
      </c>
      <c r="AP61" s="72" t="n">
        <f aca="false">AP62</f>
        <v>25.6</v>
      </c>
      <c r="AQ61" s="73" t="n">
        <f aca="false">AP61/AO61*100</f>
        <v>18.8235294117647</v>
      </c>
    </row>
    <row r="62" customFormat="false" ht="32.25" hidden="false" customHeight="true" outlineLevel="0" collapsed="false">
      <c r="A62" s="57"/>
      <c r="B62" s="24" t="s">
        <v>152</v>
      </c>
      <c r="C62" s="27" t="n">
        <v>902</v>
      </c>
      <c r="D62" s="28" t="s">
        <v>15</v>
      </c>
      <c r="E62" s="28" t="s">
        <v>30</v>
      </c>
      <c r="F62" s="28" t="s">
        <v>153</v>
      </c>
      <c r="G62" s="28"/>
      <c r="H62" s="75" t="n">
        <f aca="false">H63</f>
        <v>143.1</v>
      </c>
      <c r="I62" s="72"/>
      <c r="J62" s="72"/>
      <c r="K62" s="72"/>
      <c r="L62" s="72" t="n">
        <f aca="false">H62+I62</f>
        <v>143.1</v>
      </c>
      <c r="M62" s="72"/>
      <c r="N62" s="72" t="n">
        <f aca="false">L62+M62</f>
        <v>143.1</v>
      </c>
      <c r="O62" s="72"/>
      <c r="P62" s="72" t="n">
        <f aca="false">N62+O62</f>
        <v>143.1</v>
      </c>
      <c r="Q62" s="72"/>
      <c r="R62" s="72" t="n">
        <f aca="false">P62+Q62</f>
        <v>143.1</v>
      </c>
      <c r="S62" s="72"/>
      <c r="T62" s="72" t="n">
        <f aca="false">R62+S62</f>
        <v>143.1</v>
      </c>
      <c r="U62" s="72"/>
      <c r="V62" s="72" t="n">
        <f aca="false">T62+U62</f>
        <v>143.1</v>
      </c>
      <c r="W62" s="72" t="n">
        <f aca="false">W63</f>
        <v>-7.1</v>
      </c>
      <c r="X62" s="72" t="n">
        <f aca="false">V62+W62</f>
        <v>136</v>
      </c>
      <c r="Y62" s="72"/>
      <c r="Z62" s="73" t="n">
        <f aca="false">X62+Y62</f>
        <v>136</v>
      </c>
      <c r="AA62" s="72"/>
      <c r="AB62" s="73" t="n">
        <f aca="false">Z62+AA62</f>
        <v>136</v>
      </c>
      <c r="AC62" s="72"/>
      <c r="AD62" s="73" t="n">
        <f aca="false">AB62+AC62</f>
        <v>136</v>
      </c>
      <c r="AE62" s="72"/>
      <c r="AF62" s="73" t="n">
        <f aca="false">AD62+AE62</f>
        <v>136</v>
      </c>
      <c r="AG62" s="72"/>
      <c r="AH62" s="73" t="n">
        <f aca="false">AF62+AG62</f>
        <v>136</v>
      </c>
      <c r="AI62" s="72"/>
      <c r="AJ62" s="73" t="n">
        <f aca="false">AH62+AI62</f>
        <v>136</v>
      </c>
      <c r="AK62" s="72"/>
      <c r="AL62" s="73" t="n">
        <f aca="false">AJ62+AK62</f>
        <v>136</v>
      </c>
      <c r="AM62" s="72"/>
      <c r="AN62" s="73" t="n">
        <f aca="false">AL62+AM62</f>
        <v>136</v>
      </c>
      <c r="AO62" s="72" t="n">
        <f aca="false">AO63</f>
        <v>136</v>
      </c>
      <c r="AP62" s="72" t="n">
        <f aca="false">AP63</f>
        <v>25.6</v>
      </c>
      <c r="AQ62" s="73" t="n">
        <f aca="false">AP62/AO62*100</f>
        <v>18.8235294117647</v>
      </c>
    </row>
    <row r="63" customFormat="false" ht="47.25" hidden="false" customHeight="false" outlineLevel="0" collapsed="false">
      <c r="A63" s="57"/>
      <c r="B63" s="24" t="s">
        <v>154</v>
      </c>
      <c r="C63" s="27" t="n">
        <v>902</v>
      </c>
      <c r="D63" s="28" t="s">
        <v>15</v>
      </c>
      <c r="E63" s="28" t="s">
        <v>30</v>
      </c>
      <c r="F63" s="28" t="s">
        <v>155</v>
      </c>
      <c r="G63" s="28"/>
      <c r="H63" s="75" t="n">
        <f aca="false">H64</f>
        <v>143.1</v>
      </c>
      <c r="I63" s="72"/>
      <c r="J63" s="72"/>
      <c r="K63" s="72"/>
      <c r="L63" s="72" t="n">
        <f aca="false">H63+I63</f>
        <v>143.1</v>
      </c>
      <c r="M63" s="72"/>
      <c r="N63" s="72" t="n">
        <f aca="false">L63+M63</f>
        <v>143.1</v>
      </c>
      <c r="O63" s="72"/>
      <c r="P63" s="72" t="n">
        <f aca="false">N63+O63</f>
        <v>143.1</v>
      </c>
      <c r="Q63" s="72"/>
      <c r="R63" s="72" t="n">
        <f aca="false">P63+Q63</f>
        <v>143.1</v>
      </c>
      <c r="S63" s="72"/>
      <c r="T63" s="72" t="n">
        <f aca="false">R63+S63</f>
        <v>143.1</v>
      </c>
      <c r="U63" s="72"/>
      <c r="V63" s="72" t="n">
        <f aca="false">T63+U63</f>
        <v>143.1</v>
      </c>
      <c r="W63" s="72" t="n">
        <f aca="false">W64</f>
        <v>-7.1</v>
      </c>
      <c r="X63" s="72" t="n">
        <f aca="false">V63+W63</f>
        <v>136</v>
      </c>
      <c r="Y63" s="72"/>
      <c r="Z63" s="73" t="n">
        <f aca="false">X63+Y63</f>
        <v>136</v>
      </c>
      <c r="AA63" s="72"/>
      <c r="AB63" s="73" t="n">
        <f aca="false">Z63+AA63</f>
        <v>136</v>
      </c>
      <c r="AC63" s="72"/>
      <c r="AD63" s="73" t="n">
        <f aca="false">AB63+AC63</f>
        <v>136</v>
      </c>
      <c r="AE63" s="72"/>
      <c r="AF63" s="73" t="n">
        <f aca="false">AD63+AE63</f>
        <v>136</v>
      </c>
      <c r="AG63" s="72"/>
      <c r="AH63" s="73" t="n">
        <f aca="false">AF63+AG63</f>
        <v>136</v>
      </c>
      <c r="AI63" s="72"/>
      <c r="AJ63" s="73" t="n">
        <f aca="false">AH63+AI63</f>
        <v>136</v>
      </c>
      <c r="AK63" s="72"/>
      <c r="AL63" s="73" t="n">
        <f aca="false">AJ63+AK63</f>
        <v>136</v>
      </c>
      <c r="AM63" s="72"/>
      <c r="AN63" s="73" t="n">
        <f aca="false">AL63+AM63</f>
        <v>136</v>
      </c>
      <c r="AO63" s="72" t="n">
        <f aca="false">AO64</f>
        <v>136</v>
      </c>
      <c r="AP63" s="72" t="n">
        <f aca="false">AP64</f>
        <v>25.6</v>
      </c>
      <c r="AQ63" s="73" t="n">
        <f aca="false">AP63/AO63*100</f>
        <v>18.8235294117647</v>
      </c>
    </row>
    <row r="64" customFormat="false" ht="31.5" hidden="false" customHeight="false" outlineLevel="0" collapsed="false">
      <c r="A64" s="57"/>
      <c r="B64" s="24" t="s">
        <v>108</v>
      </c>
      <c r="C64" s="27" t="n">
        <v>902</v>
      </c>
      <c r="D64" s="28" t="s">
        <v>15</v>
      </c>
      <c r="E64" s="28" t="s">
        <v>30</v>
      </c>
      <c r="F64" s="28" t="s">
        <v>155</v>
      </c>
      <c r="G64" s="28" t="s">
        <v>109</v>
      </c>
      <c r="H64" s="75" t="n">
        <v>143.1</v>
      </c>
      <c r="I64" s="72"/>
      <c r="J64" s="72"/>
      <c r="K64" s="72"/>
      <c r="L64" s="72" t="n">
        <f aca="false">H64+I64</f>
        <v>143.1</v>
      </c>
      <c r="M64" s="72"/>
      <c r="N64" s="72" t="n">
        <f aca="false">L64+M64</f>
        <v>143.1</v>
      </c>
      <c r="O64" s="72"/>
      <c r="P64" s="72" t="n">
        <f aca="false">N64+O64</f>
        <v>143.1</v>
      </c>
      <c r="Q64" s="72"/>
      <c r="R64" s="72" t="n">
        <f aca="false">P64+Q64</f>
        <v>143.1</v>
      </c>
      <c r="S64" s="72"/>
      <c r="T64" s="72" t="n">
        <f aca="false">R64+S64</f>
        <v>143.1</v>
      </c>
      <c r="U64" s="72"/>
      <c r="V64" s="72" t="n">
        <f aca="false">T64+U64</f>
        <v>143.1</v>
      </c>
      <c r="W64" s="72" t="n">
        <v>-7.1</v>
      </c>
      <c r="X64" s="72" t="n">
        <f aca="false">V64+W64</f>
        <v>136</v>
      </c>
      <c r="Y64" s="72"/>
      <c r="Z64" s="73" t="n">
        <f aca="false">X64+Y64</f>
        <v>136</v>
      </c>
      <c r="AA64" s="72"/>
      <c r="AB64" s="73" t="n">
        <f aca="false">Z64+AA64</f>
        <v>136</v>
      </c>
      <c r="AC64" s="72"/>
      <c r="AD64" s="73" t="n">
        <f aca="false">AB64+AC64</f>
        <v>136</v>
      </c>
      <c r="AE64" s="72"/>
      <c r="AF64" s="73" t="n">
        <f aca="false">AD64+AE64</f>
        <v>136</v>
      </c>
      <c r="AG64" s="72"/>
      <c r="AH64" s="73" t="n">
        <f aca="false">AF64+AG64</f>
        <v>136</v>
      </c>
      <c r="AI64" s="72"/>
      <c r="AJ64" s="73" t="n">
        <f aca="false">AH64+AI64</f>
        <v>136</v>
      </c>
      <c r="AK64" s="72"/>
      <c r="AL64" s="73" t="n">
        <f aca="false">AJ64+AK64</f>
        <v>136</v>
      </c>
      <c r="AM64" s="72"/>
      <c r="AN64" s="73" t="n">
        <f aca="false">AL64+AM64</f>
        <v>136</v>
      </c>
      <c r="AO64" s="72" t="n">
        <v>136</v>
      </c>
      <c r="AP64" s="72" t="n">
        <v>25.6</v>
      </c>
      <c r="AQ64" s="73" t="n">
        <f aca="false">AP64/AO64*100</f>
        <v>18.8235294117647</v>
      </c>
    </row>
    <row r="65" customFormat="false" ht="31.5" hidden="false" customHeight="false" outlineLevel="0" collapsed="false">
      <c r="A65" s="57"/>
      <c r="B65" s="24" t="s">
        <v>156</v>
      </c>
      <c r="C65" s="27" t="n">
        <v>902</v>
      </c>
      <c r="D65" s="28" t="s">
        <v>15</v>
      </c>
      <c r="E65" s="28" t="s">
        <v>30</v>
      </c>
      <c r="F65" s="28" t="s">
        <v>157</v>
      </c>
      <c r="G65" s="28"/>
      <c r="H65" s="75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3"/>
      <c r="AA65" s="72" t="n">
        <f aca="false">AA66</f>
        <v>10</v>
      </c>
      <c r="AB65" s="73" t="n">
        <f aca="false">Z65+AA65</f>
        <v>10</v>
      </c>
      <c r="AC65" s="72" t="n">
        <f aca="false">AC66</f>
        <v>0</v>
      </c>
      <c r="AD65" s="73" t="n">
        <f aca="false">AB65+AC65</f>
        <v>10</v>
      </c>
      <c r="AE65" s="72" t="n">
        <f aca="false">AE66</f>
        <v>0</v>
      </c>
      <c r="AF65" s="73" t="n">
        <f aca="false">AD65+AE65</f>
        <v>10</v>
      </c>
      <c r="AG65" s="72" t="n">
        <f aca="false">AG66</f>
        <v>336.8</v>
      </c>
      <c r="AH65" s="73" t="n">
        <f aca="false">AF65+AG65</f>
        <v>346.8</v>
      </c>
      <c r="AI65" s="72" t="n">
        <f aca="false">AI66</f>
        <v>6921.3</v>
      </c>
      <c r="AJ65" s="73" t="n">
        <f aca="false">AH65+AI65</f>
        <v>7268.1</v>
      </c>
      <c r="AK65" s="72" t="n">
        <f aca="false">AK66</f>
        <v>0</v>
      </c>
      <c r="AL65" s="73" t="n">
        <f aca="false">AJ65+AK65</f>
        <v>7268.1</v>
      </c>
      <c r="AM65" s="72" t="n">
        <f aca="false">AM66</f>
        <v>0</v>
      </c>
      <c r="AN65" s="73" t="n">
        <f aca="false">AL65+AM65</f>
        <v>7268.1</v>
      </c>
      <c r="AO65" s="72" t="n">
        <f aca="false">AO66</f>
        <v>7268.1</v>
      </c>
      <c r="AP65" s="72" t="n">
        <f aca="false">AP66</f>
        <v>7267.5</v>
      </c>
      <c r="AQ65" s="73" t="n">
        <f aca="false">AP65/AO65*100</f>
        <v>99.9917447475957</v>
      </c>
    </row>
    <row r="66" customFormat="false" ht="15.75" hidden="false" customHeight="false" outlineLevel="0" collapsed="false">
      <c r="A66" s="57"/>
      <c r="B66" s="24" t="s">
        <v>158</v>
      </c>
      <c r="C66" s="27" t="n">
        <v>902</v>
      </c>
      <c r="D66" s="28" t="s">
        <v>15</v>
      </c>
      <c r="E66" s="28" t="s">
        <v>30</v>
      </c>
      <c r="F66" s="28" t="s">
        <v>159</v>
      </c>
      <c r="G66" s="28"/>
      <c r="H66" s="75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3"/>
      <c r="AA66" s="72" t="n">
        <f aca="false">AA67</f>
        <v>10</v>
      </c>
      <c r="AB66" s="73" t="n">
        <f aca="false">Z66+AA66</f>
        <v>10</v>
      </c>
      <c r="AC66" s="72" t="n">
        <f aca="false">AC67</f>
        <v>0</v>
      </c>
      <c r="AD66" s="73" t="n">
        <f aca="false">AB66+AC66</f>
        <v>10</v>
      </c>
      <c r="AE66" s="72" t="n">
        <f aca="false">AE67</f>
        <v>0</v>
      </c>
      <c r="AF66" s="73" t="n">
        <f aca="false">AD66+AE66</f>
        <v>10</v>
      </c>
      <c r="AG66" s="72" t="n">
        <f aca="false">AG67</f>
        <v>336.8</v>
      </c>
      <c r="AH66" s="73" t="n">
        <f aca="false">AF66+AG66</f>
        <v>346.8</v>
      </c>
      <c r="AI66" s="72" t="n">
        <f aca="false">AI67</f>
        <v>6921.3</v>
      </c>
      <c r="AJ66" s="73" t="n">
        <f aca="false">AH66+AI66</f>
        <v>7268.1</v>
      </c>
      <c r="AK66" s="72" t="n">
        <f aca="false">AK67</f>
        <v>0</v>
      </c>
      <c r="AL66" s="73" t="n">
        <f aca="false">AJ66+AK66</f>
        <v>7268.1</v>
      </c>
      <c r="AM66" s="72" t="n">
        <f aca="false">AM67</f>
        <v>0</v>
      </c>
      <c r="AN66" s="73" t="n">
        <f aca="false">AL66+AM66</f>
        <v>7268.1</v>
      </c>
      <c r="AO66" s="72" t="n">
        <f aca="false">AO67</f>
        <v>7268.1</v>
      </c>
      <c r="AP66" s="72" t="n">
        <f aca="false">AP67</f>
        <v>7267.5</v>
      </c>
      <c r="AQ66" s="73" t="n">
        <f aca="false">AP66/AO66*100</f>
        <v>99.9917447475957</v>
      </c>
    </row>
    <row r="67" customFormat="false" ht="16.5" hidden="false" customHeight="true" outlineLevel="0" collapsed="false">
      <c r="A67" s="57"/>
      <c r="B67" s="24" t="s">
        <v>160</v>
      </c>
      <c r="C67" s="27" t="n">
        <v>902</v>
      </c>
      <c r="D67" s="28" t="s">
        <v>15</v>
      </c>
      <c r="E67" s="28" t="s">
        <v>30</v>
      </c>
      <c r="F67" s="28" t="s">
        <v>161</v>
      </c>
      <c r="G67" s="28"/>
      <c r="H67" s="75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3"/>
      <c r="AA67" s="72" t="n">
        <f aca="false">AA68</f>
        <v>10</v>
      </c>
      <c r="AB67" s="73" t="n">
        <f aca="false">Z67+AA67</f>
        <v>10</v>
      </c>
      <c r="AC67" s="72" t="n">
        <f aca="false">AC68</f>
        <v>0</v>
      </c>
      <c r="AD67" s="73" t="n">
        <f aca="false">AB67+AC67</f>
        <v>10</v>
      </c>
      <c r="AE67" s="72" t="n">
        <f aca="false">AE68</f>
        <v>0</v>
      </c>
      <c r="AF67" s="73" t="n">
        <f aca="false">AD67+AE67</f>
        <v>10</v>
      </c>
      <c r="AG67" s="72" t="n">
        <f aca="false">AG68</f>
        <v>336.8</v>
      </c>
      <c r="AH67" s="73" t="n">
        <f aca="false">AF67+AG67</f>
        <v>346.8</v>
      </c>
      <c r="AI67" s="72" t="n">
        <f aca="false">AI68</f>
        <v>6921.3</v>
      </c>
      <c r="AJ67" s="73" t="n">
        <f aca="false">AH67+AI67</f>
        <v>7268.1</v>
      </c>
      <c r="AK67" s="72" t="n">
        <f aca="false">AK68</f>
        <v>0</v>
      </c>
      <c r="AL67" s="73" t="n">
        <f aca="false">AJ67+AK67</f>
        <v>7268.1</v>
      </c>
      <c r="AM67" s="72" t="n">
        <f aca="false">AM68</f>
        <v>0</v>
      </c>
      <c r="AN67" s="73" t="n">
        <f aca="false">AL67+AM67</f>
        <v>7268.1</v>
      </c>
      <c r="AO67" s="72" t="n">
        <f aca="false">AO68</f>
        <v>7268.1</v>
      </c>
      <c r="AP67" s="72" t="n">
        <f aca="false">AP68</f>
        <v>7267.5</v>
      </c>
      <c r="AQ67" s="73" t="n">
        <f aca="false">AP67/AO67*100</f>
        <v>99.9917447475957</v>
      </c>
    </row>
    <row r="68" customFormat="false" ht="15.75" hidden="false" customHeight="false" outlineLevel="0" collapsed="false">
      <c r="A68" s="57"/>
      <c r="B68" s="24" t="s">
        <v>134</v>
      </c>
      <c r="C68" s="27" t="n">
        <v>902</v>
      </c>
      <c r="D68" s="28" t="s">
        <v>15</v>
      </c>
      <c r="E68" s="28" t="s">
        <v>30</v>
      </c>
      <c r="F68" s="28" t="s">
        <v>161</v>
      </c>
      <c r="G68" s="28" t="s">
        <v>135</v>
      </c>
      <c r="H68" s="75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3"/>
      <c r="AA68" s="72" t="n">
        <v>10</v>
      </c>
      <c r="AB68" s="73" t="n">
        <f aca="false">Z68+AA68</f>
        <v>10</v>
      </c>
      <c r="AC68" s="72"/>
      <c r="AD68" s="73" t="n">
        <f aca="false">AB68+AC68</f>
        <v>10</v>
      </c>
      <c r="AE68" s="72"/>
      <c r="AF68" s="73" t="n">
        <f aca="false">AD68+AE68</f>
        <v>10</v>
      </c>
      <c r="AG68" s="72" t="n">
        <v>336.8</v>
      </c>
      <c r="AH68" s="73" t="n">
        <f aca="false">AF68+AG68</f>
        <v>346.8</v>
      </c>
      <c r="AI68" s="72" t="n">
        <v>6921.3</v>
      </c>
      <c r="AJ68" s="73" t="n">
        <f aca="false">AH68+AI68</f>
        <v>7268.1</v>
      </c>
      <c r="AK68" s="72"/>
      <c r="AL68" s="73" t="n">
        <f aca="false">AJ68+AK68</f>
        <v>7268.1</v>
      </c>
      <c r="AM68" s="72"/>
      <c r="AN68" s="73" t="n">
        <f aca="false">AL68+AM68</f>
        <v>7268.1</v>
      </c>
      <c r="AO68" s="72" t="n">
        <v>7268.1</v>
      </c>
      <c r="AP68" s="72" t="n">
        <v>7267.5</v>
      </c>
      <c r="AQ68" s="73" t="n">
        <f aca="false">AP68/AO68*100</f>
        <v>99.9917447475957</v>
      </c>
    </row>
    <row r="69" customFormat="false" ht="15.75" hidden="false" customHeight="false" outlineLevel="0" collapsed="false">
      <c r="A69" s="57"/>
      <c r="B69" s="24" t="s">
        <v>162</v>
      </c>
      <c r="C69" s="27" t="n">
        <v>902</v>
      </c>
      <c r="D69" s="28" t="s">
        <v>15</v>
      </c>
      <c r="E69" s="28" t="s">
        <v>30</v>
      </c>
      <c r="F69" s="28" t="s">
        <v>163</v>
      </c>
      <c r="G69" s="28"/>
      <c r="H69" s="75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 t="n">
        <f aca="false">W75</f>
        <v>2100</v>
      </c>
      <c r="X69" s="72" t="n">
        <f aca="false">V69+W69</f>
        <v>2100</v>
      </c>
      <c r="Y69" s="72" t="n">
        <f aca="false">Y70+Y75</f>
        <v>12503.3</v>
      </c>
      <c r="Z69" s="73" t="n">
        <f aca="false">X69+Y69</f>
        <v>14603.3</v>
      </c>
      <c r="AA69" s="72" t="n">
        <f aca="false">AA70+AA75</f>
        <v>0</v>
      </c>
      <c r="AB69" s="73" t="n">
        <f aca="false">Z69+AA69</f>
        <v>14603.3</v>
      </c>
      <c r="AC69" s="72" t="n">
        <f aca="false">AC70+AC75</f>
        <v>0</v>
      </c>
      <c r="AD69" s="73" t="n">
        <f aca="false">AB69+AC69</f>
        <v>14603.3</v>
      </c>
      <c r="AE69" s="72" t="n">
        <f aca="false">AE70+AE75</f>
        <v>3298</v>
      </c>
      <c r="AF69" s="73" t="n">
        <f aca="false">AD69+AE69</f>
        <v>17901.3</v>
      </c>
      <c r="AG69" s="72" t="n">
        <f aca="false">AG70+AG75</f>
        <v>2500</v>
      </c>
      <c r="AH69" s="73" t="n">
        <f aca="false">AF69+AG69</f>
        <v>20401.3</v>
      </c>
      <c r="AI69" s="72" t="n">
        <f aca="false">AI70+AI75</f>
        <v>-85.2</v>
      </c>
      <c r="AJ69" s="73" t="n">
        <f aca="false">AH69+AI69</f>
        <v>20316.1</v>
      </c>
      <c r="AK69" s="72" t="n">
        <f aca="false">AK70+AK75</f>
        <v>0</v>
      </c>
      <c r="AL69" s="73" t="n">
        <f aca="false">AJ69+AK69</f>
        <v>20316.1</v>
      </c>
      <c r="AM69" s="72" t="n">
        <f aca="false">AM70+AM75</f>
        <v>0</v>
      </c>
      <c r="AN69" s="73" t="n">
        <f aca="false">AL69+AM69</f>
        <v>20316.1</v>
      </c>
      <c r="AO69" s="72" t="n">
        <f aca="false">AO70+AO75</f>
        <v>20316.1</v>
      </c>
      <c r="AP69" s="72" t="n">
        <f aca="false">AP70+AP75</f>
        <v>19690.7</v>
      </c>
      <c r="AQ69" s="73" t="n">
        <f aca="false">AP69/AO69*100</f>
        <v>96.9216532700666</v>
      </c>
    </row>
    <row r="70" customFormat="false" ht="15.75" hidden="false" customHeight="false" outlineLevel="0" collapsed="false">
      <c r="A70" s="57"/>
      <c r="B70" s="24" t="s">
        <v>164</v>
      </c>
      <c r="C70" s="27" t="n">
        <v>902</v>
      </c>
      <c r="D70" s="74" t="s">
        <v>15</v>
      </c>
      <c r="E70" s="28" t="s">
        <v>30</v>
      </c>
      <c r="F70" s="28" t="s">
        <v>165</v>
      </c>
      <c r="G70" s="28"/>
      <c r="H70" s="73" t="e">
        <f aca="false">H71+#REF!+#REF!</f>
        <v>#REF!</v>
      </c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 t="n">
        <f aca="false">Y71+Y73</f>
        <v>8199</v>
      </c>
      <c r="Z70" s="73" t="n">
        <f aca="false">X70+Y70</f>
        <v>8199</v>
      </c>
      <c r="AA70" s="72" t="n">
        <f aca="false">AA71+AA73</f>
        <v>0</v>
      </c>
      <c r="AB70" s="73" t="n">
        <f aca="false">Z70+AA70</f>
        <v>8199</v>
      </c>
      <c r="AC70" s="72" t="n">
        <f aca="false">AC71+AC73</f>
        <v>0</v>
      </c>
      <c r="AD70" s="73" t="n">
        <f aca="false">AB70+AC70</f>
        <v>8199</v>
      </c>
      <c r="AE70" s="72" t="n">
        <f aca="false">AE71+AE73</f>
        <v>0</v>
      </c>
      <c r="AF70" s="73" t="n">
        <f aca="false">AD70+AE70</f>
        <v>8199</v>
      </c>
      <c r="AG70" s="72" t="n">
        <f aca="false">AG71+AG73</f>
        <v>0</v>
      </c>
      <c r="AH70" s="73" t="n">
        <f aca="false">AF70+AG70</f>
        <v>8199</v>
      </c>
      <c r="AI70" s="72" t="n">
        <f aca="false">AI71+AI73</f>
        <v>0</v>
      </c>
      <c r="AJ70" s="73" t="n">
        <f aca="false">AH70+AI70</f>
        <v>8199</v>
      </c>
      <c r="AK70" s="72" t="n">
        <f aca="false">AK71+AK73</f>
        <v>0</v>
      </c>
      <c r="AL70" s="73" t="n">
        <f aca="false">AJ70+AK70</f>
        <v>8199</v>
      </c>
      <c r="AM70" s="72" t="n">
        <f aca="false">AM71+AM73</f>
        <v>0</v>
      </c>
      <c r="AN70" s="73" t="n">
        <f aca="false">AL70+AM70</f>
        <v>8199</v>
      </c>
      <c r="AO70" s="72" t="n">
        <f aca="false">AO71+AO73</f>
        <v>8199</v>
      </c>
      <c r="AP70" s="72" t="n">
        <f aca="false">AP71+AP73</f>
        <v>7931.3</v>
      </c>
      <c r="AQ70" s="73" t="n">
        <f aca="false">AP70/AO70*100</f>
        <v>96.7349676789852</v>
      </c>
    </row>
    <row r="71" customFormat="false" ht="47.25" hidden="false" customHeight="false" outlineLevel="0" collapsed="false">
      <c r="A71" s="57"/>
      <c r="B71" s="24" t="s">
        <v>168</v>
      </c>
      <c r="C71" s="27" t="n">
        <v>902</v>
      </c>
      <c r="D71" s="74" t="s">
        <v>15</v>
      </c>
      <c r="E71" s="28" t="s">
        <v>30</v>
      </c>
      <c r="F71" s="28" t="s">
        <v>169</v>
      </c>
      <c r="G71" s="28"/>
      <c r="H71" s="73" t="n">
        <f aca="false">H72</f>
        <v>30</v>
      </c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 t="n">
        <f aca="false">Y72</f>
        <v>8000</v>
      </c>
      <c r="Z71" s="73" t="n">
        <f aca="false">X71+Y71</f>
        <v>8000</v>
      </c>
      <c r="AA71" s="72" t="n">
        <f aca="false">AA72</f>
        <v>0</v>
      </c>
      <c r="AB71" s="73" t="n">
        <f aca="false">Z71+AA71</f>
        <v>8000</v>
      </c>
      <c r="AC71" s="72" t="n">
        <f aca="false">AC72</f>
        <v>0</v>
      </c>
      <c r="AD71" s="73" t="n">
        <f aca="false">AB71+AC71</f>
        <v>8000</v>
      </c>
      <c r="AE71" s="72" t="n">
        <f aca="false">AE72</f>
        <v>0</v>
      </c>
      <c r="AF71" s="73" t="n">
        <f aca="false">AD71+AE71</f>
        <v>8000</v>
      </c>
      <c r="AG71" s="72" t="n">
        <f aca="false">AG72</f>
        <v>0</v>
      </c>
      <c r="AH71" s="73" t="n">
        <f aca="false">AF71+AG71</f>
        <v>8000</v>
      </c>
      <c r="AI71" s="72" t="n">
        <f aca="false">AI72</f>
        <v>0</v>
      </c>
      <c r="AJ71" s="73" t="n">
        <f aca="false">AH71+AI71</f>
        <v>8000</v>
      </c>
      <c r="AK71" s="72" t="n">
        <f aca="false">AK72</f>
        <v>0</v>
      </c>
      <c r="AL71" s="73" t="n">
        <f aca="false">AJ71+AK71</f>
        <v>8000</v>
      </c>
      <c r="AM71" s="72" t="n">
        <f aca="false">AM72</f>
        <v>0</v>
      </c>
      <c r="AN71" s="73" t="n">
        <f aca="false">AL71+AM71</f>
        <v>8000</v>
      </c>
      <c r="AO71" s="72" t="n">
        <f aca="false">AO72</f>
        <v>8000</v>
      </c>
      <c r="AP71" s="72" t="n">
        <f aca="false">AP72</f>
        <v>7732.3</v>
      </c>
      <c r="AQ71" s="73" t="n">
        <f aca="false">AP71/AO71*100</f>
        <v>96.65375</v>
      </c>
    </row>
    <row r="72" customFormat="false" ht="15.75" hidden="false" customHeight="false" outlineLevel="0" collapsed="false">
      <c r="A72" s="57"/>
      <c r="B72" s="24" t="s">
        <v>134</v>
      </c>
      <c r="C72" s="27" t="n">
        <v>902</v>
      </c>
      <c r="D72" s="74" t="s">
        <v>15</v>
      </c>
      <c r="E72" s="28" t="s">
        <v>30</v>
      </c>
      <c r="F72" s="28" t="s">
        <v>169</v>
      </c>
      <c r="G72" s="28" t="s">
        <v>135</v>
      </c>
      <c r="H72" s="73" t="n">
        <v>30</v>
      </c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 t="n">
        <v>8000</v>
      </c>
      <c r="Z72" s="73" t="n">
        <f aca="false">X72+Y72</f>
        <v>8000</v>
      </c>
      <c r="AA72" s="72"/>
      <c r="AB72" s="73" t="n">
        <f aca="false">Z72+AA72</f>
        <v>8000</v>
      </c>
      <c r="AC72" s="72"/>
      <c r="AD72" s="73" t="n">
        <f aca="false">AB72+AC72</f>
        <v>8000</v>
      </c>
      <c r="AE72" s="72"/>
      <c r="AF72" s="73" t="n">
        <f aca="false">AD72+AE72</f>
        <v>8000</v>
      </c>
      <c r="AG72" s="72"/>
      <c r="AH72" s="73" t="n">
        <f aca="false">AF72+AG72</f>
        <v>8000</v>
      </c>
      <c r="AI72" s="72"/>
      <c r="AJ72" s="73" t="n">
        <f aca="false">AH72+AI72</f>
        <v>8000</v>
      </c>
      <c r="AK72" s="72"/>
      <c r="AL72" s="73" t="n">
        <f aca="false">AJ72+AK72</f>
        <v>8000</v>
      </c>
      <c r="AM72" s="72"/>
      <c r="AN72" s="73" t="n">
        <f aca="false">AL72+AM72</f>
        <v>8000</v>
      </c>
      <c r="AO72" s="72" t="n">
        <v>8000</v>
      </c>
      <c r="AP72" s="72" t="n">
        <v>7732.3</v>
      </c>
      <c r="AQ72" s="73" t="n">
        <f aca="false">AP72/AO72*100</f>
        <v>96.65375</v>
      </c>
    </row>
    <row r="73" customFormat="false" ht="29.25" hidden="false" customHeight="true" outlineLevel="0" collapsed="false">
      <c r="A73" s="57"/>
      <c r="B73" s="24" t="s">
        <v>170</v>
      </c>
      <c r="C73" s="27" t="n">
        <v>902</v>
      </c>
      <c r="D73" s="74" t="s">
        <v>15</v>
      </c>
      <c r="E73" s="28" t="s">
        <v>30</v>
      </c>
      <c r="F73" s="28" t="s">
        <v>171</v>
      </c>
      <c r="G73" s="28"/>
      <c r="H73" s="73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 t="n">
        <f aca="false">Y74</f>
        <v>199</v>
      </c>
      <c r="Z73" s="73" t="n">
        <f aca="false">X73+Y73</f>
        <v>199</v>
      </c>
      <c r="AA73" s="72" t="n">
        <f aca="false">AA74</f>
        <v>0</v>
      </c>
      <c r="AB73" s="73" t="n">
        <f aca="false">Z73+AA73</f>
        <v>199</v>
      </c>
      <c r="AC73" s="72" t="n">
        <f aca="false">AC74</f>
        <v>0</v>
      </c>
      <c r="AD73" s="73" t="n">
        <f aca="false">AB73+AC73</f>
        <v>199</v>
      </c>
      <c r="AE73" s="72" t="n">
        <f aca="false">AE74</f>
        <v>0</v>
      </c>
      <c r="AF73" s="73" t="n">
        <f aca="false">AD73+AE73</f>
        <v>199</v>
      </c>
      <c r="AG73" s="72" t="n">
        <f aca="false">AG74</f>
        <v>0</v>
      </c>
      <c r="AH73" s="73" t="n">
        <f aca="false">AF73+AG73</f>
        <v>199</v>
      </c>
      <c r="AI73" s="72" t="n">
        <f aca="false">AI74</f>
        <v>0</v>
      </c>
      <c r="AJ73" s="73" t="n">
        <f aca="false">AH73+AI73</f>
        <v>199</v>
      </c>
      <c r="AK73" s="72" t="n">
        <f aca="false">AK74</f>
        <v>0</v>
      </c>
      <c r="AL73" s="73" t="n">
        <f aca="false">AJ73+AK73</f>
        <v>199</v>
      </c>
      <c r="AM73" s="72" t="n">
        <f aca="false">AM74</f>
        <v>0</v>
      </c>
      <c r="AN73" s="73" t="n">
        <f aca="false">AL73+AM73</f>
        <v>199</v>
      </c>
      <c r="AO73" s="72" t="n">
        <f aca="false">AO74</f>
        <v>199</v>
      </c>
      <c r="AP73" s="72" t="n">
        <f aca="false">AP74</f>
        <v>199</v>
      </c>
      <c r="AQ73" s="73" t="n">
        <f aca="false">AP73/AO73*100</f>
        <v>100</v>
      </c>
    </row>
    <row r="74" customFormat="false" ht="15.75" hidden="false" customHeight="false" outlineLevel="0" collapsed="false">
      <c r="A74" s="57"/>
      <c r="B74" s="24" t="s">
        <v>134</v>
      </c>
      <c r="C74" s="27" t="n">
        <v>902</v>
      </c>
      <c r="D74" s="74" t="s">
        <v>15</v>
      </c>
      <c r="E74" s="28" t="s">
        <v>30</v>
      </c>
      <c r="F74" s="28" t="s">
        <v>171</v>
      </c>
      <c r="G74" s="28" t="s">
        <v>135</v>
      </c>
      <c r="H74" s="73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 t="n">
        <v>199</v>
      </c>
      <c r="Z74" s="73" t="n">
        <f aca="false">X74+Y74</f>
        <v>199</v>
      </c>
      <c r="AA74" s="72"/>
      <c r="AB74" s="73" t="n">
        <f aca="false">Z74+AA74</f>
        <v>199</v>
      </c>
      <c r="AC74" s="72"/>
      <c r="AD74" s="73" t="n">
        <f aca="false">AB74+AC74</f>
        <v>199</v>
      </c>
      <c r="AE74" s="72"/>
      <c r="AF74" s="73" t="n">
        <f aca="false">AD74+AE74</f>
        <v>199</v>
      </c>
      <c r="AG74" s="72"/>
      <c r="AH74" s="73" t="n">
        <f aca="false">AF74+AG74</f>
        <v>199</v>
      </c>
      <c r="AI74" s="72"/>
      <c r="AJ74" s="73" t="n">
        <f aca="false">AH74+AI74</f>
        <v>199</v>
      </c>
      <c r="AK74" s="72"/>
      <c r="AL74" s="73" t="n">
        <f aca="false">AJ74+AK74</f>
        <v>199</v>
      </c>
      <c r="AM74" s="72"/>
      <c r="AN74" s="73" t="n">
        <f aca="false">AL74+AM74</f>
        <v>199</v>
      </c>
      <c r="AO74" s="72" t="n">
        <v>199</v>
      </c>
      <c r="AP74" s="72" t="n">
        <v>199</v>
      </c>
      <c r="AQ74" s="73" t="n">
        <f aca="false">AP74/AO74*100</f>
        <v>100</v>
      </c>
    </row>
    <row r="75" customFormat="false" ht="15.75" hidden="false" customHeight="false" outlineLevel="0" collapsed="false">
      <c r="A75" s="57"/>
      <c r="B75" s="24" t="s">
        <v>172</v>
      </c>
      <c r="C75" s="27" t="n">
        <v>902</v>
      </c>
      <c r="D75" s="28" t="s">
        <v>15</v>
      </c>
      <c r="E75" s="28" t="s">
        <v>30</v>
      </c>
      <c r="F75" s="28" t="s">
        <v>173</v>
      </c>
      <c r="G75" s="28"/>
      <c r="H75" s="75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 t="n">
        <f aca="false">W76+W78+W80+W82</f>
        <v>2100</v>
      </c>
      <c r="X75" s="72" t="n">
        <f aca="false">V75+W75</f>
        <v>2100</v>
      </c>
      <c r="Y75" s="72" t="n">
        <f aca="false">Y76+Y78+Y80+Y82+Y84+Y86+Y88</f>
        <v>4304.3</v>
      </c>
      <c r="Z75" s="73" t="n">
        <f aca="false">X75+Y75</f>
        <v>6404.3</v>
      </c>
      <c r="AA75" s="72" t="n">
        <f aca="false">AA76+AA78+AA80+AA82+AA84+AA86+AA88</f>
        <v>0</v>
      </c>
      <c r="AB75" s="73" t="n">
        <f aca="false">Z75+AA75</f>
        <v>6404.3</v>
      </c>
      <c r="AC75" s="72" t="n">
        <f aca="false">AC76+AC78+AC80+AC82+AC84+AC86+AC88</f>
        <v>0</v>
      </c>
      <c r="AD75" s="73" t="n">
        <f aca="false">AB75+AC75</f>
        <v>6404.3</v>
      </c>
      <c r="AE75" s="72" t="n">
        <f aca="false">AE76+AE78+AE80+AE82+AE84+AE86+AE88+AE90+AE92</f>
        <v>3298</v>
      </c>
      <c r="AF75" s="73" t="n">
        <f aca="false">AD75+AE75</f>
        <v>9702.3</v>
      </c>
      <c r="AG75" s="72" t="n">
        <f aca="false">AG76+AG78+AG80+AG82+AG84+AG86+AG88+AG90+AG92+AG94</f>
        <v>2500</v>
      </c>
      <c r="AH75" s="73" t="n">
        <f aca="false">AF75+AG75</f>
        <v>12202.3</v>
      </c>
      <c r="AI75" s="72" t="n">
        <f aca="false">AI76+AI78+AI80+AI82+AI84+AI86+AI88+AI90+AI92+AI94</f>
        <v>-85.2</v>
      </c>
      <c r="AJ75" s="73" t="n">
        <f aca="false">AH75+AI75</f>
        <v>12117.1</v>
      </c>
      <c r="AK75" s="72" t="n">
        <f aca="false">AK76+AK78+AK80+AK82+AK84+AK86+AK88+AK90+AK92+AK94</f>
        <v>0</v>
      </c>
      <c r="AL75" s="73" t="n">
        <f aca="false">AJ75+AK75</f>
        <v>12117.1</v>
      </c>
      <c r="AM75" s="72" t="n">
        <f aca="false">AM76+AM78+AM80+AM82+AM84+AM86+AM88+AM90+AM92+AM94</f>
        <v>0</v>
      </c>
      <c r="AN75" s="73" t="n">
        <f aca="false">AL75+AM75</f>
        <v>12117.1</v>
      </c>
      <c r="AO75" s="72" t="n">
        <f aca="false">AO76+AO78+AO80+AO82+AO84+AO86+AO88+AO90+AO92+AO94</f>
        <v>12117.1</v>
      </c>
      <c r="AP75" s="72" t="n">
        <f aca="false">AP76+AP78+AP80+AP82+AP84+AP86+AP88+AP90+AP92+AP94</f>
        <v>11759.4</v>
      </c>
      <c r="AQ75" s="73" t="n">
        <f aca="false">AP75/AO75*100</f>
        <v>97.0479735250184</v>
      </c>
    </row>
    <row r="76" customFormat="false" ht="63" hidden="false" customHeight="false" outlineLevel="0" collapsed="false">
      <c r="A76" s="57"/>
      <c r="B76" s="24" t="s">
        <v>174</v>
      </c>
      <c r="C76" s="27" t="n">
        <v>902</v>
      </c>
      <c r="D76" s="28" t="s">
        <v>15</v>
      </c>
      <c r="E76" s="28" t="s">
        <v>30</v>
      </c>
      <c r="F76" s="28" t="s">
        <v>175</v>
      </c>
      <c r="G76" s="28"/>
      <c r="H76" s="75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 t="n">
        <f aca="false">W77</f>
        <v>300</v>
      </c>
      <c r="X76" s="72" t="n">
        <f aca="false">V76+W76</f>
        <v>300</v>
      </c>
      <c r="Y76" s="72" t="n">
        <f aca="false">Y77</f>
        <v>612</v>
      </c>
      <c r="Z76" s="73" t="n">
        <f aca="false">X76+Y76</f>
        <v>912</v>
      </c>
      <c r="AA76" s="72" t="n">
        <f aca="false">AA77</f>
        <v>0</v>
      </c>
      <c r="AB76" s="73" t="n">
        <f aca="false">Z76+AA76</f>
        <v>912</v>
      </c>
      <c r="AC76" s="72" t="n">
        <f aca="false">AC77</f>
        <v>0</v>
      </c>
      <c r="AD76" s="73" t="n">
        <f aca="false">AB76+AC76</f>
        <v>912</v>
      </c>
      <c r="AE76" s="72" t="n">
        <f aca="false">AE77</f>
        <v>200</v>
      </c>
      <c r="AF76" s="73" t="n">
        <f aca="false">AD76+AE76</f>
        <v>1112</v>
      </c>
      <c r="AG76" s="72" t="n">
        <f aca="false">AG77</f>
        <v>200</v>
      </c>
      <c r="AH76" s="73" t="n">
        <f aca="false">AF76+AG76</f>
        <v>1312</v>
      </c>
      <c r="AI76" s="72" t="n">
        <f aca="false">AI77</f>
        <v>200</v>
      </c>
      <c r="AJ76" s="73" t="n">
        <f aca="false">AH76+AI76</f>
        <v>1512</v>
      </c>
      <c r="AK76" s="72" t="n">
        <f aca="false">AK77</f>
        <v>0</v>
      </c>
      <c r="AL76" s="73" t="n">
        <f aca="false">AJ76+AK76</f>
        <v>1512</v>
      </c>
      <c r="AM76" s="72" t="n">
        <f aca="false">AM77</f>
        <v>0</v>
      </c>
      <c r="AN76" s="73" t="n">
        <f aca="false">AL76+AM76</f>
        <v>1512</v>
      </c>
      <c r="AO76" s="72" t="n">
        <f aca="false">AO77</f>
        <v>1512</v>
      </c>
      <c r="AP76" s="72" t="n">
        <f aca="false">AP77</f>
        <v>1491.6</v>
      </c>
      <c r="AQ76" s="73" t="n">
        <f aca="false">AP76/AO76*100</f>
        <v>98.6507936507936</v>
      </c>
    </row>
    <row r="77" customFormat="false" ht="15.75" hidden="false" customHeight="false" outlineLevel="0" collapsed="false">
      <c r="A77" s="57"/>
      <c r="B77" s="24" t="s">
        <v>134</v>
      </c>
      <c r="C77" s="27" t="n">
        <v>902</v>
      </c>
      <c r="D77" s="28" t="s">
        <v>15</v>
      </c>
      <c r="E77" s="28" t="s">
        <v>30</v>
      </c>
      <c r="F77" s="28" t="s">
        <v>175</v>
      </c>
      <c r="G77" s="28" t="s">
        <v>135</v>
      </c>
      <c r="H77" s="75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 t="n">
        <v>300</v>
      </c>
      <c r="X77" s="72" t="n">
        <f aca="false">V77+W77</f>
        <v>300</v>
      </c>
      <c r="Y77" s="72" t="n">
        <v>612</v>
      </c>
      <c r="Z77" s="73" t="n">
        <f aca="false">X77+Y77</f>
        <v>912</v>
      </c>
      <c r="AA77" s="72"/>
      <c r="AB77" s="73" t="n">
        <f aca="false">Z77+AA77</f>
        <v>912</v>
      </c>
      <c r="AC77" s="72"/>
      <c r="AD77" s="73" t="n">
        <f aca="false">AB77+AC77</f>
        <v>912</v>
      </c>
      <c r="AE77" s="72" t="n">
        <v>200</v>
      </c>
      <c r="AF77" s="73" t="n">
        <f aca="false">AD77+AE77</f>
        <v>1112</v>
      </c>
      <c r="AG77" s="72" t="n">
        <v>200</v>
      </c>
      <c r="AH77" s="73" t="n">
        <f aca="false">AF77+AG77</f>
        <v>1312</v>
      </c>
      <c r="AI77" s="72" t="n">
        <v>200</v>
      </c>
      <c r="AJ77" s="73" t="n">
        <f aca="false">AH77+AI77</f>
        <v>1512</v>
      </c>
      <c r="AK77" s="72"/>
      <c r="AL77" s="73" t="n">
        <f aca="false">AJ77+AK77</f>
        <v>1512</v>
      </c>
      <c r="AM77" s="72"/>
      <c r="AN77" s="73" t="n">
        <f aca="false">AL77+AM77</f>
        <v>1512</v>
      </c>
      <c r="AO77" s="72" t="n">
        <v>1512</v>
      </c>
      <c r="AP77" s="72" t="n">
        <v>1491.6</v>
      </c>
      <c r="AQ77" s="73" t="n">
        <f aca="false">AP77/AO77*100</f>
        <v>98.6507936507936</v>
      </c>
    </row>
    <row r="78" customFormat="false" ht="47.25" hidden="false" customHeight="false" outlineLevel="0" collapsed="false">
      <c r="A78" s="57"/>
      <c r="B78" s="24" t="s">
        <v>176</v>
      </c>
      <c r="C78" s="27" t="n">
        <v>902</v>
      </c>
      <c r="D78" s="28" t="s">
        <v>15</v>
      </c>
      <c r="E78" s="28" t="s">
        <v>30</v>
      </c>
      <c r="F78" s="28" t="s">
        <v>177</v>
      </c>
      <c r="G78" s="28"/>
      <c r="H78" s="75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 t="n">
        <f aca="false">W79</f>
        <v>300</v>
      </c>
      <c r="X78" s="72" t="n">
        <f aca="false">V78+W78</f>
        <v>300</v>
      </c>
      <c r="Y78" s="72"/>
      <c r="Z78" s="73" t="n">
        <f aca="false">X78+Y78</f>
        <v>300</v>
      </c>
      <c r="AA78" s="72"/>
      <c r="AB78" s="73" t="n">
        <f aca="false">Z78+AA78</f>
        <v>300</v>
      </c>
      <c r="AC78" s="72"/>
      <c r="AD78" s="73" t="n">
        <f aca="false">AB78+AC78</f>
        <v>300</v>
      </c>
      <c r="AE78" s="72"/>
      <c r="AF78" s="73" t="n">
        <f aca="false">AD78+AE78</f>
        <v>300</v>
      </c>
      <c r="AG78" s="72"/>
      <c r="AH78" s="73" t="n">
        <f aca="false">AF78+AG78</f>
        <v>300</v>
      </c>
      <c r="AI78" s="72"/>
      <c r="AJ78" s="73" t="n">
        <f aca="false">AH78+AI78</f>
        <v>300</v>
      </c>
      <c r="AK78" s="72"/>
      <c r="AL78" s="73" t="n">
        <f aca="false">AJ78+AK78</f>
        <v>300</v>
      </c>
      <c r="AM78" s="72"/>
      <c r="AN78" s="73" t="n">
        <f aca="false">AL78+AM78</f>
        <v>300</v>
      </c>
      <c r="AO78" s="72" t="n">
        <f aca="false">AO79</f>
        <v>300</v>
      </c>
      <c r="AP78" s="72" t="n">
        <f aca="false">AP79</f>
        <v>250</v>
      </c>
      <c r="AQ78" s="73" t="n">
        <f aca="false">AP78/AO78*100</f>
        <v>83.3333333333333</v>
      </c>
    </row>
    <row r="79" customFormat="false" ht="15.75" hidden="false" customHeight="false" outlineLevel="0" collapsed="false">
      <c r="A79" s="57"/>
      <c r="B79" s="24" t="s">
        <v>178</v>
      </c>
      <c r="C79" s="27" t="n">
        <v>902</v>
      </c>
      <c r="D79" s="28" t="s">
        <v>15</v>
      </c>
      <c r="E79" s="28" t="s">
        <v>30</v>
      </c>
      <c r="F79" s="28" t="s">
        <v>177</v>
      </c>
      <c r="G79" s="28" t="s">
        <v>179</v>
      </c>
      <c r="H79" s="75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 t="n">
        <v>300</v>
      </c>
      <c r="X79" s="72" t="n">
        <f aca="false">V79+W79</f>
        <v>300</v>
      </c>
      <c r="Y79" s="72"/>
      <c r="Z79" s="73" t="n">
        <f aca="false">X79+Y79</f>
        <v>300</v>
      </c>
      <c r="AA79" s="72"/>
      <c r="AB79" s="73" t="n">
        <f aca="false">Z79+AA79</f>
        <v>300</v>
      </c>
      <c r="AC79" s="72"/>
      <c r="AD79" s="73" t="n">
        <f aca="false">AB79+AC79</f>
        <v>300</v>
      </c>
      <c r="AE79" s="72"/>
      <c r="AF79" s="73" t="n">
        <f aca="false">AD79+AE79</f>
        <v>300</v>
      </c>
      <c r="AG79" s="72"/>
      <c r="AH79" s="73" t="n">
        <f aca="false">AF79+AG79</f>
        <v>300</v>
      </c>
      <c r="AI79" s="72"/>
      <c r="AJ79" s="73" t="n">
        <f aca="false">AH79+AI79</f>
        <v>300</v>
      </c>
      <c r="AK79" s="72"/>
      <c r="AL79" s="73" t="n">
        <f aca="false">AJ79+AK79</f>
        <v>300</v>
      </c>
      <c r="AM79" s="72"/>
      <c r="AN79" s="73" t="n">
        <f aca="false">AL79+AM79</f>
        <v>300</v>
      </c>
      <c r="AO79" s="72" t="n">
        <v>300</v>
      </c>
      <c r="AP79" s="72" t="n">
        <v>250</v>
      </c>
      <c r="AQ79" s="73" t="n">
        <f aca="false">AP79/AO79*100</f>
        <v>83.3333333333333</v>
      </c>
    </row>
    <row r="80" customFormat="false" ht="63" hidden="false" customHeight="false" outlineLevel="0" collapsed="false">
      <c r="A80" s="57"/>
      <c r="B80" s="24" t="s">
        <v>180</v>
      </c>
      <c r="C80" s="27" t="n">
        <v>902</v>
      </c>
      <c r="D80" s="28" t="s">
        <v>15</v>
      </c>
      <c r="E80" s="28" t="s">
        <v>30</v>
      </c>
      <c r="F80" s="28" t="s">
        <v>181</v>
      </c>
      <c r="G80" s="28"/>
      <c r="H80" s="75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 t="n">
        <f aca="false">W81</f>
        <v>500</v>
      </c>
      <c r="X80" s="72" t="n">
        <f aca="false">V80+W80</f>
        <v>500</v>
      </c>
      <c r="Y80" s="72" t="n">
        <f aca="false">Y81</f>
        <v>422.3</v>
      </c>
      <c r="Z80" s="73" t="n">
        <f aca="false">X80+Y80</f>
        <v>922.3</v>
      </c>
      <c r="AA80" s="72" t="n">
        <f aca="false">AA81</f>
        <v>0</v>
      </c>
      <c r="AB80" s="73" t="n">
        <f aca="false">Z80+AA80</f>
        <v>922.3</v>
      </c>
      <c r="AC80" s="72" t="n">
        <f aca="false">AC81</f>
        <v>0</v>
      </c>
      <c r="AD80" s="73" t="n">
        <f aca="false">AB80+AC80</f>
        <v>922.3</v>
      </c>
      <c r="AE80" s="72" t="n">
        <f aca="false">AE81</f>
        <v>450</v>
      </c>
      <c r="AF80" s="73" t="n">
        <f aca="false">AD80+AE80</f>
        <v>1372.3</v>
      </c>
      <c r="AG80" s="72" t="n">
        <f aca="false">AG81</f>
        <v>0</v>
      </c>
      <c r="AH80" s="73" t="n">
        <f aca="false">AF80+AG80</f>
        <v>1372.3</v>
      </c>
      <c r="AI80" s="72" t="n">
        <f aca="false">AI81</f>
        <v>0</v>
      </c>
      <c r="AJ80" s="73" t="n">
        <f aca="false">AH80+AI80</f>
        <v>1372.3</v>
      </c>
      <c r="AK80" s="72" t="n">
        <f aca="false">AK81</f>
        <v>0</v>
      </c>
      <c r="AL80" s="73" t="n">
        <f aca="false">AJ80+AK80</f>
        <v>1372.3</v>
      </c>
      <c r="AM80" s="72" t="n">
        <f aca="false">AM81</f>
        <v>0</v>
      </c>
      <c r="AN80" s="73" t="n">
        <f aca="false">AL80+AM80</f>
        <v>1372.3</v>
      </c>
      <c r="AO80" s="72" t="n">
        <f aca="false">AO81</f>
        <v>1372.3</v>
      </c>
      <c r="AP80" s="72" t="n">
        <f aca="false">AP81</f>
        <v>1239.9</v>
      </c>
      <c r="AQ80" s="73" t="n">
        <f aca="false">AP80/AO80*100</f>
        <v>90.3519638562997</v>
      </c>
    </row>
    <row r="81" customFormat="false" ht="15.75" hidden="false" customHeight="false" outlineLevel="0" collapsed="false">
      <c r="A81" s="57"/>
      <c r="B81" s="24" t="s">
        <v>134</v>
      </c>
      <c r="C81" s="27" t="n">
        <v>902</v>
      </c>
      <c r="D81" s="28" t="s">
        <v>15</v>
      </c>
      <c r="E81" s="28" t="s">
        <v>30</v>
      </c>
      <c r="F81" s="28" t="s">
        <v>181</v>
      </c>
      <c r="G81" s="28" t="s">
        <v>135</v>
      </c>
      <c r="H81" s="75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 t="n">
        <v>500</v>
      </c>
      <c r="X81" s="72" t="n">
        <f aca="false">V81+W81</f>
        <v>500</v>
      </c>
      <c r="Y81" s="72" t="n">
        <v>422.3</v>
      </c>
      <c r="Z81" s="73" t="n">
        <f aca="false">X81+Y81</f>
        <v>922.3</v>
      </c>
      <c r="AA81" s="72"/>
      <c r="AB81" s="73" t="n">
        <f aca="false">Z81+AA81</f>
        <v>922.3</v>
      </c>
      <c r="AC81" s="72"/>
      <c r="AD81" s="73" t="n">
        <f aca="false">AB81+AC81</f>
        <v>922.3</v>
      </c>
      <c r="AE81" s="72" t="n">
        <v>450</v>
      </c>
      <c r="AF81" s="73" t="n">
        <f aca="false">AD81+AE81</f>
        <v>1372.3</v>
      </c>
      <c r="AG81" s="72"/>
      <c r="AH81" s="73" t="n">
        <f aca="false">AF81+AG81</f>
        <v>1372.3</v>
      </c>
      <c r="AI81" s="72"/>
      <c r="AJ81" s="73" t="n">
        <f aca="false">AH81+AI81</f>
        <v>1372.3</v>
      </c>
      <c r="AK81" s="72"/>
      <c r="AL81" s="73" t="n">
        <f aca="false">AJ81+AK81</f>
        <v>1372.3</v>
      </c>
      <c r="AM81" s="72"/>
      <c r="AN81" s="73" t="n">
        <f aca="false">AL81+AM81</f>
        <v>1372.3</v>
      </c>
      <c r="AO81" s="72" t="n">
        <v>1372.3</v>
      </c>
      <c r="AP81" s="72" t="n">
        <v>1239.9</v>
      </c>
      <c r="AQ81" s="73" t="n">
        <f aca="false">AP81/AO81*100</f>
        <v>90.3519638562997</v>
      </c>
    </row>
    <row r="82" customFormat="false" ht="45" hidden="false" customHeight="true" outlineLevel="0" collapsed="false">
      <c r="A82" s="57"/>
      <c r="B82" s="24" t="s">
        <v>182</v>
      </c>
      <c r="C82" s="27" t="n">
        <v>902</v>
      </c>
      <c r="D82" s="28" t="s">
        <v>15</v>
      </c>
      <c r="E82" s="28" t="s">
        <v>30</v>
      </c>
      <c r="F82" s="28" t="s">
        <v>183</v>
      </c>
      <c r="G82" s="28"/>
      <c r="H82" s="75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 t="n">
        <f aca="false">W83</f>
        <v>1000</v>
      </c>
      <c r="X82" s="72" t="n">
        <f aca="false">V82+W82</f>
        <v>1000</v>
      </c>
      <c r="Y82" s="72" t="n">
        <f aca="false">Y83</f>
        <v>70</v>
      </c>
      <c r="Z82" s="73" t="n">
        <f aca="false">X82+Y82</f>
        <v>1070</v>
      </c>
      <c r="AA82" s="72" t="n">
        <f aca="false">AA83</f>
        <v>0</v>
      </c>
      <c r="AB82" s="73" t="n">
        <f aca="false">Z82+AA82</f>
        <v>1070</v>
      </c>
      <c r="AC82" s="72" t="n">
        <f aca="false">AC83</f>
        <v>0</v>
      </c>
      <c r="AD82" s="73" t="n">
        <f aca="false">AB82+AC82</f>
        <v>1070</v>
      </c>
      <c r="AE82" s="72" t="n">
        <f aca="false">AE83</f>
        <v>400</v>
      </c>
      <c r="AF82" s="73" t="n">
        <f aca="false">AD82+AE82</f>
        <v>1470</v>
      </c>
      <c r="AG82" s="72" t="n">
        <f aca="false">AG83</f>
        <v>800</v>
      </c>
      <c r="AH82" s="73" t="n">
        <f aca="false">AF82+AG82</f>
        <v>2270</v>
      </c>
      <c r="AI82" s="72" t="n">
        <f aca="false">AI83</f>
        <v>0</v>
      </c>
      <c r="AJ82" s="73" t="n">
        <f aca="false">AH82+AI82</f>
        <v>2270</v>
      </c>
      <c r="AK82" s="72" t="n">
        <f aca="false">AK83</f>
        <v>0</v>
      </c>
      <c r="AL82" s="73" t="n">
        <f aca="false">AJ82+AK82</f>
        <v>2270</v>
      </c>
      <c r="AM82" s="72" t="n">
        <f aca="false">AM83</f>
        <v>0</v>
      </c>
      <c r="AN82" s="73" t="n">
        <f aca="false">AL82+AM82</f>
        <v>2270</v>
      </c>
      <c r="AO82" s="72" t="n">
        <f aca="false">AO83</f>
        <v>2270</v>
      </c>
      <c r="AP82" s="72" t="n">
        <f aca="false">AP83</f>
        <v>2267.1</v>
      </c>
      <c r="AQ82" s="73" t="n">
        <f aca="false">AP82/AO82*100</f>
        <v>99.8722466960352</v>
      </c>
    </row>
    <row r="83" customFormat="false" ht="15.75" hidden="false" customHeight="false" outlineLevel="0" collapsed="false">
      <c r="A83" s="57"/>
      <c r="B83" s="24" t="s">
        <v>134</v>
      </c>
      <c r="C83" s="27" t="n">
        <v>902</v>
      </c>
      <c r="D83" s="28" t="s">
        <v>15</v>
      </c>
      <c r="E83" s="28" t="s">
        <v>30</v>
      </c>
      <c r="F83" s="28" t="s">
        <v>183</v>
      </c>
      <c r="G83" s="28" t="s">
        <v>135</v>
      </c>
      <c r="H83" s="75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 t="n">
        <v>1000</v>
      </c>
      <c r="X83" s="72" t="n">
        <f aca="false">V83+W83</f>
        <v>1000</v>
      </c>
      <c r="Y83" s="72" t="n">
        <v>70</v>
      </c>
      <c r="Z83" s="73" t="n">
        <f aca="false">X83+Y83</f>
        <v>1070</v>
      </c>
      <c r="AA83" s="72"/>
      <c r="AB83" s="73" t="n">
        <f aca="false">Z83+AA83</f>
        <v>1070</v>
      </c>
      <c r="AC83" s="72"/>
      <c r="AD83" s="73" t="n">
        <f aca="false">AB83+AC83</f>
        <v>1070</v>
      </c>
      <c r="AE83" s="72" t="n">
        <v>400</v>
      </c>
      <c r="AF83" s="73" t="n">
        <f aca="false">AD83+AE83</f>
        <v>1470</v>
      </c>
      <c r="AG83" s="72" t="n">
        <v>800</v>
      </c>
      <c r="AH83" s="73" t="n">
        <f aca="false">AF83+AG83</f>
        <v>2270</v>
      </c>
      <c r="AI83" s="72"/>
      <c r="AJ83" s="73" t="n">
        <f aca="false">AH83+AI83</f>
        <v>2270</v>
      </c>
      <c r="AK83" s="72"/>
      <c r="AL83" s="73" t="n">
        <f aca="false">AJ83+AK83</f>
        <v>2270</v>
      </c>
      <c r="AM83" s="72"/>
      <c r="AN83" s="73" t="n">
        <f aca="false">AL83+AM83</f>
        <v>2270</v>
      </c>
      <c r="AO83" s="72" t="n">
        <v>2270</v>
      </c>
      <c r="AP83" s="72" t="n">
        <v>2267.1</v>
      </c>
      <c r="AQ83" s="73" t="n">
        <f aca="false">AP83/AO83*100</f>
        <v>99.8722466960352</v>
      </c>
    </row>
    <row r="84" customFormat="false" ht="31.5" hidden="false" customHeight="true" outlineLevel="0" collapsed="false">
      <c r="A84" s="57"/>
      <c r="B84" s="24" t="s">
        <v>184</v>
      </c>
      <c r="C84" s="27" t="n">
        <v>902</v>
      </c>
      <c r="D84" s="28" t="s">
        <v>15</v>
      </c>
      <c r="E84" s="28" t="s">
        <v>30</v>
      </c>
      <c r="F84" s="28" t="s">
        <v>185</v>
      </c>
      <c r="G84" s="28"/>
      <c r="H84" s="75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 t="n">
        <f aca="false">W85</f>
        <v>1000</v>
      </c>
      <c r="X84" s="72"/>
      <c r="Y84" s="72" t="n">
        <f aca="false">Y85</f>
        <v>1000</v>
      </c>
      <c r="Z84" s="73" t="n">
        <f aca="false">X84+Y84</f>
        <v>1000</v>
      </c>
      <c r="AA84" s="72" t="n">
        <f aca="false">AA85</f>
        <v>0</v>
      </c>
      <c r="AB84" s="73" t="n">
        <f aca="false">Z84+AA84</f>
        <v>1000</v>
      </c>
      <c r="AC84" s="72" t="n">
        <f aca="false">AC85</f>
        <v>0</v>
      </c>
      <c r="AD84" s="73" t="n">
        <f aca="false">AB84+AC84</f>
        <v>1000</v>
      </c>
      <c r="AE84" s="72" t="n">
        <f aca="false">AE85</f>
        <v>0</v>
      </c>
      <c r="AF84" s="73" t="n">
        <f aca="false">AD84+AE84</f>
        <v>1000</v>
      </c>
      <c r="AG84" s="72" t="n">
        <f aca="false">AG85</f>
        <v>1200</v>
      </c>
      <c r="AH84" s="73" t="n">
        <f aca="false">AF84+AG84</f>
        <v>2200</v>
      </c>
      <c r="AI84" s="72" t="n">
        <f aca="false">AI85</f>
        <v>-273.2</v>
      </c>
      <c r="AJ84" s="73" t="n">
        <f aca="false">AH84+AI84</f>
        <v>1926.8</v>
      </c>
      <c r="AK84" s="72" t="n">
        <f aca="false">AK85</f>
        <v>0</v>
      </c>
      <c r="AL84" s="73" t="n">
        <f aca="false">AJ84+AK84</f>
        <v>1926.8</v>
      </c>
      <c r="AM84" s="72" t="n">
        <f aca="false">AM85</f>
        <v>0</v>
      </c>
      <c r="AN84" s="73" t="n">
        <f aca="false">AL84+AM84</f>
        <v>1926.8</v>
      </c>
      <c r="AO84" s="72" t="n">
        <f aca="false">AO85</f>
        <v>1926.8</v>
      </c>
      <c r="AP84" s="72" t="n">
        <f aca="false">AP85</f>
        <v>1926.8</v>
      </c>
      <c r="AQ84" s="73" t="n">
        <f aca="false">AP84/AO84*100</f>
        <v>100</v>
      </c>
    </row>
    <row r="85" customFormat="false" ht="15.75" hidden="false" customHeight="false" outlineLevel="0" collapsed="false">
      <c r="A85" s="57"/>
      <c r="B85" s="24" t="s">
        <v>134</v>
      </c>
      <c r="C85" s="27" t="n">
        <v>902</v>
      </c>
      <c r="D85" s="28" t="s">
        <v>15</v>
      </c>
      <c r="E85" s="28" t="s">
        <v>30</v>
      </c>
      <c r="F85" s="28" t="s">
        <v>185</v>
      </c>
      <c r="G85" s="28" t="s">
        <v>135</v>
      </c>
      <c r="H85" s="75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 t="n">
        <v>1000</v>
      </c>
      <c r="X85" s="72"/>
      <c r="Y85" s="72" t="n">
        <v>1000</v>
      </c>
      <c r="Z85" s="73" t="n">
        <f aca="false">X85+Y85</f>
        <v>1000</v>
      </c>
      <c r="AA85" s="72"/>
      <c r="AB85" s="73" t="n">
        <f aca="false">Z85+AA85</f>
        <v>1000</v>
      </c>
      <c r="AC85" s="72"/>
      <c r="AD85" s="73" t="n">
        <f aca="false">AB85+AC85</f>
        <v>1000</v>
      </c>
      <c r="AE85" s="72"/>
      <c r="AF85" s="73" t="n">
        <f aca="false">AD85+AE85</f>
        <v>1000</v>
      </c>
      <c r="AG85" s="72" t="n">
        <v>1200</v>
      </c>
      <c r="AH85" s="73" t="n">
        <f aca="false">AF85+AG85</f>
        <v>2200</v>
      </c>
      <c r="AI85" s="72" t="n">
        <v>-273.2</v>
      </c>
      <c r="AJ85" s="73" t="n">
        <f aca="false">AH85+AI85</f>
        <v>1926.8</v>
      </c>
      <c r="AK85" s="72"/>
      <c r="AL85" s="73" t="n">
        <f aca="false">AJ85+AK85</f>
        <v>1926.8</v>
      </c>
      <c r="AM85" s="72"/>
      <c r="AN85" s="73" t="n">
        <f aca="false">AL85+AM85</f>
        <v>1926.8</v>
      </c>
      <c r="AO85" s="72" t="n">
        <v>1926.8</v>
      </c>
      <c r="AP85" s="72" t="n">
        <v>1926.8</v>
      </c>
      <c r="AQ85" s="73" t="n">
        <f aca="false">AP85/AO85*100</f>
        <v>100</v>
      </c>
    </row>
    <row r="86" customFormat="false" ht="63.75" hidden="false" customHeight="true" outlineLevel="0" collapsed="false">
      <c r="A86" s="57"/>
      <c r="B86" s="24" t="s">
        <v>186</v>
      </c>
      <c r="C86" s="27" t="n">
        <v>902</v>
      </c>
      <c r="D86" s="28" t="s">
        <v>15</v>
      </c>
      <c r="E86" s="28" t="s">
        <v>30</v>
      </c>
      <c r="F86" s="28" t="s">
        <v>187</v>
      </c>
      <c r="G86" s="28"/>
      <c r="H86" s="75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 t="n">
        <f aca="false">W87</f>
        <v>1000</v>
      </c>
      <c r="X86" s="72"/>
      <c r="Y86" s="72" t="n">
        <f aca="false">Y87</f>
        <v>200</v>
      </c>
      <c r="Z86" s="73" t="n">
        <f aca="false">X86+Y86</f>
        <v>200</v>
      </c>
      <c r="AA86" s="72" t="n">
        <f aca="false">AA87</f>
        <v>0</v>
      </c>
      <c r="AB86" s="73" t="n">
        <f aca="false">Z86+AA86</f>
        <v>200</v>
      </c>
      <c r="AC86" s="72" t="n">
        <f aca="false">AC87</f>
        <v>0</v>
      </c>
      <c r="AD86" s="73" t="n">
        <f aca="false">AB86+AC86</f>
        <v>200</v>
      </c>
      <c r="AE86" s="72" t="n">
        <f aca="false">AE87</f>
        <v>0</v>
      </c>
      <c r="AF86" s="73" t="n">
        <f aca="false">AD86+AE86</f>
        <v>200</v>
      </c>
      <c r="AG86" s="72" t="n">
        <f aca="false">AG87</f>
        <v>0</v>
      </c>
      <c r="AH86" s="73" t="n">
        <f aca="false">AF86+AG86</f>
        <v>200</v>
      </c>
      <c r="AI86" s="72" t="n">
        <f aca="false">AI87</f>
        <v>0</v>
      </c>
      <c r="AJ86" s="73" t="n">
        <f aca="false">AH86+AI86</f>
        <v>200</v>
      </c>
      <c r="AK86" s="72" t="n">
        <f aca="false">AK87</f>
        <v>0</v>
      </c>
      <c r="AL86" s="73" t="n">
        <f aca="false">AJ86+AK86</f>
        <v>200</v>
      </c>
      <c r="AM86" s="72" t="n">
        <f aca="false">AM87</f>
        <v>0</v>
      </c>
      <c r="AN86" s="73" t="n">
        <f aca="false">AL86+AM86</f>
        <v>200</v>
      </c>
      <c r="AO86" s="72" t="n">
        <f aca="false">AO87</f>
        <v>200</v>
      </c>
      <c r="AP86" s="72" t="n">
        <f aca="false">AP87</f>
        <v>200</v>
      </c>
      <c r="AQ86" s="73" t="n">
        <f aca="false">AP86/AO86*100</f>
        <v>100</v>
      </c>
    </row>
    <row r="87" customFormat="false" ht="15.75" hidden="false" customHeight="false" outlineLevel="0" collapsed="false">
      <c r="A87" s="57"/>
      <c r="B87" s="24" t="s">
        <v>134</v>
      </c>
      <c r="C87" s="27" t="n">
        <v>902</v>
      </c>
      <c r="D87" s="28" t="s">
        <v>15</v>
      </c>
      <c r="E87" s="28" t="s">
        <v>30</v>
      </c>
      <c r="F87" s="28" t="s">
        <v>187</v>
      </c>
      <c r="G87" s="28" t="s">
        <v>135</v>
      </c>
      <c r="H87" s="75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 t="n">
        <v>1000</v>
      </c>
      <c r="X87" s="72"/>
      <c r="Y87" s="72" t="n">
        <v>200</v>
      </c>
      <c r="Z87" s="73" t="n">
        <f aca="false">X87+Y87</f>
        <v>200</v>
      </c>
      <c r="AA87" s="72"/>
      <c r="AB87" s="73" t="n">
        <f aca="false">Z87+AA87</f>
        <v>200</v>
      </c>
      <c r="AC87" s="72"/>
      <c r="AD87" s="73" t="n">
        <f aca="false">AB87+AC87</f>
        <v>200</v>
      </c>
      <c r="AE87" s="72"/>
      <c r="AF87" s="73" t="n">
        <f aca="false">AD87+AE87</f>
        <v>200</v>
      </c>
      <c r="AG87" s="72"/>
      <c r="AH87" s="73" t="n">
        <f aca="false">AF87+AG87</f>
        <v>200</v>
      </c>
      <c r="AI87" s="72"/>
      <c r="AJ87" s="73" t="n">
        <f aca="false">AH87+AI87</f>
        <v>200</v>
      </c>
      <c r="AK87" s="72"/>
      <c r="AL87" s="73" t="n">
        <f aca="false">AJ87+AK87</f>
        <v>200</v>
      </c>
      <c r="AM87" s="72"/>
      <c r="AN87" s="73" t="n">
        <f aca="false">AL87+AM87</f>
        <v>200</v>
      </c>
      <c r="AO87" s="72" t="n">
        <v>200</v>
      </c>
      <c r="AP87" s="72" t="n">
        <v>200</v>
      </c>
      <c r="AQ87" s="73" t="n">
        <f aca="false">AP87/AO87*100</f>
        <v>100</v>
      </c>
    </row>
    <row r="88" customFormat="false" ht="63" hidden="false" customHeight="false" outlineLevel="0" collapsed="false">
      <c r="A88" s="57"/>
      <c r="B88" s="24" t="s">
        <v>188</v>
      </c>
      <c r="C88" s="27" t="n">
        <v>902</v>
      </c>
      <c r="D88" s="28" t="s">
        <v>15</v>
      </c>
      <c r="E88" s="28" t="s">
        <v>30</v>
      </c>
      <c r="F88" s="28" t="s">
        <v>189</v>
      </c>
      <c r="G88" s="28"/>
      <c r="H88" s="75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 t="n">
        <f aca="false">W89</f>
        <v>1000</v>
      </c>
      <c r="X88" s="72"/>
      <c r="Y88" s="72" t="n">
        <f aca="false">Y89</f>
        <v>2000</v>
      </c>
      <c r="Z88" s="73" t="n">
        <f aca="false">X88+Y88</f>
        <v>2000</v>
      </c>
      <c r="AA88" s="72" t="n">
        <f aca="false">AA89</f>
        <v>0</v>
      </c>
      <c r="AB88" s="73" t="n">
        <f aca="false">Z88+AA88</f>
        <v>2000</v>
      </c>
      <c r="AC88" s="72" t="n">
        <f aca="false">AC89</f>
        <v>0</v>
      </c>
      <c r="AD88" s="73" t="n">
        <f aca="false">AB88+AC88</f>
        <v>2000</v>
      </c>
      <c r="AE88" s="72" t="n">
        <f aca="false">AE89</f>
        <v>900</v>
      </c>
      <c r="AF88" s="73" t="n">
        <f aca="false">AD88+AE88</f>
        <v>2900</v>
      </c>
      <c r="AG88" s="72" t="n">
        <f aca="false">AG89</f>
        <v>0</v>
      </c>
      <c r="AH88" s="73" t="n">
        <f aca="false">AF88+AG88</f>
        <v>2900</v>
      </c>
      <c r="AI88" s="72" t="n">
        <f aca="false">AI89</f>
        <v>0</v>
      </c>
      <c r="AJ88" s="73" t="n">
        <f aca="false">AH88+AI88</f>
        <v>2900</v>
      </c>
      <c r="AK88" s="72" t="n">
        <f aca="false">AK89</f>
        <v>0</v>
      </c>
      <c r="AL88" s="73" t="n">
        <f aca="false">AJ88+AK88</f>
        <v>2900</v>
      </c>
      <c r="AM88" s="72" t="n">
        <f aca="false">AM89</f>
        <v>0</v>
      </c>
      <c r="AN88" s="73" t="n">
        <f aca="false">AL88+AM88</f>
        <v>2900</v>
      </c>
      <c r="AO88" s="72" t="n">
        <f aca="false">AO89</f>
        <v>2900</v>
      </c>
      <c r="AP88" s="72" t="n">
        <f aca="false">AP89</f>
        <v>2900</v>
      </c>
      <c r="AQ88" s="73" t="n">
        <f aca="false">AP88/AO88*100</f>
        <v>100</v>
      </c>
    </row>
    <row r="89" customFormat="false" ht="15.75" hidden="false" customHeight="false" outlineLevel="0" collapsed="false">
      <c r="A89" s="57"/>
      <c r="B89" s="24" t="s">
        <v>134</v>
      </c>
      <c r="C89" s="27" t="n">
        <v>902</v>
      </c>
      <c r="D89" s="28" t="s">
        <v>15</v>
      </c>
      <c r="E89" s="28" t="s">
        <v>30</v>
      </c>
      <c r="F89" s="28" t="s">
        <v>189</v>
      </c>
      <c r="G89" s="28" t="s">
        <v>135</v>
      </c>
      <c r="H89" s="75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 t="n">
        <v>1000</v>
      </c>
      <c r="X89" s="72"/>
      <c r="Y89" s="72" t="n">
        <v>2000</v>
      </c>
      <c r="Z89" s="73" t="n">
        <f aca="false">X89+Y89</f>
        <v>2000</v>
      </c>
      <c r="AA89" s="72"/>
      <c r="AB89" s="73" t="n">
        <f aca="false">Z89+AA89</f>
        <v>2000</v>
      </c>
      <c r="AC89" s="72"/>
      <c r="AD89" s="73" t="n">
        <f aca="false">AB89+AC89</f>
        <v>2000</v>
      </c>
      <c r="AE89" s="72" t="n">
        <v>900</v>
      </c>
      <c r="AF89" s="73" t="n">
        <f aca="false">AD89+AE89</f>
        <v>2900</v>
      </c>
      <c r="AG89" s="72"/>
      <c r="AH89" s="73" t="n">
        <f aca="false">AF89+AG89</f>
        <v>2900</v>
      </c>
      <c r="AI89" s="72"/>
      <c r="AJ89" s="73" t="n">
        <f aca="false">AH89+AI89</f>
        <v>2900</v>
      </c>
      <c r="AK89" s="72"/>
      <c r="AL89" s="73" t="n">
        <f aca="false">AJ89+AK89</f>
        <v>2900</v>
      </c>
      <c r="AM89" s="72"/>
      <c r="AN89" s="73" t="n">
        <f aca="false">AL89+AM89</f>
        <v>2900</v>
      </c>
      <c r="AO89" s="72" t="n">
        <v>2900</v>
      </c>
      <c r="AP89" s="72" t="n">
        <v>2900</v>
      </c>
      <c r="AQ89" s="73" t="n">
        <f aca="false">AP89/AO89*100</f>
        <v>100</v>
      </c>
    </row>
    <row r="90" customFormat="false" ht="47.25" hidden="false" customHeight="false" outlineLevel="0" collapsed="false">
      <c r="A90" s="57"/>
      <c r="B90" s="24" t="s">
        <v>190</v>
      </c>
      <c r="C90" s="27" t="n">
        <v>902</v>
      </c>
      <c r="D90" s="28" t="s">
        <v>15</v>
      </c>
      <c r="E90" s="28" t="s">
        <v>30</v>
      </c>
      <c r="F90" s="28" t="s">
        <v>191</v>
      </c>
      <c r="G90" s="28"/>
      <c r="H90" s="75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3"/>
      <c r="AA90" s="72"/>
      <c r="AB90" s="73"/>
      <c r="AC90" s="72"/>
      <c r="AD90" s="73" t="n">
        <f aca="false">AB90+AC90</f>
        <v>0</v>
      </c>
      <c r="AE90" s="72" t="n">
        <f aca="false">AE91</f>
        <v>348</v>
      </c>
      <c r="AF90" s="73" t="n">
        <f aca="false">AD90+AE90</f>
        <v>348</v>
      </c>
      <c r="AG90" s="72" t="n">
        <f aca="false">AG91</f>
        <v>0</v>
      </c>
      <c r="AH90" s="73" t="n">
        <f aca="false">AF90+AG90</f>
        <v>348</v>
      </c>
      <c r="AI90" s="72" t="n">
        <f aca="false">AI91</f>
        <v>0</v>
      </c>
      <c r="AJ90" s="73" t="n">
        <f aca="false">AH90+AI90</f>
        <v>348</v>
      </c>
      <c r="AK90" s="72" t="n">
        <f aca="false">AK91</f>
        <v>0</v>
      </c>
      <c r="AL90" s="73" t="n">
        <f aca="false">AJ90+AK90</f>
        <v>348</v>
      </c>
      <c r="AM90" s="72" t="n">
        <f aca="false">AM91</f>
        <v>0</v>
      </c>
      <c r="AN90" s="73" t="n">
        <f aca="false">AL90+AM90</f>
        <v>348</v>
      </c>
      <c r="AO90" s="72" t="n">
        <f aca="false">AO91</f>
        <v>348</v>
      </c>
      <c r="AP90" s="72" t="n">
        <f aca="false">AP91</f>
        <v>348</v>
      </c>
      <c r="AQ90" s="73" t="n">
        <f aca="false">AP90/AO90*100</f>
        <v>100</v>
      </c>
    </row>
    <row r="91" customFormat="false" ht="15.75" hidden="false" customHeight="false" outlineLevel="0" collapsed="false">
      <c r="A91" s="57"/>
      <c r="B91" s="24" t="s">
        <v>134</v>
      </c>
      <c r="C91" s="27" t="n">
        <v>902</v>
      </c>
      <c r="D91" s="28" t="s">
        <v>15</v>
      </c>
      <c r="E91" s="28" t="s">
        <v>30</v>
      </c>
      <c r="F91" s="28" t="s">
        <v>191</v>
      </c>
      <c r="G91" s="28" t="s">
        <v>135</v>
      </c>
      <c r="H91" s="75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3"/>
      <c r="AA91" s="72"/>
      <c r="AB91" s="73"/>
      <c r="AC91" s="72"/>
      <c r="AD91" s="73" t="n">
        <f aca="false">AB91+AC91</f>
        <v>0</v>
      </c>
      <c r="AE91" s="72" t="n">
        <v>348</v>
      </c>
      <c r="AF91" s="73" t="n">
        <f aca="false">AD91+AE91</f>
        <v>348</v>
      </c>
      <c r="AG91" s="72"/>
      <c r="AH91" s="73" t="n">
        <f aca="false">AF91+AG91</f>
        <v>348</v>
      </c>
      <c r="AI91" s="72"/>
      <c r="AJ91" s="73" t="n">
        <f aca="false">AH91+AI91</f>
        <v>348</v>
      </c>
      <c r="AK91" s="72"/>
      <c r="AL91" s="73" t="n">
        <f aca="false">AJ91+AK91</f>
        <v>348</v>
      </c>
      <c r="AM91" s="72"/>
      <c r="AN91" s="73" t="n">
        <f aca="false">AL91+AM91</f>
        <v>348</v>
      </c>
      <c r="AO91" s="72" t="n">
        <v>348</v>
      </c>
      <c r="AP91" s="72" t="n">
        <v>348</v>
      </c>
      <c r="AQ91" s="73" t="n">
        <f aca="false">AP91/AO91*100</f>
        <v>100</v>
      </c>
    </row>
    <row r="92" customFormat="false" ht="32.25" hidden="false" customHeight="true" outlineLevel="0" collapsed="false">
      <c r="A92" s="57"/>
      <c r="B92" s="24" t="s">
        <v>192</v>
      </c>
      <c r="C92" s="27" t="n">
        <v>902</v>
      </c>
      <c r="D92" s="28" t="s">
        <v>15</v>
      </c>
      <c r="E92" s="28" t="s">
        <v>30</v>
      </c>
      <c r="F92" s="28" t="s">
        <v>193</v>
      </c>
      <c r="G92" s="28"/>
      <c r="H92" s="75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3"/>
      <c r="AA92" s="72"/>
      <c r="AB92" s="73"/>
      <c r="AC92" s="72"/>
      <c r="AD92" s="73" t="n">
        <f aca="false">AB92+AC92</f>
        <v>0</v>
      </c>
      <c r="AE92" s="72" t="n">
        <f aca="false">AE93</f>
        <v>1000</v>
      </c>
      <c r="AF92" s="73" t="n">
        <f aca="false">AD92+AE92</f>
        <v>1000</v>
      </c>
      <c r="AG92" s="72" t="n">
        <f aca="false">AG93</f>
        <v>0</v>
      </c>
      <c r="AH92" s="73" t="n">
        <f aca="false">AF92+AG92</f>
        <v>1000</v>
      </c>
      <c r="AI92" s="72" t="n">
        <f aca="false">AI93</f>
        <v>0</v>
      </c>
      <c r="AJ92" s="73" t="n">
        <f aca="false">AH92+AI92</f>
        <v>1000</v>
      </c>
      <c r="AK92" s="72" t="n">
        <f aca="false">AK93</f>
        <v>0</v>
      </c>
      <c r="AL92" s="73" t="n">
        <f aca="false">AJ92+AK92</f>
        <v>1000</v>
      </c>
      <c r="AM92" s="72" t="n">
        <f aca="false">AM93</f>
        <v>0</v>
      </c>
      <c r="AN92" s="73" t="n">
        <f aca="false">AL92+AM92</f>
        <v>1000</v>
      </c>
      <c r="AO92" s="72" t="n">
        <f aca="false">AO93</f>
        <v>1000</v>
      </c>
      <c r="AP92" s="72" t="n">
        <f aca="false">AP93</f>
        <v>848.9</v>
      </c>
      <c r="AQ92" s="73" t="n">
        <f aca="false">AP92/AO92*100</f>
        <v>84.89</v>
      </c>
    </row>
    <row r="93" customFormat="false" ht="15.75" hidden="false" customHeight="false" outlineLevel="0" collapsed="false">
      <c r="A93" s="57"/>
      <c r="B93" s="24" t="s">
        <v>134</v>
      </c>
      <c r="C93" s="27" t="n">
        <v>902</v>
      </c>
      <c r="D93" s="28" t="s">
        <v>15</v>
      </c>
      <c r="E93" s="28" t="s">
        <v>30</v>
      </c>
      <c r="F93" s="28" t="s">
        <v>193</v>
      </c>
      <c r="G93" s="28" t="s">
        <v>135</v>
      </c>
      <c r="H93" s="75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3"/>
      <c r="AA93" s="72"/>
      <c r="AB93" s="73"/>
      <c r="AC93" s="72"/>
      <c r="AD93" s="73" t="n">
        <f aca="false">AB93+AC93</f>
        <v>0</v>
      </c>
      <c r="AE93" s="72" t="n">
        <v>1000</v>
      </c>
      <c r="AF93" s="73" t="n">
        <f aca="false">AD93+AE93</f>
        <v>1000</v>
      </c>
      <c r="AG93" s="72"/>
      <c r="AH93" s="73" t="n">
        <f aca="false">AF93+AG93</f>
        <v>1000</v>
      </c>
      <c r="AI93" s="72"/>
      <c r="AJ93" s="73" t="n">
        <f aca="false">AH93+AI93</f>
        <v>1000</v>
      </c>
      <c r="AK93" s="72"/>
      <c r="AL93" s="73" t="n">
        <f aca="false">AJ93+AK93</f>
        <v>1000</v>
      </c>
      <c r="AM93" s="72"/>
      <c r="AN93" s="73" t="n">
        <f aca="false">AL93+AM93</f>
        <v>1000</v>
      </c>
      <c r="AO93" s="72" t="n">
        <v>1000</v>
      </c>
      <c r="AP93" s="72" t="n">
        <v>848.9</v>
      </c>
      <c r="AQ93" s="73" t="n">
        <f aca="false">AP93/AO93*100</f>
        <v>84.89</v>
      </c>
    </row>
    <row r="94" customFormat="false" ht="63" hidden="false" customHeight="false" outlineLevel="0" collapsed="false">
      <c r="A94" s="57"/>
      <c r="B94" s="24" t="s">
        <v>194</v>
      </c>
      <c r="C94" s="27" t="n">
        <v>902</v>
      </c>
      <c r="D94" s="28" t="s">
        <v>15</v>
      </c>
      <c r="E94" s="28" t="s">
        <v>30</v>
      </c>
      <c r="F94" s="28" t="s">
        <v>195</v>
      </c>
      <c r="G94" s="28"/>
      <c r="H94" s="75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3"/>
      <c r="AA94" s="72"/>
      <c r="AB94" s="73"/>
      <c r="AC94" s="72"/>
      <c r="AD94" s="73" t="n">
        <f aca="false">AB94+AC94</f>
        <v>0</v>
      </c>
      <c r="AE94" s="72" t="n">
        <f aca="false">AE95</f>
        <v>1000</v>
      </c>
      <c r="AF94" s="73"/>
      <c r="AG94" s="72" t="n">
        <f aca="false">AG95</f>
        <v>300</v>
      </c>
      <c r="AH94" s="73" t="n">
        <f aca="false">AF94+AG94</f>
        <v>300</v>
      </c>
      <c r="AI94" s="72" t="n">
        <f aca="false">AI95</f>
        <v>-12</v>
      </c>
      <c r="AJ94" s="73" t="n">
        <f aca="false">AH94+AI94</f>
        <v>288</v>
      </c>
      <c r="AK94" s="72" t="n">
        <f aca="false">AK95</f>
        <v>0</v>
      </c>
      <c r="AL94" s="73" t="n">
        <f aca="false">AJ94+AK94</f>
        <v>288</v>
      </c>
      <c r="AM94" s="72" t="n">
        <f aca="false">AM95</f>
        <v>0</v>
      </c>
      <c r="AN94" s="73" t="n">
        <f aca="false">AL94+AM94</f>
        <v>288</v>
      </c>
      <c r="AO94" s="72" t="n">
        <f aca="false">AO95</f>
        <v>288</v>
      </c>
      <c r="AP94" s="72" t="n">
        <f aca="false">AP95</f>
        <v>287.1</v>
      </c>
      <c r="AQ94" s="73" t="n">
        <f aca="false">AP94/AO94*100</f>
        <v>99.6875</v>
      </c>
    </row>
    <row r="95" customFormat="false" ht="15.75" hidden="false" customHeight="false" outlineLevel="0" collapsed="false">
      <c r="A95" s="57"/>
      <c r="B95" s="24" t="s">
        <v>134</v>
      </c>
      <c r="C95" s="27" t="n">
        <v>902</v>
      </c>
      <c r="D95" s="28" t="s">
        <v>15</v>
      </c>
      <c r="E95" s="28" t="s">
        <v>30</v>
      </c>
      <c r="F95" s="28" t="s">
        <v>195</v>
      </c>
      <c r="G95" s="28" t="s">
        <v>135</v>
      </c>
      <c r="H95" s="75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3"/>
      <c r="AA95" s="72"/>
      <c r="AB95" s="73"/>
      <c r="AC95" s="72"/>
      <c r="AD95" s="73" t="n">
        <f aca="false">AB95+AC95</f>
        <v>0</v>
      </c>
      <c r="AE95" s="72" t="n">
        <v>1000</v>
      </c>
      <c r="AF95" s="73"/>
      <c r="AG95" s="72" t="n">
        <v>300</v>
      </c>
      <c r="AH95" s="73" t="n">
        <f aca="false">AF95+AG95</f>
        <v>300</v>
      </c>
      <c r="AI95" s="72" t="n">
        <v>-12</v>
      </c>
      <c r="AJ95" s="73" t="n">
        <f aca="false">AH95+AI95</f>
        <v>288</v>
      </c>
      <c r="AK95" s="72"/>
      <c r="AL95" s="73" t="n">
        <f aca="false">AJ95+AK95</f>
        <v>288</v>
      </c>
      <c r="AM95" s="72"/>
      <c r="AN95" s="73" t="n">
        <f aca="false">AL95+AM95</f>
        <v>288</v>
      </c>
      <c r="AO95" s="72" t="n">
        <v>288</v>
      </c>
      <c r="AP95" s="72" t="n">
        <v>287.1</v>
      </c>
      <c r="AQ95" s="73" t="n">
        <f aca="false">AP95/AO95*100</f>
        <v>99.6875</v>
      </c>
    </row>
    <row r="96" customFormat="false" ht="15.75" hidden="false" customHeight="false" outlineLevel="0" collapsed="false">
      <c r="A96" s="57"/>
      <c r="B96" s="24" t="s">
        <v>32</v>
      </c>
      <c r="C96" s="27" t="n">
        <v>902</v>
      </c>
      <c r="D96" s="28" t="s">
        <v>18</v>
      </c>
      <c r="E96" s="28"/>
      <c r="F96" s="28"/>
      <c r="G96" s="28"/>
      <c r="H96" s="75" t="n">
        <f aca="false">H97</f>
        <v>2768.4</v>
      </c>
      <c r="I96" s="106"/>
      <c r="J96" s="106"/>
      <c r="K96" s="106"/>
      <c r="L96" s="72" t="n">
        <f aca="false">H96+I96</f>
        <v>2768.4</v>
      </c>
      <c r="M96" s="72"/>
      <c r="N96" s="72" t="n">
        <f aca="false">L96+M96</f>
        <v>2768.4</v>
      </c>
      <c r="O96" s="72"/>
      <c r="P96" s="72" t="n">
        <f aca="false">N96+O96</f>
        <v>2768.4</v>
      </c>
      <c r="Q96" s="72"/>
      <c r="R96" s="72" t="n">
        <f aca="false">P96+Q96</f>
        <v>2768.4</v>
      </c>
      <c r="S96" s="72"/>
      <c r="T96" s="72" t="n">
        <f aca="false">R96+S96</f>
        <v>2768.4</v>
      </c>
      <c r="U96" s="72"/>
      <c r="V96" s="72" t="n">
        <f aca="false">T96+U96</f>
        <v>2768.4</v>
      </c>
      <c r="W96" s="72" t="n">
        <f aca="false">W97</f>
        <v>110</v>
      </c>
      <c r="X96" s="72" t="n">
        <f aca="false">V96+W96</f>
        <v>2878.4</v>
      </c>
      <c r="Y96" s="72"/>
      <c r="Z96" s="73" t="n">
        <f aca="false">X96+Y96</f>
        <v>2878.4</v>
      </c>
      <c r="AA96" s="72"/>
      <c r="AB96" s="73" t="n">
        <f aca="false">Z96+AA96</f>
        <v>2878.4</v>
      </c>
      <c r="AC96" s="72"/>
      <c r="AD96" s="73" t="n">
        <f aca="false">AB96+AC96</f>
        <v>2878.4</v>
      </c>
      <c r="AE96" s="72"/>
      <c r="AF96" s="73" t="n">
        <f aca="false">AD96+AE96</f>
        <v>2878.4</v>
      </c>
      <c r="AG96" s="72"/>
      <c r="AH96" s="73" t="n">
        <f aca="false">AF96+AG96</f>
        <v>2878.4</v>
      </c>
      <c r="AI96" s="72"/>
      <c r="AJ96" s="73" t="n">
        <f aca="false">AH96+AI96</f>
        <v>2878.4</v>
      </c>
      <c r="AK96" s="72"/>
      <c r="AL96" s="73" t="n">
        <f aca="false">AJ96+AK96</f>
        <v>2878.4</v>
      </c>
      <c r="AM96" s="72"/>
      <c r="AN96" s="73" t="n">
        <f aca="false">AL96+AM96</f>
        <v>2878.4</v>
      </c>
      <c r="AO96" s="72" t="n">
        <f aca="false">AO97</f>
        <v>2878.4</v>
      </c>
      <c r="AP96" s="72" t="n">
        <f aca="false">AP97</f>
        <v>2878.4</v>
      </c>
      <c r="AQ96" s="73" t="n">
        <f aca="false">AP96/AO96*100</f>
        <v>100</v>
      </c>
    </row>
    <row r="97" customFormat="false" ht="15.75" hidden="false" customHeight="false" outlineLevel="0" collapsed="false">
      <c r="A97" s="57"/>
      <c r="B97" s="24" t="s">
        <v>33</v>
      </c>
      <c r="C97" s="27" t="n">
        <v>902</v>
      </c>
      <c r="D97" s="28" t="s">
        <v>18</v>
      </c>
      <c r="E97" s="28" t="s">
        <v>20</v>
      </c>
      <c r="F97" s="28"/>
      <c r="G97" s="28"/>
      <c r="H97" s="75" t="n">
        <f aca="false">H98</f>
        <v>2768.4</v>
      </c>
      <c r="I97" s="106"/>
      <c r="J97" s="106"/>
      <c r="K97" s="106"/>
      <c r="L97" s="72" t="n">
        <f aca="false">H97+I97</f>
        <v>2768.4</v>
      </c>
      <c r="M97" s="72"/>
      <c r="N97" s="72" t="n">
        <f aca="false">L97+M97</f>
        <v>2768.4</v>
      </c>
      <c r="O97" s="72"/>
      <c r="P97" s="72" t="n">
        <f aca="false">N97+O97</f>
        <v>2768.4</v>
      </c>
      <c r="Q97" s="72"/>
      <c r="R97" s="72" t="n">
        <f aca="false">P97+Q97</f>
        <v>2768.4</v>
      </c>
      <c r="S97" s="72"/>
      <c r="T97" s="72" t="n">
        <f aca="false">R97+S97</f>
        <v>2768.4</v>
      </c>
      <c r="U97" s="72"/>
      <c r="V97" s="72" t="n">
        <f aca="false">T97+U97</f>
        <v>2768.4</v>
      </c>
      <c r="W97" s="72" t="n">
        <f aca="false">W98</f>
        <v>110</v>
      </c>
      <c r="X97" s="72" t="n">
        <f aca="false">V97+W97</f>
        <v>2878.4</v>
      </c>
      <c r="Y97" s="72"/>
      <c r="Z97" s="73" t="n">
        <f aca="false">X97+Y97</f>
        <v>2878.4</v>
      </c>
      <c r="AA97" s="72"/>
      <c r="AB97" s="73" t="n">
        <f aca="false">Z97+AA97</f>
        <v>2878.4</v>
      </c>
      <c r="AC97" s="72"/>
      <c r="AD97" s="73" t="n">
        <f aca="false">AB97+AC97</f>
        <v>2878.4</v>
      </c>
      <c r="AE97" s="72"/>
      <c r="AF97" s="73" t="n">
        <f aca="false">AD97+AE97</f>
        <v>2878.4</v>
      </c>
      <c r="AG97" s="72"/>
      <c r="AH97" s="73" t="n">
        <f aca="false">AF97+AG97</f>
        <v>2878.4</v>
      </c>
      <c r="AI97" s="72"/>
      <c r="AJ97" s="73" t="n">
        <f aca="false">AH97+AI97</f>
        <v>2878.4</v>
      </c>
      <c r="AK97" s="72"/>
      <c r="AL97" s="73" t="n">
        <f aca="false">AJ97+AK97</f>
        <v>2878.4</v>
      </c>
      <c r="AM97" s="72"/>
      <c r="AN97" s="73" t="n">
        <f aca="false">AL97+AM97</f>
        <v>2878.4</v>
      </c>
      <c r="AO97" s="72" t="n">
        <f aca="false">AO98</f>
        <v>2878.4</v>
      </c>
      <c r="AP97" s="72" t="n">
        <f aca="false">AP98</f>
        <v>2878.4</v>
      </c>
      <c r="AQ97" s="73" t="n">
        <f aca="false">AP97/AO97*100</f>
        <v>100</v>
      </c>
    </row>
    <row r="98" customFormat="false" ht="15.75" hidden="false" customHeight="false" outlineLevel="0" collapsed="false">
      <c r="A98" s="57"/>
      <c r="B98" s="24" t="s">
        <v>104</v>
      </c>
      <c r="C98" s="27" t="n">
        <v>902</v>
      </c>
      <c r="D98" s="28" t="s">
        <v>18</v>
      </c>
      <c r="E98" s="28" t="s">
        <v>20</v>
      </c>
      <c r="F98" s="28" t="s">
        <v>126</v>
      </c>
      <c r="G98" s="28"/>
      <c r="H98" s="75" t="n">
        <f aca="false">H99</f>
        <v>2768.4</v>
      </c>
      <c r="I98" s="106"/>
      <c r="J98" s="106"/>
      <c r="K98" s="106"/>
      <c r="L98" s="72" t="n">
        <f aca="false">H98+I98</f>
        <v>2768.4</v>
      </c>
      <c r="M98" s="72"/>
      <c r="N98" s="72" t="n">
        <f aca="false">L98+M98</f>
        <v>2768.4</v>
      </c>
      <c r="O98" s="72"/>
      <c r="P98" s="72" t="n">
        <f aca="false">N98+O98</f>
        <v>2768.4</v>
      </c>
      <c r="Q98" s="72"/>
      <c r="R98" s="72" t="n">
        <f aca="false">P98+Q98</f>
        <v>2768.4</v>
      </c>
      <c r="S98" s="72"/>
      <c r="T98" s="72" t="n">
        <f aca="false">R98+S98</f>
        <v>2768.4</v>
      </c>
      <c r="U98" s="72"/>
      <c r="V98" s="72" t="n">
        <f aca="false">T98+U98</f>
        <v>2768.4</v>
      </c>
      <c r="W98" s="72" t="n">
        <f aca="false">W99</f>
        <v>110</v>
      </c>
      <c r="X98" s="72" t="n">
        <f aca="false">V98+W98</f>
        <v>2878.4</v>
      </c>
      <c r="Y98" s="72"/>
      <c r="Z98" s="73" t="n">
        <f aca="false">X98+Y98</f>
        <v>2878.4</v>
      </c>
      <c r="AA98" s="72"/>
      <c r="AB98" s="73" t="n">
        <f aca="false">Z98+AA98</f>
        <v>2878.4</v>
      </c>
      <c r="AC98" s="72"/>
      <c r="AD98" s="73" t="n">
        <f aca="false">AB98+AC98</f>
        <v>2878.4</v>
      </c>
      <c r="AE98" s="72"/>
      <c r="AF98" s="73" t="n">
        <f aca="false">AD98+AE98</f>
        <v>2878.4</v>
      </c>
      <c r="AG98" s="72"/>
      <c r="AH98" s="73" t="n">
        <f aca="false">AF98+AG98</f>
        <v>2878.4</v>
      </c>
      <c r="AI98" s="72"/>
      <c r="AJ98" s="73" t="n">
        <f aca="false">AH98+AI98</f>
        <v>2878.4</v>
      </c>
      <c r="AK98" s="72"/>
      <c r="AL98" s="73" t="n">
        <f aca="false">AJ98+AK98</f>
        <v>2878.4</v>
      </c>
      <c r="AM98" s="72"/>
      <c r="AN98" s="73" t="n">
        <f aca="false">AL98+AM98</f>
        <v>2878.4</v>
      </c>
      <c r="AO98" s="72" t="n">
        <f aca="false">AO99</f>
        <v>2878.4</v>
      </c>
      <c r="AP98" s="72" t="n">
        <f aca="false">AP99</f>
        <v>2878.4</v>
      </c>
      <c r="AQ98" s="73" t="n">
        <f aca="false">AP98/AO98*100</f>
        <v>100</v>
      </c>
    </row>
    <row r="99" customFormat="false" ht="31.5" hidden="false" customHeight="false" outlineLevel="0" collapsed="false">
      <c r="A99" s="57"/>
      <c r="B99" s="24" t="s">
        <v>196</v>
      </c>
      <c r="C99" s="27" t="n">
        <v>902</v>
      </c>
      <c r="D99" s="28" t="s">
        <v>18</v>
      </c>
      <c r="E99" s="28" t="s">
        <v>20</v>
      </c>
      <c r="F99" s="28" t="s">
        <v>197</v>
      </c>
      <c r="G99" s="28"/>
      <c r="H99" s="75" t="n">
        <f aca="false">H100</f>
        <v>2768.4</v>
      </c>
      <c r="I99" s="106"/>
      <c r="J99" s="106"/>
      <c r="K99" s="106"/>
      <c r="L99" s="72" t="n">
        <f aca="false">H99+I99</f>
        <v>2768.4</v>
      </c>
      <c r="M99" s="72"/>
      <c r="N99" s="72" t="n">
        <f aca="false">L99+M99</f>
        <v>2768.4</v>
      </c>
      <c r="O99" s="72"/>
      <c r="P99" s="72" t="n">
        <f aca="false">N99+O99</f>
        <v>2768.4</v>
      </c>
      <c r="Q99" s="72"/>
      <c r="R99" s="72" t="n">
        <f aca="false">P99+Q99</f>
        <v>2768.4</v>
      </c>
      <c r="S99" s="72"/>
      <c r="T99" s="72" t="n">
        <f aca="false">R99+S99</f>
        <v>2768.4</v>
      </c>
      <c r="U99" s="72"/>
      <c r="V99" s="72" t="n">
        <f aca="false">T99+U99</f>
        <v>2768.4</v>
      </c>
      <c r="W99" s="72" t="n">
        <f aca="false">W100</f>
        <v>110</v>
      </c>
      <c r="X99" s="72" t="n">
        <f aca="false">V99+W99</f>
        <v>2878.4</v>
      </c>
      <c r="Y99" s="72"/>
      <c r="Z99" s="73" t="n">
        <f aca="false">X99+Y99</f>
        <v>2878.4</v>
      </c>
      <c r="AA99" s="72"/>
      <c r="AB99" s="73" t="n">
        <f aca="false">Z99+AA99</f>
        <v>2878.4</v>
      </c>
      <c r="AC99" s="72"/>
      <c r="AD99" s="73" t="n">
        <f aca="false">AB99+AC99</f>
        <v>2878.4</v>
      </c>
      <c r="AE99" s="72"/>
      <c r="AF99" s="73" t="n">
        <f aca="false">AD99+AE99</f>
        <v>2878.4</v>
      </c>
      <c r="AG99" s="72"/>
      <c r="AH99" s="73" t="n">
        <f aca="false">AF99+AG99</f>
        <v>2878.4</v>
      </c>
      <c r="AI99" s="72"/>
      <c r="AJ99" s="73" t="n">
        <f aca="false">AH99+AI99</f>
        <v>2878.4</v>
      </c>
      <c r="AK99" s="72"/>
      <c r="AL99" s="73" t="n">
        <f aca="false">AJ99+AK99</f>
        <v>2878.4</v>
      </c>
      <c r="AM99" s="72"/>
      <c r="AN99" s="73" t="n">
        <f aca="false">AL99+AM99</f>
        <v>2878.4</v>
      </c>
      <c r="AO99" s="72" t="n">
        <f aca="false">AO100</f>
        <v>2878.4</v>
      </c>
      <c r="AP99" s="72" t="n">
        <f aca="false">AP100</f>
        <v>2878.4</v>
      </c>
      <c r="AQ99" s="73" t="n">
        <f aca="false">AP99/AO99*100</f>
        <v>100</v>
      </c>
    </row>
    <row r="100" customFormat="false" ht="31.5" hidden="false" customHeight="false" outlineLevel="0" collapsed="false">
      <c r="A100" s="57"/>
      <c r="B100" s="24" t="s">
        <v>198</v>
      </c>
      <c r="C100" s="27" t="n">
        <v>902</v>
      </c>
      <c r="D100" s="28" t="s">
        <v>18</v>
      </c>
      <c r="E100" s="28" t="s">
        <v>20</v>
      </c>
      <c r="F100" s="28" t="s">
        <v>199</v>
      </c>
      <c r="G100" s="28"/>
      <c r="H100" s="75" t="n">
        <f aca="false">H101</f>
        <v>2768.4</v>
      </c>
      <c r="I100" s="106"/>
      <c r="J100" s="106"/>
      <c r="K100" s="106"/>
      <c r="L100" s="72" t="n">
        <f aca="false">H100+I100</f>
        <v>2768.4</v>
      </c>
      <c r="M100" s="72"/>
      <c r="N100" s="72" t="n">
        <f aca="false">L100+M100</f>
        <v>2768.4</v>
      </c>
      <c r="O100" s="72"/>
      <c r="P100" s="72" t="n">
        <f aca="false">N100+O100</f>
        <v>2768.4</v>
      </c>
      <c r="Q100" s="72"/>
      <c r="R100" s="72" t="n">
        <f aca="false">P100+Q100</f>
        <v>2768.4</v>
      </c>
      <c r="S100" s="72"/>
      <c r="T100" s="72" t="n">
        <f aca="false">R100+S100</f>
        <v>2768.4</v>
      </c>
      <c r="U100" s="72"/>
      <c r="V100" s="72" t="n">
        <f aca="false">T100+U100</f>
        <v>2768.4</v>
      </c>
      <c r="W100" s="72" t="n">
        <f aca="false">W101</f>
        <v>110</v>
      </c>
      <c r="X100" s="72" t="n">
        <f aca="false">V100+W100</f>
        <v>2878.4</v>
      </c>
      <c r="Y100" s="72"/>
      <c r="Z100" s="73" t="n">
        <f aca="false">X100+Y100</f>
        <v>2878.4</v>
      </c>
      <c r="AA100" s="72"/>
      <c r="AB100" s="73" t="n">
        <f aca="false">Z100+AA100</f>
        <v>2878.4</v>
      </c>
      <c r="AC100" s="72"/>
      <c r="AD100" s="73" t="n">
        <f aca="false">AB100+AC100</f>
        <v>2878.4</v>
      </c>
      <c r="AE100" s="72"/>
      <c r="AF100" s="73" t="n">
        <f aca="false">AD100+AE100</f>
        <v>2878.4</v>
      </c>
      <c r="AG100" s="72"/>
      <c r="AH100" s="73" t="n">
        <f aca="false">AF100+AG100</f>
        <v>2878.4</v>
      </c>
      <c r="AI100" s="72"/>
      <c r="AJ100" s="73" t="n">
        <f aca="false">AH100+AI100</f>
        <v>2878.4</v>
      </c>
      <c r="AK100" s="72"/>
      <c r="AL100" s="73" t="n">
        <f aca="false">AJ100+AK100</f>
        <v>2878.4</v>
      </c>
      <c r="AM100" s="72"/>
      <c r="AN100" s="73" t="n">
        <f aca="false">AL100+AM100</f>
        <v>2878.4</v>
      </c>
      <c r="AO100" s="72" t="n">
        <f aca="false">AO101</f>
        <v>2878.4</v>
      </c>
      <c r="AP100" s="72" t="n">
        <f aca="false">AP101</f>
        <v>2878.4</v>
      </c>
      <c r="AQ100" s="73" t="n">
        <f aca="false">AP100/AO100*100</f>
        <v>100</v>
      </c>
    </row>
    <row r="101" customFormat="false" ht="15.75" hidden="false" customHeight="false" outlineLevel="0" collapsed="false">
      <c r="A101" s="57"/>
      <c r="B101" s="24" t="s">
        <v>124</v>
      </c>
      <c r="C101" s="27" t="n">
        <v>902</v>
      </c>
      <c r="D101" s="28" t="s">
        <v>18</v>
      </c>
      <c r="E101" s="28" t="s">
        <v>20</v>
      </c>
      <c r="F101" s="28" t="s">
        <v>199</v>
      </c>
      <c r="G101" s="28" t="s">
        <v>125</v>
      </c>
      <c r="H101" s="75" t="n">
        <v>2768.4</v>
      </c>
      <c r="I101" s="106"/>
      <c r="J101" s="106"/>
      <c r="K101" s="106"/>
      <c r="L101" s="72" t="n">
        <f aca="false">H101+I101</f>
        <v>2768.4</v>
      </c>
      <c r="M101" s="72"/>
      <c r="N101" s="72" t="n">
        <f aca="false">L101+M101</f>
        <v>2768.4</v>
      </c>
      <c r="O101" s="72"/>
      <c r="P101" s="72" t="n">
        <f aca="false">N101+O101</f>
        <v>2768.4</v>
      </c>
      <c r="Q101" s="72"/>
      <c r="R101" s="72" t="n">
        <f aca="false">P101+Q101</f>
        <v>2768.4</v>
      </c>
      <c r="S101" s="72"/>
      <c r="T101" s="72" t="n">
        <f aca="false">R101+S101</f>
        <v>2768.4</v>
      </c>
      <c r="U101" s="72"/>
      <c r="V101" s="72" t="n">
        <f aca="false">T101+U101</f>
        <v>2768.4</v>
      </c>
      <c r="W101" s="72" t="n">
        <v>110</v>
      </c>
      <c r="X101" s="72" t="n">
        <f aca="false">V101+W101</f>
        <v>2878.4</v>
      </c>
      <c r="Y101" s="72"/>
      <c r="Z101" s="73" t="n">
        <f aca="false">X101+Y101</f>
        <v>2878.4</v>
      </c>
      <c r="AA101" s="72"/>
      <c r="AB101" s="73" t="n">
        <f aca="false">Z101+AA101</f>
        <v>2878.4</v>
      </c>
      <c r="AC101" s="72"/>
      <c r="AD101" s="73" t="n">
        <f aca="false">AB101+AC101</f>
        <v>2878.4</v>
      </c>
      <c r="AE101" s="72"/>
      <c r="AF101" s="73" t="n">
        <f aca="false">AD101+AE101</f>
        <v>2878.4</v>
      </c>
      <c r="AG101" s="72"/>
      <c r="AH101" s="73" t="n">
        <f aca="false">AF101+AG101</f>
        <v>2878.4</v>
      </c>
      <c r="AI101" s="72"/>
      <c r="AJ101" s="73" t="n">
        <f aca="false">AH101+AI101</f>
        <v>2878.4</v>
      </c>
      <c r="AK101" s="72"/>
      <c r="AL101" s="73" t="n">
        <f aca="false">AJ101+AK101</f>
        <v>2878.4</v>
      </c>
      <c r="AM101" s="72"/>
      <c r="AN101" s="73" t="n">
        <f aca="false">AL101+AM101</f>
        <v>2878.4</v>
      </c>
      <c r="AO101" s="72" t="n">
        <v>2878.4</v>
      </c>
      <c r="AP101" s="72" t="n">
        <v>2878.4</v>
      </c>
      <c r="AQ101" s="73" t="n">
        <f aca="false">AP101/AO101*100</f>
        <v>100</v>
      </c>
    </row>
    <row r="102" customFormat="false" ht="15.75" hidden="false" customHeight="false" outlineLevel="0" collapsed="false">
      <c r="A102" s="57"/>
      <c r="B102" s="24" t="s">
        <v>35</v>
      </c>
      <c r="C102" s="27" t="n">
        <v>902</v>
      </c>
      <c r="D102" s="28" t="s">
        <v>20</v>
      </c>
      <c r="E102" s="28"/>
      <c r="F102" s="28"/>
      <c r="G102" s="28"/>
      <c r="H102" s="75"/>
      <c r="I102" s="106"/>
      <c r="J102" s="106"/>
      <c r="K102" s="106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 t="n">
        <f aca="false">Y108</f>
        <v>1300</v>
      </c>
      <c r="Z102" s="73" t="n">
        <f aca="false">X102+Y102</f>
        <v>1300</v>
      </c>
      <c r="AA102" s="72" t="n">
        <f aca="false">AA108</f>
        <v>0</v>
      </c>
      <c r="AB102" s="73" t="n">
        <f aca="false">Z102+AA102</f>
        <v>1300</v>
      </c>
      <c r="AC102" s="72" t="n">
        <f aca="false">AC108</f>
        <v>0</v>
      </c>
      <c r="AD102" s="73" t="n">
        <f aca="false">AB102+AC102</f>
        <v>1300</v>
      </c>
      <c r="AE102" s="72" t="n">
        <f aca="false">AE108</f>
        <v>0</v>
      </c>
      <c r="AF102" s="73" t="n">
        <f aca="false">AD102+AE102</f>
        <v>1300</v>
      </c>
      <c r="AG102" s="72" t="n">
        <f aca="false">AG108</f>
        <v>0</v>
      </c>
      <c r="AH102" s="73" t="n">
        <f aca="false">AF102+AG102</f>
        <v>1300</v>
      </c>
      <c r="AI102" s="72" t="n">
        <f aca="false">AI108+AI103</f>
        <v>3500</v>
      </c>
      <c r="AJ102" s="73" t="n">
        <f aca="false">AH102+AI102</f>
        <v>4800</v>
      </c>
      <c r="AK102" s="72" t="n">
        <f aca="false">AK108+AK103</f>
        <v>0</v>
      </c>
      <c r="AL102" s="73" t="n">
        <f aca="false">AJ102+AK102</f>
        <v>4800</v>
      </c>
      <c r="AM102" s="72" t="n">
        <f aca="false">AM108+AM103</f>
        <v>-412.6</v>
      </c>
      <c r="AN102" s="73" t="n">
        <f aca="false">AL102+AM102</f>
        <v>4387.4</v>
      </c>
      <c r="AO102" s="72" t="n">
        <f aca="false">AO108+AO103</f>
        <v>4387.4</v>
      </c>
      <c r="AP102" s="72" t="n">
        <f aca="false">AP108+AP103</f>
        <v>2086.3</v>
      </c>
      <c r="AQ102" s="73" t="n">
        <f aca="false">AP102/AO102*100</f>
        <v>47.5520809591102</v>
      </c>
    </row>
    <row r="103" customFormat="false" ht="31.5" hidden="false" customHeight="false" outlineLevel="0" collapsed="false">
      <c r="A103" s="57"/>
      <c r="B103" s="24" t="s">
        <v>36</v>
      </c>
      <c r="C103" s="27" t="n">
        <v>902</v>
      </c>
      <c r="D103" s="28" t="s">
        <v>20</v>
      </c>
      <c r="E103" s="28" t="s">
        <v>37</v>
      </c>
      <c r="F103" s="28"/>
      <c r="G103" s="28"/>
      <c r="H103" s="75"/>
      <c r="I103" s="106"/>
      <c r="J103" s="106"/>
      <c r="K103" s="106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3"/>
      <c r="AA103" s="72"/>
      <c r="AB103" s="73"/>
      <c r="AC103" s="72"/>
      <c r="AD103" s="73"/>
      <c r="AE103" s="72"/>
      <c r="AF103" s="73"/>
      <c r="AG103" s="72"/>
      <c r="AH103" s="73"/>
      <c r="AI103" s="72" t="n">
        <f aca="false">AI104</f>
        <v>4500</v>
      </c>
      <c r="AJ103" s="73" t="n">
        <f aca="false">AH103+AI103</f>
        <v>4500</v>
      </c>
      <c r="AK103" s="72" t="n">
        <f aca="false">AK104</f>
        <v>0</v>
      </c>
      <c r="AL103" s="73" t="n">
        <f aca="false">AJ103+AK103</f>
        <v>4500</v>
      </c>
      <c r="AM103" s="72" t="n">
        <f aca="false">AM104</f>
        <v>-412.6</v>
      </c>
      <c r="AN103" s="73" t="n">
        <f aca="false">AL103+AM103</f>
        <v>4087.4</v>
      </c>
      <c r="AO103" s="72" t="n">
        <f aca="false">AO104</f>
        <v>4087.4</v>
      </c>
      <c r="AP103" s="72" t="n">
        <f aca="false">AP104</f>
        <v>1996.4</v>
      </c>
      <c r="AQ103" s="73" t="n">
        <f aca="false">AP103/AO103*100</f>
        <v>48.8427851445907</v>
      </c>
    </row>
    <row r="104" customFormat="false" ht="15.75" hidden="false" customHeight="false" outlineLevel="0" collapsed="false">
      <c r="A104" s="57"/>
      <c r="B104" s="24" t="s">
        <v>200</v>
      </c>
      <c r="C104" s="27" t="n">
        <v>902</v>
      </c>
      <c r="D104" s="28" t="s">
        <v>20</v>
      </c>
      <c r="E104" s="28" t="s">
        <v>37</v>
      </c>
      <c r="F104" s="28" t="s">
        <v>201</v>
      </c>
      <c r="G104" s="28"/>
      <c r="H104" s="75"/>
      <c r="I104" s="106"/>
      <c r="J104" s="106"/>
      <c r="K104" s="106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3"/>
      <c r="AA104" s="72"/>
      <c r="AB104" s="73"/>
      <c r="AC104" s="72"/>
      <c r="AD104" s="73"/>
      <c r="AE104" s="72"/>
      <c r="AF104" s="73"/>
      <c r="AG104" s="72"/>
      <c r="AH104" s="73"/>
      <c r="AI104" s="72" t="n">
        <f aca="false">AI105</f>
        <v>4500</v>
      </c>
      <c r="AJ104" s="73" t="n">
        <f aca="false">AH104+AI104</f>
        <v>4500</v>
      </c>
      <c r="AK104" s="72" t="n">
        <f aca="false">AK105</f>
        <v>0</v>
      </c>
      <c r="AL104" s="73" t="n">
        <f aca="false">AJ104+AK104</f>
        <v>4500</v>
      </c>
      <c r="AM104" s="72" t="n">
        <f aca="false">AM105</f>
        <v>-412.6</v>
      </c>
      <c r="AN104" s="73" t="n">
        <f aca="false">AL104+AM104</f>
        <v>4087.4</v>
      </c>
      <c r="AO104" s="72" t="n">
        <f aca="false">AO105</f>
        <v>4087.4</v>
      </c>
      <c r="AP104" s="72" t="n">
        <f aca="false">AP105</f>
        <v>1996.4</v>
      </c>
      <c r="AQ104" s="73" t="n">
        <f aca="false">AP104/AO104*100</f>
        <v>48.8427851445907</v>
      </c>
    </row>
    <row r="105" customFormat="false" ht="31.5" hidden="false" customHeight="false" outlineLevel="0" collapsed="false">
      <c r="A105" s="57"/>
      <c r="B105" s="24" t="s">
        <v>136</v>
      </c>
      <c r="C105" s="27" t="n">
        <v>902</v>
      </c>
      <c r="D105" s="28" t="s">
        <v>20</v>
      </c>
      <c r="E105" s="28" t="s">
        <v>37</v>
      </c>
      <c r="F105" s="28" t="s">
        <v>202</v>
      </c>
      <c r="G105" s="28"/>
      <c r="H105" s="75"/>
      <c r="I105" s="106"/>
      <c r="J105" s="106"/>
      <c r="K105" s="106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3"/>
      <c r="AA105" s="72"/>
      <c r="AB105" s="73"/>
      <c r="AC105" s="72"/>
      <c r="AD105" s="73"/>
      <c r="AE105" s="72"/>
      <c r="AF105" s="73"/>
      <c r="AG105" s="72"/>
      <c r="AH105" s="73"/>
      <c r="AI105" s="72" t="n">
        <f aca="false">AI106</f>
        <v>4500</v>
      </c>
      <c r="AJ105" s="73" t="n">
        <f aca="false">AH105+AI105</f>
        <v>4500</v>
      </c>
      <c r="AK105" s="72" t="n">
        <f aca="false">AK106</f>
        <v>0</v>
      </c>
      <c r="AL105" s="73" t="n">
        <f aca="false">AJ105+AK105</f>
        <v>4500</v>
      </c>
      <c r="AM105" s="72" t="n">
        <f aca="false">AM106</f>
        <v>-412.6</v>
      </c>
      <c r="AN105" s="73" t="n">
        <f aca="false">AL105+AM105</f>
        <v>4087.4</v>
      </c>
      <c r="AO105" s="72" t="n">
        <f aca="false">AO106</f>
        <v>4087.4</v>
      </c>
      <c r="AP105" s="72" t="n">
        <f aca="false">AP106</f>
        <v>1996.4</v>
      </c>
      <c r="AQ105" s="73" t="n">
        <f aca="false">AP105/AO105*100</f>
        <v>48.8427851445907</v>
      </c>
    </row>
    <row r="106" customFormat="false" ht="15.75" hidden="false" customHeight="false" outlineLevel="0" collapsed="false">
      <c r="A106" s="57"/>
      <c r="B106" s="24" t="s">
        <v>146</v>
      </c>
      <c r="C106" s="27" t="n">
        <v>902</v>
      </c>
      <c r="D106" s="28" t="s">
        <v>20</v>
      </c>
      <c r="E106" s="28" t="s">
        <v>37</v>
      </c>
      <c r="F106" s="28" t="s">
        <v>203</v>
      </c>
      <c r="G106" s="28"/>
      <c r="H106" s="75"/>
      <c r="I106" s="106"/>
      <c r="J106" s="106"/>
      <c r="K106" s="106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3"/>
      <c r="AA106" s="72"/>
      <c r="AB106" s="73"/>
      <c r="AC106" s="72"/>
      <c r="AD106" s="73"/>
      <c r="AE106" s="72"/>
      <c r="AF106" s="73"/>
      <c r="AG106" s="72"/>
      <c r="AH106" s="73"/>
      <c r="AI106" s="72" t="n">
        <f aca="false">AI107</f>
        <v>4500</v>
      </c>
      <c r="AJ106" s="73" t="n">
        <f aca="false">AH106+AI106</f>
        <v>4500</v>
      </c>
      <c r="AK106" s="72" t="n">
        <f aca="false">AK107</f>
        <v>0</v>
      </c>
      <c r="AL106" s="73" t="n">
        <f aca="false">AJ106+AK106</f>
        <v>4500</v>
      </c>
      <c r="AM106" s="72" t="n">
        <f aca="false">AM107</f>
        <v>-412.6</v>
      </c>
      <c r="AN106" s="73" t="n">
        <f aca="false">AL106+AM106</f>
        <v>4087.4</v>
      </c>
      <c r="AO106" s="72" t="n">
        <f aca="false">AO107</f>
        <v>4087.4</v>
      </c>
      <c r="AP106" s="72" t="n">
        <f aca="false">AP107</f>
        <v>1996.4</v>
      </c>
      <c r="AQ106" s="73" t="n">
        <f aca="false">AP106/AO106*100</f>
        <v>48.8427851445907</v>
      </c>
    </row>
    <row r="107" customFormat="false" ht="15.75" hidden="false" customHeight="false" outlineLevel="0" collapsed="false">
      <c r="A107" s="57"/>
      <c r="B107" s="24" t="s">
        <v>148</v>
      </c>
      <c r="C107" s="27" t="n">
        <v>902</v>
      </c>
      <c r="D107" s="28" t="s">
        <v>20</v>
      </c>
      <c r="E107" s="28" t="s">
        <v>37</v>
      </c>
      <c r="F107" s="28" t="s">
        <v>203</v>
      </c>
      <c r="G107" s="28" t="s">
        <v>149</v>
      </c>
      <c r="H107" s="75"/>
      <c r="I107" s="106"/>
      <c r="J107" s="106"/>
      <c r="K107" s="106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3"/>
      <c r="AA107" s="72"/>
      <c r="AB107" s="73"/>
      <c r="AC107" s="72"/>
      <c r="AD107" s="73"/>
      <c r="AE107" s="72"/>
      <c r="AF107" s="73"/>
      <c r="AG107" s="72"/>
      <c r="AH107" s="73"/>
      <c r="AI107" s="72" t="n">
        <v>4500</v>
      </c>
      <c r="AJ107" s="73" t="n">
        <f aca="false">AH107+AI107</f>
        <v>4500</v>
      </c>
      <c r="AK107" s="72"/>
      <c r="AL107" s="73" t="n">
        <f aca="false">AJ107+AK107</f>
        <v>4500</v>
      </c>
      <c r="AM107" s="72" t="n">
        <v>-412.6</v>
      </c>
      <c r="AN107" s="73" t="n">
        <f aca="false">AL107+AM107</f>
        <v>4087.4</v>
      </c>
      <c r="AO107" s="72" t="n">
        <v>4087.4</v>
      </c>
      <c r="AP107" s="72" t="n">
        <v>1996.4</v>
      </c>
      <c r="AQ107" s="73" t="n">
        <f aca="false">AP107/AO107*100</f>
        <v>48.8427851445907</v>
      </c>
    </row>
    <row r="108" customFormat="false" ht="31.5" hidden="false" customHeight="false" outlineLevel="0" collapsed="false">
      <c r="A108" s="57"/>
      <c r="B108" s="24" t="s">
        <v>38</v>
      </c>
      <c r="C108" s="27" t="n">
        <v>902</v>
      </c>
      <c r="D108" s="28" t="s">
        <v>20</v>
      </c>
      <c r="E108" s="28" t="s">
        <v>39</v>
      </c>
      <c r="F108" s="28"/>
      <c r="G108" s="28"/>
      <c r="H108" s="75"/>
      <c r="I108" s="106"/>
      <c r="J108" s="106"/>
      <c r="K108" s="106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 t="n">
        <f aca="false">Y109</f>
        <v>1300</v>
      </c>
      <c r="Z108" s="73" t="n">
        <f aca="false">X108+Y108</f>
        <v>1300</v>
      </c>
      <c r="AA108" s="72" t="n">
        <f aca="false">AA109</f>
        <v>0</v>
      </c>
      <c r="AB108" s="73" t="n">
        <f aca="false">Z108+AA108</f>
        <v>1300</v>
      </c>
      <c r="AC108" s="72" t="n">
        <f aca="false">AC109</f>
        <v>0</v>
      </c>
      <c r="AD108" s="73" t="n">
        <f aca="false">AB108+AC108</f>
        <v>1300</v>
      </c>
      <c r="AE108" s="72" t="n">
        <f aca="false">AE109</f>
        <v>0</v>
      </c>
      <c r="AF108" s="73" t="n">
        <f aca="false">AD108+AE108</f>
        <v>1300</v>
      </c>
      <c r="AG108" s="72" t="n">
        <f aca="false">AG109</f>
        <v>0</v>
      </c>
      <c r="AH108" s="73" t="n">
        <f aca="false">AF108+AG108</f>
        <v>1300</v>
      </c>
      <c r="AI108" s="72" t="n">
        <f aca="false">AI109</f>
        <v>-1000</v>
      </c>
      <c r="AJ108" s="73" t="n">
        <f aca="false">AH108+AI108</f>
        <v>300</v>
      </c>
      <c r="AK108" s="72" t="n">
        <f aca="false">AK109</f>
        <v>0</v>
      </c>
      <c r="AL108" s="73" t="n">
        <f aca="false">AJ108+AK108</f>
        <v>300</v>
      </c>
      <c r="AM108" s="72" t="n">
        <f aca="false">AM109</f>
        <v>0</v>
      </c>
      <c r="AN108" s="73" t="n">
        <f aca="false">AL108+AM108</f>
        <v>300</v>
      </c>
      <c r="AO108" s="72" t="n">
        <f aca="false">AO109</f>
        <v>300</v>
      </c>
      <c r="AP108" s="72" t="n">
        <f aca="false">AP109</f>
        <v>89.9</v>
      </c>
      <c r="AQ108" s="73" t="n">
        <f aca="false">AP108/AO108*100</f>
        <v>29.9666666666667</v>
      </c>
    </row>
    <row r="109" customFormat="false" ht="15.75" hidden="false" customHeight="false" outlineLevel="0" collapsed="false">
      <c r="A109" s="57"/>
      <c r="B109" s="24" t="s">
        <v>162</v>
      </c>
      <c r="C109" s="27" t="n">
        <v>902</v>
      </c>
      <c r="D109" s="28" t="s">
        <v>20</v>
      </c>
      <c r="E109" s="28" t="s">
        <v>39</v>
      </c>
      <c r="F109" s="28" t="s">
        <v>163</v>
      </c>
      <c r="G109" s="28"/>
      <c r="H109" s="75"/>
      <c r="I109" s="106"/>
      <c r="J109" s="106"/>
      <c r="K109" s="106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 t="n">
        <f aca="false">Y110</f>
        <v>1300</v>
      </c>
      <c r="Z109" s="73" t="n">
        <f aca="false">X109+Y109</f>
        <v>1300</v>
      </c>
      <c r="AA109" s="72" t="n">
        <f aca="false">AA110</f>
        <v>0</v>
      </c>
      <c r="AB109" s="73" t="n">
        <f aca="false">Z109+AA109</f>
        <v>1300</v>
      </c>
      <c r="AC109" s="72" t="n">
        <f aca="false">AC110</f>
        <v>0</v>
      </c>
      <c r="AD109" s="73" t="n">
        <f aca="false">AB109+AC109</f>
        <v>1300</v>
      </c>
      <c r="AE109" s="72" t="n">
        <f aca="false">AE110</f>
        <v>0</v>
      </c>
      <c r="AF109" s="73" t="n">
        <f aca="false">AD109+AE109</f>
        <v>1300</v>
      </c>
      <c r="AG109" s="72" t="n">
        <f aca="false">AG110</f>
        <v>0</v>
      </c>
      <c r="AH109" s="73" t="n">
        <f aca="false">AF109+AG109</f>
        <v>1300</v>
      </c>
      <c r="AI109" s="72" t="n">
        <f aca="false">AI110</f>
        <v>-1000</v>
      </c>
      <c r="AJ109" s="73" t="n">
        <f aca="false">AH109+AI109</f>
        <v>300</v>
      </c>
      <c r="AK109" s="72" t="n">
        <f aca="false">AK110</f>
        <v>0</v>
      </c>
      <c r="AL109" s="73" t="n">
        <f aca="false">AJ109+AK109</f>
        <v>300</v>
      </c>
      <c r="AM109" s="72" t="n">
        <f aca="false">AM110</f>
        <v>0</v>
      </c>
      <c r="AN109" s="73" t="n">
        <f aca="false">AL109+AM109</f>
        <v>300</v>
      </c>
      <c r="AO109" s="72" t="n">
        <f aca="false">AO110</f>
        <v>300</v>
      </c>
      <c r="AP109" s="72" t="n">
        <f aca="false">AP110</f>
        <v>89.9</v>
      </c>
      <c r="AQ109" s="73" t="n">
        <f aca="false">AP109/AO109*100</f>
        <v>29.9666666666667</v>
      </c>
    </row>
    <row r="110" customFormat="false" ht="15.75" hidden="false" customHeight="false" outlineLevel="0" collapsed="false">
      <c r="A110" s="57"/>
      <c r="B110" s="24" t="s">
        <v>172</v>
      </c>
      <c r="C110" s="27" t="n">
        <v>902</v>
      </c>
      <c r="D110" s="28" t="s">
        <v>20</v>
      </c>
      <c r="E110" s="28" t="s">
        <v>39</v>
      </c>
      <c r="F110" s="28" t="s">
        <v>173</v>
      </c>
      <c r="G110" s="28"/>
      <c r="H110" s="75"/>
      <c r="I110" s="106"/>
      <c r="J110" s="106"/>
      <c r="K110" s="106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 t="n">
        <f aca="false">Y111</f>
        <v>1300</v>
      </c>
      <c r="Z110" s="73" t="n">
        <f aca="false">X110+Y110</f>
        <v>1300</v>
      </c>
      <c r="AA110" s="72" t="n">
        <f aca="false">AA111</f>
        <v>0</v>
      </c>
      <c r="AB110" s="73" t="n">
        <f aca="false">Z110+AA110</f>
        <v>1300</v>
      </c>
      <c r="AC110" s="72" t="n">
        <f aca="false">AC111</f>
        <v>0</v>
      </c>
      <c r="AD110" s="73" t="n">
        <f aca="false">AB110+AC110</f>
        <v>1300</v>
      </c>
      <c r="AE110" s="72" t="n">
        <f aca="false">AE111</f>
        <v>0</v>
      </c>
      <c r="AF110" s="73" t="n">
        <f aca="false">AD110+AE110</f>
        <v>1300</v>
      </c>
      <c r="AG110" s="72" t="n">
        <f aca="false">AG111</f>
        <v>0</v>
      </c>
      <c r="AH110" s="73" t="n">
        <f aca="false">AF110+AG110</f>
        <v>1300</v>
      </c>
      <c r="AI110" s="72" t="n">
        <f aca="false">AI111</f>
        <v>-1000</v>
      </c>
      <c r="AJ110" s="73" t="n">
        <f aca="false">AH110+AI110</f>
        <v>300</v>
      </c>
      <c r="AK110" s="72" t="n">
        <f aca="false">AK111</f>
        <v>0</v>
      </c>
      <c r="AL110" s="73" t="n">
        <f aca="false">AJ110+AK110</f>
        <v>300</v>
      </c>
      <c r="AM110" s="72" t="n">
        <f aca="false">AM111</f>
        <v>0</v>
      </c>
      <c r="AN110" s="73" t="n">
        <f aca="false">AL110+AM110</f>
        <v>300</v>
      </c>
      <c r="AO110" s="72" t="n">
        <f aca="false">AO111</f>
        <v>300</v>
      </c>
      <c r="AP110" s="72" t="n">
        <f aca="false">AP111</f>
        <v>89.9</v>
      </c>
      <c r="AQ110" s="73" t="n">
        <f aca="false">AP110/AO110*100</f>
        <v>29.9666666666667</v>
      </c>
    </row>
    <row r="111" customFormat="false" ht="63" hidden="false" customHeight="false" outlineLevel="0" collapsed="false">
      <c r="A111" s="57"/>
      <c r="B111" s="24" t="s">
        <v>204</v>
      </c>
      <c r="C111" s="27" t="n">
        <v>902</v>
      </c>
      <c r="D111" s="28" t="s">
        <v>20</v>
      </c>
      <c r="E111" s="28" t="s">
        <v>39</v>
      </c>
      <c r="F111" s="28" t="s">
        <v>205</v>
      </c>
      <c r="G111" s="28"/>
      <c r="H111" s="75"/>
      <c r="I111" s="106"/>
      <c r="J111" s="106"/>
      <c r="K111" s="106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 t="n">
        <f aca="false">Y112</f>
        <v>1300</v>
      </c>
      <c r="Z111" s="73" t="n">
        <f aca="false">X111+Y111</f>
        <v>1300</v>
      </c>
      <c r="AA111" s="72" t="n">
        <f aca="false">AA112</f>
        <v>0</v>
      </c>
      <c r="AB111" s="73" t="n">
        <f aca="false">Z111+AA111</f>
        <v>1300</v>
      </c>
      <c r="AC111" s="72" t="n">
        <f aca="false">AC112</f>
        <v>0</v>
      </c>
      <c r="AD111" s="73" t="n">
        <f aca="false">AB111+AC111</f>
        <v>1300</v>
      </c>
      <c r="AE111" s="72" t="n">
        <f aca="false">AE112</f>
        <v>0</v>
      </c>
      <c r="AF111" s="73" t="n">
        <f aca="false">AD111+AE111</f>
        <v>1300</v>
      </c>
      <c r="AG111" s="72" t="n">
        <f aca="false">AG112</f>
        <v>0</v>
      </c>
      <c r="AH111" s="73" t="n">
        <f aca="false">AF111+AG111</f>
        <v>1300</v>
      </c>
      <c r="AI111" s="72" t="n">
        <f aca="false">AI112</f>
        <v>-1000</v>
      </c>
      <c r="AJ111" s="73" t="n">
        <f aca="false">AH111+AI111</f>
        <v>300</v>
      </c>
      <c r="AK111" s="72" t="n">
        <f aca="false">AK112</f>
        <v>0</v>
      </c>
      <c r="AL111" s="73" t="n">
        <f aca="false">AJ111+AK111</f>
        <v>300</v>
      </c>
      <c r="AM111" s="72" t="n">
        <f aca="false">AM112</f>
        <v>0</v>
      </c>
      <c r="AN111" s="73" t="n">
        <f aca="false">AL111+AM111</f>
        <v>300</v>
      </c>
      <c r="AO111" s="72" t="n">
        <f aca="false">AO112</f>
        <v>300</v>
      </c>
      <c r="AP111" s="72" t="n">
        <f aca="false">AP112</f>
        <v>89.9</v>
      </c>
      <c r="AQ111" s="73" t="n">
        <f aca="false">AP111/AO111*100</f>
        <v>29.9666666666667</v>
      </c>
    </row>
    <row r="112" customFormat="false" ht="15.75" hidden="false" customHeight="false" outlineLevel="0" collapsed="false">
      <c r="A112" s="57"/>
      <c r="B112" s="24" t="s">
        <v>134</v>
      </c>
      <c r="C112" s="27" t="n">
        <v>902</v>
      </c>
      <c r="D112" s="28" t="s">
        <v>20</v>
      </c>
      <c r="E112" s="28" t="s">
        <v>39</v>
      </c>
      <c r="F112" s="28" t="s">
        <v>205</v>
      </c>
      <c r="G112" s="28" t="s">
        <v>135</v>
      </c>
      <c r="H112" s="75"/>
      <c r="I112" s="106"/>
      <c r="J112" s="106"/>
      <c r="K112" s="106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 t="n">
        <v>1300</v>
      </c>
      <c r="Z112" s="73" t="n">
        <f aca="false">X112+Y112</f>
        <v>1300</v>
      </c>
      <c r="AA112" s="72"/>
      <c r="AB112" s="73" t="n">
        <f aca="false">Z112+AA112</f>
        <v>1300</v>
      </c>
      <c r="AC112" s="72"/>
      <c r="AD112" s="73" t="n">
        <f aca="false">AB112+AC112</f>
        <v>1300</v>
      </c>
      <c r="AE112" s="72"/>
      <c r="AF112" s="73" t="n">
        <f aca="false">AD112+AE112</f>
        <v>1300</v>
      </c>
      <c r="AG112" s="72"/>
      <c r="AH112" s="73" t="n">
        <f aca="false">AF112+AG112</f>
        <v>1300</v>
      </c>
      <c r="AI112" s="72" t="n">
        <v>-1000</v>
      </c>
      <c r="AJ112" s="73" t="n">
        <f aca="false">AH112+AI112</f>
        <v>300</v>
      </c>
      <c r="AK112" s="72"/>
      <c r="AL112" s="73" t="n">
        <f aca="false">AJ112+AK112</f>
        <v>300</v>
      </c>
      <c r="AM112" s="72"/>
      <c r="AN112" s="73" t="n">
        <f aca="false">AL112+AM112</f>
        <v>300</v>
      </c>
      <c r="AO112" s="72" t="n">
        <v>300</v>
      </c>
      <c r="AP112" s="72" t="n">
        <v>89.9</v>
      </c>
      <c r="AQ112" s="73" t="n">
        <f aca="false">AP112/AO112*100</f>
        <v>29.9666666666667</v>
      </c>
    </row>
    <row r="113" customFormat="false" ht="15.75" hidden="false" customHeight="false" outlineLevel="0" collapsed="false">
      <c r="A113" s="57"/>
      <c r="B113" s="24" t="s">
        <v>41</v>
      </c>
      <c r="C113" s="27" t="n">
        <v>902</v>
      </c>
      <c r="D113" s="28" t="s">
        <v>22</v>
      </c>
      <c r="E113" s="30"/>
      <c r="F113" s="30"/>
      <c r="G113" s="30"/>
      <c r="H113" s="75" t="e">
        <f aca="false">H114</f>
        <v>#REF!</v>
      </c>
      <c r="I113" s="75" t="e">
        <f aca="false">I114</f>
        <v>#REF!</v>
      </c>
      <c r="J113" s="72" t="e">
        <f aca="false">J114+#REF!</f>
        <v>#REF!</v>
      </c>
      <c r="K113" s="72" t="e">
        <f aca="false">K114</f>
        <v>#REF!</v>
      </c>
      <c r="L113" s="72" t="e">
        <f aca="false">H113+I113</f>
        <v>#REF!</v>
      </c>
      <c r="M113" s="72"/>
      <c r="N113" s="75" t="n">
        <f aca="false">N114</f>
        <v>14470.7</v>
      </c>
      <c r="O113" s="75"/>
      <c r="P113" s="72" t="n">
        <f aca="false">N113+O113</f>
        <v>14470.7</v>
      </c>
      <c r="Q113" s="75"/>
      <c r="R113" s="72" t="n">
        <f aca="false">P113+Q113</f>
        <v>14470.7</v>
      </c>
      <c r="S113" s="75"/>
      <c r="T113" s="72" t="n">
        <f aca="false">R113+S113</f>
        <v>14470.7</v>
      </c>
      <c r="U113" s="75"/>
      <c r="V113" s="72" t="n">
        <f aca="false">T113+U113</f>
        <v>14470.7</v>
      </c>
      <c r="W113" s="72" t="n">
        <f aca="false">W114+W140</f>
        <v>-11282.1</v>
      </c>
      <c r="X113" s="72" t="n">
        <f aca="false">V113+W113</f>
        <v>3188.6</v>
      </c>
      <c r="Y113" s="72" t="n">
        <f aca="false">Y114+Y140</f>
        <v>-108.9</v>
      </c>
      <c r="Z113" s="73" t="n">
        <f aca="false">X113+Y113</f>
        <v>3079.7</v>
      </c>
      <c r="AA113" s="72" t="n">
        <f aca="false">AA114+AA140</f>
        <v>0</v>
      </c>
      <c r="AB113" s="73" t="n">
        <f aca="false">Z113+AA113</f>
        <v>3079.7</v>
      </c>
      <c r="AC113" s="72" t="n">
        <f aca="false">AC114+AC140</f>
        <v>5819.3</v>
      </c>
      <c r="AD113" s="73" t="n">
        <f aca="false">AB113+AC113</f>
        <v>8899</v>
      </c>
      <c r="AE113" s="72" t="n">
        <f aca="false">AE114+AE140</f>
        <v>0</v>
      </c>
      <c r="AF113" s="73" t="n">
        <f aca="false">AD113+AE113</f>
        <v>8899</v>
      </c>
      <c r="AG113" s="72" t="n">
        <f aca="false">AG114+AG140</f>
        <v>-836.6</v>
      </c>
      <c r="AH113" s="73" t="n">
        <f aca="false">AF113+AG113</f>
        <v>8062.4</v>
      </c>
      <c r="AI113" s="72" t="n">
        <f aca="false">AI114+AI140</f>
        <v>1540.3</v>
      </c>
      <c r="AJ113" s="73" t="n">
        <f aca="false">AH113+AI113</f>
        <v>9602.7</v>
      </c>
      <c r="AK113" s="72" t="n">
        <f aca="false">AK114+AK140</f>
        <v>409.7</v>
      </c>
      <c r="AL113" s="73" t="n">
        <f aca="false">AJ113+AK113</f>
        <v>10012.4</v>
      </c>
      <c r="AM113" s="72" t="n">
        <f aca="false">AM114+AM140</f>
        <v>10764.6</v>
      </c>
      <c r="AN113" s="73" t="n">
        <f aca="false">AL113+AM113</f>
        <v>20777</v>
      </c>
      <c r="AO113" s="72" t="n">
        <f aca="false">AO114+AO140</f>
        <v>20777</v>
      </c>
      <c r="AP113" s="72" t="n">
        <f aca="false">AP114+AP140</f>
        <v>12878.6</v>
      </c>
      <c r="AQ113" s="73" t="n">
        <f aca="false">AP113/AO113*100</f>
        <v>61.9848871348125</v>
      </c>
    </row>
    <row r="114" customFormat="false" ht="15.75" hidden="false" customHeight="false" outlineLevel="0" collapsed="false">
      <c r="A114" s="57"/>
      <c r="B114" s="24" t="s">
        <v>42</v>
      </c>
      <c r="C114" s="27" t="n">
        <v>902</v>
      </c>
      <c r="D114" s="28" t="s">
        <v>22</v>
      </c>
      <c r="E114" s="28" t="s">
        <v>24</v>
      </c>
      <c r="F114" s="28"/>
      <c r="G114" s="28"/>
      <c r="H114" s="75" t="e">
        <f aca="false">H125+H115</f>
        <v>#REF!</v>
      </c>
      <c r="I114" s="75" t="e">
        <f aca="false">I125+I115</f>
        <v>#REF!</v>
      </c>
      <c r="J114" s="72" t="e">
        <f aca="false">J125</f>
        <v>#REF!</v>
      </c>
      <c r="K114" s="72" t="e">
        <f aca="false">K125</f>
        <v>#REF!</v>
      </c>
      <c r="L114" s="72" t="e">
        <f aca="false">H114+I114</f>
        <v>#REF!</v>
      </c>
      <c r="M114" s="72"/>
      <c r="N114" s="75" t="n">
        <f aca="false">N115+N125</f>
        <v>14470.7</v>
      </c>
      <c r="O114" s="75"/>
      <c r="P114" s="72" t="n">
        <f aca="false">N114+O114</f>
        <v>14470.7</v>
      </c>
      <c r="Q114" s="75"/>
      <c r="R114" s="72" t="n">
        <f aca="false">P114+Q114</f>
        <v>14470.7</v>
      </c>
      <c r="S114" s="75"/>
      <c r="T114" s="72" t="n">
        <f aca="false">R114+S114</f>
        <v>14470.7</v>
      </c>
      <c r="U114" s="75"/>
      <c r="V114" s="72" t="n">
        <f aca="false">T114+U114</f>
        <v>14470.7</v>
      </c>
      <c r="W114" s="72" t="n">
        <f aca="false">W115+W125</f>
        <v>-11882.1</v>
      </c>
      <c r="X114" s="72" t="n">
        <f aca="false">V114+W114</f>
        <v>2588.6</v>
      </c>
      <c r="Y114" s="72" t="n">
        <f aca="false">Y115+Y125+Y134</f>
        <v>-108.9</v>
      </c>
      <c r="Z114" s="73" t="n">
        <f aca="false">X114+Y114</f>
        <v>2479.7</v>
      </c>
      <c r="AA114" s="72" t="n">
        <f aca="false">AA115+AA125+AA134</f>
        <v>0</v>
      </c>
      <c r="AB114" s="73" t="n">
        <f aca="false">Z114+AA114</f>
        <v>2479.7</v>
      </c>
      <c r="AC114" s="72" t="n">
        <f aca="false">AC115+AC125+AC134</f>
        <v>5819.3</v>
      </c>
      <c r="AD114" s="73" t="n">
        <f aca="false">AB114+AC114</f>
        <v>8299</v>
      </c>
      <c r="AE114" s="72" t="n">
        <f aca="false">AE115+AE125+AE134</f>
        <v>0</v>
      </c>
      <c r="AF114" s="73" t="n">
        <f aca="false">AD114+AE114</f>
        <v>8299</v>
      </c>
      <c r="AG114" s="72" t="n">
        <f aca="false">AG115+AG125+AG134</f>
        <v>-1236.6</v>
      </c>
      <c r="AH114" s="73" t="n">
        <f aca="false">AF114+AG114</f>
        <v>7062.4</v>
      </c>
      <c r="AI114" s="72" t="n">
        <f aca="false">AI115+AI125+AI134</f>
        <v>1338.3</v>
      </c>
      <c r="AJ114" s="73" t="n">
        <f aca="false">AH114+AI114</f>
        <v>8400.7</v>
      </c>
      <c r="AK114" s="72" t="n">
        <f aca="false">AK115+AK125+AK134</f>
        <v>0</v>
      </c>
      <c r="AL114" s="73" t="n">
        <f aca="false">AJ114+AK114</f>
        <v>8400.7</v>
      </c>
      <c r="AM114" s="72" t="n">
        <f aca="false">AM115+AM125+AM134</f>
        <v>10764.6</v>
      </c>
      <c r="AN114" s="73" t="n">
        <f aca="false">AL114+AM114</f>
        <v>19165.3</v>
      </c>
      <c r="AO114" s="72" t="n">
        <f aca="false">AO115+AO125+AO134</f>
        <v>19165.3</v>
      </c>
      <c r="AP114" s="72" t="n">
        <f aca="false">AP115+AP125+AP134</f>
        <v>12096.4</v>
      </c>
      <c r="AQ114" s="73" t="n">
        <f aca="false">AP114/AO114*100</f>
        <v>63.1161526300136</v>
      </c>
    </row>
    <row r="115" customFormat="false" ht="47.25" hidden="false" customHeight="false" outlineLevel="0" collapsed="false">
      <c r="A115" s="57"/>
      <c r="B115" s="24" t="s">
        <v>206</v>
      </c>
      <c r="C115" s="27" t="n">
        <v>902</v>
      </c>
      <c r="D115" s="28" t="s">
        <v>22</v>
      </c>
      <c r="E115" s="28" t="s">
        <v>24</v>
      </c>
      <c r="F115" s="28" t="s">
        <v>207</v>
      </c>
      <c r="G115" s="28"/>
      <c r="H115" s="75" t="n">
        <f aca="false">H116</f>
        <v>47.2</v>
      </c>
      <c r="I115" s="72"/>
      <c r="J115" s="72"/>
      <c r="K115" s="72"/>
      <c r="L115" s="72" t="n">
        <f aca="false">H115+I115</f>
        <v>47.2</v>
      </c>
      <c r="M115" s="72"/>
      <c r="N115" s="72" t="n">
        <f aca="false">L115+M115</f>
        <v>47.2</v>
      </c>
      <c r="O115" s="72"/>
      <c r="P115" s="72" t="n">
        <f aca="false">N115+O115</f>
        <v>47.2</v>
      </c>
      <c r="Q115" s="72"/>
      <c r="R115" s="72" t="n">
        <f aca="false">P115+Q115</f>
        <v>47.2</v>
      </c>
      <c r="S115" s="72"/>
      <c r="T115" s="72" t="n">
        <f aca="false">R115+S115</f>
        <v>47.2</v>
      </c>
      <c r="U115" s="72"/>
      <c r="V115" s="72" t="n">
        <f aca="false">T115+U115</f>
        <v>47.2</v>
      </c>
      <c r="W115" s="72" t="n">
        <f aca="false">W116</f>
        <v>-10.1</v>
      </c>
      <c r="X115" s="72" t="n">
        <f aca="false">V115+W115</f>
        <v>37.1</v>
      </c>
      <c r="Y115" s="72"/>
      <c r="Z115" s="73" t="n">
        <f aca="false">X115+Y115</f>
        <v>37.1</v>
      </c>
      <c r="AA115" s="72"/>
      <c r="AB115" s="73" t="n">
        <f aca="false">Z115+AA115</f>
        <v>37.1</v>
      </c>
      <c r="AC115" s="72" t="n">
        <f aca="false">AC116</f>
        <v>704.9</v>
      </c>
      <c r="AD115" s="73" t="n">
        <f aca="false">AB115+AC115</f>
        <v>742</v>
      </c>
      <c r="AE115" s="72" t="n">
        <f aca="false">AE116</f>
        <v>0</v>
      </c>
      <c r="AF115" s="73" t="n">
        <f aca="false">AD115+AE115</f>
        <v>742</v>
      </c>
      <c r="AG115" s="72" t="n">
        <f aca="false">AG116</f>
        <v>0</v>
      </c>
      <c r="AH115" s="73" t="n">
        <f aca="false">AF115+AG115</f>
        <v>742</v>
      </c>
      <c r="AI115" s="72" t="n">
        <f aca="false">AI116</f>
        <v>10.3</v>
      </c>
      <c r="AJ115" s="73" t="n">
        <f aca="false">AH115+AI115</f>
        <v>752.3</v>
      </c>
      <c r="AK115" s="72" t="n">
        <f aca="false">AK116</f>
        <v>0</v>
      </c>
      <c r="AL115" s="73" t="n">
        <f aca="false">AJ115+AK115</f>
        <v>752.3</v>
      </c>
      <c r="AM115" s="72" t="n">
        <f aca="false">AM116</f>
        <v>9103</v>
      </c>
      <c r="AN115" s="73" t="n">
        <f aca="false">AL115+AM115</f>
        <v>9855.3</v>
      </c>
      <c r="AO115" s="72" t="n">
        <f aca="false">AO116</f>
        <v>9855.3</v>
      </c>
      <c r="AP115" s="72" t="n">
        <f aca="false">AP116</f>
        <v>6257.4</v>
      </c>
      <c r="AQ115" s="73" t="n">
        <f aca="false">AP115/AO115*100</f>
        <v>63.4927399470336</v>
      </c>
    </row>
    <row r="116" customFormat="false" ht="79.5" hidden="false" customHeight="true" outlineLevel="0" collapsed="false">
      <c r="A116" s="57"/>
      <c r="B116" s="24" t="s">
        <v>208</v>
      </c>
      <c r="C116" s="27" t="n">
        <v>902</v>
      </c>
      <c r="D116" s="28" t="s">
        <v>22</v>
      </c>
      <c r="E116" s="28" t="s">
        <v>24</v>
      </c>
      <c r="F116" s="28" t="s">
        <v>209</v>
      </c>
      <c r="G116" s="28"/>
      <c r="H116" s="75" t="n">
        <f aca="false">H121</f>
        <v>47.2</v>
      </c>
      <c r="I116" s="72"/>
      <c r="J116" s="72"/>
      <c r="K116" s="72"/>
      <c r="L116" s="72" t="n">
        <f aca="false">H116+I116</f>
        <v>47.2</v>
      </c>
      <c r="M116" s="72"/>
      <c r="N116" s="72" t="n">
        <f aca="false">L116+M116</f>
        <v>47.2</v>
      </c>
      <c r="O116" s="72"/>
      <c r="P116" s="72" t="n">
        <f aca="false">N116+O116</f>
        <v>47.2</v>
      </c>
      <c r="Q116" s="72"/>
      <c r="R116" s="72" t="n">
        <f aca="false">P116+Q116</f>
        <v>47.2</v>
      </c>
      <c r="S116" s="72"/>
      <c r="T116" s="72" t="n">
        <f aca="false">R116+S116</f>
        <v>47.2</v>
      </c>
      <c r="U116" s="72"/>
      <c r="V116" s="72" t="n">
        <f aca="false">T116+U116</f>
        <v>47.2</v>
      </c>
      <c r="W116" s="72" t="n">
        <f aca="false">W121</f>
        <v>-10.1</v>
      </c>
      <c r="X116" s="72" t="n">
        <f aca="false">V116+W116</f>
        <v>37.1</v>
      </c>
      <c r="Y116" s="72"/>
      <c r="Z116" s="73" t="n">
        <f aca="false">X116+Y116</f>
        <v>37.1</v>
      </c>
      <c r="AA116" s="72"/>
      <c r="AB116" s="73" t="n">
        <f aca="false">Z116+AA116</f>
        <v>37.1</v>
      </c>
      <c r="AC116" s="72" t="n">
        <f aca="false">AC117</f>
        <v>704.9</v>
      </c>
      <c r="AD116" s="73" t="n">
        <f aca="false">AB116+AC116</f>
        <v>742</v>
      </c>
      <c r="AE116" s="72" t="n">
        <f aca="false">AE117</f>
        <v>0</v>
      </c>
      <c r="AF116" s="73" t="n">
        <f aca="false">AD116+AE116</f>
        <v>742</v>
      </c>
      <c r="AG116" s="72" t="n">
        <f aca="false">AG117</f>
        <v>0</v>
      </c>
      <c r="AH116" s="73" t="n">
        <f aca="false">AF116+AG116</f>
        <v>742</v>
      </c>
      <c r="AI116" s="72" t="n">
        <f aca="false">AI117+AI121</f>
        <v>10.3</v>
      </c>
      <c r="AJ116" s="73" t="n">
        <f aca="false">AH116+AI116</f>
        <v>752.3</v>
      </c>
      <c r="AK116" s="72" t="n">
        <f aca="false">AK117+AK121</f>
        <v>0</v>
      </c>
      <c r="AL116" s="73" t="n">
        <f aca="false">AJ116+AK116</f>
        <v>752.3</v>
      </c>
      <c r="AM116" s="72" t="n">
        <f aca="false">AM117+AM121+AM119+AM123</f>
        <v>9103</v>
      </c>
      <c r="AN116" s="73" t="n">
        <f aca="false">AL116+AM116</f>
        <v>9855.3</v>
      </c>
      <c r="AO116" s="72" t="n">
        <f aca="false">AO117+AO121+AO119+AO123</f>
        <v>9855.3</v>
      </c>
      <c r="AP116" s="72" t="n">
        <f aca="false">AP117+AP121+AP119+AP123</f>
        <v>6257.4</v>
      </c>
      <c r="AQ116" s="73" t="n">
        <f aca="false">AP116/AO116*100</f>
        <v>63.4927399470336</v>
      </c>
    </row>
    <row r="117" customFormat="false" ht="94.5" hidden="false" customHeight="true" outlineLevel="0" collapsed="false">
      <c r="A117" s="57"/>
      <c r="B117" s="24" t="s">
        <v>210</v>
      </c>
      <c r="C117" s="27" t="n">
        <v>902</v>
      </c>
      <c r="D117" s="28" t="s">
        <v>22</v>
      </c>
      <c r="E117" s="28" t="s">
        <v>24</v>
      </c>
      <c r="F117" s="28" t="s">
        <v>211</v>
      </c>
      <c r="G117" s="28"/>
      <c r="H117" s="75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3"/>
      <c r="AA117" s="72"/>
      <c r="AB117" s="73"/>
      <c r="AC117" s="72" t="n">
        <f aca="false">AC118</f>
        <v>704.9</v>
      </c>
      <c r="AD117" s="73" t="n">
        <f aca="false">AB117+AC117</f>
        <v>704.9</v>
      </c>
      <c r="AE117" s="72" t="n">
        <f aca="false">AE118</f>
        <v>0</v>
      </c>
      <c r="AF117" s="73" t="n">
        <f aca="false">AD117+AE117</f>
        <v>704.9</v>
      </c>
      <c r="AG117" s="72" t="n">
        <f aca="false">AG118</f>
        <v>0</v>
      </c>
      <c r="AH117" s="73" t="n">
        <f aca="false">AF117+AG117</f>
        <v>704.9</v>
      </c>
      <c r="AI117" s="72" t="n">
        <f aca="false">AI118</f>
        <v>0</v>
      </c>
      <c r="AJ117" s="73" t="n">
        <f aca="false">AH117+AI117</f>
        <v>704.9</v>
      </c>
      <c r="AK117" s="72" t="n">
        <f aca="false">AK118</f>
        <v>0</v>
      </c>
      <c r="AL117" s="73" t="n">
        <f aca="false">AJ117+AK117</f>
        <v>704.9</v>
      </c>
      <c r="AM117" s="72" t="n">
        <f aca="false">AM118</f>
        <v>100</v>
      </c>
      <c r="AN117" s="73" t="n">
        <f aca="false">AL117+AM117</f>
        <v>804.9</v>
      </c>
      <c r="AO117" s="72" t="n">
        <f aca="false">AO118</f>
        <v>804.9</v>
      </c>
      <c r="AP117" s="72" t="n">
        <f aca="false">AP118</f>
        <v>804.9</v>
      </c>
      <c r="AQ117" s="73" t="n">
        <f aca="false">AP117/AO117*100</f>
        <v>100</v>
      </c>
    </row>
    <row r="118" customFormat="false" ht="15.75" hidden="false" customHeight="false" outlineLevel="0" collapsed="false">
      <c r="A118" s="57"/>
      <c r="B118" s="24" t="s">
        <v>212</v>
      </c>
      <c r="C118" s="27" t="n">
        <v>902</v>
      </c>
      <c r="D118" s="28" t="s">
        <v>22</v>
      </c>
      <c r="E118" s="28" t="s">
        <v>24</v>
      </c>
      <c r="F118" s="28" t="s">
        <v>211</v>
      </c>
      <c r="G118" s="28" t="s">
        <v>213</v>
      </c>
      <c r="H118" s="75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3"/>
      <c r="AA118" s="72"/>
      <c r="AB118" s="73"/>
      <c r="AC118" s="72" t="n">
        <v>704.9</v>
      </c>
      <c r="AD118" s="73" t="n">
        <f aca="false">AB118+AC118</f>
        <v>704.9</v>
      </c>
      <c r="AE118" s="72"/>
      <c r="AF118" s="73" t="n">
        <f aca="false">AD118+AE118</f>
        <v>704.9</v>
      </c>
      <c r="AG118" s="72"/>
      <c r="AH118" s="73" t="n">
        <f aca="false">AF118+AG118</f>
        <v>704.9</v>
      </c>
      <c r="AI118" s="72"/>
      <c r="AJ118" s="73" t="n">
        <f aca="false">AH118+AI118</f>
        <v>704.9</v>
      </c>
      <c r="AK118" s="72"/>
      <c r="AL118" s="73" t="n">
        <f aca="false">AJ118+AK118</f>
        <v>704.9</v>
      </c>
      <c r="AM118" s="72" t="n">
        <v>100</v>
      </c>
      <c r="AN118" s="73" t="n">
        <f aca="false">AL118+AM118</f>
        <v>804.9</v>
      </c>
      <c r="AO118" s="72" t="n">
        <v>804.9</v>
      </c>
      <c r="AP118" s="72" t="n">
        <v>804.9</v>
      </c>
      <c r="AQ118" s="73" t="n">
        <f aca="false">AP118/AO118*100</f>
        <v>100</v>
      </c>
    </row>
    <row r="119" customFormat="false" ht="15.75" hidden="false" customHeight="false" outlineLevel="0" collapsed="false">
      <c r="A119" s="57"/>
      <c r="B119" s="24" t="s">
        <v>214</v>
      </c>
      <c r="C119" s="27" t="n">
        <v>902</v>
      </c>
      <c r="D119" s="28" t="s">
        <v>22</v>
      </c>
      <c r="E119" s="28" t="s">
        <v>24</v>
      </c>
      <c r="F119" s="28" t="s">
        <v>215</v>
      </c>
      <c r="G119" s="28"/>
      <c r="H119" s="75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3"/>
      <c r="AA119" s="72"/>
      <c r="AB119" s="73"/>
      <c r="AC119" s="72" t="n">
        <f aca="false">AC120</f>
        <v>704.9</v>
      </c>
      <c r="AD119" s="73" t="n">
        <f aca="false">AB119+AC119</f>
        <v>704.9</v>
      </c>
      <c r="AE119" s="72" t="n">
        <f aca="false">AE120</f>
        <v>0</v>
      </c>
      <c r="AF119" s="73" t="n">
        <f aca="false">AD119+AE119</f>
        <v>704.9</v>
      </c>
      <c r="AG119" s="72" t="n">
        <f aca="false">AG120</f>
        <v>0</v>
      </c>
      <c r="AH119" s="73" t="n">
        <f aca="false">AF119+AG119</f>
        <v>704.9</v>
      </c>
      <c r="AI119" s="72" t="n">
        <f aca="false">AI120</f>
        <v>0</v>
      </c>
      <c r="AJ119" s="73" t="n">
        <f aca="false">AH119+AI119</f>
        <v>704.9</v>
      </c>
      <c r="AK119" s="72" t="n">
        <f aca="false">AK120</f>
        <v>0</v>
      </c>
      <c r="AL119" s="73"/>
      <c r="AM119" s="72" t="n">
        <f aca="false">AM120</f>
        <v>5179</v>
      </c>
      <c r="AN119" s="73" t="n">
        <f aca="false">AL119+AM119</f>
        <v>5179</v>
      </c>
      <c r="AO119" s="72" t="n">
        <f aca="false">AO120</f>
        <v>5179</v>
      </c>
      <c r="AP119" s="72" t="n">
        <f aca="false">AP120</f>
        <v>3110.9</v>
      </c>
      <c r="AQ119" s="73" t="n">
        <f aca="false">AP119/AO119*100</f>
        <v>60.0675806140182</v>
      </c>
    </row>
    <row r="120" customFormat="false" ht="15.75" hidden="false" customHeight="false" outlineLevel="0" collapsed="false">
      <c r="A120" s="57"/>
      <c r="B120" s="24" t="s">
        <v>212</v>
      </c>
      <c r="C120" s="27" t="n">
        <v>902</v>
      </c>
      <c r="D120" s="28" t="s">
        <v>22</v>
      </c>
      <c r="E120" s="28" t="s">
        <v>24</v>
      </c>
      <c r="F120" s="28" t="s">
        <v>215</v>
      </c>
      <c r="G120" s="28" t="s">
        <v>213</v>
      </c>
      <c r="H120" s="75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3"/>
      <c r="AA120" s="72"/>
      <c r="AB120" s="73"/>
      <c r="AC120" s="72" t="n">
        <v>704.9</v>
      </c>
      <c r="AD120" s="73" t="n">
        <f aca="false">AB120+AC120</f>
        <v>704.9</v>
      </c>
      <c r="AE120" s="72"/>
      <c r="AF120" s="73" t="n">
        <f aca="false">AD120+AE120</f>
        <v>704.9</v>
      </c>
      <c r="AG120" s="72"/>
      <c r="AH120" s="73" t="n">
        <f aca="false">AF120+AG120</f>
        <v>704.9</v>
      </c>
      <c r="AI120" s="72"/>
      <c r="AJ120" s="73" t="n">
        <f aca="false">AH120+AI120</f>
        <v>704.9</v>
      </c>
      <c r="AK120" s="72"/>
      <c r="AL120" s="73"/>
      <c r="AM120" s="72" t="n">
        <v>5179</v>
      </c>
      <c r="AN120" s="73" t="n">
        <f aca="false">AL120+AM120</f>
        <v>5179</v>
      </c>
      <c r="AO120" s="72" t="n">
        <v>5179</v>
      </c>
      <c r="AP120" s="72" t="n">
        <v>3110.9</v>
      </c>
      <c r="AQ120" s="73" t="n">
        <f aca="false">AP120/AO120*100</f>
        <v>60.0675806140182</v>
      </c>
    </row>
    <row r="121" customFormat="false" ht="47.25" hidden="false" customHeight="false" outlineLevel="0" collapsed="false">
      <c r="A121" s="57"/>
      <c r="B121" s="24" t="s">
        <v>216</v>
      </c>
      <c r="C121" s="27" t="n">
        <v>902</v>
      </c>
      <c r="D121" s="28" t="s">
        <v>22</v>
      </c>
      <c r="E121" s="28" t="s">
        <v>24</v>
      </c>
      <c r="F121" s="28" t="s">
        <v>217</v>
      </c>
      <c r="G121" s="28"/>
      <c r="H121" s="75" t="n">
        <f aca="false">H122</f>
        <v>47.2</v>
      </c>
      <c r="I121" s="72"/>
      <c r="J121" s="72"/>
      <c r="K121" s="72"/>
      <c r="L121" s="72" t="n">
        <f aca="false">H121+I121</f>
        <v>47.2</v>
      </c>
      <c r="M121" s="72"/>
      <c r="N121" s="72" t="n">
        <f aca="false">L121+M121</f>
        <v>47.2</v>
      </c>
      <c r="O121" s="72"/>
      <c r="P121" s="72" t="n">
        <f aca="false">N121+O121</f>
        <v>47.2</v>
      </c>
      <c r="Q121" s="72"/>
      <c r="R121" s="72" t="n">
        <f aca="false">P121+Q121</f>
        <v>47.2</v>
      </c>
      <c r="S121" s="72"/>
      <c r="T121" s="72" t="n">
        <f aca="false">R121+S121</f>
        <v>47.2</v>
      </c>
      <c r="U121" s="72"/>
      <c r="V121" s="72" t="n">
        <f aca="false">T121+U121</f>
        <v>47.2</v>
      </c>
      <c r="W121" s="72" t="n">
        <f aca="false">W122</f>
        <v>-10.1</v>
      </c>
      <c r="X121" s="72" t="n">
        <f aca="false">V121+W121</f>
        <v>37.1</v>
      </c>
      <c r="Y121" s="72"/>
      <c r="Z121" s="73" t="n">
        <f aca="false">X121+Y121</f>
        <v>37.1</v>
      </c>
      <c r="AA121" s="72"/>
      <c r="AB121" s="73" t="n">
        <f aca="false">Z121+AA121</f>
        <v>37.1</v>
      </c>
      <c r="AC121" s="72"/>
      <c r="AD121" s="73" t="n">
        <f aca="false">AB121+AC121</f>
        <v>37.1</v>
      </c>
      <c r="AE121" s="72"/>
      <c r="AF121" s="73" t="n">
        <f aca="false">AD121+AE121</f>
        <v>37.1</v>
      </c>
      <c r="AG121" s="72"/>
      <c r="AH121" s="73" t="n">
        <f aca="false">AF121+AG121</f>
        <v>37.1</v>
      </c>
      <c r="AI121" s="72" t="n">
        <f aca="false">AI122</f>
        <v>10.3</v>
      </c>
      <c r="AJ121" s="73" t="n">
        <f aca="false">AH121+AI121</f>
        <v>47.4</v>
      </c>
      <c r="AK121" s="72" t="n">
        <f aca="false">AK122</f>
        <v>0</v>
      </c>
      <c r="AL121" s="73" t="n">
        <f aca="false">AJ121+AK121</f>
        <v>47.4</v>
      </c>
      <c r="AM121" s="72" t="n">
        <f aca="false">AM122</f>
        <v>-5</v>
      </c>
      <c r="AN121" s="73" t="n">
        <f aca="false">AL121+AM121</f>
        <v>42.4</v>
      </c>
      <c r="AO121" s="72" t="n">
        <f aca="false">AO122</f>
        <v>42.4</v>
      </c>
      <c r="AP121" s="72" t="n">
        <f aca="false">AP122</f>
        <v>42.3</v>
      </c>
      <c r="AQ121" s="73" t="n">
        <f aca="false">AP121/AO121*100</f>
        <v>99.7641509433962</v>
      </c>
    </row>
    <row r="122" customFormat="false" ht="15.75" hidden="false" customHeight="false" outlineLevel="0" collapsed="false">
      <c r="A122" s="57"/>
      <c r="B122" s="24" t="s">
        <v>212</v>
      </c>
      <c r="C122" s="27" t="n">
        <v>902</v>
      </c>
      <c r="D122" s="28" t="s">
        <v>22</v>
      </c>
      <c r="E122" s="28" t="s">
        <v>24</v>
      </c>
      <c r="F122" s="28" t="s">
        <v>217</v>
      </c>
      <c r="G122" s="28" t="s">
        <v>213</v>
      </c>
      <c r="H122" s="75" t="n">
        <v>47.2</v>
      </c>
      <c r="I122" s="72"/>
      <c r="J122" s="72"/>
      <c r="K122" s="72"/>
      <c r="L122" s="72" t="n">
        <f aca="false">H122+I122</f>
        <v>47.2</v>
      </c>
      <c r="M122" s="72"/>
      <c r="N122" s="72" t="n">
        <f aca="false">L122+M122</f>
        <v>47.2</v>
      </c>
      <c r="O122" s="72"/>
      <c r="P122" s="72" t="n">
        <f aca="false">N122+O122</f>
        <v>47.2</v>
      </c>
      <c r="Q122" s="72"/>
      <c r="R122" s="72" t="n">
        <f aca="false">P122+Q122</f>
        <v>47.2</v>
      </c>
      <c r="S122" s="72"/>
      <c r="T122" s="72" t="n">
        <f aca="false">R122+S122</f>
        <v>47.2</v>
      </c>
      <c r="U122" s="72"/>
      <c r="V122" s="72" t="n">
        <f aca="false">T122+U122</f>
        <v>47.2</v>
      </c>
      <c r="W122" s="72" t="n">
        <v>-10.1</v>
      </c>
      <c r="X122" s="72" t="n">
        <f aca="false">V122+W122</f>
        <v>37.1</v>
      </c>
      <c r="Y122" s="72"/>
      <c r="Z122" s="73" t="n">
        <f aca="false">X122+Y122</f>
        <v>37.1</v>
      </c>
      <c r="AA122" s="72"/>
      <c r="AB122" s="73" t="n">
        <f aca="false">Z122+AA122</f>
        <v>37.1</v>
      </c>
      <c r="AC122" s="72"/>
      <c r="AD122" s="73" t="n">
        <f aca="false">AB122+AC122</f>
        <v>37.1</v>
      </c>
      <c r="AE122" s="72"/>
      <c r="AF122" s="73" t="n">
        <f aca="false">AD122+AE122</f>
        <v>37.1</v>
      </c>
      <c r="AG122" s="72"/>
      <c r="AH122" s="73" t="n">
        <f aca="false">AF122+AG122</f>
        <v>37.1</v>
      </c>
      <c r="AI122" s="72" t="n">
        <v>10.3</v>
      </c>
      <c r="AJ122" s="73" t="n">
        <f aca="false">AH122+AI122</f>
        <v>47.4</v>
      </c>
      <c r="AK122" s="72"/>
      <c r="AL122" s="73" t="n">
        <f aca="false">AJ122+AK122</f>
        <v>47.4</v>
      </c>
      <c r="AM122" s="72" t="n">
        <v>-5</v>
      </c>
      <c r="AN122" s="73" t="n">
        <f aca="false">AL122+AM122</f>
        <v>42.4</v>
      </c>
      <c r="AO122" s="72" t="n">
        <v>42.4</v>
      </c>
      <c r="AP122" s="72" t="n">
        <v>42.3</v>
      </c>
      <c r="AQ122" s="73" t="n">
        <f aca="false">AP122/AO122*100</f>
        <v>99.7641509433962</v>
      </c>
    </row>
    <row r="123" customFormat="false" ht="78.75" hidden="false" customHeight="false" outlineLevel="0" collapsed="false">
      <c r="A123" s="57"/>
      <c r="B123" s="24" t="s">
        <v>218</v>
      </c>
      <c r="C123" s="27" t="n">
        <v>902</v>
      </c>
      <c r="D123" s="28" t="s">
        <v>22</v>
      </c>
      <c r="E123" s="28" t="s">
        <v>24</v>
      </c>
      <c r="F123" s="28" t="s">
        <v>219</v>
      </c>
      <c r="G123" s="28"/>
      <c r="H123" s="75" t="n">
        <f aca="false">H124</f>
        <v>47.2</v>
      </c>
      <c r="I123" s="72"/>
      <c r="J123" s="72"/>
      <c r="K123" s="72"/>
      <c r="L123" s="72" t="n">
        <f aca="false">H123+I123</f>
        <v>47.2</v>
      </c>
      <c r="M123" s="72"/>
      <c r="N123" s="72" t="n">
        <f aca="false">L123+M123</f>
        <v>47.2</v>
      </c>
      <c r="O123" s="72"/>
      <c r="P123" s="72" t="n">
        <f aca="false">N123+O123</f>
        <v>47.2</v>
      </c>
      <c r="Q123" s="72"/>
      <c r="R123" s="72" t="n">
        <f aca="false">P123+Q123</f>
        <v>47.2</v>
      </c>
      <c r="S123" s="72"/>
      <c r="T123" s="72" t="n">
        <f aca="false">R123+S123</f>
        <v>47.2</v>
      </c>
      <c r="U123" s="72"/>
      <c r="V123" s="72" t="n">
        <f aca="false">T123+U123</f>
        <v>47.2</v>
      </c>
      <c r="W123" s="72" t="n">
        <f aca="false">W124</f>
        <v>-10.1</v>
      </c>
      <c r="X123" s="72" t="n">
        <f aca="false">V123+W123</f>
        <v>37.1</v>
      </c>
      <c r="Y123" s="72"/>
      <c r="Z123" s="73" t="n">
        <f aca="false">X123+Y123</f>
        <v>37.1</v>
      </c>
      <c r="AA123" s="72"/>
      <c r="AB123" s="73" t="n">
        <f aca="false">Z123+AA123</f>
        <v>37.1</v>
      </c>
      <c r="AC123" s="72"/>
      <c r="AD123" s="73" t="n">
        <f aca="false">AB123+AC123</f>
        <v>37.1</v>
      </c>
      <c r="AE123" s="72"/>
      <c r="AF123" s="73" t="n">
        <f aca="false">AD123+AE123</f>
        <v>37.1</v>
      </c>
      <c r="AG123" s="72"/>
      <c r="AH123" s="73" t="n">
        <f aca="false">AF123+AG123</f>
        <v>37.1</v>
      </c>
      <c r="AI123" s="72" t="n">
        <f aca="false">AI124</f>
        <v>10.3</v>
      </c>
      <c r="AJ123" s="73" t="n">
        <f aca="false">AH123+AI123</f>
        <v>47.4</v>
      </c>
      <c r="AK123" s="72" t="n">
        <f aca="false">AK124</f>
        <v>0</v>
      </c>
      <c r="AL123" s="73"/>
      <c r="AM123" s="72" t="n">
        <f aca="false">AM124</f>
        <v>3829</v>
      </c>
      <c r="AN123" s="73" t="n">
        <f aca="false">AL123+AM123</f>
        <v>3829</v>
      </c>
      <c r="AO123" s="72" t="n">
        <f aca="false">AO124</f>
        <v>3829</v>
      </c>
      <c r="AP123" s="72" t="n">
        <f aca="false">AP124</f>
        <v>2299.3</v>
      </c>
      <c r="AQ123" s="73" t="n">
        <f aca="false">AP123/AO123*100</f>
        <v>60.0496213110473</v>
      </c>
    </row>
    <row r="124" customFormat="false" ht="15.75" hidden="false" customHeight="false" outlineLevel="0" collapsed="false">
      <c r="A124" s="57"/>
      <c r="B124" s="24" t="s">
        <v>212</v>
      </c>
      <c r="C124" s="27" t="n">
        <v>902</v>
      </c>
      <c r="D124" s="28" t="s">
        <v>22</v>
      </c>
      <c r="E124" s="28" t="s">
        <v>24</v>
      </c>
      <c r="F124" s="28" t="s">
        <v>219</v>
      </c>
      <c r="G124" s="28" t="s">
        <v>213</v>
      </c>
      <c r="H124" s="75" t="n">
        <v>47.2</v>
      </c>
      <c r="I124" s="72"/>
      <c r="J124" s="72"/>
      <c r="K124" s="72"/>
      <c r="L124" s="72" t="n">
        <f aca="false">H124+I124</f>
        <v>47.2</v>
      </c>
      <c r="M124" s="72"/>
      <c r="N124" s="72" t="n">
        <f aca="false">L124+M124</f>
        <v>47.2</v>
      </c>
      <c r="O124" s="72"/>
      <c r="P124" s="72" t="n">
        <f aca="false">N124+O124</f>
        <v>47.2</v>
      </c>
      <c r="Q124" s="72"/>
      <c r="R124" s="72" t="n">
        <f aca="false">P124+Q124</f>
        <v>47.2</v>
      </c>
      <c r="S124" s="72"/>
      <c r="T124" s="72" t="n">
        <f aca="false">R124+S124</f>
        <v>47.2</v>
      </c>
      <c r="U124" s="72"/>
      <c r="V124" s="72" t="n">
        <f aca="false">T124+U124</f>
        <v>47.2</v>
      </c>
      <c r="W124" s="72" t="n">
        <v>-10.1</v>
      </c>
      <c r="X124" s="72" t="n">
        <f aca="false">V124+W124</f>
        <v>37.1</v>
      </c>
      <c r="Y124" s="72"/>
      <c r="Z124" s="73" t="n">
        <f aca="false">X124+Y124</f>
        <v>37.1</v>
      </c>
      <c r="AA124" s="72"/>
      <c r="AB124" s="73" t="n">
        <f aca="false">Z124+AA124</f>
        <v>37.1</v>
      </c>
      <c r="AC124" s="72"/>
      <c r="AD124" s="73" t="n">
        <f aca="false">AB124+AC124</f>
        <v>37.1</v>
      </c>
      <c r="AE124" s="72"/>
      <c r="AF124" s="73" t="n">
        <f aca="false">AD124+AE124</f>
        <v>37.1</v>
      </c>
      <c r="AG124" s="72"/>
      <c r="AH124" s="73" t="n">
        <f aca="false">AF124+AG124</f>
        <v>37.1</v>
      </c>
      <c r="AI124" s="72" t="n">
        <v>10.3</v>
      </c>
      <c r="AJ124" s="73" t="n">
        <f aca="false">AH124+AI124</f>
        <v>47.4</v>
      </c>
      <c r="AK124" s="72"/>
      <c r="AL124" s="73"/>
      <c r="AM124" s="72" t="n">
        <v>3829</v>
      </c>
      <c r="AN124" s="73" t="n">
        <f aca="false">AL124+AM124</f>
        <v>3829</v>
      </c>
      <c r="AO124" s="72" t="n">
        <v>3829</v>
      </c>
      <c r="AP124" s="72" t="n">
        <v>2299.3</v>
      </c>
      <c r="AQ124" s="73" t="n">
        <f aca="false">AP124/AO124*100</f>
        <v>60.0496213110473</v>
      </c>
    </row>
    <row r="125" customFormat="false" ht="15.75" hidden="false" customHeight="false" outlineLevel="0" collapsed="false">
      <c r="A125" s="57"/>
      <c r="B125" s="24" t="s">
        <v>220</v>
      </c>
      <c r="C125" s="27" t="n">
        <v>902</v>
      </c>
      <c r="D125" s="28" t="s">
        <v>22</v>
      </c>
      <c r="E125" s="28" t="s">
        <v>24</v>
      </c>
      <c r="F125" s="28" t="s">
        <v>221</v>
      </c>
      <c r="G125" s="28"/>
      <c r="H125" s="75" t="e">
        <f aca="false">#REF!+H126+H128</f>
        <v>#REF!</v>
      </c>
      <c r="I125" s="75" t="e">
        <f aca="false">#REF!+I126+I128</f>
        <v>#REF!</v>
      </c>
      <c r="J125" s="72" t="e">
        <f aca="false">#REF!</f>
        <v>#REF!</v>
      </c>
      <c r="K125" s="72" t="e">
        <f aca="false">#REF!</f>
        <v>#REF!</v>
      </c>
      <c r="L125" s="72" t="e">
        <f aca="false">H125+I125</f>
        <v>#REF!</v>
      </c>
      <c r="M125" s="72"/>
      <c r="N125" s="75" t="n">
        <f aca="false">N126+N128</f>
        <v>14423.5</v>
      </c>
      <c r="O125" s="75"/>
      <c r="P125" s="72" t="n">
        <f aca="false">N125+O125</f>
        <v>14423.5</v>
      </c>
      <c r="Q125" s="75"/>
      <c r="R125" s="72" t="n">
        <f aca="false">P125+Q125</f>
        <v>14423.5</v>
      </c>
      <c r="S125" s="75"/>
      <c r="T125" s="72" t="n">
        <f aca="false">R125+S125</f>
        <v>14423.5</v>
      </c>
      <c r="U125" s="75"/>
      <c r="V125" s="72" t="n">
        <f aca="false">T125+U125</f>
        <v>14423.5</v>
      </c>
      <c r="W125" s="72" t="n">
        <f aca="false">W126+W128</f>
        <v>-11872</v>
      </c>
      <c r="X125" s="72" t="n">
        <f aca="false">V125+W125</f>
        <v>2551.5</v>
      </c>
      <c r="Y125" s="72" t="n">
        <f aca="false">Y126+Y128</f>
        <v>-1108.9</v>
      </c>
      <c r="Z125" s="73" t="n">
        <f aca="false">X125+Y125</f>
        <v>1442.6</v>
      </c>
      <c r="AA125" s="72" t="n">
        <f aca="false">AA126+AA128</f>
        <v>0</v>
      </c>
      <c r="AB125" s="73" t="n">
        <f aca="false">Z125+AA125</f>
        <v>1442.6</v>
      </c>
      <c r="AC125" s="72" t="n">
        <f aca="false">AC126+AC128+AC130</f>
        <v>5114.4</v>
      </c>
      <c r="AD125" s="73" t="n">
        <f aca="false">AB125+AC125</f>
        <v>6557</v>
      </c>
      <c r="AE125" s="72" t="n">
        <f aca="false">AE126+AE128+AE130</f>
        <v>0</v>
      </c>
      <c r="AF125" s="73" t="n">
        <f aca="false">AD125+AE125</f>
        <v>6557</v>
      </c>
      <c r="AG125" s="72" t="n">
        <f aca="false">AG126+AG128+AG130</f>
        <v>-2136.6</v>
      </c>
      <c r="AH125" s="73" t="n">
        <f aca="false">AF125+AG125</f>
        <v>4420.4</v>
      </c>
      <c r="AI125" s="72" t="n">
        <f aca="false">AI126+AI128+AI130</f>
        <v>1828</v>
      </c>
      <c r="AJ125" s="73" t="n">
        <f aca="false">AH125+AI125</f>
        <v>6248.4</v>
      </c>
      <c r="AK125" s="72" t="n">
        <f aca="false">AK126+AK128+AK130</f>
        <v>0</v>
      </c>
      <c r="AL125" s="73" t="n">
        <f aca="false">AJ125+AK125</f>
        <v>6248.4</v>
      </c>
      <c r="AM125" s="72" t="n">
        <f aca="false">AM126+AM128+AM130</f>
        <v>1661.6</v>
      </c>
      <c r="AN125" s="73" t="n">
        <f aca="false">AL125+AM125</f>
        <v>7910</v>
      </c>
      <c r="AO125" s="72" t="n">
        <f aca="false">AO126+AO128+AO130</f>
        <v>7910</v>
      </c>
      <c r="AP125" s="72" t="n">
        <f aca="false">AP126+AP128+AP130</f>
        <v>4581.9</v>
      </c>
      <c r="AQ125" s="73" t="n">
        <f aca="false">AP125/AO125*100</f>
        <v>57.9254108723135</v>
      </c>
    </row>
    <row r="126" customFormat="false" ht="47.25" hidden="false" customHeight="false" outlineLevel="0" collapsed="false">
      <c r="A126" s="57"/>
      <c r="B126" s="24" t="s">
        <v>222</v>
      </c>
      <c r="C126" s="27" t="n">
        <v>902</v>
      </c>
      <c r="D126" s="28" t="s">
        <v>22</v>
      </c>
      <c r="E126" s="28" t="s">
        <v>24</v>
      </c>
      <c r="F126" s="28" t="s">
        <v>223</v>
      </c>
      <c r="G126" s="28"/>
      <c r="H126" s="75" t="n">
        <f aca="false">H127</f>
        <v>14322</v>
      </c>
      <c r="I126" s="72"/>
      <c r="J126" s="72"/>
      <c r="K126" s="72"/>
      <c r="L126" s="72" t="n">
        <f aca="false">H126+I126</f>
        <v>14322</v>
      </c>
      <c r="M126" s="72"/>
      <c r="N126" s="72" t="n">
        <f aca="false">L126+M126</f>
        <v>14322</v>
      </c>
      <c r="O126" s="72"/>
      <c r="P126" s="72" t="n">
        <f aca="false">N126+O126</f>
        <v>14322</v>
      </c>
      <c r="Q126" s="72"/>
      <c r="R126" s="72" t="n">
        <f aca="false">P126+Q126</f>
        <v>14322</v>
      </c>
      <c r="S126" s="72"/>
      <c r="T126" s="72" t="n">
        <f aca="false">R126+S126</f>
        <v>14322</v>
      </c>
      <c r="U126" s="72"/>
      <c r="V126" s="72" t="n">
        <f aca="false">T126+U126</f>
        <v>14322</v>
      </c>
      <c r="W126" s="72" t="n">
        <f aca="false">W127</f>
        <v>-11872</v>
      </c>
      <c r="X126" s="72" t="n">
        <f aca="false">V126+W126</f>
        <v>2450</v>
      </c>
      <c r="Y126" s="72" t="n">
        <f aca="false">Y127</f>
        <v>-1103</v>
      </c>
      <c r="Z126" s="73" t="n">
        <f aca="false">X126+Y126</f>
        <v>1347</v>
      </c>
      <c r="AA126" s="72" t="n">
        <f aca="false">AA127</f>
        <v>0</v>
      </c>
      <c r="AB126" s="73" t="n">
        <f aca="false">Z126+AA126</f>
        <v>1347</v>
      </c>
      <c r="AC126" s="72" t="n">
        <f aca="false">AC127</f>
        <v>928</v>
      </c>
      <c r="AD126" s="73" t="n">
        <f aca="false">AB126+AC126</f>
        <v>2275</v>
      </c>
      <c r="AE126" s="72" t="n">
        <f aca="false">AE127</f>
        <v>0</v>
      </c>
      <c r="AF126" s="73" t="n">
        <f aca="false">AD126+AE126</f>
        <v>2275</v>
      </c>
      <c r="AG126" s="72" t="n">
        <f aca="false">AG127</f>
        <v>0</v>
      </c>
      <c r="AH126" s="73" t="n">
        <f aca="false">AF126+AG126</f>
        <v>2275</v>
      </c>
      <c r="AI126" s="72" t="n">
        <f aca="false">AI127</f>
        <v>0</v>
      </c>
      <c r="AJ126" s="73" t="n">
        <f aca="false">AH126+AI126</f>
        <v>2275</v>
      </c>
      <c r="AK126" s="72" t="n">
        <f aca="false">AK127</f>
        <v>0</v>
      </c>
      <c r="AL126" s="73" t="n">
        <f aca="false">AJ126+AK126</f>
        <v>2275</v>
      </c>
      <c r="AM126" s="72" t="n">
        <f aca="false">AM127</f>
        <v>2265.4</v>
      </c>
      <c r="AN126" s="73" t="n">
        <f aca="false">AL126+AM126</f>
        <v>4540.4</v>
      </c>
      <c r="AO126" s="72" t="n">
        <f aca="false">AO127</f>
        <v>4540.4</v>
      </c>
      <c r="AP126" s="72" t="n">
        <f aca="false">AP127</f>
        <v>4531.7</v>
      </c>
      <c r="AQ126" s="73" t="n">
        <f aca="false">AP126/AO126*100</f>
        <v>99.808386926262</v>
      </c>
    </row>
    <row r="127" customFormat="false" ht="15.75" hidden="false" customHeight="false" outlineLevel="0" collapsed="false">
      <c r="A127" s="57"/>
      <c r="B127" s="24" t="s">
        <v>212</v>
      </c>
      <c r="C127" s="27" t="n">
        <v>902</v>
      </c>
      <c r="D127" s="28" t="s">
        <v>22</v>
      </c>
      <c r="E127" s="28" t="s">
        <v>24</v>
      </c>
      <c r="F127" s="28" t="s">
        <v>223</v>
      </c>
      <c r="G127" s="28" t="s">
        <v>213</v>
      </c>
      <c r="H127" s="75" t="n">
        <v>14322</v>
      </c>
      <c r="I127" s="72"/>
      <c r="J127" s="72"/>
      <c r="K127" s="72"/>
      <c r="L127" s="72" t="n">
        <f aca="false">H127+I127</f>
        <v>14322</v>
      </c>
      <c r="M127" s="72"/>
      <c r="N127" s="72" t="n">
        <f aca="false">L127+M127</f>
        <v>14322</v>
      </c>
      <c r="O127" s="72"/>
      <c r="P127" s="72" t="n">
        <f aca="false">N127+O127</f>
        <v>14322</v>
      </c>
      <c r="Q127" s="72"/>
      <c r="R127" s="72" t="n">
        <f aca="false">P127+Q127</f>
        <v>14322</v>
      </c>
      <c r="S127" s="72"/>
      <c r="T127" s="72" t="n">
        <f aca="false">R127+S127</f>
        <v>14322</v>
      </c>
      <c r="U127" s="72"/>
      <c r="V127" s="72" t="n">
        <f aca="false">T127+U127</f>
        <v>14322</v>
      </c>
      <c r="W127" s="72" t="n">
        <v>-11872</v>
      </c>
      <c r="X127" s="72" t="n">
        <f aca="false">V127+W127</f>
        <v>2450</v>
      </c>
      <c r="Y127" s="72" t="n">
        <v>-1103</v>
      </c>
      <c r="Z127" s="73" t="n">
        <f aca="false">X127+Y127</f>
        <v>1347</v>
      </c>
      <c r="AA127" s="72"/>
      <c r="AB127" s="73" t="n">
        <f aca="false">Z127+AA127</f>
        <v>1347</v>
      </c>
      <c r="AC127" s="72" t="n">
        <v>928</v>
      </c>
      <c r="AD127" s="73" t="n">
        <f aca="false">AB127+AC127</f>
        <v>2275</v>
      </c>
      <c r="AE127" s="72"/>
      <c r="AF127" s="73" t="n">
        <f aca="false">AD127+AE127</f>
        <v>2275</v>
      </c>
      <c r="AG127" s="72"/>
      <c r="AH127" s="73" t="n">
        <f aca="false">AF127+AG127</f>
        <v>2275</v>
      </c>
      <c r="AI127" s="72"/>
      <c r="AJ127" s="73" t="n">
        <f aca="false">AH127+AI127</f>
        <v>2275</v>
      </c>
      <c r="AK127" s="72"/>
      <c r="AL127" s="73" t="n">
        <f aca="false">AJ127+AK127</f>
        <v>2275</v>
      </c>
      <c r="AM127" s="72" t="n">
        <v>2265.4</v>
      </c>
      <c r="AN127" s="73" t="n">
        <f aca="false">AL127+AM127</f>
        <v>4540.4</v>
      </c>
      <c r="AO127" s="72" t="n">
        <v>4540.4</v>
      </c>
      <c r="AP127" s="72" t="n">
        <v>4531.7</v>
      </c>
      <c r="AQ127" s="73" t="n">
        <f aca="false">AP127/AO127*100</f>
        <v>99.808386926262</v>
      </c>
    </row>
    <row r="128" customFormat="false" ht="47.25" hidden="false" customHeight="false" outlineLevel="0" collapsed="false">
      <c r="A128" s="57"/>
      <c r="B128" s="24" t="s">
        <v>224</v>
      </c>
      <c r="C128" s="27" t="n">
        <v>902</v>
      </c>
      <c r="D128" s="28" t="s">
        <v>22</v>
      </c>
      <c r="E128" s="28" t="s">
        <v>24</v>
      </c>
      <c r="F128" s="28" t="s">
        <v>225</v>
      </c>
      <c r="G128" s="28"/>
      <c r="H128" s="75" t="n">
        <f aca="false">H129</f>
        <v>101.5</v>
      </c>
      <c r="I128" s="72"/>
      <c r="J128" s="72"/>
      <c r="K128" s="72"/>
      <c r="L128" s="72" t="n">
        <f aca="false">H128+I128</f>
        <v>101.5</v>
      </c>
      <c r="M128" s="72"/>
      <c r="N128" s="72" t="n">
        <f aca="false">L128+M128</f>
        <v>101.5</v>
      </c>
      <c r="O128" s="72"/>
      <c r="P128" s="72" t="n">
        <f aca="false">N128+O128</f>
        <v>101.5</v>
      </c>
      <c r="Q128" s="72"/>
      <c r="R128" s="72" t="n">
        <f aca="false">P128+Q128</f>
        <v>101.5</v>
      </c>
      <c r="S128" s="72"/>
      <c r="T128" s="72" t="n">
        <f aca="false">R128+S128</f>
        <v>101.5</v>
      </c>
      <c r="U128" s="72"/>
      <c r="V128" s="72" t="n">
        <f aca="false">T128+U128</f>
        <v>101.5</v>
      </c>
      <c r="W128" s="72" t="n">
        <f aca="false">W129</f>
        <v>0</v>
      </c>
      <c r="X128" s="72" t="n">
        <f aca="false">V128+W128</f>
        <v>101.5</v>
      </c>
      <c r="Y128" s="72" t="n">
        <f aca="false">Y129</f>
        <v>-5.9</v>
      </c>
      <c r="Z128" s="73" t="n">
        <f aca="false">X128+Y128</f>
        <v>95.6</v>
      </c>
      <c r="AA128" s="72" t="n">
        <f aca="false">AA129</f>
        <v>0</v>
      </c>
      <c r="AB128" s="73" t="n">
        <f aca="false">Z128+AA128</f>
        <v>95.6</v>
      </c>
      <c r="AC128" s="72" t="n">
        <f aca="false">AC129</f>
        <v>0</v>
      </c>
      <c r="AD128" s="73" t="n">
        <f aca="false">AB128+AC128</f>
        <v>95.6</v>
      </c>
      <c r="AE128" s="72" t="n">
        <f aca="false">AE129</f>
        <v>0</v>
      </c>
      <c r="AF128" s="73" t="n">
        <f aca="false">AD128+AE128</f>
        <v>95.6</v>
      </c>
      <c r="AG128" s="72" t="n">
        <f aca="false">AG129</f>
        <v>0</v>
      </c>
      <c r="AH128" s="73" t="n">
        <f aca="false">AF128+AG128</f>
        <v>95.6</v>
      </c>
      <c r="AI128" s="72" t="n">
        <f aca="false">AI129</f>
        <v>0</v>
      </c>
      <c r="AJ128" s="73" t="n">
        <f aca="false">AH128+AI128</f>
        <v>95.6</v>
      </c>
      <c r="AK128" s="72" t="n">
        <f aca="false">AK129</f>
        <v>0</v>
      </c>
      <c r="AL128" s="73" t="n">
        <f aca="false">AJ128+AK128</f>
        <v>95.6</v>
      </c>
      <c r="AM128" s="72" t="n">
        <f aca="false">AM129</f>
        <v>0</v>
      </c>
      <c r="AN128" s="73" t="n">
        <f aca="false">AL128+AM128</f>
        <v>95.6</v>
      </c>
      <c r="AO128" s="72" t="n">
        <f aca="false">AO129</f>
        <v>95.6</v>
      </c>
      <c r="AP128" s="72" t="n">
        <f aca="false">AP129</f>
        <v>50.2</v>
      </c>
      <c r="AQ128" s="73" t="n">
        <f aca="false">AP128/AO128*100</f>
        <v>52.510460251046</v>
      </c>
    </row>
    <row r="129" customFormat="false" ht="15.75" hidden="false" customHeight="false" outlineLevel="0" collapsed="false">
      <c r="A129" s="57"/>
      <c r="B129" s="24" t="s">
        <v>212</v>
      </c>
      <c r="C129" s="27" t="n">
        <v>902</v>
      </c>
      <c r="D129" s="28" t="s">
        <v>22</v>
      </c>
      <c r="E129" s="28" t="s">
        <v>24</v>
      </c>
      <c r="F129" s="28" t="s">
        <v>225</v>
      </c>
      <c r="G129" s="28" t="s">
        <v>213</v>
      </c>
      <c r="H129" s="75" t="n">
        <v>101.5</v>
      </c>
      <c r="I129" s="72"/>
      <c r="J129" s="72"/>
      <c r="K129" s="72"/>
      <c r="L129" s="72" t="n">
        <f aca="false">H129+I129</f>
        <v>101.5</v>
      </c>
      <c r="M129" s="72"/>
      <c r="N129" s="72" t="n">
        <f aca="false">L129+M129</f>
        <v>101.5</v>
      </c>
      <c r="O129" s="72"/>
      <c r="P129" s="72" t="n">
        <f aca="false">N129+O129</f>
        <v>101.5</v>
      </c>
      <c r="Q129" s="72"/>
      <c r="R129" s="72" t="n">
        <f aca="false">P129+Q129</f>
        <v>101.5</v>
      </c>
      <c r="S129" s="72"/>
      <c r="T129" s="72" t="n">
        <f aca="false">R129+S129</f>
        <v>101.5</v>
      </c>
      <c r="U129" s="72"/>
      <c r="V129" s="72" t="n">
        <f aca="false">T129+U129</f>
        <v>101.5</v>
      </c>
      <c r="W129" s="72"/>
      <c r="X129" s="72" t="n">
        <f aca="false">V129+W129</f>
        <v>101.5</v>
      </c>
      <c r="Y129" s="72" t="n">
        <v>-5.9</v>
      </c>
      <c r="Z129" s="73" t="n">
        <f aca="false">X129+Y129</f>
        <v>95.6</v>
      </c>
      <c r="AA129" s="72"/>
      <c r="AB129" s="73" t="n">
        <f aca="false">Z129+AA129</f>
        <v>95.6</v>
      </c>
      <c r="AC129" s="72"/>
      <c r="AD129" s="73" t="n">
        <f aca="false">AB129+AC129</f>
        <v>95.6</v>
      </c>
      <c r="AE129" s="72"/>
      <c r="AF129" s="73" t="n">
        <f aca="false">AD129+AE129</f>
        <v>95.6</v>
      </c>
      <c r="AG129" s="72"/>
      <c r="AH129" s="73" t="n">
        <f aca="false">AF129+AG129</f>
        <v>95.6</v>
      </c>
      <c r="AI129" s="72"/>
      <c r="AJ129" s="73" t="n">
        <f aca="false">AH129+AI129</f>
        <v>95.6</v>
      </c>
      <c r="AK129" s="72"/>
      <c r="AL129" s="73" t="n">
        <f aca="false">AJ129+AK129</f>
        <v>95.6</v>
      </c>
      <c r="AM129" s="72"/>
      <c r="AN129" s="73" t="n">
        <f aca="false">AL129+AM129</f>
        <v>95.6</v>
      </c>
      <c r="AO129" s="72" t="n">
        <v>95.6</v>
      </c>
      <c r="AP129" s="72" t="n">
        <v>50.2</v>
      </c>
      <c r="AQ129" s="73" t="n">
        <f aca="false">AP129/AO129*100</f>
        <v>52.510460251046</v>
      </c>
    </row>
    <row r="130" customFormat="false" ht="45.75" hidden="false" customHeight="true" outlineLevel="0" collapsed="false">
      <c r="A130" s="57"/>
      <c r="B130" s="24" t="s">
        <v>226</v>
      </c>
      <c r="C130" s="27" t="n">
        <v>902</v>
      </c>
      <c r="D130" s="28" t="s">
        <v>22</v>
      </c>
      <c r="E130" s="28" t="s">
        <v>24</v>
      </c>
      <c r="F130" s="28" t="s">
        <v>227</v>
      </c>
      <c r="G130" s="28"/>
      <c r="H130" s="75" t="n">
        <f aca="false">H132</f>
        <v>101.5</v>
      </c>
      <c r="I130" s="72"/>
      <c r="J130" s="72"/>
      <c r="K130" s="72"/>
      <c r="L130" s="72" t="n">
        <f aca="false">H130+I130</f>
        <v>101.5</v>
      </c>
      <c r="M130" s="72"/>
      <c r="N130" s="72" t="n">
        <f aca="false">L130+M130</f>
        <v>101.5</v>
      </c>
      <c r="O130" s="72"/>
      <c r="P130" s="72" t="n">
        <f aca="false">N130+O130</f>
        <v>101.5</v>
      </c>
      <c r="Q130" s="72"/>
      <c r="R130" s="72" t="n">
        <f aca="false">P130+Q130</f>
        <v>101.5</v>
      </c>
      <c r="S130" s="72"/>
      <c r="T130" s="72" t="n">
        <f aca="false">R130+S130</f>
        <v>101.5</v>
      </c>
      <c r="U130" s="72"/>
      <c r="V130" s="72" t="n">
        <f aca="false">T130+U130</f>
        <v>101.5</v>
      </c>
      <c r="W130" s="72" t="n">
        <f aca="false">W132</f>
        <v>0</v>
      </c>
      <c r="X130" s="72" t="n">
        <f aca="false">V130+W130</f>
        <v>101.5</v>
      </c>
      <c r="Y130" s="72" t="n">
        <f aca="false">Y132</f>
        <v>-5.9</v>
      </c>
      <c r="Z130" s="73" t="n">
        <f aca="false">X130+Y130</f>
        <v>95.6</v>
      </c>
      <c r="AA130" s="72" t="n">
        <f aca="false">AA132</f>
        <v>0</v>
      </c>
      <c r="AB130" s="73"/>
      <c r="AC130" s="72" t="n">
        <f aca="false">AC132</f>
        <v>4186.4</v>
      </c>
      <c r="AD130" s="73" t="n">
        <f aca="false">AB130+AC130</f>
        <v>4186.4</v>
      </c>
      <c r="AE130" s="72" t="n">
        <f aca="false">AE132</f>
        <v>0</v>
      </c>
      <c r="AF130" s="73" t="n">
        <f aca="false">AD130+AE130</f>
        <v>4186.4</v>
      </c>
      <c r="AG130" s="72" t="n">
        <f aca="false">AG132</f>
        <v>-2136.6</v>
      </c>
      <c r="AH130" s="73" t="n">
        <f aca="false">AF130+AG130</f>
        <v>2049.8</v>
      </c>
      <c r="AI130" s="72" t="n">
        <f aca="false">AI132+AI133</f>
        <v>1828</v>
      </c>
      <c r="AJ130" s="73" t="n">
        <f aca="false">AH130+AI130</f>
        <v>3877.8</v>
      </c>
      <c r="AK130" s="72" t="n">
        <f aca="false">AK132+AK133+AK131</f>
        <v>0</v>
      </c>
      <c r="AL130" s="73" t="n">
        <f aca="false">AJ130+AK130</f>
        <v>3877.8</v>
      </c>
      <c r="AM130" s="72" t="n">
        <f aca="false">AM132+AM133+AM131</f>
        <v>-603.8</v>
      </c>
      <c r="AN130" s="73" t="n">
        <f aca="false">AL130+AM130</f>
        <v>3274</v>
      </c>
      <c r="AO130" s="72" t="n">
        <f aca="false">AO132+AO133+AO131</f>
        <v>3274</v>
      </c>
      <c r="AP130" s="72" t="n">
        <f aca="false">AP132+AP133+AP131</f>
        <v>0</v>
      </c>
      <c r="AQ130" s="73" t="n">
        <f aca="false">AP130/AO130*100</f>
        <v>0</v>
      </c>
    </row>
    <row r="131" customFormat="false" ht="15" hidden="false" customHeight="true" outlineLevel="0" collapsed="false">
      <c r="A131" s="57"/>
      <c r="B131" s="24" t="s">
        <v>228</v>
      </c>
      <c r="C131" s="27" t="n">
        <v>902</v>
      </c>
      <c r="D131" s="28" t="s">
        <v>22</v>
      </c>
      <c r="E131" s="28" t="s">
        <v>24</v>
      </c>
      <c r="F131" s="28" t="s">
        <v>227</v>
      </c>
      <c r="G131" s="28" t="s">
        <v>229</v>
      </c>
      <c r="H131" s="75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3"/>
      <c r="AA131" s="72"/>
      <c r="AB131" s="73"/>
      <c r="AC131" s="72"/>
      <c r="AD131" s="73"/>
      <c r="AE131" s="72"/>
      <c r="AF131" s="73"/>
      <c r="AG131" s="72"/>
      <c r="AH131" s="73"/>
      <c r="AI131" s="72"/>
      <c r="AJ131" s="73"/>
      <c r="AK131" s="72" t="n">
        <v>3274</v>
      </c>
      <c r="AL131" s="73" t="n">
        <f aca="false">AJ131+AK131</f>
        <v>3274</v>
      </c>
      <c r="AM131" s="72"/>
      <c r="AN131" s="73" t="n">
        <f aca="false">AL131+AM131</f>
        <v>3274</v>
      </c>
      <c r="AO131" s="72" t="n">
        <v>3274</v>
      </c>
      <c r="AP131" s="72"/>
      <c r="AQ131" s="73" t="n">
        <f aca="false">AP131/AO131*100</f>
        <v>0</v>
      </c>
    </row>
    <row r="132" customFormat="false" ht="15.75" hidden="true" customHeight="false" outlineLevel="0" collapsed="false">
      <c r="A132" s="57"/>
      <c r="B132" s="24" t="s">
        <v>212</v>
      </c>
      <c r="C132" s="27" t="n">
        <v>902</v>
      </c>
      <c r="D132" s="28" t="s">
        <v>22</v>
      </c>
      <c r="E132" s="28" t="s">
        <v>24</v>
      </c>
      <c r="F132" s="28" t="s">
        <v>227</v>
      </c>
      <c r="G132" s="28" t="s">
        <v>213</v>
      </c>
      <c r="H132" s="75" t="n">
        <v>101.5</v>
      </c>
      <c r="I132" s="72"/>
      <c r="J132" s="72"/>
      <c r="K132" s="72"/>
      <c r="L132" s="72" t="n">
        <f aca="false">H132+I132</f>
        <v>101.5</v>
      </c>
      <c r="M132" s="72"/>
      <c r="N132" s="72" t="n">
        <f aca="false">L132+M132</f>
        <v>101.5</v>
      </c>
      <c r="O132" s="72"/>
      <c r="P132" s="72" t="n">
        <f aca="false">N132+O132</f>
        <v>101.5</v>
      </c>
      <c r="Q132" s="72"/>
      <c r="R132" s="72" t="n">
        <f aca="false">P132+Q132</f>
        <v>101.5</v>
      </c>
      <c r="S132" s="72"/>
      <c r="T132" s="72" t="n">
        <f aca="false">R132+S132</f>
        <v>101.5</v>
      </c>
      <c r="U132" s="72"/>
      <c r="V132" s="72" t="n">
        <f aca="false">T132+U132</f>
        <v>101.5</v>
      </c>
      <c r="W132" s="72"/>
      <c r="X132" s="72" t="n">
        <f aca="false">V132+W132</f>
        <v>101.5</v>
      </c>
      <c r="Y132" s="72" t="n">
        <v>-5.9</v>
      </c>
      <c r="Z132" s="73" t="n">
        <f aca="false">X132+Y132</f>
        <v>95.6</v>
      </c>
      <c r="AA132" s="72"/>
      <c r="AB132" s="73"/>
      <c r="AC132" s="72" t="n">
        <v>4186.4</v>
      </c>
      <c r="AD132" s="73" t="n">
        <f aca="false">AB132+AC132</f>
        <v>4186.4</v>
      </c>
      <c r="AE132" s="72"/>
      <c r="AF132" s="73" t="n">
        <f aca="false">AD132+AE132</f>
        <v>4186.4</v>
      </c>
      <c r="AG132" s="72" t="n">
        <v>-2136.6</v>
      </c>
      <c r="AH132" s="73" t="n">
        <f aca="false">AF132+AG132</f>
        <v>2049.8</v>
      </c>
      <c r="AI132" s="72" t="n">
        <v>0</v>
      </c>
      <c r="AJ132" s="73" t="n">
        <f aca="false">AH132+AI132</f>
        <v>2049.8</v>
      </c>
      <c r="AK132" s="72" t="n">
        <v>-1446</v>
      </c>
      <c r="AL132" s="73" t="n">
        <f aca="false">AJ132+AK132</f>
        <v>603.8</v>
      </c>
      <c r="AM132" s="72" t="n">
        <v>-603.8</v>
      </c>
      <c r="AN132" s="73" t="n">
        <f aca="false">AL132+AM132</f>
        <v>0</v>
      </c>
      <c r="AO132" s="72"/>
      <c r="AP132" s="72"/>
      <c r="AQ132" s="73" t="e">
        <f aca="false">AP132/AO132*100</f>
        <v>#DIV/0!</v>
      </c>
    </row>
    <row r="133" customFormat="false" ht="15.75" hidden="true" customHeight="false" outlineLevel="0" collapsed="false">
      <c r="A133" s="57"/>
      <c r="B133" s="24" t="s">
        <v>134</v>
      </c>
      <c r="C133" s="27" t="n">
        <v>902</v>
      </c>
      <c r="D133" s="28" t="s">
        <v>22</v>
      </c>
      <c r="E133" s="28" t="s">
        <v>24</v>
      </c>
      <c r="F133" s="28" t="s">
        <v>227</v>
      </c>
      <c r="G133" s="28" t="s">
        <v>135</v>
      </c>
      <c r="H133" s="75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3"/>
      <c r="AA133" s="72"/>
      <c r="AB133" s="73"/>
      <c r="AC133" s="72"/>
      <c r="AD133" s="73"/>
      <c r="AE133" s="72"/>
      <c r="AF133" s="73"/>
      <c r="AG133" s="72"/>
      <c r="AH133" s="73"/>
      <c r="AI133" s="72" t="n">
        <v>1828</v>
      </c>
      <c r="AJ133" s="73" t="n">
        <f aca="false">AH133+AI133</f>
        <v>1828</v>
      </c>
      <c r="AK133" s="72" t="n">
        <v>-1828</v>
      </c>
      <c r="AL133" s="73" t="n">
        <f aca="false">AJ133+AK133</f>
        <v>0</v>
      </c>
      <c r="AM133" s="72"/>
      <c r="AN133" s="73" t="n">
        <f aca="false">AL133+AM133</f>
        <v>0</v>
      </c>
      <c r="AO133" s="72"/>
      <c r="AP133" s="72"/>
      <c r="AQ133" s="73" t="e">
        <f aca="false">AP133/AO133*100</f>
        <v>#DIV/0!</v>
      </c>
    </row>
    <row r="134" customFormat="false" ht="15.75" hidden="false" customHeight="false" outlineLevel="0" collapsed="false">
      <c r="A134" s="57"/>
      <c r="B134" s="24" t="s">
        <v>162</v>
      </c>
      <c r="C134" s="27" t="n">
        <v>902</v>
      </c>
      <c r="D134" s="28" t="s">
        <v>22</v>
      </c>
      <c r="E134" s="28" t="s">
        <v>24</v>
      </c>
      <c r="F134" s="28" t="s">
        <v>163</v>
      </c>
      <c r="G134" s="28"/>
      <c r="H134" s="75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 t="n">
        <f aca="false">Y136</f>
        <v>1000</v>
      </c>
      <c r="Z134" s="73" t="n">
        <f aca="false">X134+Y134</f>
        <v>1000</v>
      </c>
      <c r="AA134" s="72" t="n">
        <f aca="false">AA136</f>
        <v>0</v>
      </c>
      <c r="AB134" s="73" t="n">
        <f aca="false">Z134+AA134</f>
        <v>1000</v>
      </c>
      <c r="AC134" s="72" t="n">
        <f aca="false">AC136</f>
        <v>0</v>
      </c>
      <c r="AD134" s="73" t="n">
        <f aca="false">AB134+AC134</f>
        <v>1000</v>
      </c>
      <c r="AE134" s="72" t="n">
        <f aca="false">AE136</f>
        <v>0</v>
      </c>
      <c r="AF134" s="73" t="n">
        <f aca="false">AD134+AE134</f>
        <v>1000</v>
      </c>
      <c r="AG134" s="72" t="n">
        <f aca="false">AG135</f>
        <v>900</v>
      </c>
      <c r="AH134" s="73" t="n">
        <f aca="false">AF134+AG134</f>
        <v>1900</v>
      </c>
      <c r="AI134" s="72" t="n">
        <f aca="false">AI135</f>
        <v>-500</v>
      </c>
      <c r="AJ134" s="73" t="n">
        <f aca="false">AH134+AI134</f>
        <v>1400</v>
      </c>
      <c r="AK134" s="72" t="n">
        <f aca="false">AK135</f>
        <v>0</v>
      </c>
      <c r="AL134" s="73" t="n">
        <f aca="false">AJ134+AK134</f>
        <v>1400</v>
      </c>
      <c r="AM134" s="72" t="n">
        <f aca="false">AM135</f>
        <v>0</v>
      </c>
      <c r="AN134" s="73" t="n">
        <f aca="false">AL134+AM134</f>
        <v>1400</v>
      </c>
      <c r="AO134" s="72" t="n">
        <f aca="false">AO135</f>
        <v>1400</v>
      </c>
      <c r="AP134" s="72" t="n">
        <f aca="false">AP135</f>
        <v>1257.1</v>
      </c>
      <c r="AQ134" s="73" t="n">
        <f aca="false">AP134/AO134*100</f>
        <v>89.7928571428571</v>
      </c>
    </row>
    <row r="135" customFormat="false" ht="15.75" hidden="false" customHeight="false" outlineLevel="0" collapsed="false">
      <c r="A135" s="57"/>
      <c r="B135" s="24" t="s">
        <v>172</v>
      </c>
      <c r="C135" s="27" t="n">
        <v>902</v>
      </c>
      <c r="D135" s="28" t="s">
        <v>22</v>
      </c>
      <c r="E135" s="28" t="s">
        <v>24</v>
      </c>
      <c r="F135" s="28" t="s">
        <v>173</v>
      </c>
      <c r="G135" s="28"/>
      <c r="H135" s="75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3"/>
      <c r="AA135" s="72"/>
      <c r="AB135" s="73"/>
      <c r="AC135" s="72"/>
      <c r="AD135" s="73"/>
      <c r="AE135" s="72"/>
      <c r="AF135" s="73"/>
      <c r="AG135" s="72" t="n">
        <f aca="false">AG136+AG138</f>
        <v>900</v>
      </c>
      <c r="AH135" s="72" t="n">
        <f aca="false">AH136+AH138</f>
        <v>1900</v>
      </c>
      <c r="AI135" s="72" t="n">
        <f aca="false">AI136+AI138</f>
        <v>-500</v>
      </c>
      <c r="AJ135" s="72" t="n">
        <f aca="false">AJ136+AJ138</f>
        <v>1400</v>
      </c>
      <c r="AK135" s="72" t="n">
        <f aca="false">AK136+AK138</f>
        <v>0</v>
      </c>
      <c r="AL135" s="72" t="n">
        <f aca="false">AL136+AL138</f>
        <v>1400</v>
      </c>
      <c r="AM135" s="72" t="n">
        <f aca="false">AM136+AM138</f>
        <v>0</v>
      </c>
      <c r="AN135" s="72" t="n">
        <f aca="false">AN136+AN138</f>
        <v>1400</v>
      </c>
      <c r="AO135" s="72" t="n">
        <f aca="false">AO136+AO138</f>
        <v>1400</v>
      </c>
      <c r="AP135" s="72" t="n">
        <f aca="false">AP136+AP138</f>
        <v>1257.1</v>
      </c>
      <c r="AQ135" s="73" t="n">
        <f aca="false">AP135/AO135*100</f>
        <v>89.7928571428571</v>
      </c>
    </row>
    <row r="136" customFormat="false" ht="45.75" hidden="false" customHeight="true" outlineLevel="0" collapsed="false">
      <c r="A136" s="57"/>
      <c r="B136" s="24" t="s">
        <v>230</v>
      </c>
      <c r="C136" s="27" t="n">
        <v>902</v>
      </c>
      <c r="D136" s="28" t="s">
        <v>22</v>
      </c>
      <c r="E136" s="28" t="s">
        <v>24</v>
      </c>
      <c r="F136" s="28" t="s">
        <v>231</v>
      </c>
      <c r="G136" s="28"/>
      <c r="H136" s="75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 t="n">
        <f aca="false">Y137</f>
        <v>1000</v>
      </c>
      <c r="Z136" s="73" t="n">
        <f aca="false">X136+Y136</f>
        <v>1000</v>
      </c>
      <c r="AA136" s="72" t="n">
        <f aca="false">AA137</f>
        <v>0</v>
      </c>
      <c r="AB136" s="73" t="n">
        <f aca="false">Z136+AA136</f>
        <v>1000</v>
      </c>
      <c r="AC136" s="72" t="n">
        <f aca="false">AC137</f>
        <v>0</v>
      </c>
      <c r="AD136" s="73" t="n">
        <f aca="false">AB136+AC136</f>
        <v>1000</v>
      </c>
      <c r="AE136" s="72" t="n">
        <f aca="false">AE137</f>
        <v>0</v>
      </c>
      <c r="AF136" s="73" t="n">
        <f aca="false">AD136+AE136</f>
        <v>1000</v>
      </c>
      <c r="AG136" s="72" t="n">
        <f aca="false">AG137</f>
        <v>400</v>
      </c>
      <c r="AH136" s="73" t="n">
        <f aca="false">AF136+AG136</f>
        <v>1400</v>
      </c>
      <c r="AI136" s="72" t="n">
        <f aca="false">AI137</f>
        <v>0</v>
      </c>
      <c r="AJ136" s="73" t="n">
        <f aca="false">AH136+AI136</f>
        <v>1400</v>
      </c>
      <c r="AK136" s="72" t="n">
        <f aca="false">AK137</f>
        <v>0</v>
      </c>
      <c r="AL136" s="73" t="n">
        <f aca="false">AJ136+AK136</f>
        <v>1400</v>
      </c>
      <c r="AM136" s="72" t="n">
        <f aca="false">AM137</f>
        <v>0</v>
      </c>
      <c r="AN136" s="73" t="n">
        <f aca="false">AL136+AM136</f>
        <v>1400</v>
      </c>
      <c r="AO136" s="72" t="n">
        <f aca="false">AO137</f>
        <v>1400</v>
      </c>
      <c r="AP136" s="72" t="n">
        <f aca="false">AP137</f>
        <v>1257.1</v>
      </c>
      <c r="AQ136" s="73" t="n">
        <f aca="false">AP136/AO136*100</f>
        <v>89.7928571428571</v>
      </c>
    </row>
    <row r="137" customFormat="false" ht="15.75" hidden="false" customHeight="false" outlineLevel="0" collapsed="false">
      <c r="A137" s="57"/>
      <c r="B137" s="24" t="s">
        <v>134</v>
      </c>
      <c r="C137" s="27" t="n">
        <v>902</v>
      </c>
      <c r="D137" s="28" t="s">
        <v>22</v>
      </c>
      <c r="E137" s="28" t="s">
        <v>24</v>
      </c>
      <c r="F137" s="28" t="s">
        <v>231</v>
      </c>
      <c r="G137" s="28" t="s">
        <v>135</v>
      </c>
      <c r="H137" s="75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 t="n">
        <v>1000</v>
      </c>
      <c r="Z137" s="73" t="n">
        <f aca="false">X137+Y137</f>
        <v>1000</v>
      </c>
      <c r="AA137" s="72"/>
      <c r="AB137" s="73" t="n">
        <f aca="false">Z137+AA137</f>
        <v>1000</v>
      </c>
      <c r="AC137" s="72"/>
      <c r="AD137" s="73" t="n">
        <f aca="false">AB137+AC137</f>
        <v>1000</v>
      </c>
      <c r="AE137" s="72"/>
      <c r="AF137" s="73" t="n">
        <f aca="false">AD137+AE137</f>
        <v>1000</v>
      </c>
      <c r="AG137" s="72" t="n">
        <v>400</v>
      </c>
      <c r="AH137" s="73" t="n">
        <f aca="false">AF137+AG137</f>
        <v>1400</v>
      </c>
      <c r="AI137" s="72"/>
      <c r="AJ137" s="73" t="n">
        <f aca="false">AH137+AI137</f>
        <v>1400</v>
      </c>
      <c r="AK137" s="72"/>
      <c r="AL137" s="73" t="n">
        <f aca="false">AJ137+AK137</f>
        <v>1400</v>
      </c>
      <c r="AM137" s="72"/>
      <c r="AN137" s="73" t="n">
        <f aca="false">AL137+AM137</f>
        <v>1400</v>
      </c>
      <c r="AO137" s="72" t="n">
        <v>1400</v>
      </c>
      <c r="AP137" s="72" t="n">
        <v>1257.1</v>
      </c>
      <c r="AQ137" s="73" t="n">
        <f aca="false">AP137/AO137*100</f>
        <v>89.7928571428571</v>
      </c>
    </row>
    <row r="138" customFormat="false" ht="47.25" hidden="true" customHeight="false" outlineLevel="0" collapsed="false">
      <c r="A138" s="57"/>
      <c r="B138" s="24" t="s">
        <v>232</v>
      </c>
      <c r="C138" s="27" t="n">
        <v>902</v>
      </c>
      <c r="D138" s="28" t="s">
        <v>22</v>
      </c>
      <c r="E138" s="28" t="s">
        <v>24</v>
      </c>
      <c r="F138" s="28" t="s">
        <v>233</v>
      </c>
      <c r="G138" s="28"/>
      <c r="H138" s="75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 t="n">
        <f aca="false">Y139</f>
        <v>1000</v>
      </c>
      <c r="Z138" s="73" t="n">
        <f aca="false">X138+Y138</f>
        <v>1000</v>
      </c>
      <c r="AA138" s="72" t="n">
        <f aca="false">AA139</f>
        <v>0</v>
      </c>
      <c r="AB138" s="73" t="n">
        <f aca="false">Z138+AA138</f>
        <v>1000</v>
      </c>
      <c r="AC138" s="72" t="n">
        <f aca="false">AC139</f>
        <v>0</v>
      </c>
      <c r="AD138" s="73" t="n">
        <f aca="false">AB138+AC138</f>
        <v>1000</v>
      </c>
      <c r="AE138" s="72" t="n">
        <f aca="false">AE139</f>
        <v>0</v>
      </c>
      <c r="AF138" s="73"/>
      <c r="AG138" s="72" t="n">
        <f aca="false">AG139</f>
        <v>500</v>
      </c>
      <c r="AH138" s="73" t="n">
        <f aca="false">AF138+AG138</f>
        <v>500</v>
      </c>
      <c r="AI138" s="72" t="n">
        <f aca="false">AI139</f>
        <v>-500</v>
      </c>
      <c r="AJ138" s="73" t="n">
        <f aca="false">AH138+AI138</f>
        <v>0</v>
      </c>
      <c r="AK138" s="72" t="n">
        <f aca="false">AK139</f>
        <v>0</v>
      </c>
      <c r="AL138" s="73" t="n">
        <f aca="false">AJ138+AK138</f>
        <v>0</v>
      </c>
      <c r="AM138" s="72" t="n">
        <f aca="false">AM139</f>
        <v>0</v>
      </c>
      <c r="AN138" s="73" t="n">
        <f aca="false">AL138+AM138</f>
        <v>0</v>
      </c>
      <c r="AO138" s="72" t="n">
        <f aca="false">AO139</f>
        <v>0</v>
      </c>
      <c r="AP138" s="72" t="n">
        <f aca="false">AP139</f>
        <v>0</v>
      </c>
      <c r="AQ138" s="73" t="e">
        <f aca="false">AP138/AO138*100</f>
        <v>#DIV/0!</v>
      </c>
    </row>
    <row r="139" customFormat="false" ht="15.75" hidden="true" customHeight="false" outlineLevel="0" collapsed="false">
      <c r="A139" s="57"/>
      <c r="B139" s="24" t="s">
        <v>134</v>
      </c>
      <c r="C139" s="27" t="n">
        <v>902</v>
      </c>
      <c r="D139" s="28" t="s">
        <v>22</v>
      </c>
      <c r="E139" s="28" t="s">
        <v>24</v>
      </c>
      <c r="F139" s="28" t="s">
        <v>233</v>
      </c>
      <c r="G139" s="28" t="s">
        <v>135</v>
      </c>
      <c r="H139" s="75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 t="n">
        <v>1000</v>
      </c>
      <c r="Z139" s="73" t="n">
        <f aca="false">X139+Y139</f>
        <v>1000</v>
      </c>
      <c r="AA139" s="72"/>
      <c r="AB139" s="73" t="n">
        <f aca="false">Z139+AA139</f>
        <v>1000</v>
      </c>
      <c r="AC139" s="72"/>
      <c r="AD139" s="73" t="n">
        <f aca="false">AB139+AC139</f>
        <v>1000</v>
      </c>
      <c r="AE139" s="72"/>
      <c r="AF139" s="73"/>
      <c r="AG139" s="72" t="n">
        <v>500</v>
      </c>
      <c r="AH139" s="73" t="n">
        <f aca="false">AF139+AG139</f>
        <v>500</v>
      </c>
      <c r="AI139" s="72" t="n">
        <v>-500</v>
      </c>
      <c r="AJ139" s="73" t="n">
        <f aca="false">AH139+AI139</f>
        <v>0</v>
      </c>
      <c r="AK139" s="72"/>
      <c r="AL139" s="73" t="n">
        <f aca="false">AJ139+AK139</f>
        <v>0</v>
      </c>
      <c r="AM139" s="72"/>
      <c r="AN139" s="73" t="n">
        <f aca="false">AL139+AM139</f>
        <v>0</v>
      </c>
      <c r="AO139" s="72"/>
      <c r="AP139" s="72"/>
      <c r="AQ139" s="73" t="e">
        <f aca="false">AP139/AO139*100</f>
        <v>#DIV/0!</v>
      </c>
    </row>
    <row r="140" customFormat="false" ht="15.75" hidden="false" customHeight="false" outlineLevel="0" collapsed="false">
      <c r="A140" s="57"/>
      <c r="B140" s="24" t="s">
        <v>43</v>
      </c>
      <c r="C140" s="27" t="n">
        <v>902</v>
      </c>
      <c r="D140" s="28" t="s">
        <v>22</v>
      </c>
      <c r="E140" s="28" t="s">
        <v>44</v>
      </c>
      <c r="F140" s="28"/>
      <c r="G140" s="28"/>
      <c r="H140" s="75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 t="n">
        <f aca="false">W147</f>
        <v>600</v>
      </c>
      <c r="X140" s="72" t="n">
        <f aca="false">W140</f>
        <v>600</v>
      </c>
      <c r="Y140" s="72"/>
      <c r="Z140" s="73" t="n">
        <f aca="false">X140+Y140</f>
        <v>600</v>
      </c>
      <c r="AA140" s="72"/>
      <c r="AB140" s="73" t="n">
        <f aca="false">Z140+AA140</f>
        <v>600</v>
      </c>
      <c r="AC140" s="72"/>
      <c r="AD140" s="73" t="n">
        <f aca="false">AB140+AC140</f>
        <v>600</v>
      </c>
      <c r="AE140" s="72" t="n">
        <f aca="false">AE147</f>
        <v>0</v>
      </c>
      <c r="AF140" s="73" t="n">
        <f aca="false">AD140+AE140</f>
        <v>600</v>
      </c>
      <c r="AG140" s="72" t="n">
        <f aca="false">AG147</f>
        <v>400</v>
      </c>
      <c r="AH140" s="73" t="n">
        <f aca="false">AF140+AG140</f>
        <v>1000</v>
      </c>
      <c r="AI140" s="72" t="n">
        <f aca="false">AI147+AI141</f>
        <v>202</v>
      </c>
      <c r="AJ140" s="73" t="n">
        <f aca="false">AH140+AI140</f>
        <v>1202</v>
      </c>
      <c r="AK140" s="72" t="n">
        <f aca="false">AK147+AK141</f>
        <v>409.7</v>
      </c>
      <c r="AL140" s="73" t="n">
        <f aca="false">AJ140+AK140</f>
        <v>1611.7</v>
      </c>
      <c r="AM140" s="72" t="n">
        <f aca="false">AM147+AM141</f>
        <v>0</v>
      </c>
      <c r="AN140" s="73" t="n">
        <f aca="false">AL140+AM140</f>
        <v>1611.7</v>
      </c>
      <c r="AO140" s="72" t="n">
        <f aca="false">AO147+AO141</f>
        <v>1611.7</v>
      </c>
      <c r="AP140" s="72" t="n">
        <f aca="false">AP147+AP141</f>
        <v>782.2</v>
      </c>
      <c r="AQ140" s="73" t="n">
        <f aca="false">AP140/AO140*100</f>
        <v>48.5326053235714</v>
      </c>
    </row>
    <row r="141" customFormat="false" ht="15.75" hidden="false" customHeight="false" outlineLevel="0" collapsed="false">
      <c r="A141" s="57"/>
      <c r="B141" s="24" t="s">
        <v>234</v>
      </c>
      <c r="C141" s="27" t="n">
        <v>902</v>
      </c>
      <c r="D141" s="28" t="s">
        <v>22</v>
      </c>
      <c r="E141" s="28" t="s">
        <v>44</v>
      </c>
      <c r="F141" s="28" t="s">
        <v>235</v>
      </c>
      <c r="G141" s="28"/>
      <c r="H141" s="75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3"/>
      <c r="AA141" s="72"/>
      <c r="AB141" s="73"/>
      <c r="AC141" s="72"/>
      <c r="AD141" s="73"/>
      <c r="AE141" s="72"/>
      <c r="AF141" s="73"/>
      <c r="AG141" s="72"/>
      <c r="AH141" s="73"/>
      <c r="AI141" s="72" t="n">
        <f aca="false">AI142</f>
        <v>202</v>
      </c>
      <c r="AJ141" s="73" t="n">
        <f aca="false">AH141+AI141</f>
        <v>202</v>
      </c>
      <c r="AK141" s="72" t="n">
        <f aca="false">AK142</f>
        <v>409.7</v>
      </c>
      <c r="AL141" s="73" t="n">
        <f aca="false">AJ141+AK141</f>
        <v>611.7</v>
      </c>
      <c r="AM141" s="72" t="n">
        <f aca="false">AM142</f>
        <v>0</v>
      </c>
      <c r="AN141" s="73" t="n">
        <f aca="false">AL141+AM141</f>
        <v>611.7</v>
      </c>
      <c r="AO141" s="72" t="n">
        <f aca="false">AO142</f>
        <v>611.7</v>
      </c>
      <c r="AP141" s="72" t="n">
        <f aca="false">AP142</f>
        <v>430.1</v>
      </c>
      <c r="AQ141" s="73" t="n">
        <f aca="false">AP141/AO141*100</f>
        <v>70.3122445643289</v>
      </c>
    </row>
    <row r="142" customFormat="false" ht="78.75" hidden="false" customHeight="false" outlineLevel="0" collapsed="false">
      <c r="A142" s="57"/>
      <c r="B142" s="24" t="s">
        <v>236</v>
      </c>
      <c r="C142" s="27" t="n">
        <v>902</v>
      </c>
      <c r="D142" s="28" t="s">
        <v>22</v>
      </c>
      <c r="E142" s="28" t="s">
        <v>44</v>
      </c>
      <c r="F142" s="28" t="s">
        <v>237</v>
      </c>
      <c r="G142" s="28"/>
      <c r="H142" s="75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3"/>
      <c r="AA142" s="72"/>
      <c r="AB142" s="73"/>
      <c r="AC142" s="72"/>
      <c r="AD142" s="73"/>
      <c r="AE142" s="72"/>
      <c r="AF142" s="73"/>
      <c r="AG142" s="72"/>
      <c r="AH142" s="73"/>
      <c r="AI142" s="72" t="n">
        <f aca="false">AI143+AI145</f>
        <v>202</v>
      </c>
      <c r="AJ142" s="73" t="n">
        <f aca="false">AH142+AI142</f>
        <v>202</v>
      </c>
      <c r="AK142" s="72" t="n">
        <f aca="false">AK143+AK145</f>
        <v>409.7</v>
      </c>
      <c r="AL142" s="73" t="n">
        <f aca="false">AJ142+AK142</f>
        <v>611.7</v>
      </c>
      <c r="AM142" s="72" t="n">
        <f aca="false">AM143+AM145</f>
        <v>0</v>
      </c>
      <c r="AN142" s="73" t="n">
        <f aca="false">AL142+AM142</f>
        <v>611.7</v>
      </c>
      <c r="AO142" s="72" t="n">
        <f aca="false">AO143+AO145</f>
        <v>611.7</v>
      </c>
      <c r="AP142" s="72" t="n">
        <f aca="false">AP143+AP145</f>
        <v>430.1</v>
      </c>
      <c r="AQ142" s="73" t="n">
        <f aca="false">AP142/AO142*100</f>
        <v>70.3122445643289</v>
      </c>
    </row>
    <row r="143" customFormat="false" ht="111.75" hidden="false" customHeight="true" outlineLevel="0" collapsed="false">
      <c r="A143" s="57"/>
      <c r="B143" s="24" t="s">
        <v>238</v>
      </c>
      <c r="C143" s="27" t="n">
        <v>902</v>
      </c>
      <c r="D143" s="28" t="s">
        <v>22</v>
      </c>
      <c r="E143" s="28" t="s">
        <v>44</v>
      </c>
      <c r="F143" s="28" t="s">
        <v>239</v>
      </c>
      <c r="G143" s="28"/>
      <c r="H143" s="75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3"/>
      <c r="AA143" s="72"/>
      <c r="AB143" s="73"/>
      <c r="AC143" s="72"/>
      <c r="AD143" s="73"/>
      <c r="AE143" s="72"/>
      <c r="AF143" s="73"/>
      <c r="AG143" s="72"/>
      <c r="AH143" s="73"/>
      <c r="AI143" s="72" t="n">
        <f aca="false">AI144</f>
        <v>131.9</v>
      </c>
      <c r="AJ143" s="73" t="n">
        <f aca="false">AH143+AI143</f>
        <v>131.9</v>
      </c>
      <c r="AK143" s="72" t="n">
        <f aca="false">AK144</f>
        <v>0</v>
      </c>
      <c r="AL143" s="73" t="n">
        <f aca="false">AJ143+AK143</f>
        <v>131.9</v>
      </c>
      <c r="AM143" s="72" t="n">
        <f aca="false">AM144</f>
        <v>0</v>
      </c>
      <c r="AN143" s="73" t="n">
        <f aca="false">AL143+AM143</f>
        <v>131.9</v>
      </c>
      <c r="AO143" s="72" t="n">
        <f aca="false">AO144</f>
        <v>131.9</v>
      </c>
      <c r="AP143" s="72" t="n">
        <f aca="false">AP144</f>
        <v>131.9</v>
      </c>
      <c r="AQ143" s="73" t="n">
        <f aca="false">AP143/AO143*100</f>
        <v>100</v>
      </c>
    </row>
    <row r="144" customFormat="false" ht="15.75" hidden="false" customHeight="false" outlineLevel="0" collapsed="false">
      <c r="A144" s="57"/>
      <c r="B144" s="24" t="s">
        <v>212</v>
      </c>
      <c r="C144" s="27" t="n">
        <v>902</v>
      </c>
      <c r="D144" s="28" t="s">
        <v>22</v>
      </c>
      <c r="E144" s="28" t="s">
        <v>44</v>
      </c>
      <c r="F144" s="28" t="s">
        <v>239</v>
      </c>
      <c r="G144" s="28" t="s">
        <v>213</v>
      </c>
      <c r="H144" s="75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3"/>
      <c r="AA144" s="72"/>
      <c r="AB144" s="73"/>
      <c r="AC144" s="72"/>
      <c r="AD144" s="73"/>
      <c r="AE144" s="72"/>
      <c r="AF144" s="73"/>
      <c r="AG144" s="72"/>
      <c r="AH144" s="73"/>
      <c r="AI144" s="72" t="n">
        <v>131.9</v>
      </c>
      <c r="AJ144" s="73" t="n">
        <f aca="false">AH144+AI144</f>
        <v>131.9</v>
      </c>
      <c r="AK144" s="72"/>
      <c r="AL144" s="73" t="n">
        <f aca="false">AJ144+AK144</f>
        <v>131.9</v>
      </c>
      <c r="AM144" s="72"/>
      <c r="AN144" s="73" t="n">
        <f aca="false">AL144+AM144</f>
        <v>131.9</v>
      </c>
      <c r="AO144" s="72" t="n">
        <v>131.9</v>
      </c>
      <c r="AP144" s="72" t="n">
        <v>131.9</v>
      </c>
      <c r="AQ144" s="73" t="n">
        <f aca="false">AP144/AO144*100</f>
        <v>100</v>
      </c>
    </row>
    <row r="145" customFormat="false" ht="111" hidden="false" customHeight="true" outlineLevel="0" collapsed="false">
      <c r="A145" s="57"/>
      <c r="B145" s="24" t="s">
        <v>240</v>
      </c>
      <c r="C145" s="27" t="n">
        <v>902</v>
      </c>
      <c r="D145" s="28" t="s">
        <v>22</v>
      </c>
      <c r="E145" s="28" t="s">
        <v>44</v>
      </c>
      <c r="F145" s="28" t="s">
        <v>241</v>
      </c>
      <c r="G145" s="28"/>
      <c r="H145" s="75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3"/>
      <c r="AA145" s="72"/>
      <c r="AB145" s="73"/>
      <c r="AC145" s="72"/>
      <c r="AD145" s="73"/>
      <c r="AE145" s="72"/>
      <c r="AF145" s="73"/>
      <c r="AG145" s="72"/>
      <c r="AH145" s="73"/>
      <c r="AI145" s="72" t="n">
        <f aca="false">AI146</f>
        <v>70.1</v>
      </c>
      <c r="AJ145" s="73" t="n">
        <f aca="false">AH145+AI145</f>
        <v>70.1</v>
      </c>
      <c r="AK145" s="72" t="n">
        <f aca="false">AK146</f>
        <v>409.7</v>
      </c>
      <c r="AL145" s="73" t="n">
        <f aca="false">AJ145+AK145</f>
        <v>479.8</v>
      </c>
      <c r="AM145" s="72" t="n">
        <f aca="false">AM146</f>
        <v>0</v>
      </c>
      <c r="AN145" s="73" t="n">
        <f aca="false">AL145+AM145</f>
        <v>479.8</v>
      </c>
      <c r="AO145" s="72" t="n">
        <f aca="false">AO146</f>
        <v>479.8</v>
      </c>
      <c r="AP145" s="72" t="n">
        <f aca="false">AP146</f>
        <v>298.2</v>
      </c>
      <c r="AQ145" s="73" t="n">
        <f aca="false">AP145/AO145*100</f>
        <v>62.1508962067528</v>
      </c>
    </row>
    <row r="146" customFormat="false" ht="15.75" hidden="false" customHeight="false" outlineLevel="0" collapsed="false">
      <c r="A146" s="57"/>
      <c r="B146" s="24" t="s">
        <v>212</v>
      </c>
      <c r="C146" s="27" t="n">
        <v>902</v>
      </c>
      <c r="D146" s="28" t="s">
        <v>22</v>
      </c>
      <c r="E146" s="28" t="s">
        <v>44</v>
      </c>
      <c r="F146" s="28" t="s">
        <v>241</v>
      </c>
      <c r="G146" s="28" t="s">
        <v>213</v>
      </c>
      <c r="H146" s="75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3"/>
      <c r="AA146" s="72"/>
      <c r="AB146" s="73"/>
      <c r="AC146" s="72"/>
      <c r="AD146" s="73"/>
      <c r="AE146" s="72"/>
      <c r="AF146" s="73"/>
      <c r="AG146" s="72"/>
      <c r="AH146" s="73"/>
      <c r="AI146" s="72" t="n">
        <v>70.1</v>
      </c>
      <c r="AJ146" s="73" t="n">
        <f aca="false">AH146+AI146</f>
        <v>70.1</v>
      </c>
      <c r="AK146" s="72" t="n">
        <v>409.7</v>
      </c>
      <c r="AL146" s="73" t="n">
        <f aca="false">AJ146+AK146</f>
        <v>479.8</v>
      </c>
      <c r="AM146" s="72"/>
      <c r="AN146" s="73" t="n">
        <f aca="false">AL146+AM146</f>
        <v>479.8</v>
      </c>
      <c r="AO146" s="72" t="n">
        <v>479.8</v>
      </c>
      <c r="AP146" s="72" t="n">
        <v>298.2</v>
      </c>
      <c r="AQ146" s="73" t="n">
        <f aca="false">AP146/AO146*100</f>
        <v>62.1508962067528</v>
      </c>
    </row>
    <row r="147" customFormat="false" ht="15.75" hidden="false" customHeight="false" outlineLevel="0" collapsed="false">
      <c r="A147" s="57"/>
      <c r="B147" s="24" t="s">
        <v>162</v>
      </c>
      <c r="C147" s="27" t="n">
        <v>902</v>
      </c>
      <c r="D147" s="28" t="s">
        <v>22</v>
      </c>
      <c r="E147" s="28" t="s">
        <v>44</v>
      </c>
      <c r="F147" s="28" t="s">
        <v>163</v>
      </c>
      <c r="G147" s="28"/>
      <c r="H147" s="75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 t="n">
        <f aca="false">W148</f>
        <v>600</v>
      </c>
      <c r="X147" s="72" t="n">
        <f aca="false">W147</f>
        <v>600</v>
      </c>
      <c r="Y147" s="72"/>
      <c r="Z147" s="73" t="n">
        <f aca="false">X147+Y147</f>
        <v>600</v>
      </c>
      <c r="AA147" s="72"/>
      <c r="AB147" s="73" t="n">
        <f aca="false">Z147+AA147</f>
        <v>600</v>
      </c>
      <c r="AC147" s="72"/>
      <c r="AD147" s="73" t="n">
        <f aca="false">AB147+AC147</f>
        <v>600</v>
      </c>
      <c r="AE147" s="72" t="n">
        <f aca="false">AE148</f>
        <v>0</v>
      </c>
      <c r="AF147" s="73" t="n">
        <f aca="false">AD147+AE147</f>
        <v>600</v>
      </c>
      <c r="AG147" s="72" t="n">
        <f aca="false">AG148</f>
        <v>400</v>
      </c>
      <c r="AH147" s="73" t="n">
        <f aca="false">AF147+AG147</f>
        <v>1000</v>
      </c>
      <c r="AI147" s="72" t="n">
        <f aca="false">AI148</f>
        <v>0</v>
      </c>
      <c r="AJ147" s="73" t="n">
        <f aca="false">AH147+AI147</f>
        <v>1000</v>
      </c>
      <c r="AK147" s="72" t="n">
        <f aca="false">AK148</f>
        <v>0</v>
      </c>
      <c r="AL147" s="73" t="n">
        <f aca="false">AJ147+AK147</f>
        <v>1000</v>
      </c>
      <c r="AM147" s="72" t="n">
        <f aca="false">AM148</f>
        <v>0</v>
      </c>
      <c r="AN147" s="73" t="n">
        <f aca="false">AL147+AM147</f>
        <v>1000</v>
      </c>
      <c r="AO147" s="72" t="n">
        <f aca="false">AO148</f>
        <v>1000</v>
      </c>
      <c r="AP147" s="72" t="n">
        <f aca="false">AP148</f>
        <v>352.1</v>
      </c>
      <c r="AQ147" s="73" t="n">
        <f aca="false">AP147/AO147*100</f>
        <v>35.21</v>
      </c>
    </row>
    <row r="148" customFormat="false" ht="15.75" hidden="false" customHeight="false" outlineLevel="0" collapsed="false">
      <c r="A148" s="57"/>
      <c r="B148" s="24" t="s">
        <v>164</v>
      </c>
      <c r="C148" s="27" t="n">
        <v>902</v>
      </c>
      <c r="D148" s="28" t="s">
        <v>22</v>
      </c>
      <c r="E148" s="28" t="s">
        <v>44</v>
      </c>
      <c r="F148" s="28" t="s">
        <v>165</v>
      </c>
      <c r="G148" s="28"/>
      <c r="H148" s="75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 t="n">
        <f aca="false">W149</f>
        <v>600</v>
      </c>
      <c r="X148" s="72" t="n">
        <f aca="false">W148</f>
        <v>600</v>
      </c>
      <c r="Y148" s="72"/>
      <c r="Z148" s="73" t="n">
        <f aca="false">X148+Y148</f>
        <v>600</v>
      </c>
      <c r="AA148" s="72"/>
      <c r="AB148" s="73" t="n">
        <f aca="false">Z148+AA148</f>
        <v>600</v>
      </c>
      <c r="AC148" s="72"/>
      <c r="AD148" s="73" t="n">
        <f aca="false">AB148+AC148</f>
        <v>600</v>
      </c>
      <c r="AE148" s="72" t="n">
        <f aca="false">AE149</f>
        <v>0</v>
      </c>
      <c r="AF148" s="73" t="n">
        <f aca="false">AD148+AE148</f>
        <v>600</v>
      </c>
      <c r="AG148" s="72" t="n">
        <f aca="false">AG149</f>
        <v>400</v>
      </c>
      <c r="AH148" s="73" t="n">
        <f aca="false">AF148+AG148</f>
        <v>1000</v>
      </c>
      <c r="AI148" s="72" t="n">
        <f aca="false">AI149</f>
        <v>0</v>
      </c>
      <c r="AJ148" s="73" t="n">
        <f aca="false">AH148+AI148</f>
        <v>1000</v>
      </c>
      <c r="AK148" s="72" t="n">
        <f aca="false">AK149</f>
        <v>0</v>
      </c>
      <c r="AL148" s="73" t="n">
        <f aca="false">AJ148+AK148</f>
        <v>1000</v>
      </c>
      <c r="AM148" s="72" t="n">
        <f aca="false">AM149</f>
        <v>0</v>
      </c>
      <c r="AN148" s="73" t="n">
        <f aca="false">AL148+AM148</f>
        <v>1000</v>
      </c>
      <c r="AO148" s="72" t="n">
        <f aca="false">AO149</f>
        <v>1000</v>
      </c>
      <c r="AP148" s="72" t="n">
        <f aca="false">AP149</f>
        <v>352.1</v>
      </c>
      <c r="AQ148" s="73" t="n">
        <f aca="false">AP148/AO148*100</f>
        <v>35.21</v>
      </c>
    </row>
    <row r="149" customFormat="false" ht="48" hidden="false" customHeight="true" outlineLevel="0" collapsed="false">
      <c r="A149" s="57"/>
      <c r="B149" s="24" t="s">
        <v>242</v>
      </c>
      <c r="C149" s="27" t="n">
        <v>902</v>
      </c>
      <c r="D149" s="28" t="s">
        <v>22</v>
      </c>
      <c r="E149" s="28" t="s">
        <v>44</v>
      </c>
      <c r="F149" s="28" t="s">
        <v>243</v>
      </c>
      <c r="G149" s="28"/>
      <c r="H149" s="75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 t="n">
        <f aca="false">W151</f>
        <v>600</v>
      </c>
      <c r="X149" s="72" t="n">
        <f aca="false">W149</f>
        <v>600</v>
      </c>
      <c r="Y149" s="72"/>
      <c r="Z149" s="73" t="n">
        <f aca="false">X149+Y149</f>
        <v>600</v>
      </c>
      <c r="AA149" s="72"/>
      <c r="AB149" s="73" t="n">
        <f aca="false">Z149+AA149</f>
        <v>600</v>
      </c>
      <c r="AC149" s="72"/>
      <c r="AD149" s="73" t="n">
        <f aca="false">AB149+AC149</f>
        <v>600</v>
      </c>
      <c r="AE149" s="72" t="n">
        <f aca="false">AE150+AE151</f>
        <v>0</v>
      </c>
      <c r="AF149" s="73" t="n">
        <f aca="false">AD149+AE149</f>
        <v>600</v>
      </c>
      <c r="AG149" s="72" t="n">
        <f aca="false">AG150+AG151</f>
        <v>400</v>
      </c>
      <c r="AH149" s="73" t="n">
        <f aca="false">AF149+AG149</f>
        <v>1000</v>
      </c>
      <c r="AI149" s="72" t="n">
        <f aca="false">AI150+AI151</f>
        <v>0</v>
      </c>
      <c r="AJ149" s="73" t="n">
        <f aca="false">AH149+AI149</f>
        <v>1000</v>
      </c>
      <c r="AK149" s="72" t="n">
        <f aca="false">AK150+AK151</f>
        <v>0</v>
      </c>
      <c r="AL149" s="73" t="n">
        <f aca="false">AJ149+AK149</f>
        <v>1000</v>
      </c>
      <c r="AM149" s="72" t="n">
        <f aca="false">AM150+AM151</f>
        <v>0</v>
      </c>
      <c r="AN149" s="73" t="n">
        <f aca="false">AL149+AM149</f>
        <v>1000</v>
      </c>
      <c r="AO149" s="72" t="n">
        <f aca="false">AO150+AO151</f>
        <v>1000</v>
      </c>
      <c r="AP149" s="72" t="n">
        <f aca="false">AP150+AP151</f>
        <v>352.1</v>
      </c>
      <c r="AQ149" s="73" t="n">
        <f aca="false">AP149/AO149*100</f>
        <v>35.21</v>
      </c>
    </row>
    <row r="150" customFormat="false" ht="15.75" hidden="false" customHeight="false" outlineLevel="0" collapsed="false">
      <c r="A150" s="57"/>
      <c r="B150" s="24" t="s">
        <v>212</v>
      </c>
      <c r="C150" s="27" t="n">
        <v>902</v>
      </c>
      <c r="D150" s="28" t="s">
        <v>22</v>
      </c>
      <c r="E150" s="28" t="s">
        <v>44</v>
      </c>
      <c r="F150" s="28" t="s">
        <v>243</v>
      </c>
      <c r="G150" s="28" t="s">
        <v>213</v>
      </c>
      <c r="H150" s="75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3"/>
      <c r="AA150" s="72"/>
      <c r="AB150" s="73"/>
      <c r="AC150" s="72"/>
      <c r="AD150" s="73"/>
      <c r="AE150" s="72" t="n">
        <v>53.2</v>
      </c>
      <c r="AF150" s="73" t="n">
        <f aca="false">AD150+AE150</f>
        <v>53.2</v>
      </c>
      <c r="AG150" s="72" t="n">
        <v>400</v>
      </c>
      <c r="AH150" s="73" t="n">
        <f aca="false">AF150+AG150</f>
        <v>453.2</v>
      </c>
      <c r="AI150" s="72"/>
      <c r="AJ150" s="73" t="n">
        <f aca="false">AH150+AI150</f>
        <v>453.2</v>
      </c>
      <c r="AK150" s="72"/>
      <c r="AL150" s="73" t="n">
        <f aca="false">AJ150+AK150</f>
        <v>453.2</v>
      </c>
      <c r="AM150" s="72"/>
      <c r="AN150" s="73" t="n">
        <f aca="false">AL150+AM150</f>
        <v>453.2</v>
      </c>
      <c r="AO150" s="72" t="n">
        <v>453.2</v>
      </c>
      <c r="AP150" s="72" t="n">
        <v>32.2</v>
      </c>
      <c r="AQ150" s="73" t="n">
        <f aca="false">AP150/AO150*100</f>
        <v>7.10503089143866</v>
      </c>
    </row>
    <row r="151" customFormat="false" ht="15.75" hidden="false" customHeight="false" outlineLevel="0" collapsed="false">
      <c r="A151" s="57"/>
      <c r="B151" s="24" t="s">
        <v>134</v>
      </c>
      <c r="C151" s="27" t="n">
        <v>902</v>
      </c>
      <c r="D151" s="28" t="s">
        <v>22</v>
      </c>
      <c r="E151" s="28" t="s">
        <v>44</v>
      </c>
      <c r="F151" s="28" t="s">
        <v>243</v>
      </c>
      <c r="G151" s="28" t="s">
        <v>135</v>
      </c>
      <c r="H151" s="75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 t="n">
        <v>600</v>
      </c>
      <c r="X151" s="72" t="n">
        <f aca="false">W151</f>
        <v>600</v>
      </c>
      <c r="Y151" s="72"/>
      <c r="Z151" s="73" t="n">
        <f aca="false">X151+Y151</f>
        <v>600</v>
      </c>
      <c r="AA151" s="72"/>
      <c r="AB151" s="73" t="n">
        <f aca="false">Z151+AA151</f>
        <v>600</v>
      </c>
      <c r="AC151" s="72"/>
      <c r="AD151" s="73" t="n">
        <f aca="false">AB151+AC151</f>
        <v>600</v>
      </c>
      <c r="AE151" s="72" t="n">
        <v>-53.2</v>
      </c>
      <c r="AF151" s="73" t="n">
        <f aca="false">AD151+AE151</f>
        <v>546.8</v>
      </c>
      <c r="AG151" s="72"/>
      <c r="AH151" s="73" t="n">
        <f aca="false">AF151+AG151</f>
        <v>546.8</v>
      </c>
      <c r="AI151" s="72"/>
      <c r="AJ151" s="73" t="n">
        <f aca="false">AH151+AI151</f>
        <v>546.8</v>
      </c>
      <c r="AK151" s="72"/>
      <c r="AL151" s="73" t="n">
        <f aca="false">AJ151+AK151</f>
        <v>546.8</v>
      </c>
      <c r="AM151" s="72"/>
      <c r="AN151" s="73" t="n">
        <f aca="false">AL151+AM151</f>
        <v>546.8</v>
      </c>
      <c r="AO151" s="72" t="n">
        <v>546.8</v>
      </c>
      <c r="AP151" s="72" t="n">
        <v>319.9</v>
      </c>
      <c r="AQ151" s="73" t="n">
        <f aca="false">AP151/AO151*100</f>
        <v>58.5040234089247</v>
      </c>
    </row>
    <row r="152" customFormat="false" ht="15.75" hidden="false" customHeight="false" outlineLevel="0" collapsed="false">
      <c r="A152" s="57"/>
      <c r="B152" s="24" t="s">
        <v>46</v>
      </c>
      <c r="C152" s="27" t="n">
        <v>902</v>
      </c>
      <c r="D152" s="28" t="s">
        <v>24</v>
      </c>
      <c r="E152" s="28"/>
      <c r="F152" s="28"/>
      <c r="G152" s="28"/>
      <c r="H152" s="75" t="n">
        <f aca="false">H153</f>
        <v>5024.3</v>
      </c>
      <c r="I152" s="72"/>
      <c r="J152" s="72" t="e">
        <f aca="false">J153</f>
        <v>#REF!</v>
      </c>
      <c r="K152" s="72" t="e">
        <f aca="false">K153</f>
        <v>#REF!</v>
      </c>
      <c r="L152" s="75" t="n">
        <f aca="false">L153</f>
        <v>5024.3</v>
      </c>
      <c r="M152" s="75"/>
      <c r="N152" s="72" t="n">
        <f aca="false">L152+M152</f>
        <v>5024.3</v>
      </c>
      <c r="O152" s="72"/>
      <c r="P152" s="72" t="n">
        <f aca="false">N152+O152</f>
        <v>5024.3</v>
      </c>
      <c r="Q152" s="72"/>
      <c r="R152" s="72" t="n">
        <f aca="false">P152+Q152</f>
        <v>5024.3</v>
      </c>
      <c r="S152" s="72"/>
      <c r="T152" s="72"/>
      <c r="U152" s="72" t="n">
        <f aca="false">U153</f>
        <v>5024.3</v>
      </c>
      <c r="V152" s="72" t="n">
        <f aca="false">T152+U152</f>
        <v>5024.3</v>
      </c>
      <c r="W152" s="72" t="n">
        <f aca="false">W153+W169</f>
        <v>33145.5</v>
      </c>
      <c r="X152" s="72" t="n">
        <f aca="false">V152+W152</f>
        <v>38169.8</v>
      </c>
      <c r="Y152" s="72" t="n">
        <f aca="false">Y153+Y169+Y175</f>
        <v>316.6</v>
      </c>
      <c r="Z152" s="73" t="n">
        <f aca="false">X152+Y152</f>
        <v>38486.4</v>
      </c>
      <c r="AA152" s="72" t="n">
        <f aca="false">AA153+AA169+AA175</f>
        <v>20096.4</v>
      </c>
      <c r="AB152" s="73" t="n">
        <f aca="false">Z152+AA152</f>
        <v>58582.8</v>
      </c>
      <c r="AC152" s="72" t="n">
        <f aca="false">AC153+AC169+AC175</f>
        <v>-35169.8</v>
      </c>
      <c r="AD152" s="73" t="n">
        <f aca="false">AB152+AC152</f>
        <v>23413</v>
      </c>
      <c r="AE152" s="72" t="n">
        <f aca="false">AE153+AE169+AE175</f>
        <v>0</v>
      </c>
      <c r="AF152" s="73" t="n">
        <f aca="false">AD152+AE152</f>
        <v>23413</v>
      </c>
      <c r="AG152" s="72" t="n">
        <f aca="false">AG153+AG169+AG175</f>
        <v>360</v>
      </c>
      <c r="AH152" s="73" t="n">
        <f aca="false">AF152+AG152</f>
        <v>23773</v>
      </c>
      <c r="AI152" s="72" t="n">
        <f aca="false">AI153+AI169+AI175</f>
        <v>490</v>
      </c>
      <c r="AJ152" s="73" t="n">
        <f aca="false">AH152+AI152</f>
        <v>24263</v>
      </c>
      <c r="AK152" s="72" t="n">
        <f aca="false">AK153+AK169+AK175</f>
        <v>0</v>
      </c>
      <c r="AL152" s="73" t="n">
        <f aca="false">AJ152+AK152</f>
        <v>24263</v>
      </c>
      <c r="AM152" s="72" t="n">
        <f aca="false">AM153+AM169+AM175</f>
        <v>100</v>
      </c>
      <c r="AN152" s="73" t="n">
        <f aca="false">AL152+AM152</f>
        <v>24363</v>
      </c>
      <c r="AO152" s="72" t="n">
        <f aca="false">AO153+AO169+AO175</f>
        <v>24363</v>
      </c>
      <c r="AP152" s="72" t="n">
        <f aca="false">AP153+AP169+AP175</f>
        <v>23386.5</v>
      </c>
      <c r="AQ152" s="73" t="n">
        <f aca="false">AP152/AO152*100</f>
        <v>95.9918729220539</v>
      </c>
    </row>
    <row r="153" customFormat="false" ht="15.75" hidden="false" customHeight="false" outlineLevel="0" collapsed="false">
      <c r="A153" s="57"/>
      <c r="B153" s="24" t="s">
        <v>47</v>
      </c>
      <c r="C153" s="27" t="n">
        <v>902</v>
      </c>
      <c r="D153" s="28" t="s">
        <v>24</v>
      </c>
      <c r="E153" s="28" t="s">
        <v>15</v>
      </c>
      <c r="F153" s="28"/>
      <c r="G153" s="28"/>
      <c r="H153" s="75" t="n">
        <f aca="false">H154</f>
        <v>5024.3</v>
      </c>
      <c r="I153" s="72"/>
      <c r="J153" s="72" t="e">
        <f aca="false">#REF!</f>
        <v>#REF!</v>
      </c>
      <c r="K153" s="72" t="e">
        <f aca="false">#REF!</f>
        <v>#REF!</v>
      </c>
      <c r="L153" s="75" t="n">
        <f aca="false">L154</f>
        <v>5024.3</v>
      </c>
      <c r="M153" s="75"/>
      <c r="N153" s="72" t="n">
        <f aca="false">L153+M153</f>
        <v>5024.3</v>
      </c>
      <c r="O153" s="72"/>
      <c r="P153" s="72" t="n">
        <f aca="false">N153+O153</f>
        <v>5024.3</v>
      </c>
      <c r="Q153" s="72"/>
      <c r="R153" s="72" t="n">
        <f aca="false">P153+Q153</f>
        <v>5024.3</v>
      </c>
      <c r="S153" s="72"/>
      <c r="T153" s="72"/>
      <c r="U153" s="72" t="n">
        <f aca="false">U154</f>
        <v>5024.3</v>
      </c>
      <c r="V153" s="72" t="n">
        <f aca="false">T153+U153</f>
        <v>5024.3</v>
      </c>
      <c r="W153" s="72" t="n">
        <f aca="false">W154</f>
        <v>30145.5</v>
      </c>
      <c r="X153" s="72" t="n">
        <f aca="false">V153+W153</f>
        <v>35169.8</v>
      </c>
      <c r="Y153" s="72" t="n">
        <f aca="false">Y154+Y162</f>
        <v>136.6</v>
      </c>
      <c r="Z153" s="73" t="n">
        <f aca="false">X153+Y153</f>
        <v>35306.4</v>
      </c>
      <c r="AA153" s="72" t="n">
        <f aca="false">AA154+AA161</f>
        <v>20096.4</v>
      </c>
      <c r="AB153" s="73" t="n">
        <f aca="false">Z153+AA153</f>
        <v>55402.8</v>
      </c>
      <c r="AC153" s="72" t="n">
        <f aca="false">AC154+AC161</f>
        <v>-35169.8</v>
      </c>
      <c r="AD153" s="73" t="n">
        <f aca="false">AB153+AC153</f>
        <v>20233</v>
      </c>
      <c r="AE153" s="72" t="n">
        <f aca="false">AE154+AE161</f>
        <v>0</v>
      </c>
      <c r="AF153" s="73" t="n">
        <f aca="false">AD153+AE153</f>
        <v>20233</v>
      </c>
      <c r="AG153" s="72" t="n">
        <f aca="false">AG154+AG161</f>
        <v>160</v>
      </c>
      <c r="AH153" s="73" t="n">
        <f aca="false">AF153+AG153</f>
        <v>20393</v>
      </c>
      <c r="AI153" s="72" t="n">
        <f aca="false">AI154+AI161</f>
        <v>515</v>
      </c>
      <c r="AJ153" s="73" t="n">
        <f aca="false">AH153+AI153</f>
        <v>20908</v>
      </c>
      <c r="AK153" s="72" t="n">
        <f aca="false">AK154+AK161</f>
        <v>0</v>
      </c>
      <c r="AL153" s="73" t="n">
        <f aca="false">AJ153+AK153</f>
        <v>20908</v>
      </c>
      <c r="AM153" s="72" t="n">
        <f aca="false">AM154+AM161</f>
        <v>100</v>
      </c>
      <c r="AN153" s="73" t="n">
        <f aca="false">AL153+AM153</f>
        <v>21008</v>
      </c>
      <c r="AO153" s="72" t="n">
        <f aca="false">AO154+AO161</f>
        <v>21008</v>
      </c>
      <c r="AP153" s="72" t="n">
        <f aca="false">AP154+AP161</f>
        <v>20066.3</v>
      </c>
      <c r="AQ153" s="73" t="n">
        <f aca="false">AP153/AO153*100</f>
        <v>95.5174219345011</v>
      </c>
    </row>
    <row r="154" customFormat="false" ht="15.75" hidden="false" customHeight="false" outlineLevel="0" collapsed="false">
      <c r="A154" s="57"/>
      <c r="B154" s="24" t="s">
        <v>244</v>
      </c>
      <c r="C154" s="27" t="n">
        <v>902</v>
      </c>
      <c r="D154" s="28" t="s">
        <v>24</v>
      </c>
      <c r="E154" s="28" t="s">
        <v>15</v>
      </c>
      <c r="F154" s="28" t="s">
        <v>245</v>
      </c>
      <c r="G154" s="28"/>
      <c r="H154" s="75" t="n">
        <f aca="false">H158</f>
        <v>5024.3</v>
      </c>
      <c r="I154" s="72"/>
      <c r="J154" s="72"/>
      <c r="K154" s="72"/>
      <c r="L154" s="72" t="n">
        <f aca="false">H154+I154</f>
        <v>5024.3</v>
      </c>
      <c r="M154" s="72"/>
      <c r="N154" s="72" t="n">
        <f aca="false">L154+M154</f>
        <v>5024.3</v>
      </c>
      <c r="O154" s="72"/>
      <c r="P154" s="72" t="n">
        <f aca="false">N154+O154</f>
        <v>5024.3</v>
      </c>
      <c r="Q154" s="72"/>
      <c r="R154" s="72" t="n">
        <f aca="false">P154+Q154</f>
        <v>5024.3</v>
      </c>
      <c r="S154" s="72"/>
      <c r="T154" s="72"/>
      <c r="U154" s="72" t="n">
        <f aca="false">U158</f>
        <v>5024.3</v>
      </c>
      <c r="V154" s="72" t="n">
        <f aca="false">T154+U154</f>
        <v>5024.3</v>
      </c>
      <c r="W154" s="72" t="n">
        <f aca="false">W158</f>
        <v>30145.5</v>
      </c>
      <c r="X154" s="72" t="n">
        <f aca="false">V154+W154</f>
        <v>35169.8</v>
      </c>
      <c r="Y154" s="72"/>
      <c r="Z154" s="73" t="n">
        <f aca="false">X154+Y154</f>
        <v>35169.8</v>
      </c>
      <c r="AA154" s="72" t="n">
        <f aca="false">AA158</f>
        <v>16596.4</v>
      </c>
      <c r="AB154" s="73" t="n">
        <f aca="false">Z154+AA154</f>
        <v>51766.2</v>
      </c>
      <c r="AC154" s="72" t="n">
        <f aca="false">AC158</f>
        <v>-35169.8</v>
      </c>
      <c r="AD154" s="73" t="n">
        <f aca="false">AB154+AC154</f>
        <v>16596.4</v>
      </c>
      <c r="AE154" s="72" t="n">
        <f aca="false">AE158</f>
        <v>0</v>
      </c>
      <c r="AF154" s="73" t="n">
        <f aca="false">AD154+AE154</f>
        <v>16596.4</v>
      </c>
      <c r="AG154" s="72" t="n">
        <f aca="false">AG158+AG155</f>
        <v>0</v>
      </c>
      <c r="AH154" s="73" t="n">
        <f aca="false">AF154+AG154</f>
        <v>16596.4</v>
      </c>
      <c r="AI154" s="72" t="n">
        <f aca="false">AI158+AI155</f>
        <v>0</v>
      </c>
      <c r="AJ154" s="73" t="n">
        <f aca="false">AH154+AI154</f>
        <v>16596.4</v>
      </c>
      <c r="AK154" s="72" t="n">
        <f aca="false">AK158+AK155</f>
        <v>0</v>
      </c>
      <c r="AL154" s="73" t="n">
        <f aca="false">AJ154+AK154</f>
        <v>16596.4</v>
      </c>
      <c r="AM154" s="72" t="n">
        <f aca="false">AM158+AM155</f>
        <v>0</v>
      </c>
      <c r="AN154" s="73" t="n">
        <f aca="false">AL154+AM154</f>
        <v>16596.4</v>
      </c>
      <c r="AO154" s="72" t="n">
        <f aca="false">AO158+AO155</f>
        <v>16596.4</v>
      </c>
      <c r="AP154" s="72" t="n">
        <f aca="false">AP158+AP155</f>
        <v>15991.9</v>
      </c>
      <c r="AQ154" s="73" t="n">
        <f aca="false">AP154/AO154*100</f>
        <v>96.357643826372</v>
      </c>
    </row>
    <row r="155" customFormat="false" ht="95.25" hidden="false" customHeight="true" outlineLevel="0" collapsed="false">
      <c r="A155" s="57"/>
      <c r="B155" s="24" t="s">
        <v>246</v>
      </c>
      <c r="C155" s="27" t="n">
        <v>902</v>
      </c>
      <c r="D155" s="28" t="s">
        <v>24</v>
      </c>
      <c r="E155" s="28" t="s">
        <v>15</v>
      </c>
      <c r="F155" s="28" t="s">
        <v>247</v>
      </c>
      <c r="G155" s="28"/>
      <c r="H155" s="75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3"/>
      <c r="AA155" s="72"/>
      <c r="AB155" s="73"/>
      <c r="AC155" s="72"/>
      <c r="AD155" s="73"/>
      <c r="AE155" s="72"/>
      <c r="AF155" s="73"/>
      <c r="AG155" s="72" t="n">
        <f aca="false">AG156</f>
        <v>16596.4</v>
      </c>
      <c r="AH155" s="73" t="n">
        <f aca="false">AF155+AG155</f>
        <v>16596.4</v>
      </c>
      <c r="AI155" s="72" t="n">
        <f aca="false">AI156</f>
        <v>0</v>
      </c>
      <c r="AJ155" s="73" t="n">
        <f aca="false">AH155+AI155</f>
        <v>16596.4</v>
      </c>
      <c r="AK155" s="72" t="n">
        <f aca="false">AK156</f>
        <v>0</v>
      </c>
      <c r="AL155" s="73" t="n">
        <f aca="false">AJ155+AK155</f>
        <v>16596.4</v>
      </c>
      <c r="AM155" s="72" t="n">
        <f aca="false">AM156</f>
        <v>0</v>
      </c>
      <c r="AN155" s="73" t="n">
        <f aca="false">AL155+AM155</f>
        <v>16596.4</v>
      </c>
      <c r="AO155" s="72" t="n">
        <f aca="false">AO156</f>
        <v>16596.4</v>
      </c>
      <c r="AP155" s="72" t="n">
        <f aca="false">AP156</f>
        <v>15991.9</v>
      </c>
      <c r="AQ155" s="73" t="n">
        <f aca="false">AP155/AO155*100</f>
        <v>96.357643826372</v>
      </c>
    </row>
    <row r="156" customFormat="false" ht="94.5" hidden="false" customHeight="false" outlineLevel="0" collapsed="false">
      <c r="A156" s="57"/>
      <c r="B156" s="24" t="s">
        <v>248</v>
      </c>
      <c r="C156" s="27" t="n">
        <v>902</v>
      </c>
      <c r="D156" s="28" t="s">
        <v>24</v>
      </c>
      <c r="E156" s="28" t="s">
        <v>15</v>
      </c>
      <c r="F156" s="28" t="s">
        <v>249</v>
      </c>
      <c r="G156" s="28"/>
      <c r="H156" s="75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3"/>
      <c r="AA156" s="72"/>
      <c r="AB156" s="73"/>
      <c r="AC156" s="72"/>
      <c r="AD156" s="73"/>
      <c r="AE156" s="72"/>
      <c r="AF156" s="73"/>
      <c r="AG156" s="72" t="n">
        <f aca="false">AG157</f>
        <v>16596.4</v>
      </c>
      <c r="AH156" s="73" t="n">
        <f aca="false">AF156+AG156</f>
        <v>16596.4</v>
      </c>
      <c r="AI156" s="72" t="n">
        <f aca="false">AI157</f>
        <v>0</v>
      </c>
      <c r="AJ156" s="73" t="n">
        <f aca="false">AH156+AI156</f>
        <v>16596.4</v>
      </c>
      <c r="AK156" s="72" t="n">
        <f aca="false">AK157</f>
        <v>0</v>
      </c>
      <c r="AL156" s="73" t="n">
        <f aca="false">AJ156+AK156</f>
        <v>16596.4</v>
      </c>
      <c r="AM156" s="72" t="n">
        <f aca="false">AM157</f>
        <v>0</v>
      </c>
      <c r="AN156" s="73" t="n">
        <f aca="false">AL156+AM156</f>
        <v>16596.4</v>
      </c>
      <c r="AO156" s="72" t="n">
        <f aca="false">AO157</f>
        <v>16596.4</v>
      </c>
      <c r="AP156" s="72" t="n">
        <f aca="false">AP157</f>
        <v>15991.9</v>
      </c>
      <c r="AQ156" s="73" t="n">
        <f aca="false">AP156/AO156*100</f>
        <v>96.357643826372</v>
      </c>
    </row>
    <row r="157" customFormat="false" ht="15" hidden="false" customHeight="true" outlineLevel="0" collapsed="false">
      <c r="A157" s="57"/>
      <c r="B157" s="32" t="s">
        <v>250</v>
      </c>
      <c r="C157" s="27" t="n">
        <v>902</v>
      </c>
      <c r="D157" s="28" t="s">
        <v>24</v>
      </c>
      <c r="E157" s="28" t="s">
        <v>15</v>
      </c>
      <c r="F157" s="28" t="s">
        <v>249</v>
      </c>
      <c r="G157" s="28" t="s">
        <v>229</v>
      </c>
      <c r="H157" s="75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3"/>
      <c r="AA157" s="72"/>
      <c r="AB157" s="73"/>
      <c r="AC157" s="72"/>
      <c r="AD157" s="73"/>
      <c r="AE157" s="72"/>
      <c r="AF157" s="73"/>
      <c r="AG157" s="72" t="n">
        <v>16596.4</v>
      </c>
      <c r="AH157" s="73" t="n">
        <f aca="false">AF157+AG157</f>
        <v>16596.4</v>
      </c>
      <c r="AI157" s="72"/>
      <c r="AJ157" s="73" t="n">
        <f aca="false">AH157+AI157</f>
        <v>16596.4</v>
      </c>
      <c r="AK157" s="72"/>
      <c r="AL157" s="73" t="n">
        <f aca="false">AJ157+AK157</f>
        <v>16596.4</v>
      </c>
      <c r="AM157" s="72"/>
      <c r="AN157" s="73" t="n">
        <f aca="false">AL157+AM157</f>
        <v>16596.4</v>
      </c>
      <c r="AO157" s="72" t="n">
        <v>16596.4</v>
      </c>
      <c r="AP157" s="72" t="n">
        <v>15991.9</v>
      </c>
      <c r="AQ157" s="73" t="n">
        <f aca="false">AP157/AO157*100</f>
        <v>96.357643826372</v>
      </c>
    </row>
    <row r="158" customFormat="false" ht="110.25" hidden="true" customHeight="false" outlineLevel="0" collapsed="false">
      <c r="A158" s="57"/>
      <c r="B158" s="24" t="s">
        <v>511</v>
      </c>
      <c r="C158" s="27" t="n">
        <v>902</v>
      </c>
      <c r="D158" s="28" t="s">
        <v>24</v>
      </c>
      <c r="E158" s="28" t="s">
        <v>15</v>
      </c>
      <c r="F158" s="28" t="s">
        <v>512</v>
      </c>
      <c r="G158" s="28"/>
      <c r="H158" s="75" t="n">
        <f aca="false">H159</f>
        <v>5024.3</v>
      </c>
      <c r="I158" s="72"/>
      <c r="J158" s="72"/>
      <c r="K158" s="72"/>
      <c r="L158" s="72" t="n">
        <f aca="false">H158+I158</f>
        <v>5024.3</v>
      </c>
      <c r="M158" s="72"/>
      <c r="N158" s="72" t="n">
        <f aca="false">L158+M158</f>
        <v>5024.3</v>
      </c>
      <c r="O158" s="72"/>
      <c r="P158" s="72" t="n">
        <f aca="false">N158+O158</f>
        <v>5024.3</v>
      </c>
      <c r="Q158" s="72"/>
      <c r="R158" s="72" t="n">
        <f aca="false">P158+Q158</f>
        <v>5024.3</v>
      </c>
      <c r="S158" s="72"/>
      <c r="T158" s="72"/>
      <c r="U158" s="72" t="n">
        <f aca="false">U159</f>
        <v>5024.3</v>
      </c>
      <c r="V158" s="72" t="n">
        <f aca="false">T158+U158</f>
        <v>5024.3</v>
      </c>
      <c r="W158" s="72" t="n">
        <f aca="false">W159</f>
        <v>30145.5</v>
      </c>
      <c r="X158" s="72" t="n">
        <f aca="false">V158+W158</f>
        <v>35169.8</v>
      </c>
      <c r="Y158" s="72"/>
      <c r="Z158" s="73" t="n">
        <f aca="false">X158+Y158</f>
        <v>35169.8</v>
      </c>
      <c r="AA158" s="72" t="n">
        <f aca="false">AA159</f>
        <v>16596.4</v>
      </c>
      <c r="AB158" s="73" t="n">
        <f aca="false">Z158+AA158</f>
        <v>51766.2</v>
      </c>
      <c r="AC158" s="72" t="n">
        <f aca="false">AC159</f>
        <v>-35169.8</v>
      </c>
      <c r="AD158" s="73" t="n">
        <f aca="false">AB158+AC158</f>
        <v>16596.4</v>
      </c>
      <c r="AE158" s="72" t="n">
        <f aca="false">AE159</f>
        <v>0</v>
      </c>
      <c r="AF158" s="73" t="n">
        <f aca="false">AD158+AE158</f>
        <v>16596.4</v>
      </c>
      <c r="AG158" s="72" t="n">
        <f aca="false">AG159</f>
        <v>-16596.4</v>
      </c>
      <c r="AH158" s="73" t="n">
        <f aca="false">AF158+AG158</f>
        <v>0</v>
      </c>
      <c r="AI158" s="72" t="n">
        <f aca="false">AI159</f>
        <v>0</v>
      </c>
      <c r="AJ158" s="73" t="n">
        <f aca="false">AH158+AI158</f>
        <v>0</v>
      </c>
      <c r="AK158" s="72" t="n">
        <f aca="false">AK159</f>
        <v>0</v>
      </c>
      <c r="AL158" s="73" t="n">
        <f aca="false">AJ158+AK158</f>
        <v>0</v>
      </c>
      <c r="AM158" s="72" t="n">
        <f aca="false">AM159</f>
        <v>0</v>
      </c>
      <c r="AN158" s="73" t="n">
        <f aca="false">AL158+AM158</f>
        <v>0</v>
      </c>
      <c r="AO158" s="72" t="n">
        <f aca="false">AO159</f>
        <v>0</v>
      </c>
      <c r="AP158" s="72" t="n">
        <f aca="false">AP159</f>
        <v>0</v>
      </c>
      <c r="AQ158" s="73" t="e">
        <f aca="false">AP158/AO158*100</f>
        <v>#DIV/0!</v>
      </c>
    </row>
    <row r="159" customFormat="false" ht="126" hidden="true" customHeight="false" outlineLevel="0" collapsed="false">
      <c r="A159" s="57"/>
      <c r="B159" s="24" t="s">
        <v>513</v>
      </c>
      <c r="C159" s="27" t="n">
        <v>902</v>
      </c>
      <c r="D159" s="28" t="s">
        <v>24</v>
      </c>
      <c r="E159" s="28" t="s">
        <v>15</v>
      </c>
      <c r="F159" s="28" t="s">
        <v>514</v>
      </c>
      <c r="G159" s="28"/>
      <c r="H159" s="75" t="n">
        <f aca="false">H160</f>
        <v>5024.3</v>
      </c>
      <c r="I159" s="72"/>
      <c r="J159" s="72"/>
      <c r="K159" s="72"/>
      <c r="L159" s="72" t="n">
        <f aca="false">H159+I159</f>
        <v>5024.3</v>
      </c>
      <c r="M159" s="72"/>
      <c r="N159" s="72" t="n">
        <f aca="false">L159+M159</f>
        <v>5024.3</v>
      </c>
      <c r="O159" s="72"/>
      <c r="P159" s="72" t="n">
        <f aca="false">N159+O159</f>
        <v>5024.3</v>
      </c>
      <c r="Q159" s="72"/>
      <c r="R159" s="72" t="n">
        <f aca="false">P159+Q159</f>
        <v>5024.3</v>
      </c>
      <c r="S159" s="72"/>
      <c r="T159" s="72"/>
      <c r="U159" s="72" t="n">
        <f aca="false">U160</f>
        <v>5024.3</v>
      </c>
      <c r="V159" s="72" t="n">
        <f aca="false">T159+U159</f>
        <v>5024.3</v>
      </c>
      <c r="W159" s="72" t="n">
        <f aca="false">W160</f>
        <v>30145.5</v>
      </c>
      <c r="X159" s="72" t="n">
        <f aca="false">V159+W159</f>
        <v>35169.8</v>
      </c>
      <c r="Y159" s="72"/>
      <c r="Z159" s="73" t="n">
        <f aca="false">X159+Y159</f>
        <v>35169.8</v>
      </c>
      <c r="AA159" s="72" t="n">
        <f aca="false">AA160</f>
        <v>16596.4</v>
      </c>
      <c r="AB159" s="73" t="n">
        <f aca="false">Z159+AA159</f>
        <v>51766.2</v>
      </c>
      <c r="AC159" s="72" t="n">
        <f aca="false">AC160</f>
        <v>-35169.8</v>
      </c>
      <c r="AD159" s="73" t="n">
        <f aca="false">AB159+AC159</f>
        <v>16596.4</v>
      </c>
      <c r="AE159" s="72" t="n">
        <f aca="false">AE160</f>
        <v>0</v>
      </c>
      <c r="AF159" s="73" t="n">
        <f aca="false">AD159+AE159</f>
        <v>16596.4</v>
      </c>
      <c r="AG159" s="72" t="n">
        <f aca="false">AG160</f>
        <v>-16596.4</v>
      </c>
      <c r="AH159" s="73" t="n">
        <f aca="false">AF159+AG159</f>
        <v>0</v>
      </c>
      <c r="AI159" s="72" t="n">
        <f aca="false">AI160</f>
        <v>0</v>
      </c>
      <c r="AJ159" s="73" t="n">
        <f aca="false">AH159+AI159</f>
        <v>0</v>
      </c>
      <c r="AK159" s="72" t="n">
        <f aca="false">AK160</f>
        <v>0</v>
      </c>
      <c r="AL159" s="73" t="n">
        <f aca="false">AJ159+AK159</f>
        <v>0</v>
      </c>
      <c r="AM159" s="72" t="n">
        <f aca="false">AM160</f>
        <v>0</v>
      </c>
      <c r="AN159" s="73" t="n">
        <f aca="false">AL159+AM159</f>
        <v>0</v>
      </c>
      <c r="AO159" s="72" t="n">
        <f aca="false">AO160</f>
        <v>0</v>
      </c>
      <c r="AP159" s="72" t="n">
        <f aca="false">AP160</f>
        <v>0</v>
      </c>
      <c r="AQ159" s="73" t="e">
        <f aca="false">AP159/AO159*100</f>
        <v>#DIV/0!</v>
      </c>
    </row>
    <row r="160" customFormat="false" ht="15.75" hidden="true" customHeight="false" outlineLevel="0" collapsed="false">
      <c r="A160" s="57"/>
      <c r="B160" s="32" t="s">
        <v>250</v>
      </c>
      <c r="C160" s="27" t="n">
        <v>902</v>
      </c>
      <c r="D160" s="28" t="s">
        <v>24</v>
      </c>
      <c r="E160" s="28" t="s">
        <v>15</v>
      </c>
      <c r="F160" s="28" t="s">
        <v>514</v>
      </c>
      <c r="G160" s="28" t="s">
        <v>229</v>
      </c>
      <c r="H160" s="73" t="n">
        <v>5024.3</v>
      </c>
      <c r="I160" s="72"/>
      <c r="J160" s="72"/>
      <c r="K160" s="72"/>
      <c r="L160" s="72" t="n">
        <f aca="false">H160+I160</f>
        <v>5024.3</v>
      </c>
      <c r="M160" s="72"/>
      <c r="N160" s="72" t="n">
        <f aca="false">L160+M160</f>
        <v>5024.3</v>
      </c>
      <c r="O160" s="72"/>
      <c r="P160" s="72" t="n">
        <f aca="false">N160+O160</f>
        <v>5024.3</v>
      </c>
      <c r="Q160" s="72"/>
      <c r="R160" s="72" t="n">
        <f aca="false">P160+Q160</f>
        <v>5024.3</v>
      </c>
      <c r="S160" s="72"/>
      <c r="T160" s="72"/>
      <c r="U160" s="72" t="n">
        <v>5024.3</v>
      </c>
      <c r="V160" s="72" t="n">
        <f aca="false">T160+U160</f>
        <v>5024.3</v>
      </c>
      <c r="W160" s="72" t="n">
        <v>30145.5</v>
      </c>
      <c r="X160" s="72" t="n">
        <f aca="false">V160+W160</f>
        <v>35169.8</v>
      </c>
      <c r="Y160" s="72"/>
      <c r="Z160" s="73" t="n">
        <f aca="false">X160+Y160</f>
        <v>35169.8</v>
      </c>
      <c r="AA160" s="72" t="n">
        <v>16596.4</v>
      </c>
      <c r="AB160" s="73" t="n">
        <f aca="false">Z160+AA160</f>
        <v>51766.2</v>
      </c>
      <c r="AC160" s="72" t="n">
        <v>-35169.8</v>
      </c>
      <c r="AD160" s="73" t="n">
        <f aca="false">AB160+AC160</f>
        <v>16596.4</v>
      </c>
      <c r="AE160" s="72"/>
      <c r="AF160" s="73" t="n">
        <f aca="false">AD160+AE160</f>
        <v>16596.4</v>
      </c>
      <c r="AG160" s="72" t="n">
        <v>-16596.4</v>
      </c>
      <c r="AH160" s="73" t="n">
        <f aca="false">AF160+AG160</f>
        <v>0</v>
      </c>
      <c r="AI160" s="72"/>
      <c r="AJ160" s="73" t="n">
        <f aca="false">AH160+AI160</f>
        <v>0</v>
      </c>
      <c r="AK160" s="72"/>
      <c r="AL160" s="73" t="n">
        <f aca="false">AJ160+AK160</f>
        <v>0</v>
      </c>
      <c r="AM160" s="72"/>
      <c r="AN160" s="73" t="n">
        <f aca="false">AL160+AM160</f>
        <v>0</v>
      </c>
      <c r="AO160" s="72"/>
      <c r="AP160" s="72"/>
      <c r="AQ160" s="73" t="e">
        <f aca="false">AP160/AO160*100</f>
        <v>#DIV/0!</v>
      </c>
    </row>
    <row r="161" customFormat="false" ht="15.75" hidden="false" customHeight="false" outlineLevel="0" collapsed="false">
      <c r="A161" s="57"/>
      <c r="B161" s="24" t="s">
        <v>162</v>
      </c>
      <c r="C161" s="27" t="n">
        <v>902</v>
      </c>
      <c r="D161" s="28" t="s">
        <v>24</v>
      </c>
      <c r="E161" s="28" t="s">
        <v>15</v>
      </c>
      <c r="F161" s="28" t="s">
        <v>163</v>
      </c>
      <c r="G161" s="28"/>
      <c r="H161" s="73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 t="n">
        <f aca="false">Y162</f>
        <v>136.6</v>
      </c>
      <c r="Z161" s="73" t="n">
        <f aca="false">Z162</f>
        <v>136.6</v>
      </c>
      <c r="AA161" s="72" t="n">
        <f aca="false">AA162+AA166</f>
        <v>3500</v>
      </c>
      <c r="AB161" s="73" t="n">
        <f aca="false">AB162+AB166</f>
        <v>3636.6</v>
      </c>
      <c r="AC161" s="72" t="n">
        <f aca="false">AC162+AC166</f>
        <v>0</v>
      </c>
      <c r="AD161" s="73" t="n">
        <f aca="false">AD162+AD166</f>
        <v>3636.6</v>
      </c>
      <c r="AE161" s="72" t="n">
        <f aca="false">AE162+AE166</f>
        <v>0</v>
      </c>
      <c r="AF161" s="73" t="n">
        <f aca="false">AF162+AF166</f>
        <v>3636.6</v>
      </c>
      <c r="AG161" s="72" t="n">
        <f aca="false">AG162+AG166</f>
        <v>160</v>
      </c>
      <c r="AH161" s="73" t="n">
        <f aca="false">AH162+AH166</f>
        <v>3796.6</v>
      </c>
      <c r="AI161" s="72" t="n">
        <f aca="false">AI162+AI166</f>
        <v>515</v>
      </c>
      <c r="AJ161" s="73" t="n">
        <f aca="false">AJ162+AJ166</f>
        <v>4311.6</v>
      </c>
      <c r="AK161" s="72" t="n">
        <f aca="false">AK162+AK166</f>
        <v>0</v>
      </c>
      <c r="AL161" s="73" t="n">
        <f aca="false">AL162+AL166</f>
        <v>4311.6</v>
      </c>
      <c r="AM161" s="72" t="n">
        <f aca="false">AM162+AM166</f>
        <v>100</v>
      </c>
      <c r="AN161" s="73" t="n">
        <f aca="false">AN162+AN166</f>
        <v>4411.6</v>
      </c>
      <c r="AO161" s="72" t="n">
        <f aca="false">AO162+AO166</f>
        <v>4411.6</v>
      </c>
      <c r="AP161" s="72" t="n">
        <f aca="false">AP162+AP166</f>
        <v>4074.4</v>
      </c>
      <c r="AQ161" s="73" t="n">
        <f aca="false">AP161/AO161*100</f>
        <v>92.3565146432133</v>
      </c>
    </row>
    <row r="162" customFormat="false" ht="15.75" hidden="false" customHeight="false" outlineLevel="0" collapsed="false">
      <c r="A162" s="57"/>
      <c r="B162" s="24" t="s">
        <v>164</v>
      </c>
      <c r="C162" s="27" t="n">
        <v>902</v>
      </c>
      <c r="D162" s="28" t="s">
        <v>24</v>
      </c>
      <c r="E162" s="28" t="s">
        <v>15</v>
      </c>
      <c r="F162" s="28" t="s">
        <v>165</v>
      </c>
      <c r="G162" s="28"/>
      <c r="H162" s="73" t="n">
        <f aca="false">H163</f>
        <v>136.6</v>
      </c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 t="n">
        <f aca="false">Y163</f>
        <v>136.6</v>
      </c>
      <c r="Z162" s="73" t="n">
        <f aca="false">X162+Y162</f>
        <v>136.6</v>
      </c>
      <c r="AA162" s="72" t="n">
        <f aca="false">AA163</f>
        <v>0</v>
      </c>
      <c r="AB162" s="73" t="n">
        <f aca="false">Z162+AA162</f>
        <v>136.6</v>
      </c>
      <c r="AC162" s="72" t="n">
        <f aca="false">AC163</f>
        <v>0</v>
      </c>
      <c r="AD162" s="73" t="n">
        <f aca="false">AB162+AC162</f>
        <v>136.6</v>
      </c>
      <c r="AE162" s="72" t="n">
        <f aca="false">AE163</f>
        <v>0</v>
      </c>
      <c r="AF162" s="73" t="n">
        <f aca="false">AD162+AE162</f>
        <v>136.6</v>
      </c>
      <c r="AG162" s="72" t="n">
        <f aca="false">AG163</f>
        <v>160</v>
      </c>
      <c r="AH162" s="73" t="n">
        <f aca="false">AF162+AG162</f>
        <v>296.6</v>
      </c>
      <c r="AI162" s="72" t="n">
        <f aca="false">AI163</f>
        <v>515</v>
      </c>
      <c r="AJ162" s="73" t="n">
        <f aca="false">AH162+AI162</f>
        <v>811.6</v>
      </c>
      <c r="AK162" s="72" t="n">
        <f aca="false">AK163</f>
        <v>0</v>
      </c>
      <c r="AL162" s="73" t="n">
        <f aca="false">AJ162+AK162</f>
        <v>811.6</v>
      </c>
      <c r="AM162" s="72" t="n">
        <f aca="false">AM163</f>
        <v>100</v>
      </c>
      <c r="AN162" s="73" t="n">
        <f aca="false">AL162+AM162</f>
        <v>911.6</v>
      </c>
      <c r="AO162" s="72" t="n">
        <f aca="false">AO163</f>
        <v>911.6</v>
      </c>
      <c r="AP162" s="72" t="n">
        <f aca="false">AP163</f>
        <v>574.4</v>
      </c>
      <c r="AQ162" s="73" t="n">
        <f aca="false">AP162/AO162*100</f>
        <v>63.0100921456779</v>
      </c>
    </row>
    <row r="163" customFormat="false" ht="47.25" hidden="false" customHeight="false" outlineLevel="0" collapsed="false">
      <c r="A163" s="57"/>
      <c r="B163" s="32" t="s">
        <v>168</v>
      </c>
      <c r="C163" s="27" t="n">
        <v>902</v>
      </c>
      <c r="D163" s="28" t="s">
        <v>24</v>
      </c>
      <c r="E163" s="28" t="s">
        <v>15</v>
      </c>
      <c r="F163" s="28" t="s">
        <v>169</v>
      </c>
      <c r="G163" s="28"/>
      <c r="H163" s="73" t="n">
        <f aca="false">H164</f>
        <v>136.6</v>
      </c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 t="n">
        <f aca="false">Y164</f>
        <v>136.6</v>
      </c>
      <c r="Z163" s="73" t="n">
        <f aca="false">X163+Y163</f>
        <v>136.6</v>
      </c>
      <c r="AA163" s="72" t="n">
        <f aca="false">AA164</f>
        <v>0</v>
      </c>
      <c r="AB163" s="73" t="n">
        <f aca="false">Z163+AA163</f>
        <v>136.6</v>
      </c>
      <c r="AC163" s="72" t="n">
        <f aca="false">AC164</f>
        <v>0</v>
      </c>
      <c r="AD163" s="73" t="n">
        <f aca="false">AB163+AC163</f>
        <v>136.6</v>
      </c>
      <c r="AE163" s="72" t="n">
        <f aca="false">AE164+AE165</f>
        <v>0</v>
      </c>
      <c r="AF163" s="73" t="n">
        <f aca="false">AD163+AE163</f>
        <v>136.6</v>
      </c>
      <c r="AG163" s="72" t="n">
        <f aca="false">AG164+AG165</f>
        <v>160</v>
      </c>
      <c r="AH163" s="73" t="n">
        <f aca="false">AF163+AG163</f>
        <v>296.6</v>
      </c>
      <c r="AI163" s="72" t="n">
        <f aca="false">AI164+AI165</f>
        <v>515</v>
      </c>
      <c r="AJ163" s="73" t="n">
        <f aca="false">AH163+AI163</f>
        <v>811.6</v>
      </c>
      <c r="AK163" s="72" t="n">
        <f aca="false">AK164+AK165</f>
        <v>0</v>
      </c>
      <c r="AL163" s="73" t="n">
        <f aca="false">AJ163+AK163</f>
        <v>811.6</v>
      </c>
      <c r="AM163" s="72" t="n">
        <f aca="false">AM164+AM165</f>
        <v>100</v>
      </c>
      <c r="AN163" s="73" t="n">
        <f aca="false">AL163+AM163</f>
        <v>911.6</v>
      </c>
      <c r="AO163" s="72" t="n">
        <f aca="false">AO164+AO165</f>
        <v>911.6</v>
      </c>
      <c r="AP163" s="72" t="n">
        <f aca="false">AP164+AP165</f>
        <v>574.4</v>
      </c>
      <c r="AQ163" s="73" t="n">
        <f aca="false">AP163/AO163*100</f>
        <v>63.0100921456779</v>
      </c>
    </row>
    <row r="164" customFormat="false" ht="15.75" hidden="false" customHeight="false" outlineLevel="0" collapsed="false">
      <c r="A164" s="57"/>
      <c r="B164" s="32" t="s">
        <v>250</v>
      </c>
      <c r="C164" s="27" t="n">
        <v>902</v>
      </c>
      <c r="D164" s="28" t="s">
        <v>24</v>
      </c>
      <c r="E164" s="28" t="s">
        <v>15</v>
      </c>
      <c r="F164" s="28" t="s">
        <v>169</v>
      </c>
      <c r="G164" s="28" t="s">
        <v>229</v>
      </c>
      <c r="H164" s="73" t="n">
        <v>136.6</v>
      </c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 t="n">
        <v>136.6</v>
      </c>
      <c r="Z164" s="73" t="n">
        <f aca="false">X164+Y164</f>
        <v>136.6</v>
      </c>
      <c r="AA164" s="72"/>
      <c r="AB164" s="73" t="n">
        <f aca="false">Z164+AA164</f>
        <v>136.6</v>
      </c>
      <c r="AC164" s="72"/>
      <c r="AD164" s="73" t="n">
        <f aca="false">AB164+AC164</f>
        <v>136.6</v>
      </c>
      <c r="AE164" s="72" t="n">
        <v>-101.9</v>
      </c>
      <c r="AF164" s="73" t="n">
        <f aca="false">AD164+AE164</f>
        <v>34.7</v>
      </c>
      <c r="AG164" s="72"/>
      <c r="AH164" s="73" t="n">
        <f aca="false">AF164+AG164</f>
        <v>34.7</v>
      </c>
      <c r="AI164" s="72"/>
      <c r="AJ164" s="73" t="n">
        <f aca="false">AH164+AI164</f>
        <v>34.7</v>
      </c>
      <c r="AK164" s="72"/>
      <c r="AL164" s="73" t="n">
        <f aca="false">AJ164+AK164</f>
        <v>34.7</v>
      </c>
      <c r="AM164" s="72" t="n">
        <v>171.5</v>
      </c>
      <c r="AN164" s="73" t="n">
        <f aca="false">AL164+AM164</f>
        <v>206.2</v>
      </c>
      <c r="AO164" s="72" t="n">
        <v>206.2</v>
      </c>
      <c r="AP164" s="72" t="n">
        <v>146.4</v>
      </c>
      <c r="AQ164" s="73" t="n">
        <f aca="false">AP164/AO164*100</f>
        <v>70.9990300678953</v>
      </c>
    </row>
    <row r="165" customFormat="false" ht="15.75" hidden="false" customHeight="false" outlineLevel="0" collapsed="false">
      <c r="A165" s="57"/>
      <c r="B165" s="32" t="s">
        <v>251</v>
      </c>
      <c r="C165" s="27" t="n">
        <v>902</v>
      </c>
      <c r="D165" s="28" t="s">
        <v>24</v>
      </c>
      <c r="E165" s="28" t="s">
        <v>15</v>
      </c>
      <c r="F165" s="28" t="s">
        <v>169</v>
      </c>
      <c r="G165" s="28" t="s">
        <v>252</v>
      </c>
      <c r="H165" s="73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3"/>
      <c r="AA165" s="72"/>
      <c r="AB165" s="73"/>
      <c r="AC165" s="72"/>
      <c r="AD165" s="73"/>
      <c r="AE165" s="72" t="n">
        <v>101.9</v>
      </c>
      <c r="AF165" s="73" t="n">
        <f aca="false">AD165+AE165</f>
        <v>101.9</v>
      </c>
      <c r="AG165" s="72" t="n">
        <v>160</v>
      </c>
      <c r="AH165" s="73" t="n">
        <f aca="false">AF165+AG165</f>
        <v>261.9</v>
      </c>
      <c r="AI165" s="72" t="n">
        <v>515</v>
      </c>
      <c r="AJ165" s="73" t="n">
        <f aca="false">AH165+AI165</f>
        <v>776.9</v>
      </c>
      <c r="AK165" s="72"/>
      <c r="AL165" s="73" t="n">
        <f aca="false">AJ165+AK165</f>
        <v>776.9</v>
      </c>
      <c r="AM165" s="72" t="n">
        <v>-71.5</v>
      </c>
      <c r="AN165" s="73" t="n">
        <f aca="false">AL165+AM165</f>
        <v>705.4</v>
      </c>
      <c r="AO165" s="72" t="n">
        <v>705.4</v>
      </c>
      <c r="AP165" s="72" t="n">
        <v>428</v>
      </c>
      <c r="AQ165" s="73" t="n">
        <f aca="false">AP165/AO165*100</f>
        <v>60.6747944428693</v>
      </c>
    </row>
    <row r="166" customFormat="false" ht="15.75" hidden="false" customHeight="false" outlineLevel="0" collapsed="false">
      <c r="A166" s="57"/>
      <c r="B166" s="24" t="s">
        <v>172</v>
      </c>
      <c r="C166" s="27" t="n">
        <v>902</v>
      </c>
      <c r="D166" s="28" t="s">
        <v>24</v>
      </c>
      <c r="E166" s="28" t="s">
        <v>15</v>
      </c>
      <c r="F166" s="28" t="s">
        <v>173</v>
      </c>
      <c r="G166" s="28"/>
      <c r="H166" s="73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3"/>
      <c r="AA166" s="72" t="n">
        <f aca="false">AA167</f>
        <v>3500</v>
      </c>
      <c r="AB166" s="73" t="n">
        <f aca="false">Z166+AA166</f>
        <v>3500</v>
      </c>
      <c r="AC166" s="72" t="n">
        <f aca="false">AC167</f>
        <v>0</v>
      </c>
      <c r="AD166" s="73" t="n">
        <f aca="false">AB166+AC166</f>
        <v>3500</v>
      </c>
      <c r="AE166" s="72" t="n">
        <f aca="false">AE167</f>
        <v>0</v>
      </c>
      <c r="AF166" s="73" t="n">
        <f aca="false">AD166+AE166</f>
        <v>3500</v>
      </c>
      <c r="AG166" s="72" t="n">
        <f aca="false">AG167</f>
        <v>0</v>
      </c>
      <c r="AH166" s="73" t="n">
        <f aca="false">AF166+AG166</f>
        <v>3500</v>
      </c>
      <c r="AI166" s="72" t="n">
        <f aca="false">AI167</f>
        <v>0</v>
      </c>
      <c r="AJ166" s="73" t="n">
        <f aca="false">AH166+AI166</f>
        <v>3500</v>
      </c>
      <c r="AK166" s="72" t="n">
        <f aca="false">AK167</f>
        <v>0</v>
      </c>
      <c r="AL166" s="73" t="n">
        <f aca="false">AJ166+AK166</f>
        <v>3500</v>
      </c>
      <c r="AM166" s="72" t="n">
        <f aca="false">AM167</f>
        <v>0</v>
      </c>
      <c r="AN166" s="73" t="n">
        <f aca="false">AL166+AM166</f>
        <v>3500</v>
      </c>
      <c r="AO166" s="72" t="n">
        <f aca="false">AO167</f>
        <v>3500</v>
      </c>
      <c r="AP166" s="72" t="n">
        <f aca="false">AP167</f>
        <v>3500</v>
      </c>
      <c r="AQ166" s="73" t="n">
        <f aca="false">AP166/AO166*100</f>
        <v>100</v>
      </c>
    </row>
    <row r="167" customFormat="false" ht="47.25" hidden="false" customHeight="true" outlineLevel="0" collapsed="false">
      <c r="A167" s="57"/>
      <c r="B167" s="32" t="s">
        <v>253</v>
      </c>
      <c r="C167" s="27" t="n">
        <v>902</v>
      </c>
      <c r="D167" s="28" t="s">
        <v>24</v>
      </c>
      <c r="E167" s="28" t="s">
        <v>15</v>
      </c>
      <c r="F167" s="28" t="s">
        <v>254</v>
      </c>
      <c r="G167" s="28"/>
      <c r="H167" s="73" t="n">
        <f aca="false">H168</f>
        <v>136.6</v>
      </c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 t="n">
        <f aca="false">Y168</f>
        <v>136.6</v>
      </c>
      <c r="Z167" s="73"/>
      <c r="AA167" s="72" t="n">
        <f aca="false">AA168</f>
        <v>3500</v>
      </c>
      <c r="AB167" s="73" t="n">
        <f aca="false">Z167+AA167</f>
        <v>3500</v>
      </c>
      <c r="AC167" s="72" t="n">
        <f aca="false">AC168</f>
        <v>0</v>
      </c>
      <c r="AD167" s="73" t="n">
        <f aca="false">AB167+AC167</f>
        <v>3500</v>
      </c>
      <c r="AE167" s="72" t="n">
        <f aca="false">AE168</f>
        <v>0</v>
      </c>
      <c r="AF167" s="73" t="n">
        <f aca="false">AD167+AE167</f>
        <v>3500</v>
      </c>
      <c r="AG167" s="72" t="n">
        <f aca="false">AG168</f>
        <v>0</v>
      </c>
      <c r="AH167" s="73" t="n">
        <f aca="false">AF167+AG167</f>
        <v>3500</v>
      </c>
      <c r="AI167" s="72" t="n">
        <f aca="false">AI168</f>
        <v>0</v>
      </c>
      <c r="AJ167" s="73" t="n">
        <f aca="false">AH167+AI167</f>
        <v>3500</v>
      </c>
      <c r="AK167" s="72" t="n">
        <f aca="false">AK168</f>
        <v>0</v>
      </c>
      <c r="AL167" s="73" t="n">
        <f aca="false">AJ167+AK167</f>
        <v>3500</v>
      </c>
      <c r="AM167" s="72" t="n">
        <f aca="false">AM168</f>
        <v>0</v>
      </c>
      <c r="AN167" s="73" t="n">
        <f aca="false">AL167+AM167</f>
        <v>3500</v>
      </c>
      <c r="AO167" s="72" t="n">
        <f aca="false">AO168</f>
        <v>3500</v>
      </c>
      <c r="AP167" s="72" t="n">
        <f aca="false">AP168</f>
        <v>3500</v>
      </c>
      <c r="AQ167" s="73" t="n">
        <f aca="false">AP167/AO167*100</f>
        <v>100</v>
      </c>
    </row>
    <row r="168" customFormat="false" ht="15.75" hidden="false" customHeight="false" outlineLevel="0" collapsed="false">
      <c r="A168" s="57"/>
      <c r="B168" s="32" t="s">
        <v>250</v>
      </c>
      <c r="C168" s="27" t="n">
        <v>902</v>
      </c>
      <c r="D168" s="28" t="s">
        <v>24</v>
      </c>
      <c r="E168" s="28" t="s">
        <v>15</v>
      </c>
      <c r="F168" s="28" t="s">
        <v>254</v>
      </c>
      <c r="G168" s="28" t="s">
        <v>229</v>
      </c>
      <c r="H168" s="73" t="n">
        <v>136.6</v>
      </c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 t="n">
        <v>136.6</v>
      </c>
      <c r="Z168" s="73"/>
      <c r="AA168" s="72" t="n">
        <v>3500</v>
      </c>
      <c r="AB168" s="73" t="n">
        <f aca="false">Z168+AA168</f>
        <v>3500</v>
      </c>
      <c r="AC168" s="72"/>
      <c r="AD168" s="73" t="n">
        <f aca="false">AB168+AC168</f>
        <v>3500</v>
      </c>
      <c r="AE168" s="72"/>
      <c r="AF168" s="73" t="n">
        <f aca="false">AD168+AE168</f>
        <v>3500</v>
      </c>
      <c r="AG168" s="72"/>
      <c r="AH168" s="73" t="n">
        <f aca="false">AF168+AG168</f>
        <v>3500</v>
      </c>
      <c r="AI168" s="72"/>
      <c r="AJ168" s="73" t="n">
        <f aca="false">AH168+AI168</f>
        <v>3500</v>
      </c>
      <c r="AK168" s="72"/>
      <c r="AL168" s="73" t="n">
        <f aca="false">AJ168+AK168</f>
        <v>3500</v>
      </c>
      <c r="AM168" s="72"/>
      <c r="AN168" s="73" t="n">
        <f aca="false">AL168+AM168</f>
        <v>3500</v>
      </c>
      <c r="AO168" s="72" t="n">
        <v>3500</v>
      </c>
      <c r="AP168" s="72" t="n">
        <v>3500</v>
      </c>
      <c r="AQ168" s="73" t="n">
        <f aca="false">AP168/AO168*100</f>
        <v>100</v>
      </c>
    </row>
    <row r="169" customFormat="false" ht="15.75" hidden="false" customHeight="false" outlineLevel="0" collapsed="false">
      <c r="A169" s="57"/>
      <c r="B169" s="32" t="s">
        <v>48</v>
      </c>
      <c r="C169" s="27" t="n">
        <v>902</v>
      </c>
      <c r="D169" s="28" t="s">
        <v>24</v>
      </c>
      <c r="E169" s="28" t="s">
        <v>18</v>
      </c>
      <c r="F169" s="28"/>
      <c r="G169" s="28"/>
      <c r="H169" s="73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 t="n">
        <f aca="false">W170</f>
        <v>3000</v>
      </c>
      <c r="X169" s="72" t="n">
        <f aca="false">V169+W169</f>
        <v>3000</v>
      </c>
      <c r="Y169" s="72"/>
      <c r="Z169" s="73" t="n">
        <f aca="false">X169+Y169</f>
        <v>3000</v>
      </c>
      <c r="AA169" s="72"/>
      <c r="AB169" s="73" t="n">
        <f aca="false">Z169+AA169</f>
        <v>3000</v>
      </c>
      <c r="AC169" s="72" t="n">
        <f aca="false">AC170</f>
        <v>0</v>
      </c>
      <c r="AD169" s="73" t="n">
        <f aca="false">AB169+AC169</f>
        <v>3000</v>
      </c>
      <c r="AE169" s="72" t="n">
        <f aca="false">AE170</f>
        <v>0</v>
      </c>
      <c r="AF169" s="73" t="n">
        <f aca="false">AD169+AE169</f>
        <v>3000</v>
      </c>
      <c r="AG169" s="72" t="n">
        <f aca="false">AG170</f>
        <v>200</v>
      </c>
      <c r="AH169" s="73" t="n">
        <f aca="false">AF169+AG169</f>
        <v>3200</v>
      </c>
      <c r="AI169" s="72" t="n">
        <f aca="false">AI170</f>
        <v>-25</v>
      </c>
      <c r="AJ169" s="73" t="n">
        <f aca="false">AH169+AI169</f>
        <v>3175</v>
      </c>
      <c r="AK169" s="72" t="n">
        <f aca="false">AK170</f>
        <v>0</v>
      </c>
      <c r="AL169" s="73" t="n">
        <f aca="false">AJ169+AK169</f>
        <v>3175</v>
      </c>
      <c r="AM169" s="72" t="n">
        <f aca="false">AM170</f>
        <v>0</v>
      </c>
      <c r="AN169" s="73" t="n">
        <f aca="false">AL169+AM169</f>
        <v>3175</v>
      </c>
      <c r="AO169" s="72" t="n">
        <f aca="false">AO170</f>
        <v>3175</v>
      </c>
      <c r="AP169" s="72" t="n">
        <f aca="false">AP170</f>
        <v>3175</v>
      </c>
      <c r="AQ169" s="73" t="n">
        <f aca="false">AP169/AO169*100</f>
        <v>100</v>
      </c>
    </row>
    <row r="170" customFormat="false" ht="15.75" hidden="false" customHeight="false" outlineLevel="0" collapsed="false">
      <c r="A170" s="57"/>
      <c r="B170" s="32" t="s">
        <v>162</v>
      </c>
      <c r="C170" s="27" t="n">
        <v>902</v>
      </c>
      <c r="D170" s="28" t="s">
        <v>24</v>
      </c>
      <c r="E170" s="28" t="s">
        <v>18</v>
      </c>
      <c r="F170" s="28" t="s">
        <v>163</v>
      </c>
      <c r="G170" s="28"/>
      <c r="H170" s="73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 t="n">
        <f aca="false">W171</f>
        <v>3000</v>
      </c>
      <c r="X170" s="72" t="n">
        <f aca="false">V170+W170</f>
        <v>3000</v>
      </c>
      <c r="Y170" s="72"/>
      <c r="Z170" s="73" t="n">
        <f aca="false">X170+Y170</f>
        <v>3000</v>
      </c>
      <c r="AA170" s="72"/>
      <c r="AB170" s="73" t="n">
        <f aca="false">Z170+AA170</f>
        <v>3000</v>
      </c>
      <c r="AC170" s="72" t="n">
        <f aca="false">AC171</f>
        <v>0</v>
      </c>
      <c r="AD170" s="73" t="n">
        <f aca="false">AB170+AC170</f>
        <v>3000</v>
      </c>
      <c r="AE170" s="72" t="n">
        <f aca="false">AE171</f>
        <v>0</v>
      </c>
      <c r="AF170" s="73" t="n">
        <f aca="false">AD170+AE170</f>
        <v>3000</v>
      </c>
      <c r="AG170" s="72" t="n">
        <f aca="false">AG171</f>
        <v>200</v>
      </c>
      <c r="AH170" s="73" t="n">
        <f aca="false">AF170+AG170</f>
        <v>3200</v>
      </c>
      <c r="AI170" s="72" t="n">
        <f aca="false">AI171</f>
        <v>-25</v>
      </c>
      <c r="AJ170" s="73" t="n">
        <f aca="false">AH170+AI170</f>
        <v>3175</v>
      </c>
      <c r="AK170" s="72" t="n">
        <f aca="false">AK171</f>
        <v>0</v>
      </c>
      <c r="AL170" s="73" t="n">
        <f aca="false">AJ170+AK170</f>
        <v>3175</v>
      </c>
      <c r="AM170" s="72" t="n">
        <f aca="false">AM171</f>
        <v>0</v>
      </c>
      <c r="AN170" s="73" t="n">
        <f aca="false">AL170+AM170</f>
        <v>3175</v>
      </c>
      <c r="AO170" s="72" t="n">
        <f aca="false">AO171</f>
        <v>3175</v>
      </c>
      <c r="AP170" s="72" t="n">
        <f aca="false">AP171</f>
        <v>3175</v>
      </c>
      <c r="AQ170" s="73" t="n">
        <f aca="false">AP170/AO170*100</f>
        <v>100</v>
      </c>
    </row>
    <row r="171" customFormat="false" ht="15.75" hidden="false" customHeight="false" outlineLevel="0" collapsed="false">
      <c r="A171" s="57"/>
      <c r="B171" s="32" t="s">
        <v>164</v>
      </c>
      <c r="C171" s="27" t="n">
        <v>902</v>
      </c>
      <c r="D171" s="28" t="s">
        <v>24</v>
      </c>
      <c r="E171" s="28" t="s">
        <v>18</v>
      </c>
      <c r="F171" s="28" t="s">
        <v>165</v>
      </c>
      <c r="G171" s="28"/>
      <c r="H171" s="73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 t="n">
        <f aca="false">W172</f>
        <v>3000</v>
      </c>
      <c r="X171" s="72" t="n">
        <f aca="false">V171+W171</f>
        <v>3000</v>
      </c>
      <c r="Y171" s="72"/>
      <c r="Z171" s="73" t="n">
        <f aca="false">X171+Y171</f>
        <v>3000</v>
      </c>
      <c r="AA171" s="72"/>
      <c r="AB171" s="73" t="n">
        <f aca="false">Z171+AA171</f>
        <v>3000</v>
      </c>
      <c r="AC171" s="72" t="n">
        <f aca="false">AC172</f>
        <v>0</v>
      </c>
      <c r="AD171" s="73" t="n">
        <f aca="false">AB171+AC171</f>
        <v>3000</v>
      </c>
      <c r="AE171" s="72" t="n">
        <f aca="false">AE172</f>
        <v>0</v>
      </c>
      <c r="AF171" s="73" t="n">
        <f aca="false">AD171+AE171</f>
        <v>3000</v>
      </c>
      <c r="AG171" s="72" t="n">
        <f aca="false">AG172</f>
        <v>200</v>
      </c>
      <c r="AH171" s="73" t="n">
        <f aca="false">AF171+AG171</f>
        <v>3200</v>
      </c>
      <c r="AI171" s="72" t="n">
        <f aca="false">AI172</f>
        <v>-25</v>
      </c>
      <c r="AJ171" s="73" t="n">
        <f aca="false">AH171+AI171</f>
        <v>3175</v>
      </c>
      <c r="AK171" s="72" t="n">
        <f aca="false">AK172</f>
        <v>0</v>
      </c>
      <c r="AL171" s="73" t="n">
        <f aca="false">AJ171+AK171</f>
        <v>3175</v>
      </c>
      <c r="AM171" s="72" t="n">
        <f aca="false">AM172</f>
        <v>0</v>
      </c>
      <c r="AN171" s="73" t="n">
        <f aca="false">AL171+AM171</f>
        <v>3175</v>
      </c>
      <c r="AO171" s="72" t="n">
        <f aca="false">AO172</f>
        <v>3175</v>
      </c>
      <c r="AP171" s="72" t="n">
        <f aca="false">AP172</f>
        <v>3175</v>
      </c>
      <c r="AQ171" s="73" t="n">
        <f aca="false">AP171/AO171*100</f>
        <v>100</v>
      </c>
    </row>
    <row r="172" customFormat="false" ht="47.25" hidden="false" customHeight="false" outlineLevel="0" collapsed="false">
      <c r="A172" s="57"/>
      <c r="B172" s="32" t="s">
        <v>168</v>
      </c>
      <c r="C172" s="27" t="n">
        <v>902</v>
      </c>
      <c r="D172" s="28" t="s">
        <v>24</v>
      </c>
      <c r="E172" s="28" t="s">
        <v>18</v>
      </c>
      <c r="F172" s="28" t="s">
        <v>169</v>
      </c>
      <c r="G172" s="28"/>
      <c r="H172" s="73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 t="n">
        <f aca="false">W173</f>
        <v>3000</v>
      </c>
      <c r="X172" s="72" t="n">
        <f aca="false">V172+W172</f>
        <v>3000</v>
      </c>
      <c r="Y172" s="72"/>
      <c r="Z172" s="73" t="n">
        <f aca="false">X172+Y172</f>
        <v>3000</v>
      </c>
      <c r="AA172" s="72"/>
      <c r="AB172" s="73" t="n">
        <f aca="false">Z172+AA172</f>
        <v>3000</v>
      </c>
      <c r="AC172" s="72" t="n">
        <f aca="false">AC173+AC174</f>
        <v>0</v>
      </c>
      <c r="AD172" s="73" t="n">
        <f aca="false">AB172+AC172</f>
        <v>3000</v>
      </c>
      <c r="AE172" s="72" t="n">
        <f aca="false">AE173+AE174</f>
        <v>0</v>
      </c>
      <c r="AF172" s="73" t="n">
        <f aca="false">AD172+AE172</f>
        <v>3000</v>
      </c>
      <c r="AG172" s="72" t="n">
        <f aca="false">AG173+AG174</f>
        <v>200</v>
      </c>
      <c r="AH172" s="73" t="n">
        <f aca="false">AF172+AG172</f>
        <v>3200</v>
      </c>
      <c r="AI172" s="72" t="n">
        <f aca="false">AI173+AI174</f>
        <v>-25</v>
      </c>
      <c r="AJ172" s="73" t="n">
        <f aca="false">AH172+AI172</f>
        <v>3175</v>
      </c>
      <c r="AK172" s="72" t="n">
        <f aca="false">AK173+AK174</f>
        <v>0</v>
      </c>
      <c r="AL172" s="73" t="n">
        <f aca="false">AJ172+AK172</f>
        <v>3175</v>
      </c>
      <c r="AM172" s="72" t="n">
        <f aca="false">AM173+AM174</f>
        <v>0</v>
      </c>
      <c r="AN172" s="73" t="n">
        <f aca="false">AL172+AM172</f>
        <v>3175</v>
      </c>
      <c r="AO172" s="72" t="n">
        <f aca="false">AO173+AO174</f>
        <v>3175</v>
      </c>
      <c r="AP172" s="72" t="n">
        <f aca="false">AP173+AP174</f>
        <v>3175</v>
      </c>
      <c r="AQ172" s="73" t="n">
        <f aca="false">AP172/AO172*100</f>
        <v>100</v>
      </c>
    </row>
    <row r="173" customFormat="false" ht="15.75" hidden="false" customHeight="false" outlineLevel="0" collapsed="false">
      <c r="A173" s="57"/>
      <c r="B173" s="32" t="s">
        <v>250</v>
      </c>
      <c r="C173" s="27" t="n">
        <v>902</v>
      </c>
      <c r="D173" s="28" t="s">
        <v>24</v>
      </c>
      <c r="E173" s="28" t="s">
        <v>18</v>
      </c>
      <c r="F173" s="28" t="s">
        <v>169</v>
      </c>
      <c r="G173" s="28" t="s">
        <v>229</v>
      </c>
      <c r="H173" s="73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 t="n">
        <v>3000</v>
      </c>
      <c r="X173" s="72" t="n">
        <f aca="false">V173+W173</f>
        <v>3000</v>
      </c>
      <c r="Y173" s="72"/>
      <c r="Z173" s="73" t="n">
        <f aca="false">X173+Y173</f>
        <v>3000</v>
      </c>
      <c r="AA173" s="72"/>
      <c r="AB173" s="73" t="n">
        <f aca="false">Z173+AA173</f>
        <v>3000</v>
      </c>
      <c r="AC173" s="72" t="n">
        <v>-2725</v>
      </c>
      <c r="AD173" s="73" t="n">
        <f aca="false">AB173+AC173</f>
        <v>275</v>
      </c>
      <c r="AE173" s="72"/>
      <c r="AF173" s="73" t="n">
        <f aca="false">AD173+AE173</f>
        <v>275</v>
      </c>
      <c r="AG173" s="72"/>
      <c r="AH173" s="73" t="n">
        <f aca="false">AF173+AG173</f>
        <v>275</v>
      </c>
      <c r="AI173" s="72"/>
      <c r="AJ173" s="73" t="n">
        <f aca="false">AH173+AI173</f>
        <v>275</v>
      </c>
      <c r="AK173" s="72"/>
      <c r="AL173" s="73" t="n">
        <f aca="false">AJ173+AK173</f>
        <v>275</v>
      </c>
      <c r="AM173" s="72"/>
      <c r="AN173" s="73" t="n">
        <f aca="false">AL173+AM173</f>
        <v>275</v>
      </c>
      <c r="AO173" s="72" t="n">
        <v>275</v>
      </c>
      <c r="AP173" s="72" t="n">
        <v>275</v>
      </c>
      <c r="AQ173" s="73" t="n">
        <f aca="false">AP173/AO173*100</f>
        <v>100</v>
      </c>
    </row>
    <row r="174" customFormat="false" ht="15.75" hidden="false" customHeight="false" outlineLevel="0" collapsed="false">
      <c r="A174" s="57"/>
      <c r="B174" s="32" t="s">
        <v>251</v>
      </c>
      <c r="C174" s="27" t="n">
        <v>902</v>
      </c>
      <c r="D174" s="28" t="s">
        <v>24</v>
      </c>
      <c r="E174" s="28" t="s">
        <v>18</v>
      </c>
      <c r="F174" s="28" t="s">
        <v>169</v>
      </c>
      <c r="G174" s="28" t="s">
        <v>252</v>
      </c>
      <c r="H174" s="73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3"/>
      <c r="AA174" s="72"/>
      <c r="AB174" s="73"/>
      <c r="AC174" s="72" t="n">
        <v>2725</v>
      </c>
      <c r="AD174" s="73" t="n">
        <f aca="false">AB174+AC174</f>
        <v>2725</v>
      </c>
      <c r="AE174" s="72"/>
      <c r="AF174" s="73" t="n">
        <f aca="false">AD174+AE174</f>
        <v>2725</v>
      </c>
      <c r="AG174" s="72" t="n">
        <v>200</v>
      </c>
      <c r="AH174" s="73" t="n">
        <f aca="false">AF174+AG174</f>
        <v>2925</v>
      </c>
      <c r="AI174" s="72" t="n">
        <v>-25</v>
      </c>
      <c r="AJ174" s="73" t="n">
        <f aca="false">AH174+AI174</f>
        <v>2900</v>
      </c>
      <c r="AK174" s="72"/>
      <c r="AL174" s="73" t="n">
        <f aca="false">AJ174+AK174</f>
        <v>2900</v>
      </c>
      <c r="AM174" s="72"/>
      <c r="AN174" s="73" t="n">
        <f aca="false">AL174+AM174</f>
        <v>2900</v>
      </c>
      <c r="AO174" s="72" t="n">
        <v>2900</v>
      </c>
      <c r="AP174" s="72" t="n">
        <v>2900</v>
      </c>
      <c r="AQ174" s="73" t="n">
        <f aca="false">AP174/AO174*100</f>
        <v>100</v>
      </c>
    </row>
    <row r="175" customFormat="false" ht="15.75" hidden="false" customHeight="false" outlineLevel="0" collapsed="false">
      <c r="A175" s="57"/>
      <c r="B175" s="32" t="s">
        <v>49</v>
      </c>
      <c r="C175" s="27" t="n">
        <v>902</v>
      </c>
      <c r="D175" s="28" t="s">
        <v>24</v>
      </c>
      <c r="E175" s="28" t="s">
        <v>20</v>
      </c>
      <c r="F175" s="28"/>
      <c r="G175" s="28"/>
      <c r="H175" s="73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 t="n">
        <f aca="false">Y176</f>
        <v>180</v>
      </c>
      <c r="Z175" s="73" t="n">
        <f aca="false">X175+Y175</f>
        <v>180</v>
      </c>
      <c r="AA175" s="72" t="n">
        <f aca="false">AA176</f>
        <v>0</v>
      </c>
      <c r="AB175" s="73" t="n">
        <f aca="false">Z175+AA175</f>
        <v>180</v>
      </c>
      <c r="AC175" s="72" t="n">
        <f aca="false">AC176</f>
        <v>0</v>
      </c>
      <c r="AD175" s="73" t="n">
        <f aca="false">AB175+AC175</f>
        <v>180</v>
      </c>
      <c r="AE175" s="72" t="n">
        <f aca="false">AE176</f>
        <v>0</v>
      </c>
      <c r="AF175" s="73" t="n">
        <f aca="false">AD175+AE175</f>
        <v>180</v>
      </c>
      <c r="AG175" s="72" t="n">
        <f aca="false">AG176</f>
        <v>0</v>
      </c>
      <c r="AH175" s="73" t="n">
        <f aca="false">AF175+AG175</f>
        <v>180</v>
      </c>
      <c r="AI175" s="72" t="n">
        <f aca="false">AI176</f>
        <v>0</v>
      </c>
      <c r="AJ175" s="73" t="n">
        <f aca="false">AH175+AI175</f>
        <v>180</v>
      </c>
      <c r="AK175" s="72" t="n">
        <f aca="false">AK176</f>
        <v>0</v>
      </c>
      <c r="AL175" s="73" t="n">
        <f aca="false">AJ175+AK175</f>
        <v>180</v>
      </c>
      <c r="AM175" s="72" t="n">
        <f aca="false">AM176</f>
        <v>0</v>
      </c>
      <c r="AN175" s="73" t="n">
        <f aca="false">AL175+AM175</f>
        <v>180</v>
      </c>
      <c r="AO175" s="72" t="n">
        <f aca="false">AO176</f>
        <v>180</v>
      </c>
      <c r="AP175" s="72" t="n">
        <f aca="false">AP176</f>
        <v>145.2</v>
      </c>
      <c r="AQ175" s="73" t="n">
        <f aca="false">AP175/AO175*100</f>
        <v>80.6666666666667</v>
      </c>
    </row>
    <row r="176" customFormat="false" ht="15.75" hidden="false" customHeight="false" outlineLevel="0" collapsed="false">
      <c r="A176" s="57"/>
      <c r="B176" s="24" t="s">
        <v>162</v>
      </c>
      <c r="C176" s="27" t="n">
        <v>902</v>
      </c>
      <c r="D176" s="28" t="s">
        <v>24</v>
      </c>
      <c r="E176" s="28" t="s">
        <v>20</v>
      </c>
      <c r="F176" s="28" t="s">
        <v>163</v>
      </c>
      <c r="G176" s="28"/>
      <c r="H176" s="73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 t="n">
        <f aca="false">Y177</f>
        <v>180</v>
      </c>
      <c r="Z176" s="73" t="n">
        <f aca="false">X176+Y176</f>
        <v>180</v>
      </c>
      <c r="AA176" s="72" t="n">
        <f aca="false">AA177</f>
        <v>0</v>
      </c>
      <c r="AB176" s="73" t="n">
        <f aca="false">Z176+AA176</f>
        <v>180</v>
      </c>
      <c r="AC176" s="72" t="n">
        <f aca="false">AC177</f>
        <v>0</v>
      </c>
      <c r="AD176" s="73" t="n">
        <f aca="false">AB176+AC176</f>
        <v>180</v>
      </c>
      <c r="AE176" s="72" t="n">
        <f aca="false">AE177</f>
        <v>0</v>
      </c>
      <c r="AF176" s="73" t="n">
        <f aca="false">AD176+AE176</f>
        <v>180</v>
      </c>
      <c r="AG176" s="72" t="n">
        <f aca="false">AG177</f>
        <v>0</v>
      </c>
      <c r="AH176" s="73" t="n">
        <f aca="false">AF176+AG176</f>
        <v>180</v>
      </c>
      <c r="AI176" s="72" t="n">
        <f aca="false">AI177</f>
        <v>0</v>
      </c>
      <c r="AJ176" s="73" t="n">
        <f aca="false">AH176+AI176</f>
        <v>180</v>
      </c>
      <c r="AK176" s="72" t="n">
        <f aca="false">AK177</f>
        <v>0</v>
      </c>
      <c r="AL176" s="73" t="n">
        <f aca="false">AJ176+AK176</f>
        <v>180</v>
      </c>
      <c r="AM176" s="72" t="n">
        <f aca="false">AM177</f>
        <v>0</v>
      </c>
      <c r="AN176" s="73" t="n">
        <f aca="false">AL176+AM176</f>
        <v>180</v>
      </c>
      <c r="AO176" s="72" t="n">
        <f aca="false">AO177</f>
        <v>180</v>
      </c>
      <c r="AP176" s="72" t="n">
        <f aca="false">AP177</f>
        <v>145.2</v>
      </c>
      <c r="AQ176" s="73" t="n">
        <f aca="false">AP176/AO176*100</f>
        <v>80.6666666666667</v>
      </c>
    </row>
    <row r="177" customFormat="false" ht="15.75" hidden="false" customHeight="false" outlineLevel="0" collapsed="false">
      <c r="A177" s="57"/>
      <c r="B177" s="24" t="s">
        <v>172</v>
      </c>
      <c r="C177" s="27" t="n">
        <v>902</v>
      </c>
      <c r="D177" s="28" t="s">
        <v>24</v>
      </c>
      <c r="E177" s="28" t="s">
        <v>20</v>
      </c>
      <c r="F177" s="28" t="s">
        <v>173</v>
      </c>
      <c r="G177" s="28"/>
      <c r="H177" s="73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 t="n">
        <f aca="false">Y178</f>
        <v>180</v>
      </c>
      <c r="Z177" s="73" t="n">
        <f aca="false">X177+Y177</f>
        <v>180</v>
      </c>
      <c r="AA177" s="72" t="n">
        <f aca="false">AA178</f>
        <v>0</v>
      </c>
      <c r="AB177" s="73" t="n">
        <f aca="false">Z177+AA177</f>
        <v>180</v>
      </c>
      <c r="AC177" s="72" t="n">
        <f aca="false">AC178</f>
        <v>0</v>
      </c>
      <c r="AD177" s="73" t="n">
        <f aca="false">AB177+AC177</f>
        <v>180</v>
      </c>
      <c r="AE177" s="72" t="n">
        <f aca="false">AE178</f>
        <v>0</v>
      </c>
      <c r="AF177" s="73" t="n">
        <f aca="false">AD177+AE177</f>
        <v>180</v>
      </c>
      <c r="AG177" s="72" t="n">
        <f aca="false">AG178</f>
        <v>0</v>
      </c>
      <c r="AH177" s="73" t="n">
        <f aca="false">AF177+AG177</f>
        <v>180</v>
      </c>
      <c r="AI177" s="72" t="n">
        <f aca="false">AI178</f>
        <v>0</v>
      </c>
      <c r="AJ177" s="73" t="n">
        <f aca="false">AH177+AI177</f>
        <v>180</v>
      </c>
      <c r="AK177" s="72" t="n">
        <f aca="false">AK178</f>
        <v>0</v>
      </c>
      <c r="AL177" s="73" t="n">
        <f aca="false">AJ177+AK177</f>
        <v>180</v>
      </c>
      <c r="AM177" s="72" t="n">
        <f aca="false">AM178</f>
        <v>0</v>
      </c>
      <c r="AN177" s="73" t="n">
        <f aca="false">AL177+AM177</f>
        <v>180</v>
      </c>
      <c r="AO177" s="72" t="n">
        <f aca="false">AO178</f>
        <v>180</v>
      </c>
      <c r="AP177" s="72" t="n">
        <f aca="false">AP178</f>
        <v>145.2</v>
      </c>
      <c r="AQ177" s="73" t="n">
        <f aca="false">AP177/AO177*100</f>
        <v>80.6666666666667</v>
      </c>
    </row>
    <row r="178" customFormat="false" ht="47.25" hidden="false" customHeight="false" outlineLevel="0" collapsed="false">
      <c r="A178" s="57"/>
      <c r="B178" s="32" t="s">
        <v>255</v>
      </c>
      <c r="C178" s="27" t="n">
        <v>902</v>
      </c>
      <c r="D178" s="28" t="s">
        <v>24</v>
      </c>
      <c r="E178" s="28" t="s">
        <v>20</v>
      </c>
      <c r="F178" s="28" t="s">
        <v>256</v>
      </c>
      <c r="G178" s="28"/>
      <c r="H178" s="73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 t="n">
        <f aca="false">Y179</f>
        <v>180</v>
      </c>
      <c r="Z178" s="73" t="n">
        <f aca="false">X178+Y178</f>
        <v>180</v>
      </c>
      <c r="AA178" s="72" t="n">
        <f aca="false">AA179</f>
        <v>0</v>
      </c>
      <c r="AB178" s="73" t="n">
        <f aca="false">Z178+AA178</f>
        <v>180</v>
      </c>
      <c r="AC178" s="72" t="n">
        <f aca="false">AC179</f>
        <v>0</v>
      </c>
      <c r="AD178" s="73" t="n">
        <f aca="false">AB178+AC178</f>
        <v>180</v>
      </c>
      <c r="AE178" s="72" t="n">
        <f aca="false">AE179</f>
        <v>0</v>
      </c>
      <c r="AF178" s="73" t="n">
        <f aca="false">AD178+AE178</f>
        <v>180</v>
      </c>
      <c r="AG178" s="72" t="n">
        <f aca="false">AG179</f>
        <v>0</v>
      </c>
      <c r="AH178" s="73" t="n">
        <f aca="false">AF178+AG178</f>
        <v>180</v>
      </c>
      <c r="AI178" s="72" t="n">
        <f aca="false">AI179</f>
        <v>0</v>
      </c>
      <c r="AJ178" s="73" t="n">
        <f aca="false">AH178+AI178</f>
        <v>180</v>
      </c>
      <c r="AK178" s="72" t="n">
        <f aca="false">AK179</f>
        <v>0</v>
      </c>
      <c r="AL178" s="73" t="n">
        <f aca="false">AJ178+AK178</f>
        <v>180</v>
      </c>
      <c r="AM178" s="72" t="n">
        <f aca="false">AM179</f>
        <v>0</v>
      </c>
      <c r="AN178" s="73" t="n">
        <f aca="false">AL178+AM178</f>
        <v>180</v>
      </c>
      <c r="AO178" s="72" t="n">
        <f aca="false">AO179</f>
        <v>180</v>
      </c>
      <c r="AP178" s="72" t="n">
        <f aca="false">AP179</f>
        <v>145.2</v>
      </c>
      <c r="AQ178" s="73" t="n">
        <f aca="false">AP178/AO178*100</f>
        <v>80.6666666666667</v>
      </c>
    </row>
    <row r="179" customFormat="false" ht="15.75" hidden="false" customHeight="false" outlineLevel="0" collapsed="false">
      <c r="A179" s="57"/>
      <c r="B179" s="24" t="s">
        <v>134</v>
      </c>
      <c r="C179" s="27" t="n">
        <v>902</v>
      </c>
      <c r="D179" s="28" t="s">
        <v>24</v>
      </c>
      <c r="E179" s="28" t="s">
        <v>20</v>
      </c>
      <c r="F179" s="28" t="s">
        <v>256</v>
      </c>
      <c r="G179" s="28" t="s">
        <v>135</v>
      </c>
      <c r="H179" s="73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 t="n">
        <v>180</v>
      </c>
      <c r="Z179" s="73" t="n">
        <f aca="false">X179+Y179</f>
        <v>180</v>
      </c>
      <c r="AA179" s="72"/>
      <c r="AB179" s="73" t="n">
        <f aca="false">Z179+AA179</f>
        <v>180</v>
      </c>
      <c r="AC179" s="72"/>
      <c r="AD179" s="73" t="n">
        <f aca="false">AB179+AC179</f>
        <v>180</v>
      </c>
      <c r="AE179" s="72"/>
      <c r="AF179" s="73" t="n">
        <f aca="false">AD179+AE179</f>
        <v>180</v>
      </c>
      <c r="AG179" s="72"/>
      <c r="AH179" s="73" t="n">
        <f aca="false">AF179+AG179</f>
        <v>180</v>
      </c>
      <c r="AI179" s="72"/>
      <c r="AJ179" s="73" t="n">
        <f aca="false">AH179+AI179</f>
        <v>180</v>
      </c>
      <c r="AK179" s="72"/>
      <c r="AL179" s="73" t="n">
        <f aca="false">AJ179+AK179</f>
        <v>180</v>
      </c>
      <c r="AM179" s="72"/>
      <c r="AN179" s="73" t="n">
        <f aca="false">AL179+AM179</f>
        <v>180</v>
      </c>
      <c r="AO179" s="72" t="n">
        <v>180</v>
      </c>
      <c r="AP179" s="72" t="n">
        <v>145.2</v>
      </c>
      <c r="AQ179" s="73" t="n">
        <f aca="false">AP179/AO179*100</f>
        <v>80.6666666666667</v>
      </c>
    </row>
    <row r="180" customFormat="false" ht="15.75" hidden="false" customHeight="false" outlineLevel="0" collapsed="false">
      <c r="A180" s="57"/>
      <c r="B180" s="24" t="s">
        <v>51</v>
      </c>
      <c r="C180" s="27" t="n">
        <v>902</v>
      </c>
      <c r="D180" s="28" t="s">
        <v>26</v>
      </c>
      <c r="E180" s="30"/>
      <c r="F180" s="30"/>
      <c r="G180" s="30"/>
      <c r="H180" s="73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3"/>
      <c r="AA180" s="72"/>
      <c r="AB180" s="73"/>
      <c r="AC180" s="72"/>
      <c r="AD180" s="73"/>
      <c r="AE180" s="72"/>
      <c r="AF180" s="73"/>
      <c r="AG180" s="72"/>
      <c r="AH180" s="73"/>
      <c r="AI180" s="72" t="n">
        <f aca="false">AI181</f>
        <v>28.1</v>
      </c>
      <c r="AJ180" s="73" t="n">
        <f aca="false">AH180+AI180</f>
        <v>28.1</v>
      </c>
      <c r="AK180" s="72" t="n">
        <f aca="false">AK181</f>
        <v>0</v>
      </c>
      <c r="AL180" s="73" t="n">
        <f aca="false">AJ180+AK180</f>
        <v>28.1</v>
      </c>
      <c r="AM180" s="72" t="n">
        <f aca="false">AM181</f>
        <v>0</v>
      </c>
      <c r="AN180" s="73" t="n">
        <f aca="false">AL180+AM180</f>
        <v>28.1</v>
      </c>
      <c r="AO180" s="72" t="n">
        <f aca="false">AO181</f>
        <v>28.1</v>
      </c>
      <c r="AP180" s="72" t="n">
        <f aca="false">AP181</f>
        <v>0</v>
      </c>
      <c r="AQ180" s="73" t="n">
        <f aca="false">AP180/AO180*100</f>
        <v>0</v>
      </c>
    </row>
    <row r="181" customFormat="false" ht="15.75" hidden="false" customHeight="false" outlineLevel="0" collapsed="false">
      <c r="A181" s="57"/>
      <c r="B181" s="24" t="s">
        <v>52</v>
      </c>
      <c r="C181" s="27" t="n">
        <v>902</v>
      </c>
      <c r="D181" s="28" t="s">
        <v>26</v>
      </c>
      <c r="E181" s="28" t="s">
        <v>18</v>
      </c>
      <c r="F181" s="28"/>
      <c r="G181" s="28"/>
      <c r="H181" s="73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3"/>
      <c r="AA181" s="72"/>
      <c r="AB181" s="73"/>
      <c r="AC181" s="72"/>
      <c r="AD181" s="73"/>
      <c r="AE181" s="72"/>
      <c r="AF181" s="73"/>
      <c r="AG181" s="72"/>
      <c r="AH181" s="73"/>
      <c r="AI181" s="72" t="n">
        <f aca="false">AI182</f>
        <v>28.1</v>
      </c>
      <c r="AJ181" s="73" t="n">
        <f aca="false">AH181+AI181</f>
        <v>28.1</v>
      </c>
      <c r="AK181" s="72" t="n">
        <f aca="false">AK182</f>
        <v>0</v>
      </c>
      <c r="AL181" s="73" t="n">
        <f aca="false">AJ181+AK181</f>
        <v>28.1</v>
      </c>
      <c r="AM181" s="72" t="n">
        <f aca="false">AM182</f>
        <v>0</v>
      </c>
      <c r="AN181" s="73" t="n">
        <f aca="false">AL181+AM181</f>
        <v>28.1</v>
      </c>
      <c r="AO181" s="72" t="n">
        <f aca="false">AO182</f>
        <v>28.1</v>
      </c>
      <c r="AP181" s="72" t="n">
        <f aca="false">AP182</f>
        <v>0</v>
      </c>
      <c r="AQ181" s="73" t="n">
        <f aca="false">AP181/AO181*100</f>
        <v>0</v>
      </c>
    </row>
    <row r="182" customFormat="false" ht="15.75" hidden="false" customHeight="false" outlineLevel="0" collapsed="false">
      <c r="A182" s="57"/>
      <c r="B182" s="24" t="s">
        <v>220</v>
      </c>
      <c r="C182" s="27" t="n">
        <v>902</v>
      </c>
      <c r="D182" s="28" t="s">
        <v>26</v>
      </c>
      <c r="E182" s="28" t="s">
        <v>18</v>
      </c>
      <c r="F182" s="28" t="s">
        <v>221</v>
      </c>
      <c r="G182" s="28"/>
      <c r="H182" s="73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3"/>
      <c r="AA182" s="72"/>
      <c r="AB182" s="73"/>
      <c r="AC182" s="72"/>
      <c r="AD182" s="73"/>
      <c r="AE182" s="72"/>
      <c r="AF182" s="73"/>
      <c r="AG182" s="72"/>
      <c r="AH182" s="73"/>
      <c r="AI182" s="72" t="n">
        <f aca="false">AI183</f>
        <v>28.1</v>
      </c>
      <c r="AJ182" s="73" t="n">
        <f aca="false">AH182+AI182</f>
        <v>28.1</v>
      </c>
      <c r="AK182" s="72" t="n">
        <f aca="false">AK183</f>
        <v>0</v>
      </c>
      <c r="AL182" s="73" t="n">
        <f aca="false">AJ182+AK182</f>
        <v>28.1</v>
      </c>
      <c r="AM182" s="72" t="n">
        <f aca="false">AM183</f>
        <v>0</v>
      </c>
      <c r="AN182" s="73" t="n">
        <f aca="false">AL182+AM182</f>
        <v>28.1</v>
      </c>
      <c r="AO182" s="72" t="n">
        <f aca="false">AO183</f>
        <v>28.1</v>
      </c>
      <c r="AP182" s="72" t="n">
        <f aca="false">AP183</f>
        <v>0</v>
      </c>
      <c r="AQ182" s="73" t="n">
        <f aca="false">AP182/AO182*100</f>
        <v>0</v>
      </c>
    </row>
    <row r="183" customFormat="false" ht="45.75" hidden="false" customHeight="true" outlineLevel="0" collapsed="false">
      <c r="A183" s="57"/>
      <c r="B183" s="24" t="s">
        <v>257</v>
      </c>
      <c r="C183" s="27" t="n">
        <v>902</v>
      </c>
      <c r="D183" s="28" t="s">
        <v>26</v>
      </c>
      <c r="E183" s="28" t="s">
        <v>18</v>
      </c>
      <c r="F183" s="28" t="s">
        <v>227</v>
      </c>
      <c r="G183" s="28"/>
      <c r="H183" s="73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3"/>
      <c r="AA183" s="72"/>
      <c r="AB183" s="73"/>
      <c r="AC183" s="72"/>
      <c r="AD183" s="73"/>
      <c r="AE183" s="72"/>
      <c r="AF183" s="73"/>
      <c r="AG183" s="72"/>
      <c r="AH183" s="73"/>
      <c r="AI183" s="72" t="n">
        <f aca="false">AI184</f>
        <v>28.1</v>
      </c>
      <c r="AJ183" s="73" t="n">
        <f aca="false">AH183+AI183</f>
        <v>28.1</v>
      </c>
      <c r="AK183" s="72" t="n">
        <f aca="false">AK184</f>
        <v>0</v>
      </c>
      <c r="AL183" s="73" t="n">
        <f aca="false">AJ183+AK183</f>
        <v>28.1</v>
      </c>
      <c r="AM183" s="72" t="n">
        <f aca="false">AM184</f>
        <v>0</v>
      </c>
      <c r="AN183" s="73" t="n">
        <f aca="false">AL183+AM183</f>
        <v>28.1</v>
      </c>
      <c r="AO183" s="72" t="n">
        <f aca="false">AO184</f>
        <v>28.1</v>
      </c>
      <c r="AP183" s="72" t="n">
        <f aca="false">AP184</f>
        <v>0</v>
      </c>
      <c r="AQ183" s="73" t="n">
        <f aca="false">AP183/AO183*100</f>
        <v>0</v>
      </c>
    </row>
    <row r="184" customFormat="false" ht="15.75" hidden="false" customHeight="false" outlineLevel="0" collapsed="false">
      <c r="A184" s="57"/>
      <c r="B184" s="24" t="s">
        <v>134</v>
      </c>
      <c r="C184" s="27" t="n">
        <v>902</v>
      </c>
      <c r="D184" s="28" t="s">
        <v>26</v>
      </c>
      <c r="E184" s="28" t="s">
        <v>18</v>
      </c>
      <c r="F184" s="28" t="s">
        <v>227</v>
      </c>
      <c r="G184" s="28" t="s">
        <v>135</v>
      </c>
      <c r="H184" s="73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3"/>
      <c r="AA184" s="72"/>
      <c r="AB184" s="73"/>
      <c r="AC184" s="72"/>
      <c r="AD184" s="73"/>
      <c r="AE184" s="72"/>
      <c r="AF184" s="73"/>
      <c r="AG184" s="72"/>
      <c r="AH184" s="73"/>
      <c r="AI184" s="72" t="n">
        <v>28.1</v>
      </c>
      <c r="AJ184" s="73" t="n">
        <f aca="false">AH184+AI184</f>
        <v>28.1</v>
      </c>
      <c r="AK184" s="72"/>
      <c r="AL184" s="73" t="n">
        <f aca="false">AJ184+AK184</f>
        <v>28.1</v>
      </c>
      <c r="AM184" s="72"/>
      <c r="AN184" s="73" t="n">
        <f aca="false">AL184+AM184</f>
        <v>28.1</v>
      </c>
      <c r="AO184" s="72" t="n">
        <v>28.1</v>
      </c>
      <c r="AP184" s="72"/>
      <c r="AQ184" s="73" t="n">
        <f aca="false">AP184/AO184*100</f>
        <v>0</v>
      </c>
    </row>
    <row r="185" customFormat="false" ht="15.75" hidden="false" customHeight="false" outlineLevel="0" collapsed="false">
      <c r="A185" s="57"/>
      <c r="B185" s="24" t="s">
        <v>54</v>
      </c>
      <c r="C185" s="27" t="n">
        <v>902</v>
      </c>
      <c r="D185" s="28" t="s">
        <v>55</v>
      </c>
      <c r="E185" s="28"/>
      <c r="F185" s="28"/>
      <c r="G185" s="28"/>
      <c r="H185" s="73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 t="n">
        <f aca="false">Y191</f>
        <v>361</v>
      </c>
      <c r="Z185" s="73" t="n">
        <f aca="false">X185+Y185</f>
        <v>361</v>
      </c>
      <c r="AA185" s="72" t="n">
        <f aca="false">AA191</f>
        <v>0</v>
      </c>
      <c r="AB185" s="73" t="n">
        <f aca="false">Z185+AA185</f>
        <v>361</v>
      </c>
      <c r="AC185" s="72" t="n">
        <f aca="false">AC191</f>
        <v>0</v>
      </c>
      <c r="AD185" s="73" t="n">
        <f aca="false">AB185+AC185</f>
        <v>361</v>
      </c>
      <c r="AE185" s="72" t="n">
        <f aca="false">AE186+AE191</f>
        <v>200</v>
      </c>
      <c r="AF185" s="73" t="n">
        <f aca="false">AD185+AE185</f>
        <v>561</v>
      </c>
      <c r="AG185" s="72" t="n">
        <f aca="false">AG186+AG191</f>
        <v>0</v>
      </c>
      <c r="AH185" s="73" t="n">
        <f aca="false">AF185+AG185</f>
        <v>561</v>
      </c>
      <c r="AI185" s="72" t="n">
        <f aca="false">AI186+AI191</f>
        <v>0</v>
      </c>
      <c r="AJ185" s="73" t="n">
        <f aca="false">AH185+AI185</f>
        <v>561</v>
      </c>
      <c r="AK185" s="72" t="n">
        <f aca="false">AK186+AK191</f>
        <v>0</v>
      </c>
      <c r="AL185" s="73" t="n">
        <f aca="false">AJ185+AK185</f>
        <v>561</v>
      </c>
      <c r="AM185" s="72" t="n">
        <f aca="false">AM186+AM191</f>
        <v>0</v>
      </c>
      <c r="AN185" s="73" t="n">
        <f aca="false">AL185+AM185</f>
        <v>561</v>
      </c>
      <c r="AO185" s="72" t="n">
        <f aca="false">AO186+AO191</f>
        <v>561</v>
      </c>
      <c r="AP185" s="72" t="n">
        <f aca="false">AP186+AP191</f>
        <v>200</v>
      </c>
      <c r="AQ185" s="73" t="n">
        <f aca="false">AP185/AO185*100</f>
        <v>35.650623885918</v>
      </c>
    </row>
    <row r="186" customFormat="false" ht="15.75" hidden="false" customHeight="false" outlineLevel="0" collapsed="false">
      <c r="A186" s="57"/>
      <c r="B186" s="24" t="s">
        <v>58</v>
      </c>
      <c r="C186" s="27" t="n">
        <v>902</v>
      </c>
      <c r="D186" s="28" t="s">
        <v>55</v>
      </c>
      <c r="E186" s="28" t="s">
        <v>55</v>
      </c>
      <c r="F186" s="28"/>
      <c r="G186" s="28"/>
      <c r="H186" s="73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3"/>
      <c r="AA186" s="72"/>
      <c r="AB186" s="73"/>
      <c r="AC186" s="72"/>
      <c r="AD186" s="73"/>
      <c r="AE186" s="72" t="n">
        <f aca="false">AE187</f>
        <v>200</v>
      </c>
      <c r="AF186" s="73" t="n">
        <f aca="false">AD186+AE186</f>
        <v>200</v>
      </c>
      <c r="AG186" s="72" t="n">
        <f aca="false">AG187</f>
        <v>0</v>
      </c>
      <c r="AH186" s="73" t="n">
        <f aca="false">AF186+AG186</f>
        <v>200</v>
      </c>
      <c r="AI186" s="72" t="n">
        <f aca="false">AI187</f>
        <v>0</v>
      </c>
      <c r="AJ186" s="73" t="n">
        <f aca="false">AH186+AI186</f>
        <v>200</v>
      </c>
      <c r="AK186" s="72" t="n">
        <f aca="false">AK187</f>
        <v>0</v>
      </c>
      <c r="AL186" s="73" t="n">
        <f aca="false">AJ186+AK186</f>
        <v>200</v>
      </c>
      <c r="AM186" s="72" t="n">
        <f aca="false">AM187</f>
        <v>0</v>
      </c>
      <c r="AN186" s="73" t="n">
        <f aca="false">AL186+AM186</f>
        <v>200</v>
      </c>
      <c r="AO186" s="72" t="n">
        <f aca="false">AO187</f>
        <v>200</v>
      </c>
      <c r="AP186" s="72" t="n">
        <f aca="false">AP187</f>
        <v>200</v>
      </c>
      <c r="AQ186" s="73" t="n">
        <f aca="false">AP186/AO186*100</f>
        <v>100</v>
      </c>
    </row>
    <row r="187" customFormat="false" ht="15.75" hidden="false" customHeight="false" outlineLevel="0" collapsed="false">
      <c r="A187" s="57"/>
      <c r="B187" s="24" t="s">
        <v>162</v>
      </c>
      <c r="C187" s="27" t="n">
        <v>902</v>
      </c>
      <c r="D187" s="28" t="s">
        <v>55</v>
      </c>
      <c r="E187" s="28" t="s">
        <v>55</v>
      </c>
      <c r="F187" s="28" t="s">
        <v>163</v>
      </c>
      <c r="G187" s="28"/>
      <c r="H187" s="73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3"/>
      <c r="AA187" s="72"/>
      <c r="AB187" s="73"/>
      <c r="AC187" s="72"/>
      <c r="AD187" s="73"/>
      <c r="AE187" s="72" t="n">
        <f aca="false">AE188</f>
        <v>200</v>
      </c>
      <c r="AF187" s="73" t="n">
        <f aca="false">AD187+AE187</f>
        <v>200</v>
      </c>
      <c r="AG187" s="72" t="n">
        <f aca="false">AG188</f>
        <v>0</v>
      </c>
      <c r="AH187" s="73" t="n">
        <f aca="false">AF187+AG187</f>
        <v>200</v>
      </c>
      <c r="AI187" s="72" t="n">
        <f aca="false">AI188</f>
        <v>0</v>
      </c>
      <c r="AJ187" s="73" t="n">
        <f aca="false">AH187+AI187</f>
        <v>200</v>
      </c>
      <c r="AK187" s="72" t="n">
        <f aca="false">AK188</f>
        <v>0</v>
      </c>
      <c r="AL187" s="73" t="n">
        <f aca="false">AJ187+AK187</f>
        <v>200</v>
      </c>
      <c r="AM187" s="72" t="n">
        <f aca="false">AM188</f>
        <v>0</v>
      </c>
      <c r="AN187" s="73" t="n">
        <f aca="false">AL187+AM187</f>
        <v>200</v>
      </c>
      <c r="AO187" s="72" t="n">
        <f aca="false">AO188</f>
        <v>200</v>
      </c>
      <c r="AP187" s="72" t="n">
        <f aca="false">AP188</f>
        <v>200</v>
      </c>
      <c r="AQ187" s="73" t="n">
        <f aca="false">AP187/AO187*100</f>
        <v>100</v>
      </c>
    </row>
    <row r="188" customFormat="false" ht="15.75" hidden="false" customHeight="false" outlineLevel="0" collapsed="false">
      <c r="A188" s="57"/>
      <c r="B188" s="24" t="s">
        <v>172</v>
      </c>
      <c r="C188" s="27" t="n">
        <v>902</v>
      </c>
      <c r="D188" s="28" t="s">
        <v>55</v>
      </c>
      <c r="E188" s="28" t="s">
        <v>55</v>
      </c>
      <c r="F188" s="28" t="s">
        <v>173</v>
      </c>
      <c r="G188" s="28"/>
      <c r="H188" s="73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3"/>
      <c r="AA188" s="72"/>
      <c r="AB188" s="73"/>
      <c r="AC188" s="72"/>
      <c r="AD188" s="73"/>
      <c r="AE188" s="72" t="n">
        <f aca="false">AE189</f>
        <v>200</v>
      </c>
      <c r="AF188" s="73" t="n">
        <f aca="false">AD188+AE188</f>
        <v>200</v>
      </c>
      <c r="AG188" s="72" t="n">
        <f aca="false">AG189</f>
        <v>0</v>
      </c>
      <c r="AH188" s="73" t="n">
        <f aca="false">AF188+AG188</f>
        <v>200</v>
      </c>
      <c r="AI188" s="72" t="n">
        <f aca="false">AI189</f>
        <v>0</v>
      </c>
      <c r="AJ188" s="73" t="n">
        <f aca="false">AH188+AI188</f>
        <v>200</v>
      </c>
      <c r="AK188" s="72" t="n">
        <f aca="false">AK189</f>
        <v>0</v>
      </c>
      <c r="AL188" s="73" t="n">
        <f aca="false">AJ188+AK188</f>
        <v>200</v>
      </c>
      <c r="AM188" s="72" t="n">
        <f aca="false">AM189</f>
        <v>0</v>
      </c>
      <c r="AN188" s="73" t="n">
        <f aca="false">AL188+AM188</f>
        <v>200</v>
      </c>
      <c r="AO188" s="72" t="n">
        <f aca="false">AO189</f>
        <v>200</v>
      </c>
      <c r="AP188" s="72" t="n">
        <f aca="false">AP189</f>
        <v>200</v>
      </c>
      <c r="AQ188" s="73" t="n">
        <f aca="false">AP188/AO188*100</f>
        <v>100</v>
      </c>
    </row>
    <row r="189" customFormat="false" ht="79.5" hidden="false" customHeight="true" outlineLevel="0" collapsed="false">
      <c r="A189" s="57"/>
      <c r="B189" s="24" t="s">
        <v>328</v>
      </c>
      <c r="C189" s="27" t="n">
        <v>902</v>
      </c>
      <c r="D189" s="28" t="s">
        <v>55</v>
      </c>
      <c r="E189" s="28" t="s">
        <v>55</v>
      </c>
      <c r="F189" s="28" t="s">
        <v>329</v>
      </c>
      <c r="G189" s="28"/>
      <c r="H189" s="73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3"/>
      <c r="AA189" s="72"/>
      <c r="AB189" s="73"/>
      <c r="AC189" s="72"/>
      <c r="AD189" s="73"/>
      <c r="AE189" s="72" t="n">
        <f aca="false">AE190</f>
        <v>200</v>
      </c>
      <c r="AF189" s="73" t="n">
        <f aca="false">AD189+AE189</f>
        <v>200</v>
      </c>
      <c r="AG189" s="72" t="n">
        <f aca="false">AG190</f>
        <v>0</v>
      </c>
      <c r="AH189" s="73" t="n">
        <f aca="false">AF189+AG189</f>
        <v>200</v>
      </c>
      <c r="AI189" s="72" t="n">
        <f aca="false">AI190</f>
        <v>0</v>
      </c>
      <c r="AJ189" s="73" t="n">
        <f aca="false">AH189+AI189</f>
        <v>200</v>
      </c>
      <c r="AK189" s="72" t="n">
        <f aca="false">AK190</f>
        <v>0</v>
      </c>
      <c r="AL189" s="73" t="n">
        <f aca="false">AJ189+AK189</f>
        <v>200</v>
      </c>
      <c r="AM189" s="72" t="n">
        <f aca="false">AM190</f>
        <v>0</v>
      </c>
      <c r="AN189" s="73" t="n">
        <f aca="false">AL189+AM189</f>
        <v>200</v>
      </c>
      <c r="AO189" s="72" t="n">
        <f aca="false">AO190</f>
        <v>200</v>
      </c>
      <c r="AP189" s="72" t="n">
        <f aca="false">AP190</f>
        <v>200</v>
      </c>
      <c r="AQ189" s="73" t="n">
        <f aca="false">AP189/AO189*100</f>
        <v>100</v>
      </c>
    </row>
    <row r="190" customFormat="false" ht="15.75" hidden="false" customHeight="false" outlineLevel="0" collapsed="false">
      <c r="A190" s="57"/>
      <c r="B190" s="24" t="s">
        <v>144</v>
      </c>
      <c r="C190" s="27" t="n">
        <v>902</v>
      </c>
      <c r="D190" s="28" t="s">
        <v>55</v>
      </c>
      <c r="E190" s="28" t="s">
        <v>55</v>
      </c>
      <c r="F190" s="28" t="s">
        <v>329</v>
      </c>
      <c r="G190" s="28" t="s">
        <v>145</v>
      </c>
      <c r="H190" s="73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3"/>
      <c r="AA190" s="72"/>
      <c r="AB190" s="73"/>
      <c r="AC190" s="72"/>
      <c r="AD190" s="73"/>
      <c r="AE190" s="72" t="n">
        <v>200</v>
      </c>
      <c r="AF190" s="73" t="n">
        <f aca="false">AD190+AE190</f>
        <v>200</v>
      </c>
      <c r="AG190" s="72"/>
      <c r="AH190" s="73" t="n">
        <f aca="false">AF190+AG190</f>
        <v>200</v>
      </c>
      <c r="AI190" s="72"/>
      <c r="AJ190" s="73" t="n">
        <f aca="false">AH190+AI190</f>
        <v>200</v>
      </c>
      <c r="AK190" s="72"/>
      <c r="AL190" s="73" t="n">
        <f aca="false">AJ190+AK190</f>
        <v>200</v>
      </c>
      <c r="AM190" s="72"/>
      <c r="AN190" s="73" t="n">
        <f aca="false">AL190+AM190</f>
        <v>200</v>
      </c>
      <c r="AO190" s="72" t="n">
        <v>200</v>
      </c>
      <c r="AP190" s="72" t="n">
        <v>200</v>
      </c>
      <c r="AQ190" s="73" t="n">
        <f aca="false">AP190/AO190*100</f>
        <v>100</v>
      </c>
    </row>
    <row r="191" customFormat="false" ht="15.75" hidden="false" customHeight="false" outlineLevel="0" collapsed="false">
      <c r="A191" s="57"/>
      <c r="B191" s="24" t="s">
        <v>59</v>
      </c>
      <c r="C191" s="107" t="n">
        <v>902</v>
      </c>
      <c r="D191" s="28" t="s">
        <v>55</v>
      </c>
      <c r="E191" s="28" t="s">
        <v>37</v>
      </c>
      <c r="F191" s="28"/>
      <c r="G191" s="28"/>
      <c r="H191" s="73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 t="n">
        <f aca="false">Y192</f>
        <v>361</v>
      </c>
      <c r="Z191" s="73" t="n">
        <f aca="false">X191+Y191</f>
        <v>361</v>
      </c>
      <c r="AA191" s="72" t="n">
        <f aca="false">AA192</f>
        <v>0</v>
      </c>
      <c r="AB191" s="73" t="n">
        <f aca="false">Z191+AA191</f>
        <v>361</v>
      </c>
      <c r="AC191" s="72" t="n">
        <f aca="false">AC192</f>
        <v>0</v>
      </c>
      <c r="AD191" s="73" t="n">
        <f aca="false">AB191+AC191</f>
        <v>361</v>
      </c>
      <c r="AE191" s="72" t="n">
        <f aca="false">AE192</f>
        <v>0</v>
      </c>
      <c r="AF191" s="73" t="n">
        <f aca="false">AD191+AE191</f>
        <v>361</v>
      </c>
      <c r="AG191" s="72" t="n">
        <f aca="false">AG192</f>
        <v>0</v>
      </c>
      <c r="AH191" s="73" t="n">
        <f aca="false">AF191+AG191</f>
        <v>361</v>
      </c>
      <c r="AI191" s="72" t="n">
        <f aca="false">AI192</f>
        <v>0</v>
      </c>
      <c r="AJ191" s="73" t="n">
        <f aca="false">AH191+AI191</f>
        <v>361</v>
      </c>
      <c r="AK191" s="72" t="n">
        <f aca="false">AK192</f>
        <v>0</v>
      </c>
      <c r="AL191" s="73" t="n">
        <f aca="false">AJ191+AK191</f>
        <v>361</v>
      </c>
      <c r="AM191" s="72" t="n">
        <f aca="false">AM192</f>
        <v>0</v>
      </c>
      <c r="AN191" s="73" t="n">
        <f aca="false">AL191+AM191</f>
        <v>361</v>
      </c>
      <c r="AO191" s="72" t="n">
        <f aca="false">AO192</f>
        <v>361</v>
      </c>
      <c r="AP191" s="72" t="n">
        <f aca="false">AP192</f>
        <v>0</v>
      </c>
      <c r="AQ191" s="73" t="n">
        <f aca="false">AP191/AO191*100</f>
        <v>0</v>
      </c>
    </row>
    <row r="192" customFormat="false" ht="15.75" hidden="false" customHeight="false" outlineLevel="0" collapsed="false">
      <c r="A192" s="57"/>
      <c r="B192" s="32" t="s">
        <v>162</v>
      </c>
      <c r="C192" s="107" t="n">
        <v>902</v>
      </c>
      <c r="D192" s="28" t="s">
        <v>55</v>
      </c>
      <c r="E192" s="28" t="s">
        <v>37</v>
      </c>
      <c r="F192" s="28" t="s">
        <v>163</v>
      </c>
      <c r="G192" s="28"/>
      <c r="H192" s="73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 t="n">
        <f aca="false">Y193</f>
        <v>361</v>
      </c>
      <c r="Z192" s="73" t="n">
        <f aca="false">X192+Y192</f>
        <v>361</v>
      </c>
      <c r="AA192" s="72" t="n">
        <f aca="false">AA193</f>
        <v>0</v>
      </c>
      <c r="AB192" s="73" t="n">
        <f aca="false">Z192+AA192</f>
        <v>361</v>
      </c>
      <c r="AC192" s="72" t="n">
        <f aca="false">AC193</f>
        <v>0</v>
      </c>
      <c r="AD192" s="73" t="n">
        <f aca="false">AB192+AC192</f>
        <v>361</v>
      </c>
      <c r="AE192" s="72" t="n">
        <f aca="false">AE193</f>
        <v>0</v>
      </c>
      <c r="AF192" s="73" t="n">
        <f aca="false">AD192+AE192</f>
        <v>361</v>
      </c>
      <c r="AG192" s="72" t="n">
        <f aca="false">AG193</f>
        <v>0</v>
      </c>
      <c r="AH192" s="73" t="n">
        <f aca="false">AF192+AG192</f>
        <v>361</v>
      </c>
      <c r="AI192" s="72" t="n">
        <f aca="false">AI193</f>
        <v>0</v>
      </c>
      <c r="AJ192" s="73" t="n">
        <f aca="false">AH192+AI192</f>
        <v>361</v>
      </c>
      <c r="AK192" s="72" t="n">
        <f aca="false">AK193</f>
        <v>0</v>
      </c>
      <c r="AL192" s="73" t="n">
        <f aca="false">AJ192+AK192</f>
        <v>361</v>
      </c>
      <c r="AM192" s="72" t="n">
        <f aca="false">AM193</f>
        <v>0</v>
      </c>
      <c r="AN192" s="73" t="n">
        <f aca="false">AL192+AM192</f>
        <v>361</v>
      </c>
      <c r="AO192" s="72" t="n">
        <f aca="false">AO193</f>
        <v>361</v>
      </c>
      <c r="AP192" s="72" t="n">
        <f aca="false">AP193</f>
        <v>0</v>
      </c>
      <c r="AQ192" s="73" t="n">
        <f aca="false">AP192/AO192*100</f>
        <v>0</v>
      </c>
    </row>
    <row r="193" customFormat="false" ht="15.75" hidden="false" customHeight="false" outlineLevel="0" collapsed="false">
      <c r="A193" s="57"/>
      <c r="B193" s="24" t="s">
        <v>164</v>
      </c>
      <c r="C193" s="107" t="n">
        <v>902</v>
      </c>
      <c r="D193" s="28" t="s">
        <v>55</v>
      </c>
      <c r="E193" s="28" t="s">
        <v>37</v>
      </c>
      <c r="F193" s="28" t="s">
        <v>165</v>
      </c>
      <c r="G193" s="28"/>
      <c r="H193" s="73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 t="n">
        <f aca="false">Y194</f>
        <v>361</v>
      </c>
      <c r="Z193" s="73" t="n">
        <f aca="false">X193+Y193</f>
        <v>361</v>
      </c>
      <c r="AA193" s="72" t="n">
        <f aca="false">AA194</f>
        <v>0</v>
      </c>
      <c r="AB193" s="73" t="n">
        <f aca="false">Z193+AA193</f>
        <v>361</v>
      </c>
      <c r="AC193" s="72" t="n">
        <f aca="false">AC194</f>
        <v>0</v>
      </c>
      <c r="AD193" s="73" t="n">
        <f aca="false">AB193+AC193</f>
        <v>361</v>
      </c>
      <c r="AE193" s="72" t="n">
        <f aca="false">AE194</f>
        <v>0</v>
      </c>
      <c r="AF193" s="73" t="n">
        <f aca="false">AD193+AE193</f>
        <v>361</v>
      </c>
      <c r="AG193" s="72" t="n">
        <f aca="false">AG194</f>
        <v>0</v>
      </c>
      <c r="AH193" s="73" t="n">
        <f aca="false">AF193+AG193</f>
        <v>361</v>
      </c>
      <c r="AI193" s="72" t="n">
        <f aca="false">AI194</f>
        <v>0</v>
      </c>
      <c r="AJ193" s="73" t="n">
        <f aca="false">AH193+AI193</f>
        <v>361</v>
      </c>
      <c r="AK193" s="72" t="n">
        <f aca="false">AK194</f>
        <v>0</v>
      </c>
      <c r="AL193" s="73" t="n">
        <f aca="false">AJ193+AK193</f>
        <v>361</v>
      </c>
      <c r="AM193" s="72" t="n">
        <f aca="false">AM194</f>
        <v>0</v>
      </c>
      <c r="AN193" s="73" t="n">
        <f aca="false">AL193+AM193</f>
        <v>361</v>
      </c>
      <c r="AO193" s="72" t="n">
        <f aca="false">AO194</f>
        <v>361</v>
      </c>
      <c r="AP193" s="72" t="n">
        <f aca="false">AP194</f>
        <v>0</v>
      </c>
      <c r="AQ193" s="73" t="n">
        <f aca="false">AP193/AO193*100</f>
        <v>0</v>
      </c>
    </row>
    <row r="194" customFormat="false" ht="47.25" hidden="false" customHeight="false" outlineLevel="0" collapsed="false">
      <c r="A194" s="57"/>
      <c r="B194" s="24" t="s">
        <v>168</v>
      </c>
      <c r="C194" s="107" t="n">
        <v>902</v>
      </c>
      <c r="D194" s="28" t="s">
        <v>55</v>
      </c>
      <c r="E194" s="28" t="s">
        <v>37</v>
      </c>
      <c r="F194" s="28" t="s">
        <v>169</v>
      </c>
      <c r="G194" s="28"/>
      <c r="H194" s="73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 t="n">
        <f aca="false">Y195</f>
        <v>361</v>
      </c>
      <c r="Z194" s="73" t="n">
        <f aca="false">X194+Y194</f>
        <v>361</v>
      </c>
      <c r="AA194" s="72" t="n">
        <f aca="false">AA195</f>
        <v>0</v>
      </c>
      <c r="AB194" s="73" t="n">
        <f aca="false">Z194+AA194</f>
        <v>361</v>
      </c>
      <c r="AC194" s="72" t="n">
        <f aca="false">AC195</f>
        <v>0</v>
      </c>
      <c r="AD194" s="73" t="n">
        <f aca="false">AB194+AC194</f>
        <v>361</v>
      </c>
      <c r="AE194" s="72" t="n">
        <f aca="false">AE195</f>
        <v>0</v>
      </c>
      <c r="AF194" s="73" t="n">
        <f aca="false">AD194+AE194</f>
        <v>361</v>
      </c>
      <c r="AG194" s="72" t="n">
        <f aca="false">AG195</f>
        <v>0</v>
      </c>
      <c r="AH194" s="73" t="n">
        <f aca="false">AF194+AG194</f>
        <v>361</v>
      </c>
      <c r="AI194" s="72" t="n">
        <f aca="false">AI195</f>
        <v>0</v>
      </c>
      <c r="AJ194" s="73" t="n">
        <f aca="false">AH194+AI194</f>
        <v>361</v>
      </c>
      <c r="AK194" s="72" t="n">
        <f aca="false">AK195</f>
        <v>0</v>
      </c>
      <c r="AL194" s="73" t="n">
        <f aca="false">AJ194+AK194</f>
        <v>361</v>
      </c>
      <c r="AM194" s="72" t="n">
        <f aca="false">AM195</f>
        <v>0</v>
      </c>
      <c r="AN194" s="73" t="n">
        <f aca="false">AL194+AM194</f>
        <v>361</v>
      </c>
      <c r="AO194" s="72" t="n">
        <f aca="false">AO195</f>
        <v>361</v>
      </c>
      <c r="AP194" s="72" t="n">
        <f aca="false">AP195</f>
        <v>0</v>
      </c>
      <c r="AQ194" s="73" t="n">
        <f aca="false">AP194/AO194*100</f>
        <v>0</v>
      </c>
    </row>
    <row r="195" customFormat="false" ht="15.75" hidden="false" customHeight="false" outlineLevel="0" collapsed="false">
      <c r="A195" s="57"/>
      <c r="B195" s="24" t="s">
        <v>228</v>
      </c>
      <c r="C195" s="107" t="n">
        <v>902</v>
      </c>
      <c r="D195" s="28" t="s">
        <v>55</v>
      </c>
      <c r="E195" s="28" t="s">
        <v>37</v>
      </c>
      <c r="F195" s="28" t="s">
        <v>169</v>
      </c>
      <c r="G195" s="28" t="s">
        <v>229</v>
      </c>
      <c r="H195" s="73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 t="n">
        <v>361</v>
      </c>
      <c r="Z195" s="73" t="n">
        <f aca="false">X195+Y195</f>
        <v>361</v>
      </c>
      <c r="AA195" s="72"/>
      <c r="AB195" s="73" t="n">
        <f aca="false">Z195+AA195</f>
        <v>361</v>
      </c>
      <c r="AC195" s="72"/>
      <c r="AD195" s="73" t="n">
        <f aca="false">AB195+AC195</f>
        <v>361</v>
      </c>
      <c r="AE195" s="72"/>
      <c r="AF195" s="73" t="n">
        <f aca="false">AD195+AE195</f>
        <v>361</v>
      </c>
      <c r="AG195" s="72"/>
      <c r="AH195" s="73" t="n">
        <f aca="false">AF195+AG195</f>
        <v>361</v>
      </c>
      <c r="AI195" s="72"/>
      <c r="AJ195" s="73" t="n">
        <f aca="false">AH195+AI195</f>
        <v>361</v>
      </c>
      <c r="AK195" s="72"/>
      <c r="AL195" s="73" t="n">
        <f aca="false">AJ195+AK195</f>
        <v>361</v>
      </c>
      <c r="AM195" s="72"/>
      <c r="AN195" s="73" t="n">
        <f aca="false">AL195+AM195</f>
        <v>361</v>
      </c>
      <c r="AO195" s="72" t="n">
        <v>361</v>
      </c>
      <c r="AP195" s="72"/>
      <c r="AQ195" s="73" t="n">
        <f aca="false">AP195/AO195*100</f>
        <v>0</v>
      </c>
    </row>
    <row r="196" customFormat="false" ht="15.75" hidden="false" customHeight="false" outlineLevel="0" collapsed="false">
      <c r="A196" s="57"/>
      <c r="B196" s="24" t="s">
        <v>66</v>
      </c>
      <c r="C196" s="27" t="n">
        <v>902</v>
      </c>
      <c r="D196" s="28" t="s">
        <v>37</v>
      </c>
      <c r="E196" s="74"/>
      <c r="F196" s="69"/>
      <c r="G196" s="46"/>
      <c r="H196" s="80" t="n">
        <f aca="false">H197+H221+H265+H271+H289</f>
        <v>73499.8</v>
      </c>
      <c r="I196" s="72"/>
      <c r="J196" s="72"/>
      <c r="K196" s="72"/>
      <c r="L196" s="80" t="n">
        <f aca="false">L197+L221+L265+L271+L289</f>
        <v>0</v>
      </c>
      <c r="M196" s="80" t="n">
        <f aca="false">M197+M221+M265+M271+M289</f>
        <v>73499.8</v>
      </c>
      <c r="N196" s="72" t="n">
        <f aca="false">L196+M196</f>
        <v>73499.8</v>
      </c>
      <c r="O196" s="72"/>
      <c r="P196" s="72" t="n">
        <f aca="false">N196+O196</f>
        <v>73499.8</v>
      </c>
      <c r="Q196" s="72"/>
      <c r="R196" s="72" t="n">
        <f aca="false">P196+Q196</f>
        <v>73499.8</v>
      </c>
      <c r="S196" s="72"/>
      <c r="T196" s="72" t="n">
        <f aca="false">R196+S196</f>
        <v>73499.8</v>
      </c>
      <c r="U196" s="72" t="n">
        <f aca="false">U221</f>
        <v>5437.9</v>
      </c>
      <c r="V196" s="72" t="n">
        <f aca="false">T196+U196</f>
        <v>78937.7</v>
      </c>
      <c r="W196" s="72" t="n">
        <f aca="false">W197+W221+W265+W271+W289</f>
        <v>14115</v>
      </c>
      <c r="X196" s="72" t="n">
        <f aca="false">V196+W196</f>
        <v>93052.7</v>
      </c>
      <c r="Y196" s="72" t="n">
        <f aca="false">Y197+Y221+Y265+Y271+Y289</f>
        <v>18566.7</v>
      </c>
      <c r="Z196" s="73" t="n">
        <f aca="false">X196+Y196</f>
        <v>111619.4</v>
      </c>
      <c r="AA196" s="72" t="n">
        <f aca="false">AA197+AA221+AA265+AA271+AA289</f>
        <v>292</v>
      </c>
      <c r="AB196" s="73" t="n">
        <f aca="false">Z196+AA196</f>
        <v>111911.4</v>
      </c>
      <c r="AC196" s="72" t="n">
        <f aca="false">AC197+AC221+AC265+AC271+AC289</f>
        <v>13138</v>
      </c>
      <c r="AD196" s="73" t="n">
        <f aca="false">AB196+AC196</f>
        <v>125049.4</v>
      </c>
      <c r="AE196" s="72" t="n">
        <f aca="false">AE197+AE221+AE265+AE271+AE289</f>
        <v>128.4</v>
      </c>
      <c r="AF196" s="73" t="n">
        <f aca="false">AD196+AE196</f>
        <v>125177.8</v>
      </c>
      <c r="AG196" s="72" t="n">
        <f aca="false">AG197+AG221+AG265+AG271+AG289</f>
        <v>33827.6</v>
      </c>
      <c r="AH196" s="73" t="n">
        <f aca="false">AF196+AG196</f>
        <v>159005.4</v>
      </c>
      <c r="AI196" s="72" t="n">
        <f aca="false">AI197+AI221+AI265+AI271+AI289</f>
        <v>12953.1</v>
      </c>
      <c r="AJ196" s="73" t="n">
        <f aca="false">AH196+AI196</f>
        <v>171958.5</v>
      </c>
      <c r="AK196" s="72" t="n">
        <f aca="false">AK197+AK221+AK265+AK271+AK289</f>
        <v>-0.100000000000023</v>
      </c>
      <c r="AL196" s="73" t="n">
        <f aca="false">AJ196+AK196</f>
        <v>171958.4</v>
      </c>
      <c r="AM196" s="72" t="n">
        <f aca="false">AM197+AM221+AM265+AM271+AM289</f>
        <v>1403</v>
      </c>
      <c r="AN196" s="73" t="n">
        <f aca="false">AL196+AM196</f>
        <v>173361.4</v>
      </c>
      <c r="AO196" s="72" t="n">
        <f aca="false">AO197+AO221+AO265+AO271+AO289</f>
        <v>173361.4</v>
      </c>
      <c r="AP196" s="72" t="n">
        <f aca="false">AP197+AP221+AP265+AP271+AP289</f>
        <v>153422</v>
      </c>
      <c r="AQ196" s="73" t="n">
        <f aca="false">AP196/AO196*100</f>
        <v>88.498362380553</v>
      </c>
    </row>
    <row r="197" customFormat="false" ht="15.75" hidden="false" customHeight="false" outlineLevel="0" collapsed="false">
      <c r="A197" s="57"/>
      <c r="B197" s="24" t="s">
        <v>67</v>
      </c>
      <c r="C197" s="27" t="n">
        <v>902</v>
      </c>
      <c r="D197" s="28" t="s">
        <v>37</v>
      </c>
      <c r="E197" s="28" t="s">
        <v>15</v>
      </c>
      <c r="F197" s="74"/>
      <c r="G197" s="27"/>
      <c r="H197" s="80" t="n">
        <f aca="false">H202</f>
        <v>16076.6</v>
      </c>
      <c r="I197" s="72"/>
      <c r="J197" s="72"/>
      <c r="K197" s="72"/>
      <c r="L197" s="72" t="n">
        <f aca="false">L202</f>
        <v>0</v>
      </c>
      <c r="M197" s="80" t="n">
        <f aca="false">M202</f>
        <v>16076.6</v>
      </c>
      <c r="N197" s="72" t="n">
        <f aca="false">L197+M197</f>
        <v>16076.6</v>
      </c>
      <c r="O197" s="72"/>
      <c r="P197" s="72" t="n">
        <f aca="false">N197+O197</f>
        <v>16076.6</v>
      </c>
      <c r="Q197" s="72"/>
      <c r="R197" s="72" t="n">
        <f aca="false">P197+Q197</f>
        <v>16076.6</v>
      </c>
      <c r="S197" s="72"/>
      <c r="T197" s="72" t="n">
        <f aca="false">R197+S197</f>
        <v>16076.6</v>
      </c>
      <c r="U197" s="72"/>
      <c r="V197" s="72" t="n">
        <f aca="false">T197+U197</f>
        <v>16076.6</v>
      </c>
      <c r="W197" s="72" t="n">
        <f aca="false">W202</f>
        <v>-13162.7</v>
      </c>
      <c r="X197" s="72" t="n">
        <f aca="false">V197+W197</f>
        <v>2913.9</v>
      </c>
      <c r="Y197" s="72" t="n">
        <f aca="false">Y202+Y212</f>
        <v>9434.6</v>
      </c>
      <c r="Z197" s="73" t="n">
        <f aca="false">X197+Y197</f>
        <v>12348.5</v>
      </c>
      <c r="AA197" s="72" t="n">
        <f aca="false">AA202+AA212+AA207</f>
        <v>292</v>
      </c>
      <c r="AB197" s="73" t="n">
        <f aca="false">Z197+AA197</f>
        <v>12640.5</v>
      </c>
      <c r="AC197" s="72" t="n">
        <f aca="false">AC202+AC212+AC207</f>
        <v>4902.7</v>
      </c>
      <c r="AD197" s="73" t="n">
        <f aca="false">AB197+AC197</f>
        <v>17543.2</v>
      </c>
      <c r="AE197" s="72" t="n">
        <f aca="false">AE202+AE212+AE207+AE217</f>
        <v>-0.100000000000023</v>
      </c>
      <c r="AF197" s="73" t="n">
        <f aca="false">AD197+AE197</f>
        <v>17543.1</v>
      </c>
      <c r="AG197" s="72" t="n">
        <f aca="false">AG202+AG212+AG207+AG217+AG198</f>
        <v>19628.2</v>
      </c>
      <c r="AH197" s="73" t="n">
        <f aca="false">AF197+AG197</f>
        <v>37171.3</v>
      </c>
      <c r="AI197" s="72" t="n">
        <f aca="false">AI202+AI212+AI207+AI217+AI198</f>
        <v>13613</v>
      </c>
      <c r="AJ197" s="73" t="n">
        <f aca="false">AH197+AI197</f>
        <v>50784.3</v>
      </c>
      <c r="AK197" s="72" t="n">
        <f aca="false">AK202+AK212+AK207+AK217+AK198</f>
        <v>265</v>
      </c>
      <c r="AL197" s="73" t="n">
        <f aca="false">AJ197+AK197</f>
        <v>51049.3</v>
      </c>
      <c r="AM197" s="72" t="n">
        <f aca="false">AM202+AM212+AM207+AM217+AM198</f>
        <v>-100</v>
      </c>
      <c r="AN197" s="73" t="n">
        <f aca="false">AL197+AM197</f>
        <v>50949.3</v>
      </c>
      <c r="AO197" s="72" t="n">
        <f aca="false">AO202+AO212+AO207+AO217+AO198</f>
        <v>50949.3</v>
      </c>
      <c r="AP197" s="72" t="n">
        <f aca="false">AP202+AP212+AP207+AP217+AP198</f>
        <v>39481</v>
      </c>
      <c r="AQ197" s="73" t="n">
        <f aca="false">AP197/AO197*100</f>
        <v>77.4907604226162</v>
      </c>
    </row>
    <row r="198" customFormat="false" ht="31.5" hidden="false" customHeight="false" outlineLevel="0" collapsed="false">
      <c r="A198" s="57"/>
      <c r="B198" s="24" t="s">
        <v>374</v>
      </c>
      <c r="C198" s="27" t="n">
        <v>902</v>
      </c>
      <c r="D198" s="28" t="s">
        <v>37</v>
      </c>
      <c r="E198" s="28" t="s">
        <v>15</v>
      </c>
      <c r="F198" s="74" t="s">
        <v>375</v>
      </c>
      <c r="G198" s="27"/>
      <c r="H198" s="80"/>
      <c r="I198" s="72"/>
      <c r="J198" s="72"/>
      <c r="K198" s="72"/>
      <c r="L198" s="72"/>
      <c r="M198" s="80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3"/>
      <c r="AA198" s="72"/>
      <c r="AB198" s="73"/>
      <c r="AC198" s="72"/>
      <c r="AD198" s="73"/>
      <c r="AE198" s="72"/>
      <c r="AF198" s="73"/>
      <c r="AG198" s="72" t="n">
        <f aca="false">AG199</f>
        <v>15061</v>
      </c>
      <c r="AH198" s="73" t="n">
        <f aca="false">AF198+AG198</f>
        <v>15061</v>
      </c>
      <c r="AI198" s="72" t="n">
        <f aca="false">AI199</f>
        <v>0</v>
      </c>
      <c r="AJ198" s="73" t="n">
        <f aca="false">AH198+AI198</f>
        <v>15061</v>
      </c>
      <c r="AK198" s="72" t="n">
        <f aca="false">AK199</f>
        <v>0</v>
      </c>
      <c r="AL198" s="73" t="n">
        <f aca="false">AJ198+AK198</f>
        <v>15061</v>
      </c>
      <c r="AM198" s="72" t="n">
        <f aca="false">AM199</f>
        <v>0</v>
      </c>
      <c r="AN198" s="73" t="n">
        <f aca="false">AL198+AM198</f>
        <v>15061</v>
      </c>
      <c r="AO198" s="72" t="n">
        <f aca="false">AO199</f>
        <v>15061</v>
      </c>
      <c r="AP198" s="72" t="n">
        <f aca="false">AP199</f>
        <v>5675.1</v>
      </c>
      <c r="AQ198" s="73" t="n">
        <f aca="false">AP198/AO198*100</f>
        <v>37.6807648894496</v>
      </c>
    </row>
    <row r="199" customFormat="false" ht="15.75" hidden="false" customHeight="false" outlineLevel="0" collapsed="false">
      <c r="A199" s="57"/>
      <c r="B199" s="24" t="s">
        <v>376</v>
      </c>
      <c r="C199" s="27" t="n">
        <v>902</v>
      </c>
      <c r="D199" s="28" t="s">
        <v>37</v>
      </c>
      <c r="E199" s="28" t="s">
        <v>15</v>
      </c>
      <c r="F199" s="74" t="s">
        <v>377</v>
      </c>
      <c r="G199" s="27"/>
      <c r="H199" s="80"/>
      <c r="I199" s="72"/>
      <c r="J199" s="72"/>
      <c r="K199" s="72"/>
      <c r="L199" s="72"/>
      <c r="M199" s="80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3"/>
      <c r="AA199" s="72"/>
      <c r="AB199" s="73"/>
      <c r="AC199" s="72"/>
      <c r="AD199" s="73"/>
      <c r="AE199" s="72"/>
      <c r="AF199" s="73"/>
      <c r="AG199" s="72" t="n">
        <f aca="false">AG200</f>
        <v>15061</v>
      </c>
      <c r="AH199" s="73" t="n">
        <f aca="false">AF199+AG199</f>
        <v>15061</v>
      </c>
      <c r="AI199" s="72" t="n">
        <f aca="false">AI200</f>
        <v>0</v>
      </c>
      <c r="AJ199" s="73" t="n">
        <f aca="false">AH199+AI199</f>
        <v>15061</v>
      </c>
      <c r="AK199" s="72" t="n">
        <f aca="false">AK200</f>
        <v>0</v>
      </c>
      <c r="AL199" s="73" t="n">
        <f aca="false">AJ199+AK199</f>
        <v>15061</v>
      </c>
      <c r="AM199" s="72" t="n">
        <f aca="false">AM200</f>
        <v>0</v>
      </c>
      <c r="AN199" s="73" t="n">
        <f aca="false">AL199+AM199</f>
        <v>15061</v>
      </c>
      <c r="AO199" s="72" t="n">
        <f aca="false">AO200</f>
        <v>15061</v>
      </c>
      <c r="AP199" s="72" t="n">
        <f aca="false">AP200</f>
        <v>5675.1</v>
      </c>
      <c r="AQ199" s="73" t="n">
        <f aca="false">AP199/AO199*100</f>
        <v>37.6807648894496</v>
      </c>
    </row>
    <row r="200" customFormat="false" ht="189.75" hidden="false" customHeight="true" outlineLevel="0" collapsed="false">
      <c r="A200" s="57"/>
      <c r="B200" s="24" t="s">
        <v>378</v>
      </c>
      <c r="C200" s="27" t="n">
        <v>902</v>
      </c>
      <c r="D200" s="28" t="s">
        <v>37</v>
      </c>
      <c r="E200" s="28" t="s">
        <v>15</v>
      </c>
      <c r="F200" s="74" t="s">
        <v>379</v>
      </c>
      <c r="G200" s="27"/>
      <c r="H200" s="80"/>
      <c r="I200" s="72"/>
      <c r="J200" s="72"/>
      <c r="K200" s="72"/>
      <c r="L200" s="72"/>
      <c r="M200" s="80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3"/>
      <c r="AA200" s="72"/>
      <c r="AB200" s="73"/>
      <c r="AC200" s="72"/>
      <c r="AD200" s="73"/>
      <c r="AE200" s="72"/>
      <c r="AF200" s="73"/>
      <c r="AG200" s="72" t="n">
        <f aca="false">AG201</f>
        <v>15061</v>
      </c>
      <c r="AH200" s="73" t="n">
        <f aca="false">AF200+AG200</f>
        <v>15061</v>
      </c>
      <c r="AI200" s="72" t="n">
        <f aca="false">AI201</f>
        <v>0</v>
      </c>
      <c r="AJ200" s="73" t="n">
        <f aca="false">AH200+AI200</f>
        <v>15061</v>
      </c>
      <c r="AK200" s="72" t="n">
        <f aca="false">AK201</f>
        <v>0</v>
      </c>
      <c r="AL200" s="73" t="n">
        <f aca="false">AJ200+AK200</f>
        <v>15061</v>
      </c>
      <c r="AM200" s="72" t="n">
        <f aca="false">AM201</f>
        <v>0</v>
      </c>
      <c r="AN200" s="73" t="n">
        <f aca="false">AL200+AM200</f>
        <v>15061</v>
      </c>
      <c r="AO200" s="72" t="n">
        <f aca="false">AO201</f>
        <v>15061</v>
      </c>
      <c r="AP200" s="72" t="n">
        <f aca="false">AP201</f>
        <v>5675.1</v>
      </c>
      <c r="AQ200" s="73" t="n">
        <f aca="false">AP200/AO200*100</f>
        <v>37.6807648894496</v>
      </c>
    </row>
    <row r="201" customFormat="false" ht="15.75" hidden="false" customHeight="false" outlineLevel="0" collapsed="false">
      <c r="A201" s="57"/>
      <c r="B201" s="24" t="s">
        <v>228</v>
      </c>
      <c r="C201" s="27" t="n">
        <v>902</v>
      </c>
      <c r="D201" s="28" t="s">
        <v>37</v>
      </c>
      <c r="E201" s="28" t="s">
        <v>15</v>
      </c>
      <c r="F201" s="74" t="s">
        <v>379</v>
      </c>
      <c r="G201" s="28" t="s">
        <v>229</v>
      </c>
      <c r="H201" s="80"/>
      <c r="I201" s="72"/>
      <c r="J201" s="72"/>
      <c r="K201" s="72"/>
      <c r="L201" s="72"/>
      <c r="M201" s="80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3"/>
      <c r="AA201" s="72"/>
      <c r="AB201" s="73"/>
      <c r="AC201" s="72"/>
      <c r="AD201" s="73"/>
      <c r="AE201" s="72"/>
      <c r="AF201" s="73"/>
      <c r="AG201" s="72" t="n">
        <v>15061</v>
      </c>
      <c r="AH201" s="73" t="n">
        <f aca="false">AF201+AG201</f>
        <v>15061</v>
      </c>
      <c r="AI201" s="72"/>
      <c r="AJ201" s="73" t="n">
        <f aca="false">AH201+AI201</f>
        <v>15061</v>
      </c>
      <c r="AK201" s="72"/>
      <c r="AL201" s="73" t="n">
        <f aca="false">AJ201+AK201</f>
        <v>15061</v>
      </c>
      <c r="AM201" s="72"/>
      <c r="AN201" s="73" t="n">
        <f aca="false">AL201+AM201</f>
        <v>15061</v>
      </c>
      <c r="AO201" s="72" t="n">
        <v>15061</v>
      </c>
      <c r="AP201" s="72" t="n">
        <v>5675.1</v>
      </c>
      <c r="AQ201" s="73" t="n">
        <f aca="false">AP201/AO201*100</f>
        <v>37.6807648894496</v>
      </c>
    </row>
    <row r="202" customFormat="false" ht="15.75" hidden="false" customHeight="false" outlineLevel="0" collapsed="false">
      <c r="A202" s="57"/>
      <c r="B202" s="24" t="s">
        <v>382</v>
      </c>
      <c r="C202" s="27" t="n">
        <v>902</v>
      </c>
      <c r="D202" s="28" t="s">
        <v>37</v>
      </c>
      <c r="E202" s="28" t="s">
        <v>15</v>
      </c>
      <c r="F202" s="28" t="s">
        <v>383</v>
      </c>
      <c r="G202" s="87"/>
      <c r="H202" s="75" t="n">
        <f aca="false">H203</f>
        <v>16076.6</v>
      </c>
      <c r="I202" s="72"/>
      <c r="J202" s="72"/>
      <c r="K202" s="72"/>
      <c r="L202" s="72" t="n">
        <f aca="false">L203</f>
        <v>0</v>
      </c>
      <c r="M202" s="75" t="n">
        <f aca="false">M203</f>
        <v>16076.6</v>
      </c>
      <c r="N202" s="72" t="n">
        <f aca="false">L202+M202</f>
        <v>16076.6</v>
      </c>
      <c r="O202" s="72"/>
      <c r="P202" s="72" t="n">
        <f aca="false">N202+O202</f>
        <v>16076.6</v>
      </c>
      <c r="Q202" s="72"/>
      <c r="R202" s="72" t="n">
        <f aca="false">P202+Q202</f>
        <v>16076.6</v>
      </c>
      <c r="S202" s="72"/>
      <c r="T202" s="72" t="n">
        <f aca="false">R202+S202</f>
        <v>16076.6</v>
      </c>
      <c r="U202" s="72"/>
      <c r="V202" s="72" t="n">
        <f aca="false">T202+U202</f>
        <v>16076.6</v>
      </c>
      <c r="W202" s="72" t="n">
        <f aca="false">W203</f>
        <v>-13162.7</v>
      </c>
      <c r="X202" s="72" t="n">
        <f aca="false">V202+W202</f>
        <v>2913.9</v>
      </c>
      <c r="Y202" s="72" t="n">
        <f aca="false">Y203</f>
        <v>6409.7</v>
      </c>
      <c r="Z202" s="73" t="n">
        <f aca="false">X202+Y202</f>
        <v>9323.6</v>
      </c>
      <c r="AA202" s="72" t="n">
        <f aca="false">AA203</f>
        <v>0</v>
      </c>
      <c r="AB202" s="73" t="n">
        <f aca="false">Z202+AA202</f>
        <v>9323.6</v>
      </c>
      <c r="AC202" s="72" t="n">
        <f aca="false">AC203</f>
        <v>4902.7</v>
      </c>
      <c r="AD202" s="73" t="n">
        <f aca="false">AB202+AC202</f>
        <v>14226.3</v>
      </c>
      <c r="AE202" s="72" t="n">
        <f aca="false">AE203</f>
        <v>-0.1</v>
      </c>
      <c r="AF202" s="73" t="n">
        <f aca="false">AD202+AE202</f>
        <v>14226.2</v>
      </c>
      <c r="AG202" s="72" t="n">
        <f aca="false">AG203</f>
        <v>4507.2</v>
      </c>
      <c r="AH202" s="73" t="n">
        <f aca="false">AF202+AG202</f>
        <v>18733.4</v>
      </c>
      <c r="AI202" s="72" t="n">
        <f aca="false">AI203</f>
        <v>14213</v>
      </c>
      <c r="AJ202" s="73" t="n">
        <f aca="false">AH202+AI202</f>
        <v>32946.4</v>
      </c>
      <c r="AK202" s="72" t="n">
        <f aca="false">AK203</f>
        <v>265</v>
      </c>
      <c r="AL202" s="73" t="n">
        <f aca="false">AJ202+AK202</f>
        <v>33211.4</v>
      </c>
      <c r="AM202" s="72" t="n">
        <f aca="false">AM203</f>
        <v>0</v>
      </c>
      <c r="AN202" s="73" t="n">
        <f aca="false">AL202+AM202</f>
        <v>33211.4</v>
      </c>
      <c r="AO202" s="72" t="n">
        <f aca="false">AO203</f>
        <v>33211.4</v>
      </c>
      <c r="AP202" s="72" t="n">
        <f aca="false">AP203</f>
        <v>32161.4</v>
      </c>
      <c r="AQ202" s="73" t="n">
        <f aca="false">AP202/AO202*100</f>
        <v>96.8384349952125</v>
      </c>
    </row>
    <row r="203" customFormat="false" ht="31.5" hidden="false" customHeight="false" outlineLevel="0" collapsed="false">
      <c r="A203" s="57"/>
      <c r="B203" s="24" t="s">
        <v>136</v>
      </c>
      <c r="C203" s="27" t="n">
        <v>902</v>
      </c>
      <c r="D203" s="28" t="s">
        <v>37</v>
      </c>
      <c r="E203" s="28" t="s">
        <v>15</v>
      </c>
      <c r="F203" s="28" t="s">
        <v>384</v>
      </c>
      <c r="G203" s="87"/>
      <c r="H203" s="75" t="n">
        <f aca="false">H205</f>
        <v>16076.6</v>
      </c>
      <c r="I203" s="72"/>
      <c r="J203" s="72"/>
      <c r="K203" s="72"/>
      <c r="L203" s="72" t="n">
        <f aca="false">L204</f>
        <v>0</v>
      </c>
      <c r="M203" s="75" t="n">
        <f aca="false">M204</f>
        <v>16076.6</v>
      </c>
      <c r="N203" s="72" t="n">
        <f aca="false">L203+M203</f>
        <v>16076.6</v>
      </c>
      <c r="O203" s="72"/>
      <c r="P203" s="72" t="n">
        <f aca="false">N203+O203</f>
        <v>16076.6</v>
      </c>
      <c r="Q203" s="72"/>
      <c r="R203" s="72" t="n">
        <f aca="false">P203+Q203</f>
        <v>16076.6</v>
      </c>
      <c r="S203" s="72"/>
      <c r="T203" s="72" t="n">
        <f aca="false">R203+S203</f>
        <v>16076.6</v>
      </c>
      <c r="U203" s="72"/>
      <c r="V203" s="72" t="n">
        <f aca="false">T203+U203</f>
        <v>16076.6</v>
      </c>
      <c r="W203" s="72" t="n">
        <f aca="false">W204</f>
        <v>-13162.7</v>
      </c>
      <c r="X203" s="72" t="n">
        <f aca="false">V203+W203</f>
        <v>2913.9</v>
      </c>
      <c r="Y203" s="72" t="n">
        <f aca="false">Y204</f>
        <v>6409.7</v>
      </c>
      <c r="Z203" s="73" t="n">
        <f aca="false">X203+Y203</f>
        <v>9323.6</v>
      </c>
      <c r="AA203" s="72" t="n">
        <f aca="false">AA204</f>
        <v>0</v>
      </c>
      <c r="AB203" s="73" t="n">
        <f aca="false">Z203+AA203</f>
        <v>9323.6</v>
      </c>
      <c r="AC203" s="72" t="n">
        <f aca="false">AC204</f>
        <v>4902.7</v>
      </c>
      <c r="AD203" s="73" t="n">
        <f aca="false">AB203+AC203</f>
        <v>14226.3</v>
      </c>
      <c r="AE203" s="72" t="n">
        <f aca="false">AE204</f>
        <v>-0.1</v>
      </c>
      <c r="AF203" s="73" t="n">
        <f aca="false">AD203+AE203</f>
        <v>14226.2</v>
      </c>
      <c r="AG203" s="72" t="n">
        <f aca="false">AG204</f>
        <v>4507.2</v>
      </c>
      <c r="AH203" s="73" t="n">
        <f aca="false">AF203+AG203</f>
        <v>18733.4</v>
      </c>
      <c r="AI203" s="72" t="n">
        <f aca="false">AI204+AI210</f>
        <v>14213</v>
      </c>
      <c r="AJ203" s="73" t="n">
        <f aca="false">AH203+AI203</f>
        <v>32946.4</v>
      </c>
      <c r="AK203" s="72" t="n">
        <f aca="false">AK204+AK210</f>
        <v>265</v>
      </c>
      <c r="AL203" s="73" t="n">
        <f aca="false">AJ203+AK203</f>
        <v>33211.4</v>
      </c>
      <c r="AM203" s="72" t="n">
        <f aca="false">AM204+AM210</f>
        <v>0</v>
      </c>
      <c r="AN203" s="73" t="n">
        <f aca="false">AL203+AM203</f>
        <v>33211.4</v>
      </c>
      <c r="AO203" s="72" t="n">
        <f aca="false">AO204+AO210</f>
        <v>33211.4</v>
      </c>
      <c r="AP203" s="72" t="n">
        <f aca="false">AP204+AP210</f>
        <v>32161.4</v>
      </c>
      <c r="AQ203" s="73" t="n">
        <f aca="false">AP203/AO203*100</f>
        <v>96.8384349952125</v>
      </c>
    </row>
    <row r="204" customFormat="false" ht="30" hidden="false" customHeight="true" outlineLevel="0" collapsed="false">
      <c r="A204" s="57"/>
      <c r="B204" s="24" t="s">
        <v>138</v>
      </c>
      <c r="C204" s="27" t="n">
        <v>902</v>
      </c>
      <c r="D204" s="28" t="s">
        <v>37</v>
      </c>
      <c r="E204" s="28" t="s">
        <v>15</v>
      </c>
      <c r="F204" s="28" t="s">
        <v>385</v>
      </c>
      <c r="G204" s="87"/>
      <c r="H204" s="75" t="n">
        <f aca="false">H205</f>
        <v>16076.6</v>
      </c>
      <c r="I204" s="72"/>
      <c r="J204" s="72"/>
      <c r="K204" s="72"/>
      <c r="L204" s="75" t="n">
        <f aca="false">L205</f>
        <v>0</v>
      </c>
      <c r="M204" s="75" t="n">
        <f aca="false">M205</f>
        <v>16076.6</v>
      </c>
      <c r="N204" s="72" t="n">
        <f aca="false">L204+M204</f>
        <v>16076.6</v>
      </c>
      <c r="O204" s="72"/>
      <c r="P204" s="72" t="n">
        <f aca="false">N204+O204</f>
        <v>16076.6</v>
      </c>
      <c r="Q204" s="72"/>
      <c r="R204" s="72" t="n">
        <f aca="false">P204+Q204</f>
        <v>16076.6</v>
      </c>
      <c r="S204" s="72"/>
      <c r="T204" s="72" t="n">
        <f aca="false">R204+S204</f>
        <v>16076.6</v>
      </c>
      <c r="U204" s="72"/>
      <c r="V204" s="72" t="n">
        <f aca="false">T204+U204</f>
        <v>16076.6</v>
      </c>
      <c r="W204" s="72" t="n">
        <f aca="false">W205</f>
        <v>-13162.7</v>
      </c>
      <c r="X204" s="72" t="n">
        <f aca="false">V204+W204</f>
        <v>2913.9</v>
      </c>
      <c r="Y204" s="72" t="n">
        <f aca="false">Y205+Y206</f>
        <v>6409.7</v>
      </c>
      <c r="Z204" s="73" t="n">
        <f aca="false">X204+Y204</f>
        <v>9323.6</v>
      </c>
      <c r="AA204" s="72" t="n">
        <f aca="false">AA205+AA206</f>
        <v>0</v>
      </c>
      <c r="AB204" s="73" t="n">
        <f aca="false">Z204+AA204</f>
        <v>9323.6</v>
      </c>
      <c r="AC204" s="72" t="n">
        <f aca="false">AC205+AC206</f>
        <v>4902.7</v>
      </c>
      <c r="AD204" s="73" t="n">
        <f aca="false">AB204+AC204</f>
        <v>14226.3</v>
      </c>
      <c r="AE204" s="72" t="n">
        <f aca="false">AE205+AE206</f>
        <v>-0.1</v>
      </c>
      <c r="AF204" s="73" t="n">
        <f aca="false">AD204+AE204</f>
        <v>14226.2</v>
      </c>
      <c r="AG204" s="72" t="n">
        <f aca="false">AG205+AG206</f>
        <v>4507.2</v>
      </c>
      <c r="AH204" s="73" t="n">
        <f aca="false">AF204+AG204</f>
        <v>18733.4</v>
      </c>
      <c r="AI204" s="72" t="n">
        <f aca="false">AI205+AI206</f>
        <v>3903.4</v>
      </c>
      <c r="AJ204" s="73" t="n">
        <f aca="false">AH204+AI204</f>
        <v>22636.8</v>
      </c>
      <c r="AK204" s="72" t="n">
        <f aca="false">AK205+AK206</f>
        <v>265</v>
      </c>
      <c r="AL204" s="73" t="n">
        <f aca="false">AJ204+AK204</f>
        <v>22901.8</v>
      </c>
      <c r="AM204" s="72" t="n">
        <f aca="false">AM205+AM206</f>
        <v>0</v>
      </c>
      <c r="AN204" s="73" t="n">
        <f aca="false">AL204+AM204</f>
        <v>22901.8</v>
      </c>
      <c r="AO204" s="72" t="n">
        <f aca="false">AO205+AO206</f>
        <v>22901.8</v>
      </c>
      <c r="AP204" s="72" t="n">
        <f aca="false">AP205+AP206</f>
        <v>21851.8</v>
      </c>
      <c r="AQ204" s="73" t="n">
        <f aca="false">AP204/AO204*100</f>
        <v>95.4152075382721</v>
      </c>
    </row>
    <row r="205" customFormat="false" ht="50.25" hidden="false" customHeight="true" outlineLevel="0" collapsed="false">
      <c r="A205" s="57"/>
      <c r="B205" s="24" t="s">
        <v>140</v>
      </c>
      <c r="C205" s="27" t="n">
        <v>902</v>
      </c>
      <c r="D205" s="28" t="s">
        <v>37</v>
      </c>
      <c r="E205" s="28" t="s">
        <v>15</v>
      </c>
      <c r="F205" s="28" t="s">
        <v>385</v>
      </c>
      <c r="G205" s="28" t="s">
        <v>141</v>
      </c>
      <c r="H205" s="75" t="n">
        <v>16076.6</v>
      </c>
      <c r="I205" s="72"/>
      <c r="J205" s="72"/>
      <c r="K205" s="72"/>
      <c r="L205" s="72"/>
      <c r="M205" s="75" t="n">
        <v>16076.6</v>
      </c>
      <c r="N205" s="72" t="n">
        <f aca="false">L205+M205</f>
        <v>16076.6</v>
      </c>
      <c r="O205" s="72"/>
      <c r="P205" s="72" t="n">
        <f aca="false">N205+O205</f>
        <v>16076.6</v>
      </c>
      <c r="Q205" s="72"/>
      <c r="R205" s="72" t="n">
        <f aca="false">P205+Q205</f>
        <v>16076.6</v>
      </c>
      <c r="S205" s="72"/>
      <c r="T205" s="72" t="n">
        <f aca="false">R205+S205</f>
        <v>16076.6</v>
      </c>
      <c r="U205" s="72"/>
      <c r="V205" s="72" t="n">
        <f aca="false">T205+U205</f>
        <v>16076.6</v>
      </c>
      <c r="W205" s="72" t="n">
        <v>-13162.7</v>
      </c>
      <c r="X205" s="72" t="n">
        <f aca="false">V205+W205</f>
        <v>2913.9</v>
      </c>
      <c r="Y205" s="72" t="n">
        <v>5084.7</v>
      </c>
      <c r="Z205" s="73" t="n">
        <f aca="false">X205+Y205</f>
        <v>7998.6</v>
      </c>
      <c r="AA205" s="72"/>
      <c r="AB205" s="73" t="n">
        <f aca="false">Z205+AA205</f>
        <v>7998.6</v>
      </c>
      <c r="AC205" s="72" t="n">
        <v>4902.7</v>
      </c>
      <c r="AD205" s="73" t="n">
        <f aca="false">AB205+AC205</f>
        <v>12901.3</v>
      </c>
      <c r="AE205" s="72" t="n">
        <v>-0.1</v>
      </c>
      <c r="AF205" s="73" t="n">
        <f aca="false">AD205+AE205</f>
        <v>12901.2</v>
      </c>
      <c r="AG205" s="72" t="n">
        <v>4507.2</v>
      </c>
      <c r="AH205" s="73" t="n">
        <f aca="false">AF205+AG205</f>
        <v>17408.4</v>
      </c>
      <c r="AI205" s="72" t="n">
        <v>3903.4</v>
      </c>
      <c r="AJ205" s="73" t="n">
        <f aca="false">AH205+AI205</f>
        <v>21311.8</v>
      </c>
      <c r="AK205" s="72" t="n">
        <v>265</v>
      </c>
      <c r="AL205" s="73" t="n">
        <f aca="false">AJ205+AK205</f>
        <v>21576.8</v>
      </c>
      <c r="AM205" s="72"/>
      <c r="AN205" s="73" t="n">
        <f aca="false">AL205+AM205</f>
        <v>21576.8</v>
      </c>
      <c r="AO205" s="72" t="n">
        <v>21576.8</v>
      </c>
      <c r="AP205" s="72" t="n">
        <v>20526.8</v>
      </c>
      <c r="AQ205" s="73" t="n">
        <f aca="false">AP205/AO205*100</f>
        <v>95.133662081495</v>
      </c>
    </row>
    <row r="206" customFormat="false" ht="15.75" hidden="false" customHeight="true" outlineLevel="0" collapsed="false">
      <c r="A206" s="57"/>
      <c r="B206" s="24" t="s">
        <v>144</v>
      </c>
      <c r="C206" s="107" t="n">
        <v>902</v>
      </c>
      <c r="D206" s="28" t="s">
        <v>37</v>
      </c>
      <c r="E206" s="28" t="s">
        <v>15</v>
      </c>
      <c r="F206" s="28" t="s">
        <v>385</v>
      </c>
      <c r="G206" s="28" t="s">
        <v>145</v>
      </c>
      <c r="H206" s="75"/>
      <c r="I206" s="72"/>
      <c r="J206" s="72"/>
      <c r="K206" s="72"/>
      <c r="L206" s="72"/>
      <c r="M206" s="75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 t="n">
        <v>1325</v>
      </c>
      <c r="Z206" s="73" t="n">
        <f aca="false">X206+Y206</f>
        <v>1325</v>
      </c>
      <c r="AA206" s="72"/>
      <c r="AB206" s="73" t="n">
        <f aca="false">Z206+AA206</f>
        <v>1325</v>
      </c>
      <c r="AC206" s="72"/>
      <c r="AD206" s="73" t="n">
        <f aca="false">AB206+AC206</f>
        <v>1325</v>
      </c>
      <c r="AE206" s="72"/>
      <c r="AF206" s="73" t="n">
        <f aca="false">AD206+AE206</f>
        <v>1325</v>
      </c>
      <c r="AG206" s="72"/>
      <c r="AH206" s="73" t="n">
        <f aca="false">AF206+AG206</f>
        <v>1325</v>
      </c>
      <c r="AI206" s="72"/>
      <c r="AJ206" s="73" t="n">
        <f aca="false">AH206+AI206</f>
        <v>1325</v>
      </c>
      <c r="AK206" s="72"/>
      <c r="AL206" s="73" t="n">
        <f aca="false">AJ206+AK206</f>
        <v>1325</v>
      </c>
      <c r="AM206" s="72"/>
      <c r="AN206" s="73" t="n">
        <f aca="false">AL206+AM206</f>
        <v>1325</v>
      </c>
      <c r="AO206" s="72" t="n">
        <v>1325</v>
      </c>
      <c r="AP206" s="72" t="n">
        <v>1325</v>
      </c>
      <c r="AQ206" s="73" t="n">
        <f aca="false">AP206/AO206*100</f>
        <v>100</v>
      </c>
    </row>
    <row r="207" customFormat="false" ht="15.75" hidden="true" customHeight="false" outlineLevel="0" collapsed="false">
      <c r="A207" s="57"/>
      <c r="B207" s="24" t="s">
        <v>220</v>
      </c>
      <c r="C207" s="107" t="n">
        <v>902</v>
      </c>
      <c r="D207" s="28" t="s">
        <v>37</v>
      </c>
      <c r="E207" s="28" t="s">
        <v>15</v>
      </c>
      <c r="F207" s="28" t="s">
        <v>221</v>
      </c>
      <c r="G207" s="28"/>
      <c r="H207" s="75"/>
      <c r="I207" s="72"/>
      <c r="J207" s="72"/>
      <c r="K207" s="72"/>
      <c r="L207" s="72"/>
      <c r="M207" s="75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3"/>
      <c r="AA207" s="72" t="n">
        <f aca="false">AA208</f>
        <v>292</v>
      </c>
      <c r="AB207" s="73" t="n">
        <f aca="false">Z207+AA207</f>
        <v>292</v>
      </c>
      <c r="AC207" s="72" t="n">
        <f aca="false">AC208</f>
        <v>0</v>
      </c>
      <c r="AD207" s="73" t="n">
        <f aca="false">AB207+AC207</f>
        <v>292</v>
      </c>
      <c r="AE207" s="72" t="n">
        <f aca="false">AE208</f>
        <v>-292</v>
      </c>
      <c r="AF207" s="73" t="n">
        <f aca="false">AD207+AE207</f>
        <v>0</v>
      </c>
      <c r="AG207" s="72" t="n">
        <f aca="false">AG208</f>
        <v>0</v>
      </c>
      <c r="AH207" s="73" t="n">
        <f aca="false">AF207+AG207</f>
        <v>0</v>
      </c>
      <c r="AI207" s="72" t="n">
        <f aca="false">AI208</f>
        <v>0</v>
      </c>
      <c r="AJ207" s="73" t="n">
        <f aca="false">AH207+AI207</f>
        <v>0</v>
      </c>
      <c r="AK207" s="72" t="n">
        <f aca="false">AK208</f>
        <v>0</v>
      </c>
      <c r="AL207" s="73" t="n">
        <f aca="false">AJ207+AK207</f>
        <v>0</v>
      </c>
      <c r="AM207" s="72" t="n">
        <f aca="false">AM208</f>
        <v>0</v>
      </c>
      <c r="AN207" s="73" t="n">
        <f aca="false">AL207+AM207</f>
        <v>0</v>
      </c>
      <c r="AO207" s="72" t="n">
        <f aca="false">AO208</f>
        <v>0</v>
      </c>
      <c r="AP207" s="72" t="n">
        <f aca="false">AP208</f>
        <v>0</v>
      </c>
      <c r="AQ207" s="73" t="e">
        <f aca="false">AP207/AO207*100</f>
        <v>#DIV/0!</v>
      </c>
    </row>
    <row r="208" customFormat="false" ht="31.5" hidden="true" customHeight="false" outlineLevel="0" collapsed="false">
      <c r="A208" s="57"/>
      <c r="B208" s="24" t="s">
        <v>515</v>
      </c>
      <c r="C208" s="107" t="n">
        <v>902</v>
      </c>
      <c r="D208" s="28" t="s">
        <v>37</v>
      </c>
      <c r="E208" s="28" t="s">
        <v>15</v>
      </c>
      <c r="F208" s="28" t="s">
        <v>516</v>
      </c>
      <c r="G208" s="28"/>
      <c r="H208" s="75"/>
      <c r="I208" s="72"/>
      <c r="J208" s="72"/>
      <c r="K208" s="72"/>
      <c r="L208" s="72"/>
      <c r="M208" s="75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3"/>
      <c r="AA208" s="72" t="n">
        <f aca="false">AA209</f>
        <v>292</v>
      </c>
      <c r="AB208" s="73" t="n">
        <f aca="false">Z208+AA208</f>
        <v>292</v>
      </c>
      <c r="AC208" s="72" t="n">
        <f aca="false">AC209</f>
        <v>0</v>
      </c>
      <c r="AD208" s="73" t="n">
        <f aca="false">AB208+AC208</f>
        <v>292</v>
      </c>
      <c r="AE208" s="72" t="n">
        <f aca="false">AE209</f>
        <v>-292</v>
      </c>
      <c r="AF208" s="73" t="n">
        <f aca="false">AD208+AE208</f>
        <v>0</v>
      </c>
      <c r="AG208" s="72" t="n">
        <f aca="false">AG209</f>
        <v>0</v>
      </c>
      <c r="AH208" s="73" t="n">
        <f aca="false">AF208+AG208</f>
        <v>0</v>
      </c>
      <c r="AI208" s="72" t="n">
        <f aca="false">AI209</f>
        <v>0</v>
      </c>
      <c r="AJ208" s="73" t="n">
        <f aca="false">AH208+AI208</f>
        <v>0</v>
      </c>
      <c r="AK208" s="72" t="n">
        <f aca="false">AK209</f>
        <v>0</v>
      </c>
      <c r="AL208" s="73" t="n">
        <f aca="false">AJ208+AK208</f>
        <v>0</v>
      </c>
      <c r="AM208" s="72" t="n">
        <f aca="false">AM209</f>
        <v>0</v>
      </c>
      <c r="AN208" s="73" t="n">
        <f aca="false">AL208+AM208</f>
        <v>0</v>
      </c>
      <c r="AO208" s="72" t="n">
        <f aca="false">AO209</f>
        <v>0</v>
      </c>
      <c r="AP208" s="72" t="n">
        <f aca="false">AP209</f>
        <v>0</v>
      </c>
      <c r="AQ208" s="73" t="e">
        <f aca="false">AP208/AO208*100</f>
        <v>#DIV/0!</v>
      </c>
    </row>
    <row r="209" customFormat="false" ht="15.75" hidden="true" customHeight="false" outlineLevel="0" collapsed="false">
      <c r="A209" s="57"/>
      <c r="B209" s="32" t="s">
        <v>250</v>
      </c>
      <c r="C209" s="107" t="n">
        <v>902</v>
      </c>
      <c r="D209" s="28" t="s">
        <v>37</v>
      </c>
      <c r="E209" s="28" t="s">
        <v>15</v>
      </c>
      <c r="F209" s="28" t="s">
        <v>516</v>
      </c>
      <c r="G209" s="28" t="s">
        <v>229</v>
      </c>
      <c r="H209" s="75"/>
      <c r="I209" s="72"/>
      <c r="J209" s="72"/>
      <c r="K209" s="72"/>
      <c r="L209" s="72"/>
      <c r="M209" s="75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3"/>
      <c r="AA209" s="72" t="n">
        <v>292</v>
      </c>
      <c r="AB209" s="73" t="n">
        <f aca="false">Z209+AA209</f>
        <v>292</v>
      </c>
      <c r="AC209" s="72"/>
      <c r="AD209" s="73" t="n">
        <f aca="false">AB209+AC209</f>
        <v>292</v>
      </c>
      <c r="AE209" s="72" t="n">
        <v>-292</v>
      </c>
      <c r="AF209" s="73" t="n">
        <f aca="false">AD209+AE209</f>
        <v>0</v>
      </c>
      <c r="AG209" s="72"/>
      <c r="AH209" s="73" t="n">
        <f aca="false">AF209+AG209</f>
        <v>0</v>
      </c>
      <c r="AI209" s="72"/>
      <c r="AJ209" s="73" t="n">
        <f aca="false">AH209+AI209</f>
        <v>0</v>
      </c>
      <c r="AK209" s="72"/>
      <c r="AL209" s="73" t="n">
        <f aca="false">AJ209+AK209</f>
        <v>0</v>
      </c>
      <c r="AM209" s="72"/>
      <c r="AN209" s="73" t="n">
        <f aca="false">AL209+AM209</f>
        <v>0</v>
      </c>
      <c r="AO209" s="72"/>
      <c r="AP209" s="72"/>
      <c r="AQ209" s="73" t="e">
        <f aca="false">AP209/AO209*100</f>
        <v>#DIV/0!</v>
      </c>
    </row>
    <row r="210" customFormat="false" ht="15.75" hidden="false" customHeight="false" outlineLevel="0" collapsed="false">
      <c r="A210" s="57"/>
      <c r="B210" s="24" t="s">
        <v>142</v>
      </c>
      <c r="C210" s="107" t="n">
        <v>902</v>
      </c>
      <c r="D210" s="28" t="s">
        <v>37</v>
      </c>
      <c r="E210" s="28" t="s">
        <v>15</v>
      </c>
      <c r="F210" s="28" t="s">
        <v>386</v>
      </c>
      <c r="G210" s="28"/>
      <c r="H210" s="75"/>
      <c r="I210" s="72"/>
      <c r="J210" s="72"/>
      <c r="K210" s="72"/>
      <c r="L210" s="72"/>
      <c r="M210" s="75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3"/>
      <c r="AA210" s="72"/>
      <c r="AB210" s="73"/>
      <c r="AC210" s="72"/>
      <c r="AD210" s="73"/>
      <c r="AE210" s="72"/>
      <c r="AF210" s="73"/>
      <c r="AG210" s="72"/>
      <c r="AH210" s="73"/>
      <c r="AI210" s="72" t="n">
        <f aca="false">AI211</f>
        <v>10309.6</v>
      </c>
      <c r="AJ210" s="73" t="n">
        <f aca="false">AH210+AI210</f>
        <v>10309.6</v>
      </c>
      <c r="AK210" s="72" t="n">
        <f aca="false">AK211</f>
        <v>0</v>
      </c>
      <c r="AL210" s="73" t="n">
        <f aca="false">AJ210+AK210</f>
        <v>10309.6</v>
      </c>
      <c r="AM210" s="72" t="n">
        <f aca="false">AM211</f>
        <v>0</v>
      </c>
      <c r="AN210" s="73" t="n">
        <f aca="false">AL210+AM210</f>
        <v>10309.6</v>
      </c>
      <c r="AO210" s="72" t="n">
        <f aca="false">AO211</f>
        <v>10309.6</v>
      </c>
      <c r="AP210" s="72" t="n">
        <f aca="false">AP211</f>
        <v>10309.6</v>
      </c>
      <c r="AQ210" s="73" t="n">
        <f aca="false">AP210/AO210*100</f>
        <v>100</v>
      </c>
    </row>
    <row r="211" customFormat="false" ht="15.75" hidden="false" customHeight="false" outlineLevel="0" collapsed="false">
      <c r="A211" s="57"/>
      <c r="B211" s="24" t="s">
        <v>144</v>
      </c>
      <c r="C211" s="107" t="n">
        <v>902</v>
      </c>
      <c r="D211" s="28" t="s">
        <v>37</v>
      </c>
      <c r="E211" s="28" t="s">
        <v>15</v>
      </c>
      <c r="F211" s="28" t="s">
        <v>386</v>
      </c>
      <c r="G211" s="28" t="s">
        <v>145</v>
      </c>
      <c r="H211" s="75"/>
      <c r="I211" s="72"/>
      <c r="J211" s="72"/>
      <c r="K211" s="72"/>
      <c r="L211" s="72"/>
      <c r="M211" s="75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3"/>
      <c r="AA211" s="72"/>
      <c r="AB211" s="73"/>
      <c r="AC211" s="72"/>
      <c r="AD211" s="73"/>
      <c r="AE211" s="72"/>
      <c r="AF211" s="73"/>
      <c r="AG211" s="72"/>
      <c r="AH211" s="73"/>
      <c r="AI211" s="72" t="n">
        <v>10309.6</v>
      </c>
      <c r="AJ211" s="73" t="n">
        <f aca="false">AH211+AI211</f>
        <v>10309.6</v>
      </c>
      <c r="AK211" s="72"/>
      <c r="AL211" s="73" t="n">
        <f aca="false">AJ211+AK211</f>
        <v>10309.6</v>
      </c>
      <c r="AM211" s="72"/>
      <c r="AN211" s="73" t="n">
        <f aca="false">AL211+AM211</f>
        <v>10309.6</v>
      </c>
      <c r="AO211" s="72" t="n">
        <v>10309.6</v>
      </c>
      <c r="AP211" s="72" t="n">
        <v>10309.6</v>
      </c>
      <c r="AQ211" s="73" t="n">
        <f aca="false">AP211/AO211*100</f>
        <v>100</v>
      </c>
    </row>
    <row r="212" customFormat="false" ht="15.75" hidden="false" customHeight="false" outlineLevel="0" collapsed="false">
      <c r="A212" s="57"/>
      <c r="B212" s="32" t="s">
        <v>162</v>
      </c>
      <c r="C212" s="27" t="n">
        <v>902</v>
      </c>
      <c r="D212" s="28" t="s">
        <v>37</v>
      </c>
      <c r="E212" s="28" t="s">
        <v>15</v>
      </c>
      <c r="F212" s="28" t="s">
        <v>163</v>
      </c>
      <c r="G212" s="28"/>
      <c r="H212" s="75"/>
      <c r="I212" s="72"/>
      <c r="J212" s="72"/>
      <c r="K212" s="72"/>
      <c r="L212" s="72"/>
      <c r="M212" s="75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 t="n">
        <f aca="false">Y213</f>
        <v>3024.9</v>
      </c>
      <c r="Z212" s="73" t="n">
        <f aca="false">X212+Y212</f>
        <v>3024.9</v>
      </c>
      <c r="AA212" s="72" t="n">
        <f aca="false">AA213</f>
        <v>0</v>
      </c>
      <c r="AB212" s="73" t="n">
        <f aca="false">Z212+AA212</f>
        <v>3024.9</v>
      </c>
      <c r="AC212" s="72" t="n">
        <f aca="false">AC213</f>
        <v>0</v>
      </c>
      <c r="AD212" s="73" t="n">
        <f aca="false">AB212+AC212</f>
        <v>3024.9</v>
      </c>
      <c r="AE212" s="72" t="n">
        <f aca="false">AE213</f>
        <v>0</v>
      </c>
      <c r="AF212" s="73" t="n">
        <f aca="false">AD212+AE212</f>
        <v>3024.9</v>
      </c>
      <c r="AG212" s="72" t="n">
        <f aca="false">AG213</f>
        <v>60</v>
      </c>
      <c r="AH212" s="73" t="n">
        <f aca="false">AF212+AG212</f>
        <v>3084.9</v>
      </c>
      <c r="AI212" s="72" t="n">
        <f aca="false">AI213</f>
        <v>-600</v>
      </c>
      <c r="AJ212" s="73" t="n">
        <f aca="false">AH212+AI212</f>
        <v>2484.9</v>
      </c>
      <c r="AK212" s="72" t="n">
        <f aca="false">AK213</f>
        <v>0</v>
      </c>
      <c r="AL212" s="73" t="n">
        <f aca="false">AJ212+AK212</f>
        <v>2484.9</v>
      </c>
      <c r="AM212" s="72" t="n">
        <f aca="false">AM213</f>
        <v>-100</v>
      </c>
      <c r="AN212" s="73" t="n">
        <f aca="false">AL212+AM212</f>
        <v>2384.9</v>
      </c>
      <c r="AO212" s="72" t="n">
        <f aca="false">AO213</f>
        <v>2384.9</v>
      </c>
      <c r="AP212" s="72" t="n">
        <f aca="false">AP213</f>
        <v>1352.5</v>
      </c>
      <c r="AQ212" s="73" t="n">
        <f aca="false">AP212/AO212*100</f>
        <v>56.7109732064237</v>
      </c>
    </row>
    <row r="213" customFormat="false" ht="15.75" hidden="false" customHeight="false" outlineLevel="0" collapsed="false">
      <c r="A213" s="57"/>
      <c r="B213" s="32" t="s">
        <v>164</v>
      </c>
      <c r="C213" s="27" t="n">
        <v>902</v>
      </c>
      <c r="D213" s="28" t="s">
        <v>37</v>
      </c>
      <c r="E213" s="28" t="s">
        <v>15</v>
      </c>
      <c r="F213" s="28" t="s">
        <v>165</v>
      </c>
      <c r="G213" s="28"/>
      <c r="H213" s="75"/>
      <c r="I213" s="72"/>
      <c r="J213" s="72"/>
      <c r="K213" s="72"/>
      <c r="L213" s="72"/>
      <c r="M213" s="75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 t="n">
        <f aca="false">Y214</f>
        <v>3024.9</v>
      </c>
      <c r="Z213" s="73" t="n">
        <f aca="false">X213+Y213</f>
        <v>3024.9</v>
      </c>
      <c r="AA213" s="72" t="n">
        <f aca="false">AA214</f>
        <v>0</v>
      </c>
      <c r="AB213" s="73" t="n">
        <f aca="false">Z213+AA213</f>
        <v>3024.9</v>
      </c>
      <c r="AC213" s="72" t="n">
        <f aca="false">AC214</f>
        <v>0</v>
      </c>
      <c r="AD213" s="73" t="n">
        <f aca="false">AB213+AC213</f>
        <v>3024.9</v>
      </c>
      <c r="AE213" s="72" t="n">
        <f aca="false">AE214</f>
        <v>0</v>
      </c>
      <c r="AF213" s="73" t="n">
        <f aca="false">AD213+AE213</f>
        <v>3024.9</v>
      </c>
      <c r="AG213" s="72" t="n">
        <f aca="false">AG214</f>
        <v>60</v>
      </c>
      <c r="AH213" s="73" t="n">
        <f aca="false">AF213+AG213</f>
        <v>3084.9</v>
      </c>
      <c r="AI213" s="72" t="n">
        <f aca="false">AI214</f>
        <v>-600</v>
      </c>
      <c r="AJ213" s="73" t="n">
        <f aca="false">AH213+AI213</f>
        <v>2484.9</v>
      </c>
      <c r="AK213" s="72" t="n">
        <f aca="false">AK214</f>
        <v>0</v>
      </c>
      <c r="AL213" s="73" t="n">
        <f aca="false">AJ213+AK213</f>
        <v>2484.9</v>
      </c>
      <c r="AM213" s="72" t="n">
        <f aca="false">AM214</f>
        <v>-100</v>
      </c>
      <c r="AN213" s="73" t="n">
        <f aca="false">AL213+AM213</f>
        <v>2384.9</v>
      </c>
      <c r="AO213" s="72" t="n">
        <f aca="false">AO214</f>
        <v>2384.9</v>
      </c>
      <c r="AP213" s="72" t="n">
        <f aca="false">AP214</f>
        <v>1352.5</v>
      </c>
      <c r="AQ213" s="73" t="n">
        <f aca="false">AP213/AO213*100</f>
        <v>56.7109732064237</v>
      </c>
    </row>
    <row r="214" customFormat="false" ht="47.25" hidden="false" customHeight="false" outlineLevel="0" collapsed="false">
      <c r="A214" s="57"/>
      <c r="B214" s="24" t="s">
        <v>168</v>
      </c>
      <c r="C214" s="27" t="n">
        <v>902</v>
      </c>
      <c r="D214" s="28" t="s">
        <v>37</v>
      </c>
      <c r="E214" s="28" t="s">
        <v>15</v>
      </c>
      <c r="F214" s="28" t="s">
        <v>169</v>
      </c>
      <c r="G214" s="28"/>
      <c r="H214" s="75"/>
      <c r="I214" s="72"/>
      <c r="J214" s="72"/>
      <c r="K214" s="72"/>
      <c r="L214" s="72"/>
      <c r="M214" s="75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 t="n">
        <f aca="false">Y215</f>
        <v>3024.9</v>
      </c>
      <c r="Z214" s="73" t="n">
        <f aca="false">X214+Y214</f>
        <v>3024.9</v>
      </c>
      <c r="AA214" s="72" t="n">
        <f aca="false">AA215</f>
        <v>0</v>
      </c>
      <c r="AB214" s="73" t="n">
        <f aca="false">Z214+AA214</f>
        <v>3024.9</v>
      </c>
      <c r="AC214" s="72" t="n">
        <f aca="false">AC215</f>
        <v>0</v>
      </c>
      <c r="AD214" s="73" t="n">
        <f aca="false">AB214+AC214</f>
        <v>3024.9</v>
      </c>
      <c r="AE214" s="72" t="n">
        <f aca="false">AE215</f>
        <v>0</v>
      </c>
      <c r="AF214" s="73" t="n">
        <f aca="false">AD214+AE214</f>
        <v>3024.9</v>
      </c>
      <c r="AG214" s="72" t="n">
        <f aca="false">AG215+AG216</f>
        <v>60</v>
      </c>
      <c r="AH214" s="73" t="n">
        <f aca="false">AF214+AG214</f>
        <v>3084.9</v>
      </c>
      <c r="AI214" s="72" t="n">
        <f aca="false">AI215+AI216</f>
        <v>-600</v>
      </c>
      <c r="AJ214" s="73" t="n">
        <f aca="false">AH214+AI214</f>
        <v>2484.9</v>
      </c>
      <c r="AK214" s="72" t="n">
        <f aca="false">AK215+AK216</f>
        <v>0</v>
      </c>
      <c r="AL214" s="73" t="n">
        <f aca="false">AJ214+AK214</f>
        <v>2484.9</v>
      </c>
      <c r="AM214" s="72" t="n">
        <f aca="false">AM215+AM216</f>
        <v>-100</v>
      </c>
      <c r="AN214" s="73" t="n">
        <f aca="false">AL214+AM214</f>
        <v>2384.9</v>
      </c>
      <c r="AO214" s="72" t="n">
        <f aca="false">AO215+AO216</f>
        <v>2384.9</v>
      </c>
      <c r="AP214" s="72" t="n">
        <f aca="false">AP215+AP216</f>
        <v>1352.5</v>
      </c>
      <c r="AQ214" s="73" t="n">
        <f aca="false">AP214/AO214*100</f>
        <v>56.7109732064237</v>
      </c>
    </row>
    <row r="215" customFormat="false" ht="15.75" hidden="false" customHeight="false" outlineLevel="0" collapsed="false">
      <c r="A215" s="57"/>
      <c r="B215" s="32" t="s">
        <v>250</v>
      </c>
      <c r="C215" s="27" t="n">
        <v>902</v>
      </c>
      <c r="D215" s="28" t="s">
        <v>37</v>
      </c>
      <c r="E215" s="28" t="s">
        <v>15</v>
      </c>
      <c r="F215" s="28" t="s">
        <v>169</v>
      </c>
      <c r="G215" s="28" t="s">
        <v>229</v>
      </c>
      <c r="H215" s="75"/>
      <c r="I215" s="72"/>
      <c r="J215" s="72"/>
      <c r="K215" s="72"/>
      <c r="L215" s="72"/>
      <c r="M215" s="75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 t="n">
        <v>3024.9</v>
      </c>
      <c r="Z215" s="73" t="n">
        <f aca="false">X215+Y215</f>
        <v>3024.9</v>
      </c>
      <c r="AA215" s="72"/>
      <c r="AB215" s="73" t="n">
        <f aca="false">Z215+AA215</f>
        <v>3024.9</v>
      </c>
      <c r="AC215" s="72"/>
      <c r="AD215" s="73" t="n">
        <f aca="false">AB215+AC215</f>
        <v>3024.9</v>
      </c>
      <c r="AE215" s="72"/>
      <c r="AF215" s="73" t="n">
        <f aca="false">AD215+AE215</f>
        <v>3024.9</v>
      </c>
      <c r="AG215" s="72"/>
      <c r="AH215" s="73" t="n">
        <f aca="false">AF215+AG215</f>
        <v>3024.9</v>
      </c>
      <c r="AI215" s="72" t="n">
        <v>-600</v>
      </c>
      <c r="AJ215" s="73" t="n">
        <f aca="false">AH215+AI215</f>
        <v>2424.9</v>
      </c>
      <c r="AK215" s="72"/>
      <c r="AL215" s="73" t="n">
        <f aca="false">AJ215+AK215</f>
        <v>2424.9</v>
      </c>
      <c r="AM215" s="72" t="n">
        <v>-100</v>
      </c>
      <c r="AN215" s="73" t="n">
        <f aca="false">AL215+AM215</f>
        <v>2324.9</v>
      </c>
      <c r="AO215" s="72" t="n">
        <v>2324.9</v>
      </c>
      <c r="AP215" s="72" t="n">
        <v>1352.5</v>
      </c>
      <c r="AQ215" s="73" t="n">
        <f aca="false">AP215/AO215*100</f>
        <v>58.1745451417265</v>
      </c>
    </row>
    <row r="216" customFormat="false" ht="15.75" hidden="false" customHeight="false" outlineLevel="0" collapsed="false">
      <c r="A216" s="57"/>
      <c r="B216" s="32" t="s">
        <v>251</v>
      </c>
      <c r="C216" s="27" t="n">
        <v>902</v>
      </c>
      <c r="D216" s="28" t="s">
        <v>37</v>
      </c>
      <c r="E216" s="28" t="s">
        <v>15</v>
      </c>
      <c r="F216" s="28" t="s">
        <v>169</v>
      </c>
      <c r="G216" s="28" t="s">
        <v>252</v>
      </c>
      <c r="H216" s="75"/>
      <c r="I216" s="72"/>
      <c r="J216" s="72"/>
      <c r="K216" s="72"/>
      <c r="L216" s="72"/>
      <c r="M216" s="75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3"/>
      <c r="AA216" s="72"/>
      <c r="AB216" s="73"/>
      <c r="AC216" s="72"/>
      <c r="AD216" s="73"/>
      <c r="AE216" s="72"/>
      <c r="AF216" s="73"/>
      <c r="AG216" s="72" t="n">
        <v>60</v>
      </c>
      <c r="AH216" s="73" t="n">
        <f aca="false">AF216+AG216</f>
        <v>60</v>
      </c>
      <c r="AI216" s="72"/>
      <c r="AJ216" s="73" t="n">
        <f aca="false">AH216+AI216</f>
        <v>60</v>
      </c>
      <c r="AK216" s="72"/>
      <c r="AL216" s="73" t="n">
        <f aca="false">AJ216+AK216</f>
        <v>60</v>
      </c>
      <c r="AM216" s="72"/>
      <c r="AN216" s="73" t="n">
        <f aca="false">AL216+AM216</f>
        <v>60</v>
      </c>
      <c r="AO216" s="72" t="n">
        <v>60</v>
      </c>
      <c r="AP216" s="72"/>
      <c r="AQ216" s="73" t="n">
        <f aca="false">AP216/AO216*100</f>
        <v>0</v>
      </c>
    </row>
    <row r="217" customFormat="false" ht="31.5" hidden="false" customHeight="false" outlineLevel="0" collapsed="false">
      <c r="A217" s="57"/>
      <c r="B217" s="32" t="s">
        <v>387</v>
      </c>
      <c r="C217" s="27" t="n">
        <v>902</v>
      </c>
      <c r="D217" s="28" t="s">
        <v>37</v>
      </c>
      <c r="E217" s="28" t="s">
        <v>15</v>
      </c>
      <c r="F217" s="28" t="s">
        <v>388</v>
      </c>
      <c r="G217" s="28"/>
      <c r="H217" s="75"/>
      <c r="I217" s="72"/>
      <c r="J217" s="72"/>
      <c r="K217" s="72"/>
      <c r="L217" s="72"/>
      <c r="M217" s="75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3"/>
      <c r="AA217" s="72"/>
      <c r="AB217" s="73"/>
      <c r="AC217" s="72"/>
      <c r="AD217" s="73"/>
      <c r="AE217" s="72" t="n">
        <f aca="false">AE218</f>
        <v>292</v>
      </c>
      <c r="AF217" s="73" t="n">
        <f aca="false">AD217+AE217</f>
        <v>292</v>
      </c>
      <c r="AG217" s="72" t="n">
        <f aca="false">AG218</f>
        <v>0</v>
      </c>
      <c r="AH217" s="73" t="n">
        <f aca="false">AF217+AG217</f>
        <v>292</v>
      </c>
      <c r="AI217" s="72" t="n">
        <f aca="false">AI218</f>
        <v>0</v>
      </c>
      <c r="AJ217" s="73" t="n">
        <f aca="false">AH217+AI217</f>
        <v>292</v>
      </c>
      <c r="AK217" s="72" t="n">
        <f aca="false">AK218</f>
        <v>0</v>
      </c>
      <c r="AL217" s="73" t="n">
        <f aca="false">AJ217+AK217</f>
        <v>292</v>
      </c>
      <c r="AM217" s="72" t="n">
        <f aca="false">AM218</f>
        <v>0</v>
      </c>
      <c r="AN217" s="73" t="n">
        <f aca="false">AL217+AM217</f>
        <v>292</v>
      </c>
      <c r="AO217" s="72" t="n">
        <f aca="false">AO218</f>
        <v>292</v>
      </c>
      <c r="AP217" s="72" t="n">
        <f aca="false">AP218</f>
        <v>292</v>
      </c>
      <c r="AQ217" s="73" t="n">
        <f aca="false">AP217/AO217*100</f>
        <v>100</v>
      </c>
    </row>
    <row r="218" customFormat="false" ht="15.75" hidden="false" customHeight="false" outlineLevel="0" collapsed="false">
      <c r="A218" s="57"/>
      <c r="B218" s="32" t="s">
        <v>389</v>
      </c>
      <c r="C218" s="27" t="n">
        <v>902</v>
      </c>
      <c r="D218" s="28" t="s">
        <v>37</v>
      </c>
      <c r="E218" s="28" t="s">
        <v>15</v>
      </c>
      <c r="F218" s="28" t="s">
        <v>390</v>
      </c>
      <c r="G218" s="28"/>
      <c r="H218" s="75"/>
      <c r="I218" s="72"/>
      <c r="J218" s="72"/>
      <c r="K218" s="72"/>
      <c r="L218" s="72"/>
      <c r="M218" s="75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3"/>
      <c r="AA218" s="72"/>
      <c r="AB218" s="73"/>
      <c r="AC218" s="72"/>
      <c r="AD218" s="73"/>
      <c r="AE218" s="72" t="n">
        <f aca="false">AE219</f>
        <v>292</v>
      </c>
      <c r="AF218" s="73" t="n">
        <f aca="false">AD218+AE218</f>
        <v>292</v>
      </c>
      <c r="AG218" s="72" t="n">
        <f aca="false">AG219</f>
        <v>0</v>
      </c>
      <c r="AH218" s="73" t="n">
        <f aca="false">AF218+AG218</f>
        <v>292</v>
      </c>
      <c r="AI218" s="72" t="n">
        <f aca="false">AI219</f>
        <v>0</v>
      </c>
      <c r="AJ218" s="73" t="n">
        <f aca="false">AH218+AI218</f>
        <v>292</v>
      </c>
      <c r="AK218" s="72" t="n">
        <f aca="false">AK219</f>
        <v>0</v>
      </c>
      <c r="AL218" s="73" t="n">
        <f aca="false">AJ218+AK218</f>
        <v>292</v>
      </c>
      <c r="AM218" s="72" t="n">
        <f aca="false">AM219</f>
        <v>0</v>
      </c>
      <c r="AN218" s="73" t="n">
        <f aca="false">AL218+AM218</f>
        <v>292</v>
      </c>
      <c r="AO218" s="72" t="n">
        <f aca="false">AO219</f>
        <v>292</v>
      </c>
      <c r="AP218" s="72" t="n">
        <f aca="false">AP219</f>
        <v>292</v>
      </c>
      <c r="AQ218" s="73" t="n">
        <f aca="false">AP218/AO218*100</f>
        <v>100</v>
      </c>
    </row>
    <row r="219" customFormat="false" ht="28.5" hidden="false" customHeight="true" outlineLevel="0" collapsed="false">
      <c r="A219" s="57"/>
      <c r="B219" s="32" t="s">
        <v>391</v>
      </c>
      <c r="C219" s="27" t="n">
        <v>902</v>
      </c>
      <c r="D219" s="28" t="s">
        <v>37</v>
      </c>
      <c r="E219" s="28" t="s">
        <v>15</v>
      </c>
      <c r="F219" s="28" t="s">
        <v>392</v>
      </c>
      <c r="G219" s="28"/>
      <c r="H219" s="75"/>
      <c r="I219" s="72"/>
      <c r="J219" s="72"/>
      <c r="K219" s="72"/>
      <c r="L219" s="72"/>
      <c r="M219" s="75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3"/>
      <c r="AA219" s="72"/>
      <c r="AB219" s="73"/>
      <c r="AC219" s="72"/>
      <c r="AD219" s="73"/>
      <c r="AE219" s="72" t="n">
        <f aca="false">AE220</f>
        <v>292</v>
      </c>
      <c r="AF219" s="73" t="n">
        <f aca="false">AD219+AE219</f>
        <v>292</v>
      </c>
      <c r="AG219" s="72" t="n">
        <f aca="false">AG220</f>
        <v>0</v>
      </c>
      <c r="AH219" s="73" t="n">
        <f aca="false">AF219+AG219</f>
        <v>292</v>
      </c>
      <c r="AI219" s="72" t="n">
        <f aca="false">AI220</f>
        <v>0</v>
      </c>
      <c r="AJ219" s="73" t="n">
        <f aca="false">AH219+AI219</f>
        <v>292</v>
      </c>
      <c r="AK219" s="72" t="n">
        <f aca="false">AK220</f>
        <v>0</v>
      </c>
      <c r="AL219" s="73" t="n">
        <f aca="false">AJ219+AK219</f>
        <v>292</v>
      </c>
      <c r="AM219" s="72" t="n">
        <f aca="false">AM220</f>
        <v>0</v>
      </c>
      <c r="AN219" s="73" t="n">
        <f aca="false">AL219+AM219</f>
        <v>292</v>
      </c>
      <c r="AO219" s="72" t="n">
        <f aca="false">AO220</f>
        <v>292</v>
      </c>
      <c r="AP219" s="72" t="n">
        <f aca="false">AP220</f>
        <v>292</v>
      </c>
      <c r="AQ219" s="73" t="n">
        <f aca="false">AP219/AO219*100</f>
        <v>100</v>
      </c>
    </row>
    <row r="220" customFormat="false" ht="15.75" hidden="false" customHeight="false" outlineLevel="0" collapsed="false">
      <c r="A220" s="57"/>
      <c r="B220" s="32" t="s">
        <v>250</v>
      </c>
      <c r="C220" s="27" t="n">
        <v>902</v>
      </c>
      <c r="D220" s="28" t="s">
        <v>37</v>
      </c>
      <c r="E220" s="28" t="s">
        <v>15</v>
      </c>
      <c r="F220" s="28" t="s">
        <v>392</v>
      </c>
      <c r="G220" s="28" t="s">
        <v>229</v>
      </c>
      <c r="H220" s="75"/>
      <c r="I220" s="72"/>
      <c r="J220" s="72"/>
      <c r="K220" s="72"/>
      <c r="L220" s="72"/>
      <c r="M220" s="75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3"/>
      <c r="AA220" s="72"/>
      <c r="AB220" s="73"/>
      <c r="AC220" s="72"/>
      <c r="AD220" s="73"/>
      <c r="AE220" s="72" t="n">
        <v>292</v>
      </c>
      <c r="AF220" s="73" t="n">
        <f aca="false">AD220+AE220</f>
        <v>292</v>
      </c>
      <c r="AG220" s="72"/>
      <c r="AH220" s="73" t="n">
        <f aca="false">AF220+AG220</f>
        <v>292</v>
      </c>
      <c r="AI220" s="72"/>
      <c r="AJ220" s="73" t="n">
        <f aca="false">AH220+AI220</f>
        <v>292</v>
      </c>
      <c r="AK220" s="72"/>
      <c r="AL220" s="73" t="n">
        <f aca="false">AJ220+AK220</f>
        <v>292</v>
      </c>
      <c r="AM220" s="72"/>
      <c r="AN220" s="73" t="n">
        <f aca="false">AL220+AM220</f>
        <v>292</v>
      </c>
      <c r="AO220" s="72" t="n">
        <v>292</v>
      </c>
      <c r="AP220" s="72" t="n">
        <v>292</v>
      </c>
      <c r="AQ220" s="73" t="n">
        <f aca="false">AP220/AO220*100</f>
        <v>100</v>
      </c>
    </row>
    <row r="221" customFormat="false" ht="15.75" hidden="false" customHeight="false" outlineLevel="0" collapsed="false">
      <c r="A221" s="57"/>
      <c r="B221" s="24" t="s">
        <v>68</v>
      </c>
      <c r="C221" s="27" t="n">
        <v>902</v>
      </c>
      <c r="D221" s="28" t="s">
        <v>37</v>
      </c>
      <c r="E221" s="28" t="s">
        <v>18</v>
      </c>
      <c r="F221" s="28"/>
      <c r="G221" s="28"/>
      <c r="H221" s="75" t="n">
        <f aca="false">H227+H232+H237+H247</f>
        <v>13152.4</v>
      </c>
      <c r="I221" s="72"/>
      <c r="J221" s="72"/>
      <c r="K221" s="72"/>
      <c r="L221" s="72" t="n">
        <f aca="false">L227+L232+L237+L247</f>
        <v>0</v>
      </c>
      <c r="M221" s="75" t="n">
        <f aca="false">M227+M232+M237+M247</f>
        <v>13152.4</v>
      </c>
      <c r="N221" s="72" t="n">
        <f aca="false">L221+M221</f>
        <v>13152.4</v>
      </c>
      <c r="O221" s="72"/>
      <c r="P221" s="72" t="n">
        <f aca="false">N221+O221</f>
        <v>13152.4</v>
      </c>
      <c r="Q221" s="72"/>
      <c r="R221" s="72" t="n">
        <f aca="false">P221+Q221</f>
        <v>13152.4</v>
      </c>
      <c r="S221" s="72"/>
      <c r="T221" s="72" t="n">
        <f aca="false">R221+S221</f>
        <v>13152.4</v>
      </c>
      <c r="U221" s="72" t="n">
        <f aca="false">U242</f>
        <v>5437.9</v>
      </c>
      <c r="V221" s="72" t="n">
        <f aca="false">T221+U221</f>
        <v>18590.3</v>
      </c>
      <c r="W221" s="72" t="n">
        <f aca="false">W227+W232+W237+W242+W247</f>
        <v>-846.4</v>
      </c>
      <c r="X221" s="72" t="n">
        <f aca="false">V221+W221</f>
        <v>17743.9</v>
      </c>
      <c r="Y221" s="72" t="n">
        <f aca="false">Y227+Y232+Y237+Y242+Y247+Y261</f>
        <v>7924.3</v>
      </c>
      <c r="Z221" s="73" t="n">
        <f aca="false">X221+Y221</f>
        <v>25668.2</v>
      </c>
      <c r="AA221" s="72" t="n">
        <f aca="false">AA227+AA232+AA237+AA242+AA247+AA261</f>
        <v>-600</v>
      </c>
      <c r="AB221" s="73" t="n">
        <f aca="false">Z221+AA221</f>
        <v>25068.2</v>
      </c>
      <c r="AC221" s="72" t="n">
        <f aca="false">AC227+AC232+AC237+AC242+AC247+AC261</f>
        <v>7534.9</v>
      </c>
      <c r="AD221" s="73" t="n">
        <f aca="false">AB221+AC221</f>
        <v>32603.1</v>
      </c>
      <c r="AE221" s="72" t="n">
        <f aca="false">AE227+AE232+AE237+AE242+AE247+AE261</f>
        <v>128.5</v>
      </c>
      <c r="AF221" s="73" t="n">
        <f aca="false">AD221+AE221</f>
        <v>32731.6</v>
      </c>
      <c r="AG221" s="72" t="n">
        <f aca="false">AG227+AG232+AG237+AG242+AG247+AG261+AG222</f>
        <v>12579.6</v>
      </c>
      <c r="AH221" s="73" t="n">
        <f aca="false">AF221+AG221</f>
        <v>45311.2</v>
      </c>
      <c r="AI221" s="72" t="n">
        <f aca="false">AI227+AI232+AI237+AI242+AI247+AI261+AI222</f>
        <v>-978.9</v>
      </c>
      <c r="AJ221" s="73" t="n">
        <f aca="false">AH221+AI221</f>
        <v>44332.3</v>
      </c>
      <c r="AK221" s="72" t="n">
        <f aca="false">AK227+AK232+AK237+AK242+AK247+AK261+AK222</f>
        <v>-265.1</v>
      </c>
      <c r="AL221" s="73" t="n">
        <f aca="false">AJ221+AK221</f>
        <v>44067.2</v>
      </c>
      <c r="AM221" s="72" t="n">
        <f aca="false">AM227+AM232+AM237+AM242+AM247+AM261+AM222</f>
        <v>447</v>
      </c>
      <c r="AN221" s="73" t="n">
        <f aca="false">AL221+AM221</f>
        <v>44514.2</v>
      </c>
      <c r="AO221" s="72" t="n">
        <f aca="false">AO227+AO232+AO237+AO242+AO247+AO261+AO222</f>
        <v>44514.2</v>
      </c>
      <c r="AP221" s="72" t="n">
        <f aca="false">AP227+AP232+AP237+AP242+AP247+AP261+AP222</f>
        <v>38225.1</v>
      </c>
      <c r="AQ221" s="73" t="n">
        <f aca="false">AP221/AO221*100</f>
        <v>85.8716993678422</v>
      </c>
    </row>
    <row r="222" customFormat="false" ht="31.5" hidden="false" customHeight="false" outlineLevel="0" collapsed="false">
      <c r="A222" s="57"/>
      <c r="B222" s="24" t="s">
        <v>374</v>
      </c>
      <c r="C222" s="27" t="n">
        <v>902</v>
      </c>
      <c r="D222" s="28" t="s">
        <v>37</v>
      </c>
      <c r="E222" s="28" t="s">
        <v>18</v>
      </c>
      <c r="F222" s="74" t="s">
        <v>375</v>
      </c>
      <c r="G222" s="27"/>
      <c r="H222" s="80"/>
      <c r="I222" s="72"/>
      <c r="J222" s="72"/>
      <c r="K222" s="72"/>
      <c r="L222" s="72"/>
      <c r="M222" s="80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3"/>
      <c r="AA222" s="72"/>
      <c r="AB222" s="73"/>
      <c r="AC222" s="72"/>
      <c r="AD222" s="73"/>
      <c r="AE222" s="72"/>
      <c r="AF222" s="73"/>
      <c r="AG222" s="72" t="n">
        <f aca="false">AG223</f>
        <v>6983.6</v>
      </c>
      <c r="AH222" s="73" t="n">
        <f aca="false">AF222+AG222</f>
        <v>6983.6</v>
      </c>
      <c r="AI222" s="72" t="n">
        <f aca="false">AI223</f>
        <v>0</v>
      </c>
      <c r="AJ222" s="73" t="n">
        <f aca="false">AH222+AI222</f>
        <v>6983.6</v>
      </c>
      <c r="AK222" s="72" t="n">
        <f aca="false">AK223</f>
        <v>0</v>
      </c>
      <c r="AL222" s="73" t="n">
        <f aca="false">AJ222+AK222</f>
        <v>6983.6</v>
      </c>
      <c r="AM222" s="72" t="n">
        <f aca="false">AM223</f>
        <v>0</v>
      </c>
      <c r="AN222" s="73" t="n">
        <f aca="false">AL222+AM222</f>
        <v>6983.6</v>
      </c>
      <c r="AO222" s="72" t="n">
        <f aca="false">AO223</f>
        <v>6983.6</v>
      </c>
      <c r="AP222" s="72" t="n">
        <f aca="false">AP223</f>
        <v>1373.8</v>
      </c>
      <c r="AQ222" s="73" t="n">
        <f aca="false">AP222/AO222*100</f>
        <v>19.6718025087348</v>
      </c>
    </row>
    <row r="223" customFormat="false" ht="15.75" hidden="false" customHeight="false" outlineLevel="0" collapsed="false">
      <c r="A223" s="57"/>
      <c r="B223" s="24" t="s">
        <v>376</v>
      </c>
      <c r="C223" s="27" t="n">
        <v>902</v>
      </c>
      <c r="D223" s="28" t="s">
        <v>37</v>
      </c>
      <c r="E223" s="28" t="s">
        <v>18</v>
      </c>
      <c r="F223" s="74" t="s">
        <v>377</v>
      </c>
      <c r="G223" s="27"/>
      <c r="H223" s="80"/>
      <c r="I223" s="72"/>
      <c r="J223" s="72"/>
      <c r="K223" s="72"/>
      <c r="L223" s="72"/>
      <c r="M223" s="80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3"/>
      <c r="AA223" s="72"/>
      <c r="AB223" s="73"/>
      <c r="AC223" s="72"/>
      <c r="AD223" s="73"/>
      <c r="AE223" s="72"/>
      <c r="AF223" s="73"/>
      <c r="AG223" s="72" t="n">
        <f aca="false">AG224</f>
        <v>6983.6</v>
      </c>
      <c r="AH223" s="73" t="n">
        <f aca="false">AF223+AG223</f>
        <v>6983.6</v>
      </c>
      <c r="AI223" s="72" t="n">
        <f aca="false">AI224</f>
        <v>0</v>
      </c>
      <c r="AJ223" s="73" t="n">
        <f aca="false">AH223+AI223</f>
        <v>6983.6</v>
      </c>
      <c r="AK223" s="72" t="n">
        <f aca="false">AK224</f>
        <v>0</v>
      </c>
      <c r="AL223" s="73" t="n">
        <f aca="false">AJ223+AK223</f>
        <v>6983.6</v>
      </c>
      <c r="AM223" s="72" t="n">
        <f aca="false">AM224</f>
        <v>0</v>
      </c>
      <c r="AN223" s="73" t="n">
        <f aca="false">AL223+AM223</f>
        <v>6983.6</v>
      </c>
      <c r="AO223" s="72" t="n">
        <f aca="false">AO224</f>
        <v>6983.6</v>
      </c>
      <c r="AP223" s="72" t="n">
        <f aca="false">AP224</f>
        <v>1373.8</v>
      </c>
      <c r="AQ223" s="73" t="n">
        <f aca="false">AP223/AO223*100</f>
        <v>19.6718025087348</v>
      </c>
    </row>
    <row r="224" customFormat="false" ht="189.75" hidden="false" customHeight="true" outlineLevel="0" collapsed="false">
      <c r="A224" s="57"/>
      <c r="B224" s="24" t="s">
        <v>378</v>
      </c>
      <c r="C224" s="27" t="n">
        <v>902</v>
      </c>
      <c r="D224" s="28" t="s">
        <v>37</v>
      </c>
      <c r="E224" s="28" t="s">
        <v>18</v>
      </c>
      <c r="F224" s="74" t="s">
        <v>379</v>
      </c>
      <c r="G224" s="27"/>
      <c r="H224" s="80"/>
      <c r="I224" s="72"/>
      <c r="J224" s="72"/>
      <c r="K224" s="72"/>
      <c r="L224" s="72"/>
      <c r="M224" s="80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3"/>
      <c r="AA224" s="72"/>
      <c r="AB224" s="73"/>
      <c r="AC224" s="72"/>
      <c r="AD224" s="73"/>
      <c r="AE224" s="72"/>
      <c r="AF224" s="73"/>
      <c r="AG224" s="72" t="n">
        <f aca="false">AG226+AG225</f>
        <v>6983.6</v>
      </c>
      <c r="AH224" s="73" t="n">
        <f aca="false">AF224+AG224</f>
        <v>6983.6</v>
      </c>
      <c r="AI224" s="72" t="n">
        <f aca="false">AI226+AI225</f>
        <v>0</v>
      </c>
      <c r="AJ224" s="73" t="n">
        <f aca="false">AH224+AI224</f>
        <v>6983.6</v>
      </c>
      <c r="AK224" s="72" t="n">
        <f aca="false">AK226+AK225</f>
        <v>0</v>
      </c>
      <c r="AL224" s="73" t="n">
        <f aca="false">AJ224+AK224</f>
        <v>6983.6</v>
      </c>
      <c r="AM224" s="72" t="n">
        <f aca="false">AM226+AM225</f>
        <v>0</v>
      </c>
      <c r="AN224" s="73" t="n">
        <f aca="false">AL224+AM224</f>
        <v>6983.6</v>
      </c>
      <c r="AO224" s="72" t="n">
        <f aca="false">AO226+AO225</f>
        <v>6983.6</v>
      </c>
      <c r="AP224" s="72" t="n">
        <f aca="false">AP226+AP225</f>
        <v>1373.8</v>
      </c>
      <c r="AQ224" s="73" t="n">
        <f aca="false">AP224/AO224*100</f>
        <v>19.6718025087348</v>
      </c>
    </row>
    <row r="225" customFormat="false" ht="15.75" hidden="false" customHeight="false" outlineLevel="0" collapsed="false">
      <c r="A225" s="57"/>
      <c r="B225" s="32" t="s">
        <v>250</v>
      </c>
      <c r="C225" s="27" t="n">
        <v>902</v>
      </c>
      <c r="D225" s="28" t="s">
        <v>37</v>
      </c>
      <c r="E225" s="28" t="s">
        <v>18</v>
      </c>
      <c r="F225" s="74" t="s">
        <v>379</v>
      </c>
      <c r="G225" s="28" t="s">
        <v>229</v>
      </c>
      <c r="H225" s="80"/>
      <c r="I225" s="72"/>
      <c r="J225" s="72"/>
      <c r="K225" s="72"/>
      <c r="L225" s="72"/>
      <c r="M225" s="80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3"/>
      <c r="AA225" s="72"/>
      <c r="AB225" s="73"/>
      <c r="AC225" s="72"/>
      <c r="AD225" s="73"/>
      <c r="AE225" s="72"/>
      <c r="AF225" s="73"/>
      <c r="AG225" s="72" t="n">
        <v>3600</v>
      </c>
      <c r="AH225" s="73" t="n">
        <f aca="false">AF225+AG225</f>
        <v>3600</v>
      </c>
      <c r="AI225" s="72"/>
      <c r="AJ225" s="73" t="n">
        <f aca="false">AH225+AI225</f>
        <v>3600</v>
      </c>
      <c r="AK225" s="72"/>
      <c r="AL225" s="73" t="n">
        <f aca="false">AJ225+AK225</f>
        <v>3600</v>
      </c>
      <c r="AM225" s="72"/>
      <c r="AN225" s="73" t="n">
        <f aca="false">AL225+AM225</f>
        <v>3600</v>
      </c>
      <c r="AO225" s="72" t="n">
        <v>3600</v>
      </c>
      <c r="AP225" s="72" t="n">
        <v>1373.8</v>
      </c>
      <c r="AQ225" s="73" t="n">
        <f aca="false">AP225/AO225*100</f>
        <v>38.1611111111111</v>
      </c>
    </row>
    <row r="226" customFormat="false" ht="15.75" hidden="false" customHeight="false" outlineLevel="0" collapsed="false">
      <c r="A226" s="57"/>
      <c r="B226" s="32" t="s">
        <v>251</v>
      </c>
      <c r="C226" s="27" t="n">
        <v>902</v>
      </c>
      <c r="D226" s="28" t="s">
        <v>37</v>
      </c>
      <c r="E226" s="28" t="s">
        <v>18</v>
      </c>
      <c r="F226" s="74" t="s">
        <v>379</v>
      </c>
      <c r="G226" s="28" t="s">
        <v>252</v>
      </c>
      <c r="H226" s="80"/>
      <c r="I226" s="72"/>
      <c r="J226" s="72"/>
      <c r="K226" s="72"/>
      <c r="L226" s="72"/>
      <c r="M226" s="80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3"/>
      <c r="AA226" s="72"/>
      <c r="AB226" s="73"/>
      <c r="AC226" s="72"/>
      <c r="AD226" s="73"/>
      <c r="AE226" s="72"/>
      <c r="AF226" s="73"/>
      <c r="AG226" s="72" t="n">
        <v>3383.6</v>
      </c>
      <c r="AH226" s="73" t="n">
        <f aca="false">AF226+AG226</f>
        <v>3383.6</v>
      </c>
      <c r="AI226" s="72"/>
      <c r="AJ226" s="73" t="n">
        <f aca="false">AH226+AI226</f>
        <v>3383.6</v>
      </c>
      <c r="AK226" s="72"/>
      <c r="AL226" s="73" t="n">
        <f aca="false">AJ226+AK226</f>
        <v>3383.6</v>
      </c>
      <c r="AM226" s="72"/>
      <c r="AN226" s="73" t="n">
        <f aca="false">AL226+AM226</f>
        <v>3383.6</v>
      </c>
      <c r="AO226" s="72" t="n">
        <v>3383.6</v>
      </c>
      <c r="AP226" s="72"/>
      <c r="AQ226" s="73" t="n">
        <f aca="false">AP226/AO226*100</f>
        <v>0</v>
      </c>
    </row>
    <row r="227" customFormat="false" ht="15.75" hidden="false" customHeight="false" outlineLevel="0" collapsed="false">
      <c r="A227" s="57"/>
      <c r="B227" s="24" t="s">
        <v>382</v>
      </c>
      <c r="C227" s="27" t="n">
        <v>902</v>
      </c>
      <c r="D227" s="28" t="s">
        <v>37</v>
      </c>
      <c r="E227" s="28" t="s">
        <v>18</v>
      </c>
      <c r="F227" s="28" t="s">
        <v>383</v>
      </c>
      <c r="G227" s="28"/>
      <c r="H227" s="75" t="n">
        <f aca="false">H228</f>
        <v>9791.1</v>
      </c>
      <c r="I227" s="72"/>
      <c r="J227" s="72"/>
      <c r="K227" s="72"/>
      <c r="L227" s="72" t="n">
        <f aca="false">L228</f>
        <v>0</v>
      </c>
      <c r="M227" s="75" t="n">
        <f aca="false">M228</f>
        <v>9791.1</v>
      </c>
      <c r="N227" s="72" t="n">
        <f aca="false">L227+M227</f>
        <v>9791.1</v>
      </c>
      <c r="O227" s="72"/>
      <c r="P227" s="72" t="n">
        <f aca="false">N227+O227</f>
        <v>9791.1</v>
      </c>
      <c r="Q227" s="72"/>
      <c r="R227" s="72" t="n">
        <f aca="false">P227+Q227</f>
        <v>9791.1</v>
      </c>
      <c r="S227" s="72"/>
      <c r="T227" s="72" t="n">
        <f aca="false">R227+S227</f>
        <v>9791.1</v>
      </c>
      <c r="U227" s="72"/>
      <c r="V227" s="72" t="n">
        <f aca="false">T227+U227</f>
        <v>9791.1</v>
      </c>
      <c r="W227" s="72" t="n">
        <f aca="false">W228</f>
        <v>-983.6</v>
      </c>
      <c r="X227" s="72" t="n">
        <f aca="false">V227+W227</f>
        <v>8807.5</v>
      </c>
      <c r="Y227" s="72" t="n">
        <f aca="false">Y228</f>
        <v>5931.1</v>
      </c>
      <c r="Z227" s="73" t="n">
        <f aca="false">X227+Y227</f>
        <v>14738.6</v>
      </c>
      <c r="AA227" s="72" t="n">
        <f aca="false">AA228</f>
        <v>-600</v>
      </c>
      <c r="AB227" s="73" t="n">
        <f aca="false">Z227+AA227</f>
        <v>14138.6</v>
      </c>
      <c r="AC227" s="72" t="n">
        <f aca="false">AC228</f>
        <v>5641.9</v>
      </c>
      <c r="AD227" s="73" t="n">
        <f aca="false">AB227+AC227</f>
        <v>19780.5</v>
      </c>
      <c r="AE227" s="72" t="n">
        <f aca="false">AE228</f>
        <v>0</v>
      </c>
      <c r="AF227" s="73" t="n">
        <f aca="false">AD227+AE227</f>
        <v>19780.5</v>
      </c>
      <c r="AG227" s="72" t="n">
        <f aca="false">AG228</f>
        <v>4088.9</v>
      </c>
      <c r="AH227" s="73" t="n">
        <f aca="false">AF227+AG227</f>
        <v>23869.4</v>
      </c>
      <c r="AI227" s="72" t="n">
        <f aca="false">AI228</f>
        <v>-1630</v>
      </c>
      <c r="AJ227" s="73" t="n">
        <f aca="false">AH227+AI227</f>
        <v>22239.4</v>
      </c>
      <c r="AK227" s="72" t="n">
        <f aca="false">AK228</f>
        <v>0</v>
      </c>
      <c r="AL227" s="73" t="n">
        <f aca="false">AJ227+AK227</f>
        <v>22239.4</v>
      </c>
      <c r="AM227" s="72" t="n">
        <f aca="false">AM228</f>
        <v>0</v>
      </c>
      <c r="AN227" s="73" t="n">
        <f aca="false">AL227+AM227</f>
        <v>22239.4</v>
      </c>
      <c r="AO227" s="72" t="n">
        <f aca="false">AO228</f>
        <v>22239.4</v>
      </c>
      <c r="AP227" s="72" t="n">
        <f aca="false">AP228</f>
        <v>21839.5</v>
      </c>
      <c r="AQ227" s="73" t="n">
        <f aca="false">AP227/AO227*100</f>
        <v>98.2018399776972</v>
      </c>
    </row>
    <row r="228" customFormat="false" ht="31.5" hidden="false" customHeight="false" outlineLevel="0" collapsed="false">
      <c r="A228" s="57"/>
      <c r="B228" s="24" t="s">
        <v>136</v>
      </c>
      <c r="C228" s="27" t="n">
        <v>902</v>
      </c>
      <c r="D228" s="28" t="s">
        <v>37</v>
      </c>
      <c r="E228" s="28" t="s">
        <v>18</v>
      </c>
      <c r="F228" s="28" t="s">
        <v>384</v>
      </c>
      <c r="G228" s="28"/>
      <c r="H228" s="75" t="n">
        <f aca="false">H230</f>
        <v>9791.1</v>
      </c>
      <c r="I228" s="72"/>
      <c r="J228" s="72"/>
      <c r="K228" s="72"/>
      <c r="L228" s="72" t="n">
        <f aca="false">L229</f>
        <v>0</v>
      </c>
      <c r="M228" s="75" t="n">
        <f aca="false">M229</f>
        <v>9791.1</v>
      </c>
      <c r="N228" s="72" t="n">
        <f aca="false">L228+M228</f>
        <v>9791.1</v>
      </c>
      <c r="O228" s="72"/>
      <c r="P228" s="72" t="n">
        <f aca="false">N228+O228</f>
        <v>9791.1</v>
      </c>
      <c r="Q228" s="72"/>
      <c r="R228" s="72" t="n">
        <f aca="false">P228+Q228</f>
        <v>9791.1</v>
      </c>
      <c r="S228" s="72"/>
      <c r="T228" s="72" t="n">
        <f aca="false">R228+S228</f>
        <v>9791.1</v>
      </c>
      <c r="U228" s="72"/>
      <c r="V228" s="72" t="n">
        <f aca="false">T228+U228</f>
        <v>9791.1</v>
      </c>
      <c r="W228" s="72" t="n">
        <f aca="false">W229</f>
        <v>-983.6</v>
      </c>
      <c r="X228" s="72" t="n">
        <f aca="false">V228+W228</f>
        <v>8807.5</v>
      </c>
      <c r="Y228" s="72" t="n">
        <f aca="false">Y229</f>
        <v>5931.1</v>
      </c>
      <c r="Z228" s="73" t="n">
        <f aca="false">X228+Y228</f>
        <v>14738.6</v>
      </c>
      <c r="AA228" s="72" t="n">
        <f aca="false">AA229</f>
        <v>-600</v>
      </c>
      <c r="AB228" s="73" t="n">
        <f aca="false">Z228+AA228</f>
        <v>14138.6</v>
      </c>
      <c r="AC228" s="72" t="n">
        <f aca="false">AC229</f>
        <v>5641.9</v>
      </c>
      <c r="AD228" s="73" t="n">
        <f aca="false">AB228+AC228</f>
        <v>19780.5</v>
      </c>
      <c r="AE228" s="72" t="n">
        <f aca="false">AE229</f>
        <v>0</v>
      </c>
      <c r="AF228" s="73" t="n">
        <f aca="false">AD228+AE228</f>
        <v>19780.5</v>
      </c>
      <c r="AG228" s="72" t="n">
        <f aca="false">AG229</f>
        <v>4088.9</v>
      </c>
      <c r="AH228" s="73" t="n">
        <f aca="false">AF228+AG228</f>
        <v>23869.4</v>
      </c>
      <c r="AI228" s="72" t="n">
        <f aca="false">AI229</f>
        <v>-1630</v>
      </c>
      <c r="AJ228" s="73" t="n">
        <f aca="false">AH228+AI228</f>
        <v>22239.4</v>
      </c>
      <c r="AK228" s="72" t="n">
        <f aca="false">AK229</f>
        <v>0</v>
      </c>
      <c r="AL228" s="73" t="n">
        <f aca="false">AJ228+AK228</f>
        <v>22239.4</v>
      </c>
      <c r="AM228" s="72" t="n">
        <f aca="false">AM229</f>
        <v>0</v>
      </c>
      <c r="AN228" s="73" t="n">
        <f aca="false">AL228+AM228</f>
        <v>22239.4</v>
      </c>
      <c r="AO228" s="72" t="n">
        <f aca="false">AO229</f>
        <v>22239.4</v>
      </c>
      <c r="AP228" s="72" t="n">
        <f aca="false">AP229</f>
        <v>21839.5</v>
      </c>
      <c r="AQ228" s="73" t="n">
        <f aca="false">AP228/AO228*100</f>
        <v>98.2018399776972</v>
      </c>
    </row>
    <row r="229" customFormat="false" ht="31.5" hidden="false" customHeight="false" outlineLevel="0" collapsed="false">
      <c r="A229" s="57"/>
      <c r="B229" s="24" t="s">
        <v>138</v>
      </c>
      <c r="C229" s="27" t="n">
        <v>902</v>
      </c>
      <c r="D229" s="28" t="s">
        <v>37</v>
      </c>
      <c r="E229" s="28" t="s">
        <v>18</v>
      </c>
      <c r="F229" s="28" t="s">
        <v>385</v>
      </c>
      <c r="G229" s="28"/>
      <c r="H229" s="75" t="n">
        <f aca="false">H230</f>
        <v>9791.1</v>
      </c>
      <c r="I229" s="72"/>
      <c r="J229" s="72"/>
      <c r="K229" s="72"/>
      <c r="L229" s="75" t="n">
        <f aca="false">L230</f>
        <v>0</v>
      </c>
      <c r="M229" s="75" t="n">
        <f aca="false">M230</f>
        <v>9791.1</v>
      </c>
      <c r="N229" s="72" t="n">
        <f aca="false">L229+M229</f>
        <v>9791.1</v>
      </c>
      <c r="O229" s="72"/>
      <c r="P229" s="72" t="n">
        <f aca="false">N229+O229</f>
        <v>9791.1</v>
      </c>
      <c r="Q229" s="72"/>
      <c r="R229" s="72" t="n">
        <f aca="false">P229+Q229</f>
        <v>9791.1</v>
      </c>
      <c r="S229" s="72"/>
      <c r="T229" s="72" t="n">
        <f aca="false">R229+S229</f>
        <v>9791.1</v>
      </c>
      <c r="U229" s="72"/>
      <c r="V229" s="72" t="n">
        <f aca="false">T229+U229</f>
        <v>9791.1</v>
      </c>
      <c r="W229" s="72" t="n">
        <f aca="false">W230</f>
        <v>-983.6</v>
      </c>
      <c r="X229" s="72" t="n">
        <f aca="false">V229+W229</f>
        <v>8807.5</v>
      </c>
      <c r="Y229" s="72" t="n">
        <f aca="false">Y230+Y231</f>
        <v>5931.1</v>
      </c>
      <c r="Z229" s="73" t="n">
        <f aca="false">X229+Y229</f>
        <v>14738.6</v>
      </c>
      <c r="AA229" s="72" t="n">
        <f aca="false">AA230+AA231</f>
        <v>-600</v>
      </c>
      <c r="AB229" s="73" t="n">
        <f aca="false">Z229+AA229</f>
        <v>14138.6</v>
      </c>
      <c r="AC229" s="72" t="n">
        <f aca="false">AC230+AC231</f>
        <v>5641.9</v>
      </c>
      <c r="AD229" s="73" t="n">
        <f aca="false">AB229+AC229</f>
        <v>19780.5</v>
      </c>
      <c r="AE229" s="72" t="n">
        <f aca="false">AE230+AE231</f>
        <v>0</v>
      </c>
      <c r="AF229" s="73" t="n">
        <f aca="false">AD229+AE229</f>
        <v>19780.5</v>
      </c>
      <c r="AG229" s="72" t="n">
        <f aca="false">AG230+AG231</f>
        <v>4088.9</v>
      </c>
      <c r="AH229" s="73" t="n">
        <f aca="false">AF229+AG229</f>
        <v>23869.4</v>
      </c>
      <c r="AI229" s="72" t="n">
        <f aca="false">AI230+AI231</f>
        <v>-1630</v>
      </c>
      <c r="AJ229" s="73" t="n">
        <f aca="false">AH229+AI229</f>
        <v>22239.4</v>
      </c>
      <c r="AK229" s="72" t="n">
        <f aca="false">AK230+AK231</f>
        <v>0</v>
      </c>
      <c r="AL229" s="73" t="n">
        <f aca="false">AJ229+AK229</f>
        <v>22239.4</v>
      </c>
      <c r="AM229" s="72" t="n">
        <f aca="false">AM230+AM231</f>
        <v>0</v>
      </c>
      <c r="AN229" s="73" t="n">
        <f aca="false">AL229+AM229</f>
        <v>22239.4</v>
      </c>
      <c r="AO229" s="72" t="n">
        <f aca="false">AO230+AO231</f>
        <v>22239.4</v>
      </c>
      <c r="AP229" s="72" t="n">
        <f aca="false">AP230+AP231</f>
        <v>21839.5</v>
      </c>
      <c r="AQ229" s="73" t="n">
        <f aca="false">AP229/AO229*100</f>
        <v>98.2018399776972</v>
      </c>
    </row>
    <row r="230" customFormat="false" ht="51" hidden="false" customHeight="true" outlineLevel="0" collapsed="false">
      <c r="A230" s="57"/>
      <c r="B230" s="24" t="s">
        <v>140</v>
      </c>
      <c r="C230" s="27" t="n">
        <v>902</v>
      </c>
      <c r="D230" s="28" t="s">
        <v>37</v>
      </c>
      <c r="E230" s="28" t="s">
        <v>18</v>
      </c>
      <c r="F230" s="28" t="s">
        <v>385</v>
      </c>
      <c r="G230" s="28" t="s">
        <v>141</v>
      </c>
      <c r="H230" s="75" t="n">
        <v>9791.1</v>
      </c>
      <c r="I230" s="72"/>
      <c r="J230" s="72"/>
      <c r="K230" s="72"/>
      <c r="L230" s="72"/>
      <c r="M230" s="75" t="n">
        <v>9791.1</v>
      </c>
      <c r="N230" s="72" t="n">
        <f aca="false">L230+M230</f>
        <v>9791.1</v>
      </c>
      <c r="O230" s="72"/>
      <c r="P230" s="72" t="n">
        <f aca="false">N230+O230</f>
        <v>9791.1</v>
      </c>
      <c r="Q230" s="72"/>
      <c r="R230" s="72" t="n">
        <f aca="false">P230+Q230</f>
        <v>9791.1</v>
      </c>
      <c r="S230" s="72"/>
      <c r="T230" s="72" t="n">
        <f aca="false">R230+S230</f>
        <v>9791.1</v>
      </c>
      <c r="U230" s="72"/>
      <c r="V230" s="72" t="n">
        <f aca="false">T230+U230</f>
        <v>9791.1</v>
      </c>
      <c r="W230" s="72" t="n">
        <v>-983.6</v>
      </c>
      <c r="X230" s="72" t="n">
        <f aca="false">V230+W230</f>
        <v>8807.5</v>
      </c>
      <c r="Y230" s="72" t="n">
        <v>5297.6</v>
      </c>
      <c r="Z230" s="73" t="n">
        <f aca="false">X230+Y230</f>
        <v>14105.1</v>
      </c>
      <c r="AA230" s="72" t="n">
        <v>-600</v>
      </c>
      <c r="AB230" s="73" t="n">
        <f aca="false">Z230+AA230</f>
        <v>13505.1</v>
      </c>
      <c r="AC230" s="72" t="n">
        <v>5641.9</v>
      </c>
      <c r="AD230" s="73" t="n">
        <f aca="false">AB230+AC230</f>
        <v>19147</v>
      </c>
      <c r="AE230" s="72"/>
      <c r="AF230" s="73" t="n">
        <f aca="false">AD230+AE230</f>
        <v>19147</v>
      </c>
      <c r="AG230" s="72" t="n">
        <v>4088.9</v>
      </c>
      <c r="AH230" s="73" t="n">
        <f aca="false">AF230+AG230</f>
        <v>23235.9</v>
      </c>
      <c r="AI230" s="72" t="n">
        <v>-1630</v>
      </c>
      <c r="AJ230" s="73" t="n">
        <f aca="false">AH230+AI230</f>
        <v>21605.9</v>
      </c>
      <c r="AK230" s="72"/>
      <c r="AL230" s="73" t="n">
        <f aca="false">AJ230+AK230</f>
        <v>21605.9</v>
      </c>
      <c r="AM230" s="72"/>
      <c r="AN230" s="73" t="n">
        <f aca="false">AL230+AM230</f>
        <v>21605.9</v>
      </c>
      <c r="AO230" s="72" t="n">
        <v>21605.9</v>
      </c>
      <c r="AP230" s="72" t="n">
        <v>21206</v>
      </c>
      <c r="AQ230" s="73" t="n">
        <f aca="false">AP230/AO230*100</f>
        <v>98.1491166764634</v>
      </c>
    </row>
    <row r="231" customFormat="false" ht="15.75" hidden="false" customHeight="false" outlineLevel="0" collapsed="false">
      <c r="A231" s="57"/>
      <c r="B231" s="24" t="s">
        <v>144</v>
      </c>
      <c r="C231" s="27" t="n">
        <v>902</v>
      </c>
      <c r="D231" s="28" t="s">
        <v>37</v>
      </c>
      <c r="E231" s="28" t="s">
        <v>18</v>
      </c>
      <c r="F231" s="28" t="s">
        <v>385</v>
      </c>
      <c r="G231" s="28" t="s">
        <v>145</v>
      </c>
      <c r="H231" s="75"/>
      <c r="I231" s="72"/>
      <c r="J231" s="72"/>
      <c r="K231" s="72"/>
      <c r="L231" s="72"/>
      <c r="M231" s="75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 t="n">
        <v>633.5</v>
      </c>
      <c r="Z231" s="73" t="n">
        <f aca="false">X231+Y231</f>
        <v>633.5</v>
      </c>
      <c r="AA231" s="72"/>
      <c r="AB231" s="73" t="n">
        <f aca="false">Z231+AA231</f>
        <v>633.5</v>
      </c>
      <c r="AC231" s="72"/>
      <c r="AD231" s="73" t="n">
        <f aca="false">AB231+AC231</f>
        <v>633.5</v>
      </c>
      <c r="AE231" s="72"/>
      <c r="AF231" s="73" t="n">
        <f aca="false">AD231+AE231</f>
        <v>633.5</v>
      </c>
      <c r="AG231" s="72"/>
      <c r="AH231" s="73" t="n">
        <f aca="false">AF231+AG231</f>
        <v>633.5</v>
      </c>
      <c r="AI231" s="72"/>
      <c r="AJ231" s="73" t="n">
        <f aca="false">AH231+AI231</f>
        <v>633.5</v>
      </c>
      <c r="AK231" s="72"/>
      <c r="AL231" s="73" t="n">
        <f aca="false">AJ231+AK231</f>
        <v>633.5</v>
      </c>
      <c r="AM231" s="72"/>
      <c r="AN231" s="73" t="n">
        <f aca="false">AL231+AM231</f>
        <v>633.5</v>
      </c>
      <c r="AO231" s="72" t="n">
        <v>633.5</v>
      </c>
      <c r="AP231" s="72" t="n">
        <v>633.5</v>
      </c>
      <c r="AQ231" s="73" t="n">
        <f aca="false">AP231/AO231*100</f>
        <v>100</v>
      </c>
    </row>
    <row r="232" customFormat="false" ht="15.75" hidden="false" customHeight="false" outlineLevel="0" collapsed="false">
      <c r="A232" s="57"/>
      <c r="B232" s="24" t="s">
        <v>393</v>
      </c>
      <c r="C232" s="27" t="n">
        <v>902</v>
      </c>
      <c r="D232" s="28" t="s">
        <v>37</v>
      </c>
      <c r="E232" s="28" t="s">
        <v>18</v>
      </c>
      <c r="F232" s="28" t="s">
        <v>394</v>
      </c>
      <c r="G232" s="28"/>
      <c r="H232" s="75" t="n">
        <f aca="false">H233</f>
        <v>1176.3</v>
      </c>
      <c r="I232" s="72"/>
      <c r="J232" s="72"/>
      <c r="K232" s="72"/>
      <c r="L232" s="72" t="n">
        <f aca="false">L233</f>
        <v>0</v>
      </c>
      <c r="M232" s="75" t="n">
        <f aca="false">M233</f>
        <v>1176.3</v>
      </c>
      <c r="N232" s="72" t="n">
        <f aca="false">L232+M232</f>
        <v>1176.3</v>
      </c>
      <c r="O232" s="72"/>
      <c r="P232" s="72" t="n">
        <f aca="false">N232+O232</f>
        <v>1176.3</v>
      </c>
      <c r="Q232" s="72"/>
      <c r="R232" s="72" t="n">
        <f aca="false">P232+Q232</f>
        <v>1176.3</v>
      </c>
      <c r="S232" s="72"/>
      <c r="T232" s="72" t="n">
        <f aca="false">R232+S232</f>
        <v>1176.3</v>
      </c>
      <c r="U232" s="72"/>
      <c r="V232" s="72" t="n">
        <f aca="false">T232+U232</f>
        <v>1176.3</v>
      </c>
      <c r="W232" s="72" t="n">
        <f aca="false">W233</f>
        <v>-835.9</v>
      </c>
      <c r="X232" s="72" t="n">
        <f aca="false">V232+W232</f>
        <v>340.4</v>
      </c>
      <c r="Y232" s="72" t="n">
        <f aca="false">Y233</f>
        <v>1690.2</v>
      </c>
      <c r="Z232" s="73" t="n">
        <f aca="false">X232+Y232</f>
        <v>2030.6</v>
      </c>
      <c r="AA232" s="72" t="n">
        <f aca="false">AA233</f>
        <v>0</v>
      </c>
      <c r="AB232" s="73" t="n">
        <f aca="false">Z232+AA232</f>
        <v>2030.6</v>
      </c>
      <c r="AC232" s="72" t="n">
        <f aca="false">AC233</f>
        <v>1880.7</v>
      </c>
      <c r="AD232" s="73" t="n">
        <f aca="false">AB232+AC232</f>
        <v>3911.3</v>
      </c>
      <c r="AE232" s="72" t="n">
        <f aca="false">AE233</f>
        <v>0.1</v>
      </c>
      <c r="AF232" s="73" t="n">
        <f aca="false">AD232+AE232</f>
        <v>3911.4</v>
      </c>
      <c r="AG232" s="72" t="n">
        <f aca="false">AG233</f>
        <v>1507.1</v>
      </c>
      <c r="AH232" s="73" t="n">
        <f aca="false">AF232+AG232</f>
        <v>5418.5</v>
      </c>
      <c r="AI232" s="72" t="n">
        <f aca="false">AI233</f>
        <v>618.4</v>
      </c>
      <c r="AJ232" s="73" t="n">
        <f aca="false">AH232+AI232</f>
        <v>6036.9</v>
      </c>
      <c r="AK232" s="72" t="n">
        <f aca="false">AK233</f>
        <v>-265.1</v>
      </c>
      <c r="AL232" s="73" t="n">
        <f aca="false">AJ232+AK232</f>
        <v>5771.8</v>
      </c>
      <c r="AM232" s="72" t="n">
        <f aca="false">AM233</f>
        <v>0</v>
      </c>
      <c r="AN232" s="73" t="n">
        <f aca="false">AL232+AM232</f>
        <v>5771.8</v>
      </c>
      <c r="AO232" s="72" t="n">
        <f aca="false">AO233</f>
        <v>5771.8</v>
      </c>
      <c r="AP232" s="72" t="n">
        <f aca="false">AP233</f>
        <v>5590.9</v>
      </c>
      <c r="AQ232" s="73" t="n">
        <f aca="false">AP232/AO232*100</f>
        <v>96.8657957656191</v>
      </c>
    </row>
    <row r="233" customFormat="false" ht="31.5" hidden="false" customHeight="false" outlineLevel="0" collapsed="false">
      <c r="A233" s="57"/>
      <c r="B233" s="24" t="s">
        <v>136</v>
      </c>
      <c r="C233" s="27" t="n">
        <v>902</v>
      </c>
      <c r="D233" s="28" t="s">
        <v>37</v>
      </c>
      <c r="E233" s="28" t="s">
        <v>18</v>
      </c>
      <c r="F233" s="28" t="s">
        <v>395</v>
      </c>
      <c r="G233" s="28"/>
      <c r="H233" s="75" t="n">
        <f aca="false">H235</f>
        <v>1176.3</v>
      </c>
      <c r="I233" s="72"/>
      <c r="J233" s="72"/>
      <c r="K233" s="72"/>
      <c r="L233" s="72" t="n">
        <f aca="false">L234</f>
        <v>0</v>
      </c>
      <c r="M233" s="75" t="n">
        <f aca="false">M234</f>
        <v>1176.3</v>
      </c>
      <c r="N233" s="72" t="n">
        <f aca="false">L233+M233</f>
        <v>1176.3</v>
      </c>
      <c r="O233" s="72"/>
      <c r="P233" s="72" t="n">
        <f aca="false">N233+O233</f>
        <v>1176.3</v>
      </c>
      <c r="Q233" s="72"/>
      <c r="R233" s="72" t="n">
        <f aca="false">P233+Q233</f>
        <v>1176.3</v>
      </c>
      <c r="S233" s="72"/>
      <c r="T233" s="72" t="n">
        <f aca="false">R233+S233</f>
        <v>1176.3</v>
      </c>
      <c r="U233" s="72"/>
      <c r="V233" s="72" t="n">
        <f aca="false">T233+U233</f>
        <v>1176.3</v>
      </c>
      <c r="W233" s="72" t="n">
        <f aca="false">W234</f>
        <v>-835.9</v>
      </c>
      <c r="X233" s="72" t="n">
        <f aca="false">V233+W233</f>
        <v>340.4</v>
      </c>
      <c r="Y233" s="72" t="n">
        <f aca="false">Y234</f>
        <v>1690.2</v>
      </c>
      <c r="Z233" s="73" t="n">
        <f aca="false">X233+Y233</f>
        <v>2030.6</v>
      </c>
      <c r="AA233" s="72" t="n">
        <f aca="false">AA234</f>
        <v>0</v>
      </c>
      <c r="AB233" s="73" t="n">
        <f aca="false">Z233+AA233</f>
        <v>2030.6</v>
      </c>
      <c r="AC233" s="72" t="n">
        <f aca="false">AC234</f>
        <v>1880.7</v>
      </c>
      <c r="AD233" s="73" t="n">
        <f aca="false">AB233+AC233</f>
        <v>3911.3</v>
      </c>
      <c r="AE233" s="72" t="n">
        <f aca="false">AE234</f>
        <v>0.1</v>
      </c>
      <c r="AF233" s="73" t="n">
        <f aca="false">AD233+AE233</f>
        <v>3911.4</v>
      </c>
      <c r="AG233" s="72" t="n">
        <f aca="false">AG234</f>
        <v>1507.1</v>
      </c>
      <c r="AH233" s="73" t="n">
        <f aca="false">AF233+AG233</f>
        <v>5418.5</v>
      </c>
      <c r="AI233" s="72" t="n">
        <f aca="false">AI234</f>
        <v>618.4</v>
      </c>
      <c r="AJ233" s="73" t="n">
        <f aca="false">AH233+AI233</f>
        <v>6036.9</v>
      </c>
      <c r="AK233" s="72" t="n">
        <f aca="false">AK234</f>
        <v>-265.1</v>
      </c>
      <c r="AL233" s="73" t="n">
        <f aca="false">AJ233+AK233</f>
        <v>5771.8</v>
      </c>
      <c r="AM233" s="72" t="n">
        <f aca="false">AM234</f>
        <v>0</v>
      </c>
      <c r="AN233" s="73" t="n">
        <f aca="false">AL233+AM233</f>
        <v>5771.8</v>
      </c>
      <c r="AO233" s="72" t="n">
        <f aca="false">AO234</f>
        <v>5771.8</v>
      </c>
      <c r="AP233" s="72" t="n">
        <f aca="false">AP234</f>
        <v>5590.9</v>
      </c>
      <c r="AQ233" s="73" t="n">
        <f aca="false">AP233/AO233*100</f>
        <v>96.8657957656191</v>
      </c>
    </row>
    <row r="234" customFormat="false" ht="31.5" hidden="false" customHeight="false" outlineLevel="0" collapsed="false">
      <c r="A234" s="57"/>
      <c r="B234" s="24" t="s">
        <v>138</v>
      </c>
      <c r="C234" s="27" t="n">
        <v>902</v>
      </c>
      <c r="D234" s="28" t="s">
        <v>37</v>
      </c>
      <c r="E234" s="28" t="s">
        <v>18</v>
      </c>
      <c r="F234" s="28" t="s">
        <v>396</v>
      </c>
      <c r="G234" s="28"/>
      <c r="H234" s="75" t="n">
        <f aca="false">H235</f>
        <v>1176.3</v>
      </c>
      <c r="I234" s="72"/>
      <c r="J234" s="72"/>
      <c r="K234" s="72"/>
      <c r="L234" s="75" t="n">
        <f aca="false">L235</f>
        <v>0</v>
      </c>
      <c r="M234" s="75" t="n">
        <f aca="false">M235</f>
        <v>1176.3</v>
      </c>
      <c r="N234" s="72" t="n">
        <f aca="false">L234+M234</f>
        <v>1176.3</v>
      </c>
      <c r="O234" s="72"/>
      <c r="P234" s="72" t="n">
        <f aca="false">N234+O234</f>
        <v>1176.3</v>
      </c>
      <c r="Q234" s="72"/>
      <c r="R234" s="72" t="n">
        <f aca="false">P234+Q234</f>
        <v>1176.3</v>
      </c>
      <c r="S234" s="72"/>
      <c r="T234" s="72" t="n">
        <f aca="false">R234+S234</f>
        <v>1176.3</v>
      </c>
      <c r="U234" s="72"/>
      <c r="V234" s="72" t="n">
        <f aca="false">T234+U234</f>
        <v>1176.3</v>
      </c>
      <c r="W234" s="72" t="n">
        <f aca="false">W235</f>
        <v>-835.9</v>
      </c>
      <c r="X234" s="72" t="n">
        <f aca="false">V234+W234</f>
        <v>340.4</v>
      </c>
      <c r="Y234" s="72" t="n">
        <f aca="false">Y235+Y236</f>
        <v>1690.2</v>
      </c>
      <c r="Z234" s="73" t="n">
        <f aca="false">X234+Y234</f>
        <v>2030.6</v>
      </c>
      <c r="AA234" s="72" t="n">
        <f aca="false">AA235+AA236</f>
        <v>0</v>
      </c>
      <c r="AB234" s="73" t="n">
        <f aca="false">Z234+AA234</f>
        <v>2030.6</v>
      </c>
      <c r="AC234" s="72" t="n">
        <f aca="false">AC235+AC236</f>
        <v>1880.7</v>
      </c>
      <c r="AD234" s="73" t="n">
        <f aca="false">AB234+AC234</f>
        <v>3911.3</v>
      </c>
      <c r="AE234" s="72" t="n">
        <f aca="false">AE235+AE236</f>
        <v>0.1</v>
      </c>
      <c r="AF234" s="73" t="n">
        <f aca="false">AD234+AE234</f>
        <v>3911.4</v>
      </c>
      <c r="AG234" s="72" t="n">
        <f aca="false">AG235+AG236</f>
        <v>1507.1</v>
      </c>
      <c r="AH234" s="73" t="n">
        <f aca="false">AF234+AG234</f>
        <v>5418.5</v>
      </c>
      <c r="AI234" s="72" t="n">
        <f aca="false">AI235+AI236</f>
        <v>618.4</v>
      </c>
      <c r="AJ234" s="73" t="n">
        <f aca="false">AH234+AI234</f>
        <v>6036.9</v>
      </c>
      <c r="AK234" s="72" t="n">
        <f aca="false">AK235+AK236</f>
        <v>-265.1</v>
      </c>
      <c r="AL234" s="73" t="n">
        <f aca="false">AJ234+AK234</f>
        <v>5771.8</v>
      </c>
      <c r="AM234" s="72" t="n">
        <f aca="false">AM235+AM236</f>
        <v>0</v>
      </c>
      <c r="AN234" s="73" t="n">
        <f aca="false">AL234+AM234</f>
        <v>5771.8</v>
      </c>
      <c r="AO234" s="72" t="n">
        <f aca="false">AO235+AO236</f>
        <v>5771.8</v>
      </c>
      <c r="AP234" s="72" t="n">
        <f aca="false">AP235+AP236</f>
        <v>5590.9</v>
      </c>
      <c r="AQ234" s="73" t="n">
        <f aca="false">AP234/AO234*100</f>
        <v>96.8657957656191</v>
      </c>
    </row>
    <row r="235" customFormat="false" ht="48" hidden="false" customHeight="true" outlineLevel="0" collapsed="false">
      <c r="A235" s="57"/>
      <c r="B235" s="24" t="s">
        <v>140</v>
      </c>
      <c r="C235" s="27" t="n">
        <v>902</v>
      </c>
      <c r="D235" s="28" t="s">
        <v>37</v>
      </c>
      <c r="E235" s="28" t="s">
        <v>18</v>
      </c>
      <c r="F235" s="28" t="s">
        <v>396</v>
      </c>
      <c r="G235" s="28" t="s">
        <v>141</v>
      </c>
      <c r="H235" s="75" t="n">
        <v>1176.3</v>
      </c>
      <c r="I235" s="72"/>
      <c r="J235" s="72"/>
      <c r="K235" s="72"/>
      <c r="L235" s="72"/>
      <c r="M235" s="75" t="n">
        <v>1176.3</v>
      </c>
      <c r="N235" s="72" t="n">
        <f aca="false">L235+M235</f>
        <v>1176.3</v>
      </c>
      <c r="O235" s="72"/>
      <c r="P235" s="72" t="n">
        <f aca="false">N235+O235</f>
        <v>1176.3</v>
      </c>
      <c r="Q235" s="72"/>
      <c r="R235" s="72" t="n">
        <f aca="false">P235+Q235</f>
        <v>1176.3</v>
      </c>
      <c r="S235" s="72"/>
      <c r="T235" s="72" t="n">
        <f aca="false">R235+S235</f>
        <v>1176.3</v>
      </c>
      <c r="U235" s="72"/>
      <c r="V235" s="72" t="n">
        <f aca="false">T235+U235</f>
        <v>1176.3</v>
      </c>
      <c r="W235" s="72" t="n">
        <v>-835.9</v>
      </c>
      <c r="X235" s="72" t="n">
        <f aca="false">V235+W235</f>
        <v>340.4</v>
      </c>
      <c r="Y235" s="72" t="n">
        <v>1652.6</v>
      </c>
      <c r="Z235" s="73" t="n">
        <f aca="false">X235+Y235</f>
        <v>1993</v>
      </c>
      <c r="AA235" s="72"/>
      <c r="AB235" s="73" t="n">
        <f aca="false">Z235+AA235</f>
        <v>1993</v>
      </c>
      <c r="AC235" s="72" t="n">
        <v>1880.7</v>
      </c>
      <c r="AD235" s="73" t="n">
        <f aca="false">AB235+AC235</f>
        <v>3873.7</v>
      </c>
      <c r="AE235" s="72"/>
      <c r="AF235" s="73" t="n">
        <f aca="false">AD235+AE235</f>
        <v>3873.7</v>
      </c>
      <c r="AG235" s="72" t="n">
        <v>1507.1</v>
      </c>
      <c r="AH235" s="73" t="n">
        <f aca="false">AF235+AG235</f>
        <v>5380.8</v>
      </c>
      <c r="AI235" s="72" t="n">
        <v>618.4</v>
      </c>
      <c r="AJ235" s="73" t="n">
        <f aca="false">AH235+AI235</f>
        <v>5999.2</v>
      </c>
      <c r="AK235" s="72" t="n">
        <v>-265</v>
      </c>
      <c r="AL235" s="73" t="n">
        <f aca="false">AJ235+AK235</f>
        <v>5734.2</v>
      </c>
      <c r="AM235" s="72"/>
      <c r="AN235" s="73" t="n">
        <f aca="false">AL235+AM235</f>
        <v>5734.2</v>
      </c>
      <c r="AO235" s="72" t="n">
        <v>5734.2</v>
      </c>
      <c r="AP235" s="72" t="n">
        <v>5553.3</v>
      </c>
      <c r="AQ235" s="73" t="n">
        <f aca="false">AP235/AO235*100</f>
        <v>96.8452443235325</v>
      </c>
    </row>
    <row r="236" customFormat="false" ht="15.75" hidden="false" customHeight="false" outlineLevel="0" collapsed="false">
      <c r="A236" s="57"/>
      <c r="B236" s="24" t="s">
        <v>144</v>
      </c>
      <c r="C236" s="27" t="n">
        <v>902</v>
      </c>
      <c r="D236" s="28" t="s">
        <v>37</v>
      </c>
      <c r="E236" s="28" t="s">
        <v>18</v>
      </c>
      <c r="F236" s="28" t="s">
        <v>396</v>
      </c>
      <c r="G236" s="28" t="s">
        <v>145</v>
      </c>
      <c r="H236" s="75"/>
      <c r="I236" s="72"/>
      <c r="J236" s="72"/>
      <c r="K236" s="72"/>
      <c r="L236" s="72"/>
      <c r="M236" s="75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 t="n">
        <v>37.6</v>
      </c>
      <c r="Z236" s="73" t="n">
        <f aca="false">X236+Y236</f>
        <v>37.6</v>
      </c>
      <c r="AA236" s="72"/>
      <c r="AB236" s="73" t="n">
        <f aca="false">Z236+AA236</f>
        <v>37.6</v>
      </c>
      <c r="AC236" s="72"/>
      <c r="AD236" s="73" t="n">
        <f aca="false">AB236+AC236</f>
        <v>37.6</v>
      </c>
      <c r="AE236" s="72" t="n">
        <v>0.1</v>
      </c>
      <c r="AF236" s="73" t="n">
        <f aca="false">AD236+AE236</f>
        <v>37.7</v>
      </c>
      <c r="AG236" s="72"/>
      <c r="AH236" s="73" t="n">
        <f aca="false">AF236+AG236</f>
        <v>37.7</v>
      </c>
      <c r="AI236" s="72"/>
      <c r="AJ236" s="73" t="n">
        <f aca="false">AH236+AI236</f>
        <v>37.7</v>
      </c>
      <c r="AK236" s="72" t="n">
        <v>-0.1</v>
      </c>
      <c r="AL236" s="73" t="n">
        <f aca="false">AJ236+AK236</f>
        <v>37.6</v>
      </c>
      <c r="AM236" s="72"/>
      <c r="AN236" s="73" t="n">
        <f aca="false">AL236+AM236</f>
        <v>37.6</v>
      </c>
      <c r="AO236" s="72" t="n">
        <v>37.6</v>
      </c>
      <c r="AP236" s="72" t="n">
        <v>37.6</v>
      </c>
      <c r="AQ236" s="73" t="n">
        <f aca="false">AP236/AO236*100</f>
        <v>100</v>
      </c>
    </row>
    <row r="237" customFormat="false" ht="15.75" hidden="false" customHeight="false" outlineLevel="0" collapsed="false">
      <c r="A237" s="57"/>
      <c r="B237" s="24" t="s">
        <v>397</v>
      </c>
      <c r="C237" s="27" t="n">
        <v>902</v>
      </c>
      <c r="D237" s="28" t="s">
        <v>37</v>
      </c>
      <c r="E237" s="28" t="s">
        <v>18</v>
      </c>
      <c r="F237" s="28" t="s">
        <v>398</v>
      </c>
      <c r="G237" s="28"/>
      <c r="H237" s="75" t="n">
        <f aca="false">H238</f>
        <v>1429.4</v>
      </c>
      <c r="I237" s="72"/>
      <c r="J237" s="72"/>
      <c r="K237" s="72"/>
      <c r="L237" s="72" t="n">
        <f aca="false">L238</f>
        <v>0</v>
      </c>
      <c r="M237" s="75" t="n">
        <f aca="false">M238</f>
        <v>1429.4</v>
      </c>
      <c r="N237" s="72" t="n">
        <f aca="false">L237+M237</f>
        <v>1429.4</v>
      </c>
      <c r="O237" s="72"/>
      <c r="P237" s="72" t="n">
        <f aca="false">N237+O237</f>
        <v>1429.4</v>
      </c>
      <c r="Q237" s="72"/>
      <c r="R237" s="72" t="n">
        <f aca="false">P237+Q237</f>
        <v>1429.4</v>
      </c>
      <c r="S237" s="72"/>
      <c r="T237" s="72" t="n">
        <f aca="false">R237+S237</f>
        <v>1429.4</v>
      </c>
      <c r="U237" s="72"/>
      <c r="V237" s="72" t="n">
        <f aca="false">T237+U237</f>
        <v>1429.4</v>
      </c>
      <c r="W237" s="72" t="n">
        <f aca="false">W238</f>
        <v>-1381.6</v>
      </c>
      <c r="X237" s="72" t="n">
        <f aca="false">V237+W237</f>
        <v>47.8000000000002</v>
      </c>
      <c r="Y237" s="72" t="n">
        <f aca="false">Y238</f>
        <v>31.4</v>
      </c>
      <c r="Z237" s="73" t="n">
        <f aca="false">X237+Y237</f>
        <v>79.2000000000002</v>
      </c>
      <c r="AA237" s="72" t="n">
        <f aca="false">AA238</f>
        <v>0</v>
      </c>
      <c r="AB237" s="73" t="n">
        <f aca="false">Z237+AA237</f>
        <v>79.2000000000002</v>
      </c>
      <c r="AC237" s="72" t="n">
        <f aca="false">AC238</f>
        <v>12.3</v>
      </c>
      <c r="AD237" s="73" t="n">
        <f aca="false">AB237+AC237</f>
        <v>91.5000000000002</v>
      </c>
      <c r="AE237" s="72" t="n">
        <f aca="false">AE238</f>
        <v>0</v>
      </c>
      <c r="AF237" s="73" t="n">
        <f aca="false">AD237+AE237</f>
        <v>91.5000000000002</v>
      </c>
      <c r="AG237" s="72" t="n">
        <f aca="false">AG238</f>
        <v>0</v>
      </c>
      <c r="AH237" s="73" t="n">
        <f aca="false">AF237+AG237</f>
        <v>91.5000000000002</v>
      </c>
      <c r="AI237" s="72" t="n">
        <f aca="false">AI238</f>
        <v>32.7</v>
      </c>
      <c r="AJ237" s="73" t="n">
        <f aca="false">AH237+AI237</f>
        <v>124.2</v>
      </c>
      <c r="AK237" s="72" t="n">
        <f aca="false">AK238</f>
        <v>0</v>
      </c>
      <c r="AL237" s="73" t="n">
        <f aca="false">AJ237+AK237</f>
        <v>124.2</v>
      </c>
      <c r="AM237" s="72" t="n">
        <f aca="false">AM238</f>
        <v>0</v>
      </c>
      <c r="AN237" s="73" t="n">
        <f aca="false">AL237+AM237</f>
        <v>124.2</v>
      </c>
      <c r="AO237" s="72" t="n">
        <f aca="false">AO238</f>
        <v>124.2</v>
      </c>
      <c r="AP237" s="72" t="n">
        <f aca="false">AP238</f>
        <v>57.6</v>
      </c>
      <c r="AQ237" s="73" t="n">
        <f aca="false">AP237/AO237*100</f>
        <v>46.3768115942029</v>
      </c>
    </row>
    <row r="238" customFormat="false" ht="31.5" hidden="false" customHeight="false" outlineLevel="0" collapsed="false">
      <c r="A238" s="57"/>
      <c r="B238" s="24" t="s">
        <v>136</v>
      </c>
      <c r="C238" s="27" t="n">
        <v>902</v>
      </c>
      <c r="D238" s="28" t="s">
        <v>37</v>
      </c>
      <c r="E238" s="28" t="s">
        <v>18</v>
      </c>
      <c r="F238" s="28" t="s">
        <v>399</v>
      </c>
      <c r="G238" s="28"/>
      <c r="H238" s="75" t="n">
        <f aca="false">H240</f>
        <v>1429.4</v>
      </c>
      <c r="I238" s="72"/>
      <c r="J238" s="72"/>
      <c r="K238" s="72"/>
      <c r="L238" s="72" t="n">
        <f aca="false">L239</f>
        <v>0</v>
      </c>
      <c r="M238" s="75" t="n">
        <f aca="false">M240</f>
        <v>1429.4</v>
      </c>
      <c r="N238" s="72" t="n">
        <f aca="false">L238+M238</f>
        <v>1429.4</v>
      </c>
      <c r="O238" s="72"/>
      <c r="P238" s="72" t="n">
        <f aca="false">N238+O238</f>
        <v>1429.4</v>
      </c>
      <c r="Q238" s="72"/>
      <c r="R238" s="72" t="n">
        <f aca="false">P238+Q238</f>
        <v>1429.4</v>
      </c>
      <c r="S238" s="72"/>
      <c r="T238" s="72" t="n">
        <f aca="false">R238+S238</f>
        <v>1429.4</v>
      </c>
      <c r="U238" s="72"/>
      <c r="V238" s="72" t="n">
        <f aca="false">T238+U238</f>
        <v>1429.4</v>
      </c>
      <c r="W238" s="72" t="n">
        <f aca="false">W239</f>
        <v>-1381.6</v>
      </c>
      <c r="X238" s="72" t="n">
        <f aca="false">V238+W238</f>
        <v>47.8000000000002</v>
      </c>
      <c r="Y238" s="72" t="n">
        <f aca="false">Y239</f>
        <v>31.4</v>
      </c>
      <c r="Z238" s="73" t="n">
        <f aca="false">X238+Y238</f>
        <v>79.2000000000002</v>
      </c>
      <c r="AA238" s="72" t="n">
        <f aca="false">AA239</f>
        <v>0</v>
      </c>
      <c r="AB238" s="73" t="n">
        <f aca="false">Z238+AA238</f>
        <v>79.2000000000002</v>
      </c>
      <c r="AC238" s="72" t="n">
        <f aca="false">AC239</f>
        <v>12.3</v>
      </c>
      <c r="AD238" s="73" t="n">
        <f aca="false">AB238+AC238</f>
        <v>91.5000000000002</v>
      </c>
      <c r="AE238" s="72" t="n">
        <f aca="false">AE239</f>
        <v>0</v>
      </c>
      <c r="AF238" s="73" t="n">
        <f aca="false">AD238+AE238</f>
        <v>91.5000000000002</v>
      </c>
      <c r="AG238" s="72" t="n">
        <f aca="false">AG239</f>
        <v>0</v>
      </c>
      <c r="AH238" s="73" t="n">
        <f aca="false">AF238+AG238</f>
        <v>91.5000000000002</v>
      </c>
      <c r="AI238" s="72" t="n">
        <f aca="false">AI239</f>
        <v>32.7</v>
      </c>
      <c r="AJ238" s="73" t="n">
        <f aca="false">AH238+AI238</f>
        <v>124.2</v>
      </c>
      <c r="AK238" s="72" t="n">
        <f aca="false">AK239</f>
        <v>0</v>
      </c>
      <c r="AL238" s="73" t="n">
        <f aca="false">AJ238+AK238</f>
        <v>124.2</v>
      </c>
      <c r="AM238" s="72" t="n">
        <f aca="false">AM239</f>
        <v>0</v>
      </c>
      <c r="AN238" s="73" t="n">
        <f aca="false">AL238+AM238</f>
        <v>124.2</v>
      </c>
      <c r="AO238" s="72" t="n">
        <f aca="false">AO239</f>
        <v>124.2</v>
      </c>
      <c r="AP238" s="72" t="n">
        <f aca="false">AP239</f>
        <v>57.6</v>
      </c>
      <c r="AQ238" s="73" t="n">
        <f aca="false">AP238/AO238*100</f>
        <v>46.3768115942029</v>
      </c>
    </row>
    <row r="239" customFormat="false" ht="31.5" hidden="false" customHeight="false" outlineLevel="0" collapsed="false">
      <c r="A239" s="57"/>
      <c r="B239" s="24" t="s">
        <v>138</v>
      </c>
      <c r="C239" s="27" t="n">
        <v>902</v>
      </c>
      <c r="D239" s="28" t="s">
        <v>37</v>
      </c>
      <c r="E239" s="28" t="s">
        <v>18</v>
      </c>
      <c r="F239" s="28" t="s">
        <v>400</v>
      </c>
      <c r="G239" s="28"/>
      <c r="H239" s="75" t="n">
        <f aca="false">H240</f>
        <v>1429.4</v>
      </c>
      <c r="I239" s="72"/>
      <c r="J239" s="72"/>
      <c r="K239" s="72"/>
      <c r="L239" s="75" t="n">
        <f aca="false">L240</f>
        <v>0</v>
      </c>
      <c r="M239" s="75" t="n">
        <f aca="false">M240</f>
        <v>1429.4</v>
      </c>
      <c r="N239" s="72" t="n">
        <f aca="false">L239+M239</f>
        <v>1429.4</v>
      </c>
      <c r="O239" s="72"/>
      <c r="P239" s="72" t="n">
        <f aca="false">N239+O239</f>
        <v>1429.4</v>
      </c>
      <c r="Q239" s="72"/>
      <c r="R239" s="72" t="n">
        <f aca="false">P239+Q239</f>
        <v>1429.4</v>
      </c>
      <c r="S239" s="72"/>
      <c r="T239" s="72" t="n">
        <f aca="false">R239+S239</f>
        <v>1429.4</v>
      </c>
      <c r="U239" s="72"/>
      <c r="V239" s="72" t="n">
        <f aca="false">T239+U239</f>
        <v>1429.4</v>
      </c>
      <c r="W239" s="72" t="n">
        <f aca="false">W240</f>
        <v>-1381.6</v>
      </c>
      <c r="X239" s="72" t="n">
        <f aca="false">V239+W239</f>
        <v>47.8000000000002</v>
      </c>
      <c r="Y239" s="72" t="n">
        <f aca="false">Y240+Y241</f>
        <v>31.4</v>
      </c>
      <c r="Z239" s="73" t="n">
        <f aca="false">X239+Y239</f>
        <v>79.2000000000002</v>
      </c>
      <c r="AA239" s="72" t="n">
        <f aca="false">AA240+AA241</f>
        <v>0</v>
      </c>
      <c r="AB239" s="73" t="n">
        <f aca="false">Z239+AA239</f>
        <v>79.2000000000002</v>
      </c>
      <c r="AC239" s="72" t="n">
        <f aca="false">AC240+AC241</f>
        <v>12.3</v>
      </c>
      <c r="AD239" s="73" t="n">
        <f aca="false">AB239+AC239</f>
        <v>91.5000000000002</v>
      </c>
      <c r="AE239" s="72" t="n">
        <f aca="false">AE240+AE241</f>
        <v>0</v>
      </c>
      <c r="AF239" s="73" t="n">
        <f aca="false">AD239+AE239</f>
        <v>91.5000000000002</v>
      </c>
      <c r="AG239" s="72" t="n">
        <f aca="false">AG240+AG241</f>
        <v>0</v>
      </c>
      <c r="AH239" s="73" t="n">
        <f aca="false">AF239+AG239</f>
        <v>91.5000000000002</v>
      </c>
      <c r="AI239" s="72" t="n">
        <f aca="false">AI240+AI241</f>
        <v>32.7</v>
      </c>
      <c r="AJ239" s="73" t="n">
        <f aca="false">AH239+AI239</f>
        <v>124.2</v>
      </c>
      <c r="AK239" s="72" t="n">
        <f aca="false">AK240+AK241</f>
        <v>0</v>
      </c>
      <c r="AL239" s="73" t="n">
        <f aca="false">AJ239+AK239</f>
        <v>124.2</v>
      </c>
      <c r="AM239" s="72" t="n">
        <f aca="false">AM240+AM241</f>
        <v>0</v>
      </c>
      <c r="AN239" s="73" t="n">
        <f aca="false">AL239+AM239</f>
        <v>124.2</v>
      </c>
      <c r="AO239" s="72" t="n">
        <f aca="false">AO240+AO241</f>
        <v>124.2</v>
      </c>
      <c r="AP239" s="72" t="n">
        <f aca="false">AP240+AP241</f>
        <v>57.6</v>
      </c>
      <c r="AQ239" s="73" t="n">
        <f aca="false">AP239/AO239*100</f>
        <v>46.3768115942029</v>
      </c>
    </row>
    <row r="240" customFormat="false" ht="47.25" hidden="false" customHeight="true" outlineLevel="0" collapsed="false">
      <c r="A240" s="57"/>
      <c r="B240" s="24" t="s">
        <v>140</v>
      </c>
      <c r="C240" s="27" t="n">
        <v>902</v>
      </c>
      <c r="D240" s="28" t="s">
        <v>37</v>
      </c>
      <c r="E240" s="28" t="s">
        <v>18</v>
      </c>
      <c r="F240" s="28" t="s">
        <v>400</v>
      </c>
      <c r="G240" s="28" t="s">
        <v>141</v>
      </c>
      <c r="H240" s="75" t="n">
        <v>1429.4</v>
      </c>
      <c r="I240" s="72"/>
      <c r="J240" s="72"/>
      <c r="K240" s="72"/>
      <c r="L240" s="72"/>
      <c r="M240" s="75" t="n">
        <v>1429.4</v>
      </c>
      <c r="N240" s="72" t="n">
        <f aca="false">L240+M240</f>
        <v>1429.4</v>
      </c>
      <c r="O240" s="72"/>
      <c r="P240" s="72" t="n">
        <f aca="false">N240+O240</f>
        <v>1429.4</v>
      </c>
      <c r="Q240" s="72"/>
      <c r="R240" s="72" t="n">
        <f aca="false">P240+Q240</f>
        <v>1429.4</v>
      </c>
      <c r="S240" s="72"/>
      <c r="T240" s="72" t="n">
        <f aca="false">R240+S240</f>
        <v>1429.4</v>
      </c>
      <c r="U240" s="72"/>
      <c r="V240" s="72" t="n">
        <f aca="false">T240+U240</f>
        <v>1429.4</v>
      </c>
      <c r="W240" s="72" t="n">
        <v>-1381.6</v>
      </c>
      <c r="X240" s="72" t="n">
        <f aca="false">V240+W240</f>
        <v>47.8000000000002</v>
      </c>
      <c r="Y240" s="72" t="n">
        <v>9.6</v>
      </c>
      <c r="Z240" s="73" t="n">
        <f aca="false">X240+Y240</f>
        <v>57.4000000000002</v>
      </c>
      <c r="AA240" s="72"/>
      <c r="AB240" s="73" t="n">
        <f aca="false">Z240+AA240</f>
        <v>57.4000000000002</v>
      </c>
      <c r="AC240" s="72" t="n">
        <v>12.3</v>
      </c>
      <c r="AD240" s="73" t="n">
        <f aca="false">AB240+AC240</f>
        <v>69.7000000000002</v>
      </c>
      <c r="AE240" s="72"/>
      <c r="AF240" s="73" t="n">
        <f aca="false">AD240+AE240</f>
        <v>69.7000000000002</v>
      </c>
      <c r="AG240" s="72"/>
      <c r="AH240" s="73" t="n">
        <f aca="false">AF240+AG240</f>
        <v>69.7000000000002</v>
      </c>
      <c r="AI240" s="72" t="n">
        <v>32.7</v>
      </c>
      <c r="AJ240" s="73" t="n">
        <f aca="false">AH240+AI240</f>
        <v>102.4</v>
      </c>
      <c r="AK240" s="72"/>
      <c r="AL240" s="73" t="n">
        <f aca="false">AJ240+AK240</f>
        <v>102.4</v>
      </c>
      <c r="AM240" s="72"/>
      <c r="AN240" s="73" t="n">
        <f aca="false">AL240+AM240</f>
        <v>102.4</v>
      </c>
      <c r="AO240" s="72" t="n">
        <v>102.4</v>
      </c>
      <c r="AP240" s="72" t="n">
        <v>35.8</v>
      </c>
      <c r="AQ240" s="73" t="n">
        <f aca="false">AP240/AO240*100</f>
        <v>34.9609375</v>
      </c>
    </row>
    <row r="241" customFormat="false" ht="15.75" hidden="false" customHeight="false" outlineLevel="0" collapsed="false">
      <c r="A241" s="57"/>
      <c r="B241" s="24" t="s">
        <v>144</v>
      </c>
      <c r="C241" s="107" t="n">
        <v>902</v>
      </c>
      <c r="D241" s="28" t="s">
        <v>37</v>
      </c>
      <c r="E241" s="28" t="s">
        <v>18</v>
      </c>
      <c r="F241" s="28" t="s">
        <v>400</v>
      </c>
      <c r="G241" s="28" t="s">
        <v>145</v>
      </c>
      <c r="H241" s="75"/>
      <c r="I241" s="72"/>
      <c r="J241" s="72"/>
      <c r="K241" s="72"/>
      <c r="L241" s="72"/>
      <c r="M241" s="75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 t="n">
        <v>21.8</v>
      </c>
      <c r="Z241" s="73" t="n">
        <f aca="false">X241+Y241</f>
        <v>21.8</v>
      </c>
      <c r="AA241" s="72"/>
      <c r="AB241" s="73" t="n">
        <f aca="false">Z241+AA241</f>
        <v>21.8</v>
      </c>
      <c r="AC241" s="72"/>
      <c r="AD241" s="73" t="n">
        <f aca="false">AB241+AC241</f>
        <v>21.8</v>
      </c>
      <c r="AE241" s="72"/>
      <c r="AF241" s="73" t="n">
        <f aca="false">AD241+AE241</f>
        <v>21.8</v>
      </c>
      <c r="AG241" s="72"/>
      <c r="AH241" s="73" t="n">
        <f aca="false">AF241+AG241</f>
        <v>21.8</v>
      </c>
      <c r="AI241" s="72"/>
      <c r="AJ241" s="73" t="n">
        <f aca="false">AH241+AI241</f>
        <v>21.8</v>
      </c>
      <c r="AK241" s="72"/>
      <c r="AL241" s="73" t="n">
        <f aca="false">AJ241+AK241</f>
        <v>21.8</v>
      </c>
      <c r="AM241" s="72"/>
      <c r="AN241" s="73" t="n">
        <f aca="false">AL241+AM241</f>
        <v>21.8</v>
      </c>
      <c r="AO241" s="72" t="n">
        <v>21.8</v>
      </c>
      <c r="AP241" s="72" t="n">
        <v>21.8</v>
      </c>
      <c r="AQ241" s="73" t="n">
        <f aca="false">AP241/AO241*100</f>
        <v>100</v>
      </c>
    </row>
    <row r="242" customFormat="false" ht="15.75" hidden="false" customHeight="false" outlineLevel="0" collapsed="false">
      <c r="A242" s="57"/>
      <c r="B242" s="24" t="s">
        <v>244</v>
      </c>
      <c r="C242" s="27" t="n">
        <v>902</v>
      </c>
      <c r="D242" s="28" t="s">
        <v>37</v>
      </c>
      <c r="E242" s="28" t="s">
        <v>18</v>
      </c>
      <c r="F242" s="28" t="s">
        <v>245</v>
      </c>
      <c r="G242" s="74"/>
      <c r="H242" s="72" t="e">
        <f aca="false">#REF!+H243+#REF!</f>
        <v>#REF!</v>
      </c>
      <c r="I242" s="72" t="e">
        <f aca="false">#REF!+I243+#REF!</f>
        <v>#REF!</v>
      </c>
      <c r="J242" s="72" t="e">
        <f aca="false">#REF!+J243+#REF!</f>
        <v>#REF!</v>
      </c>
      <c r="K242" s="72" t="e">
        <f aca="false">#REF!+K243+#REF!</f>
        <v>#REF!</v>
      </c>
      <c r="L242" s="72" t="e">
        <f aca="false">L243+#REF!</f>
        <v>#REF!</v>
      </c>
      <c r="M242" s="72" t="e">
        <f aca="false">M243+#REF!</f>
        <v>#REF!</v>
      </c>
      <c r="N242" s="72" t="e">
        <f aca="false">L242+M242</f>
        <v>#REF!</v>
      </c>
      <c r="O242" s="72"/>
      <c r="P242" s="72" t="e">
        <f aca="false">N242+O242</f>
        <v>#REF!</v>
      </c>
      <c r="Q242" s="72"/>
      <c r="R242" s="72" t="e">
        <f aca="false">P242+Q242</f>
        <v>#REF!</v>
      </c>
      <c r="S242" s="72"/>
      <c r="T242" s="72" t="e">
        <f aca="false">R242+S242</f>
        <v>#REF!</v>
      </c>
      <c r="U242" s="72" t="n">
        <f aca="false">U243</f>
        <v>5437.9</v>
      </c>
      <c r="V242" s="72" t="n">
        <f aca="false">V243</f>
        <v>5437.9</v>
      </c>
      <c r="W242" s="72" t="n">
        <f aca="false">W243</f>
        <v>2427.1</v>
      </c>
      <c r="X242" s="72" t="n">
        <f aca="false">V242+W242</f>
        <v>7865</v>
      </c>
      <c r="Y242" s="72" t="n">
        <f aca="false">Y243</f>
        <v>0</v>
      </c>
      <c r="Z242" s="73" t="n">
        <f aca="false">X242+Y242</f>
        <v>7865</v>
      </c>
      <c r="AA242" s="72" t="n">
        <f aca="false">AA243</f>
        <v>0</v>
      </c>
      <c r="AB242" s="73" t="n">
        <f aca="false">Z242+AA242</f>
        <v>7865</v>
      </c>
      <c r="AC242" s="72" t="n">
        <f aca="false">AC243</f>
        <v>0</v>
      </c>
      <c r="AD242" s="73" t="n">
        <f aca="false">AB242+AC242</f>
        <v>7865</v>
      </c>
      <c r="AE242" s="72" t="n">
        <f aca="false">AE243</f>
        <v>0</v>
      </c>
      <c r="AF242" s="73" t="n">
        <f aca="false">AD242+AE242</f>
        <v>7865</v>
      </c>
      <c r="AG242" s="72" t="n">
        <f aca="false">AG243</f>
        <v>0</v>
      </c>
      <c r="AH242" s="73" t="n">
        <f aca="false">AF242+AG242</f>
        <v>7865</v>
      </c>
      <c r="AI242" s="72" t="n">
        <f aca="false">AI243</f>
        <v>0</v>
      </c>
      <c r="AJ242" s="73" t="n">
        <f aca="false">AH242+AI242</f>
        <v>7865</v>
      </c>
      <c r="AK242" s="72" t="n">
        <f aca="false">AK243</f>
        <v>0</v>
      </c>
      <c r="AL242" s="73" t="n">
        <f aca="false">AJ242+AK242</f>
        <v>7865</v>
      </c>
      <c r="AM242" s="72" t="n">
        <f aca="false">AM243</f>
        <v>400</v>
      </c>
      <c r="AN242" s="73" t="n">
        <f aca="false">AL242+AM242</f>
        <v>8265</v>
      </c>
      <c r="AO242" s="72" t="n">
        <f aca="false">AO243</f>
        <v>8265</v>
      </c>
      <c r="AP242" s="72" t="n">
        <f aca="false">AP243</f>
        <v>8265</v>
      </c>
      <c r="AQ242" s="73" t="n">
        <f aca="false">AP242/AO242*100</f>
        <v>100</v>
      </c>
    </row>
    <row r="243" customFormat="false" ht="31.5" hidden="false" customHeight="false" outlineLevel="0" collapsed="false">
      <c r="A243" s="57"/>
      <c r="B243" s="88" t="s">
        <v>517</v>
      </c>
      <c r="C243" s="27" t="n">
        <v>902</v>
      </c>
      <c r="D243" s="28" t="s">
        <v>37</v>
      </c>
      <c r="E243" s="28" t="s">
        <v>18</v>
      </c>
      <c r="F243" s="28" t="s">
        <v>402</v>
      </c>
      <c r="G243" s="28"/>
      <c r="H243" s="75" t="e">
        <f aca="false">H244+#REF!</f>
        <v>#REF!</v>
      </c>
      <c r="I243" s="72" t="n">
        <f aca="false">J243+K243</f>
        <v>5437.9</v>
      </c>
      <c r="J243" s="72" t="n">
        <f aca="false">J244</f>
        <v>5437.9</v>
      </c>
      <c r="K243" s="72" t="n">
        <f aca="false">K244</f>
        <v>0</v>
      </c>
      <c r="L243" s="75" t="e">
        <f aca="false">L244+#REF!</f>
        <v>#REF!</v>
      </c>
      <c r="M243" s="75" t="e">
        <f aca="false">M244+#REF!</f>
        <v>#REF!</v>
      </c>
      <c r="N243" s="72" t="e">
        <f aca="false">L243+M243</f>
        <v>#REF!</v>
      </c>
      <c r="O243" s="72"/>
      <c r="P243" s="72" t="e">
        <f aca="false">N243+O243</f>
        <v>#REF!</v>
      </c>
      <c r="Q243" s="72"/>
      <c r="R243" s="72" t="e">
        <f aca="false">P243+Q243</f>
        <v>#REF!</v>
      </c>
      <c r="S243" s="72"/>
      <c r="T243" s="72" t="e">
        <f aca="false">R243+S243</f>
        <v>#REF!</v>
      </c>
      <c r="U243" s="72" t="n">
        <f aca="false">U244</f>
        <v>5437.9</v>
      </c>
      <c r="V243" s="72" t="n">
        <f aca="false">V244</f>
        <v>5437.9</v>
      </c>
      <c r="W243" s="72" t="n">
        <f aca="false">W244</f>
        <v>2427.1</v>
      </c>
      <c r="X243" s="72" t="n">
        <f aca="false">V243+W243</f>
        <v>7865</v>
      </c>
      <c r="Y243" s="72" t="n">
        <f aca="false">Y244</f>
        <v>0</v>
      </c>
      <c r="Z243" s="73" t="n">
        <f aca="false">X243+Y243</f>
        <v>7865</v>
      </c>
      <c r="AA243" s="72" t="n">
        <f aca="false">AA244</f>
        <v>0</v>
      </c>
      <c r="AB243" s="73" t="n">
        <f aca="false">Z243+AA243</f>
        <v>7865</v>
      </c>
      <c r="AC243" s="72" t="n">
        <f aca="false">AC244</f>
        <v>0</v>
      </c>
      <c r="AD243" s="73" t="n">
        <f aca="false">AB243+AC243</f>
        <v>7865</v>
      </c>
      <c r="AE243" s="72" t="n">
        <f aca="false">AE244</f>
        <v>0</v>
      </c>
      <c r="AF243" s="73" t="n">
        <f aca="false">AD243+AE243</f>
        <v>7865</v>
      </c>
      <c r="AG243" s="72" t="n">
        <f aca="false">AG244</f>
        <v>0</v>
      </c>
      <c r="AH243" s="73" t="n">
        <f aca="false">AF243+AG243</f>
        <v>7865</v>
      </c>
      <c r="AI243" s="72" t="n">
        <f aca="false">AI244</f>
        <v>0</v>
      </c>
      <c r="AJ243" s="73" t="n">
        <f aca="false">AH243+AI243</f>
        <v>7865</v>
      </c>
      <c r="AK243" s="72" t="n">
        <f aca="false">AK244</f>
        <v>0</v>
      </c>
      <c r="AL243" s="73" t="n">
        <f aca="false">AJ243+AK243</f>
        <v>7865</v>
      </c>
      <c r="AM243" s="72" t="n">
        <f aca="false">AM244</f>
        <v>400</v>
      </c>
      <c r="AN243" s="73" t="n">
        <f aca="false">AL243+AM243</f>
        <v>8265</v>
      </c>
      <c r="AO243" s="72" t="n">
        <f aca="false">AO244</f>
        <v>8265</v>
      </c>
      <c r="AP243" s="72" t="n">
        <f aca="false">AP244</f>
        <v>8265</v>
      </c>
      <c r="AQ243" s="73" t="n">
        <f aca="false">AP243/AO243*100</f>
        <v>100</v>
      </c>
    </row>
    <row r="244" customFormat="false" ht="67.5" hidden="false" customHeight="true" outlineLevel="0" collapsed="false">
      <c r="A244" s="57"/>
      <c r="B244" s="88" t="s">
        <v>403</v>
      </c>
      <c r="C244" s="27" t="n">
        <v>902</v>
      </c>
      <c r="D244" s="28" t="s">
        <v>37</v>
      </c>
      <c r="E244" s="28" t="s">
        <v>18</v>
      </c>
      <c r="F244" s="28" t="s">
        <v>404</v>
      </c>
      <c r="G244" s="28"/>
      <c r="H244" s="75" t="n">
        <f aca="false">H245</f>
        <v>0</v>
      </c>
      <c r="I244" s="72" t="n">
        <f aca="false">J244+K244</f>
        <v>5437.9</v>
      </c>
      <c r="J244" s="72" t="n">
        <f aca="false">J245</f>
        <v>5437.9</v>
      </c>
      <c r="K244" s="72" t="n">
        <f aca="false">K245</f>
        <v>0</v>
      </c>
      <c r="L244" s="72" t="n">
        <f aca="false">L245</f>
        <v>0</v>
      </c>
      <c r="M244" s="75" t="n">
        <f aca="false">M245</f>
        <v>5437.9</v>
      </c>
      <c r="N244" s="72" t="n">
        <f aca="false">L244+M244</f>
        <v>5437.9</v>
      </c>
      <c r="O244" s="72"/>
      <c r="P244" s="72" t="n">
        <f aca="false">N244+O244</f>
        <v>5437.9</v>
      </c>
      <c r="Q244" s="72"/>
      <c r="R244" s="72" t="n">
        <f aca="false">P244+Q244</f>
        <v>5437.9</v>
      </c>
      <c r="S244" s="72"/>
      <c r="T244" s="72" t="n">
        <f aca="false">R244+S244</f>
        <v>5437.9</v>
      </c>
      <c r="U244" s="72" t="n">
        <f aca="false">U245</f>
        <v>5437.9</v>
      </c>
      <c r="V244" s="72" t="n">
        <f aca="false">U244</f>
        <v>5437.9</v>
      </c>
      <c r="W244" s="72" t="n">
        <f aca="false">W245+W246</f>
        <v>2427.1</v>
      </c>
      <c r="X244" s="72" t="n">
        <f aca="false">V244+W244</f>
        <v>7865</v>
      </c>
      <c r="Y244" s="72" t="n">
        <f aca="false">Y245+Y246</f>
        <v>0</v>
      </c>
      <c r="Z244" s="73" t="n">
        <f aca="false">X244+Y244</f>
        <v>7865</v>
      </c>
      <c r="AA244" s="72" t="n">
        <f aca="false">AA245+AA246</f>
        <v>0</v>
      </c>
      <c r="AB244" s="73" t="n">
        <f aca="false">Z244+AA244</f>
        <v>7865</v>
      </c>
      <c r="AC244" s="72" t="n">
        <f aca="false">AC245+AC246</f>
        <v>0</v>
      </c>
      <c r="AD244" s="73" t="n">
        <f aca="false">AB244+AC244</f>
        <v>7865</v>
      </c>
      <c r="AE244" s="72" t="n">
        <f aca="false">AE245+AE246</f>
        <v>0</v>
      </c>
      <c r="AF244" s="73" t="n">
        <f aca="false">AD244+AE244</f>
        <v>7865</v>
      </c>
      <c r="AG244" s="72" t="n">
        <f aca="false">AG245+AG246</f>
        <v>0</v>
      </c>
      <c r="AH244" s="73" t="n">
        <f aca="false">AF244+AG244</f>
        <v>7865</v>
      </c>
      <c r="AI244" s="72" t="n">
        <f aca="false">AI245+AI246</f>
        <v>0</v>
      </c>
      <c r="AJ244" s="73" t="n">
        <f aca="false">AH244+AI244</f>
        <v>7865</v>
      </c>
      <c r="AK244" s="72" t="n">
        <f aca="false">AK245+AK246</f>
        <v>0</v>
      </c>
      <c r="AL244" s="73" t="n">
        <f aca="false">AJ244+AK244</f>
        <v>7865</v>
      </c>
      <c r="AM244" s="72" t="n">
        <f aca="false">AM245+AM246</f>
        <v>400</v>
      </c>
      <c r="AN244" s="73" t="n">
        <f aca="false">AL244+AM244</f>
        <v>8265</v>
      </c>
      <c r="AO244" s="72" t="n">
        <f aca="false">AO245+AO246</f>
        <v>8265</v>
      </c>
      <c r="AP244" s="72" t="n">
        <f aca="false">AP245+AP246</f>
        <v>8265</v>
      </c>
      <c r="AQ244" s="73" t="n">
        <f aca="false">AP244/AO244*100</f>
        <v>100</v>
      </c>
    </row>
    <row r="245" customFormat="false" ht="15.75" hidden="true" customHeight="false" outlineLevel="0" collapsed="false">
      <c r="A245" s="57"/>
      <c r="B245" s="24" t="s">
        <v>428</v>
      </c>
      <c r="C245" s="27" t="n">
        <v>902</v>
      </c>
      <c r="D245" s="28" t="s">
        <v>37</v>
      </c>
      <c r="E245" s="28" t="s">
        <v>18</v>
      </c>
      <c r="F245" s="28" t="s">
        <v>404</v>
      </c>
      <c r="G245" s="28" t="s">
        <v>429</v>
      </c>
      <c r="H245" s="75" t="n">
        <v>0</v>
      </c>
      <c r="I245" s="72" t="n">
        <f aca="false">J245+K245</f>
        <v>5437.9</v>
      </c>
      <c r="J245" s="72" t="n">
        <v>5437.9</v>
      </c>
      <c r="K245" s="72"/>
      <c r="L245" s="72"/>
      <c r="M245" s="75" t="n">
        <v>5437.9</v>
      </c>
      <c r="N245" s="72" t="n">
        <f aca="false">L245+M245</f>
        <v>5437.9</v>
      </c>
      <c r="O245" s="72"/>
      <c r="P245" s="72" t="n">
        <f aca="false">N245+O245</f>
        <v>5437.9</v>
      </c>
      <c r="Q245" s="72"/>
      <c r="R245" s="72" t="n">
        <f aca="false">P245+Q245</f>
        <v>5437.9</v>
      </c>
      <c r="S245" s="72"/>
      <c r="T245" s="72" t="n">
        <f aca="false">R245+S245</f>
        <v>5437.9</v>
      </c>
      <c r="U245" s="72" t="n">
        <v>5437.9</v>
      </c>
      <c r="V245" s="72" t="n">
        <f aca="false">U245</f>
        <v>5437.9</v>
      </c>
      <c r="W245" s="72" t="n">
        <v>-5437.9</v>
      </c>
      <c r="X245" s="72" t="n">
        <f aca="false">V245+W245</f>
        <v>0</v>
      </c>
      <c r="Y245" s="72"/>
      <c r="Z245" s="73" t="n">
        <f aca="false">X245+Y245</f>
        <v>0</v>
      </c>
      <c r="AA245" s="72"/>
      <c r="AB245" s="73" t="n">
        <f aca="false">Z245+AA245</f>
        <v>0</v>
      </c>
      <c r="AC245" s="72"/>
      <c r="AD245" s="73" t="n">
        <f aca="false">AB245+AC245</f>
        <v>0</v>
      </c>
      <c r="AE245" s="72"/>
      <c r="AF245" s="73" t="n">
        <f aca="false">AD245+AE245</f>
        <v>0</v>
      </c>
      <c r="AG245" s="72"/>
      <c r="AH245" s="73" t="n">
        <f aca="false">AF245+AG245</f>
        <v>0</v>
      </c>
      <c r="AI245" s="72"/>
      <c r="AJ245" s="73" t="n">
        <f aca="false">AH245+AI245</f>
        <v>0</v>
      </c>
      <c r="AK245" s="72"/>
      <c r="AL245" s="73" t="n">
        <f aca="false">AJ245+AK245</f>
        <v>0</v>
      </c>
      <c r="AM245" s="72"/>
      <c r="AN245" s="73" t="n">
        <f aca="false">AL245+AM245</f>
        <v>0</v>
      </c>
      <c r="AO245" s="72"/>
      <c r="AP245" s="72"/>
      <c r="AQ245" s="73" t="e">
        <f aca="false">AP245/AO245*100</f>
        <v>#DIV/0!</v>
      </c>
    </row>
    <row r="246" customFormat="false" ht="15.75" hidden="false" customHeight="false" outlineLevel="0" collapsed="false">
      <c r="A246" s="57"/>
      <c r="B246" s="24" t="s">
        <v>144</v>
      </c>
      <c r="C246" s="27" t="n">
        <v>902</v>
      </c>
      <c r="D246" s="28" t="s">
        <v>37</v>
      </c>
      <c r="E246" s="28" t="s">
        <v>18</v>
      </c>
      <c r="F246" s="28" t="s">
        <v>404</v>
      </c>
      <c r="G246" s="28" t="s">
        <v>145</v>
      </c>
      <c r="H246" s="75" t="n">
        <v>0</v>
      </c>
      <c r="I246" s="72" t="n">
        <f aca="false">J246+K246</f>
        <v>5437.9</v>
      </c>
      <c r="J246" s="72" t="n">
        <v>5437.9</v>
      </c>
      <c r="K246" s="72"/>
      <c r="L246" s="72"/>
      <c r="M246" s="75" t="n">
        <v>5437.9</v>
      </c>
      <c r="N246" s="72" t="n">
        <f aca="false">L246+M246</f>
        <v>5437.9</v>
      </c>
      <c r="O246" s="72"/>
      <c r="P246" s="72" t="n">
        <f aca="false">N246+O246</f>
        <v>5437.9</v>
      </c>
      <c r="Q246" s="72"/>
      <c r="R246" s="72" t="n">
        <f aca="false">P246+Q246</f>
        <v>5437.9</v>
      </c>
      <c r="S246" s="72"/>
      <c r="T246" s="72" t="n">
        <f aca="false">R246+S246</f>
        <v>5437.9</v>
      </c>
      <c r="U246" s="72" t="n">
        <v>5437.9</v>
      </c>
      <c r="V246" s="72"/>
      <c r="W246" s="72" t="n">
        <v>7865</v>
      </c>
      <c r="X246" s="72" t="n">
        <f aca="false">V246+W246</f>
        <v>7865</v>
      </c>
      <c r="Y246" s="72"/>
      <c r="Z246" s="73" t="n">
        <f aca="false">X246+Y246</f>
        <v>7865</v>
      </c>
      <c r="AA246" s="72"/>
      <c r="AB246" s="73" t="n">
        <f aca="false">Z246+AA246</f>
        <v>7865</v>
      </c>
      <c r="AC246" s="72"/>
      <c r="AD246" s="73" t="n">
        <f aca="false">AB246+AC246</f>
        <v>7865</v>
      </c>
      <c r="AE246" s="72"/>
      <c r="AF246" s="73" t="n">
        <f aca="false">AD246+AE246</f>
        <v>7865</v>
      </c>
      <c r="AG246" s="72"/>
      <c r="AH246" s="73" t="n">
        <f aca="false">AF246+AG246</f>
        <v>7865</v>
      </c>
      <c r="AI246" s="72"/>
      <c r="AJ246" s="73" t="n">
        <f aca="false">AH246+AI246</f>
        <v>7865</v>
      </c>
      <c r="AK246" s="72"/>
      <c r="AL246" s="73" t="n">
        <f aca="false">AJ246+AK246</f>
        <v>7865</v>
      </c>
      <c r="AM246" s="72" t="n">
        <v>400</v>
      </c>
      <c r="AN246" s="73" t="n">
        <f aca="false">AL246+AM246</f>
        <v>8265</v>
      </c>
      <c r="AO246" s="72" t="n">
        <v>8265</v>
      </c>
      <c r="AP246" s="72" t="n">
        <v>8265</v>
      </c>
      <c r="AQ246" s="73" t="n">
        <f aca="false">AP246/AO246*100</f>
        <v>100</v>
      </c>
    </row>
    <row r="247" customFormat="false" ht="15.75" hidden="false" customHeight="false" outlineLevel="0" collapsed="false">
      <c r="A247" s="57"/>
      <c r="B247" s="32" t="s">
        <v>271</v>
      </c>
      <c r="C247" s="27" t="n">
        <v>902</v>
      </c>
      <c r="D247" s="28" t="s">
        <v>37</v>
      </c>
      <c r="E247" s="28" t="s">
        <v>18</v>
      </c>
      <c r="F247" s="28" t="s">
        <v>272</v>
      </c>
      <c r="G247" s="28"/>
      <c r="H247" s="75" t="n">
        <f aca="false">H248+H257</f>
        <v>755.6</v>
      </c>
      <c r="I247" s="72"/>
      <c r="J247" s="72"/>
      <c r="K247" s="72"/>
      <c r="L247" s="72" t="n">
        <f aca="false">L248+L257</f>
        <v>0</v>
      </c>
      <c r="M247" s="75" t="n">
        <f aca="false">M248+M257</f>
        <v>755.6</v>
      </c>
      <c r="N247" s="72" t="n">
        <f aca="false">L247+M247</f>
        <v>755.6</v>
      </c>
      <c r="O247" s="72"/>
      <c r="P247" s="72" t="n">
        <f aca="false">N247+O247</f>
        <v>755.6</v>
      </c>
      <c r="Q247" s="72"/>
      <c r="R247" s="72" t="n">
        <f aca="false">P247+Q247</f>
        <v>755.6</v>
      </c>
      <c r="S247" s="72"/>
      <c r="T247" s="72" t="n">
        <f aca="false">R247+S247</f>
        <v>755.6</v>
      </c>
      <c r="U247" s="72"/>
      <c r="V247" s="72" t="n">
        <f aca="false">T247+U247</f>
        <v>755.6</v>
      </c>
      <c r="W247" s="72" t="n">
        <f aca="false">W248+W257</f>
        <v>-72.4</v>
      </c>
      <c r="X247" s="72" t="n">
        <f aca="false">V247+W247</f>
        <v>683.2</v>
      </c>
      <c r="Y247" s="72" t="n">
        <f aca="false">Y248+Y257</f>
        <v>0</v>
      </c>
      <c r="Z247" s="73" t="n">
        <f aca="false">X247+Y247</f>
        <v>683.2</v>
      </c>
      <c r="AA247" s="72" t="n">
        <f aca="false">AA248+AA257</f>
        <v>0</v>
      </c>
      <c r="AB247" s="73" t="n">
        <f aca="false">Z247+AA247</f>
        <v>683.2</v>
      </c>
      <c r="AC247" s="72" t="n">
        <f aca="false">AC248+AC257</f>
        <v>0</v>
      </c>
      <c r="AD247" s="73" t="n">
        <f aca="false">AB247+AC247</f>
        <v>683.2</v>
      </c>
      <c r="AE247" s="72" t="n">
        <f aca="false">AE248+AE257</f>
        <v>0</v>
      </c>
      <c r="AF247" s="73" t="n">
        <f aca="false">AD247+AE247</f>
        <v>683.2</v>
      </c>
      <c r="AG247" s="72" t="n">
        <f aca="false">AG248+AG257</f>
        <v>0</v>
      </c>
      <c r="AH247" s="73" t="n">
        <f aca="false">AF247+AG247</f>
        <v>683.2</v>
      </c>
      <c r="AI247" s="72" t="n">
        <f aca="false">AI248+AI257</f>
        <v>0</v>
      </c>
      <c r="AJ247" s="73" t="n">
        <f aca="false">AH247+AI247</f>
        <v>683.2</v>
      </c>
      <c r="AK247" s="72" t="n">
        <f aca="false">AK248+AK257</f>
        <v>0</v>
      </c>
      <c r="AL247" s="73" t="n">
        <f aca="false">AJ247+AK247</f>
        <v>683.2</v>
      </c>
      <c r="AM247" s="72" t="n">
        <f aca="false">AM248+AM257</f>
        <v>47</v>
      </c>
      <c r="AN247" s="73" t="n">
        <f aca="false">AL247+AM247</f>
        <v>730.2</v>
      </c>
      <c r="AO247" s="72" t="n">
        <f aca="false">AO248+AO257</f>
        <v>730.2</v>
      </c>
      <c r="AP247" s="72" t="n">
        <f aca="false">AP248+AP257</f>
        <v>698.3</v>
      </c>
      <c r="AQ247" s="73" t="n">
        <f aca="false">AP247/AO247*100</f>
        <v>95.6313338811285</v>
      </c>
    </row>
    <row r="248" customFormat="false" ht="62.25" hidden="false" customHeight="true" outlineLevel="0" collapsed="false">
      <c r="A248" s="57"/>
      <c r="B248" s="32" t="s">
        <v>405</v>
      </c>
      <c r="C248" s="27" t="n">
        <v>902</v>
      </c>
      <c r="D248" s="28" t="s">
        <v>37</v>
      </c>
      <c r="E248" s="28" t="s">
        <v>18</v>
      </c>
      <c r="F248" s="28" t="s">
        <v>406</v>
      </c>
      <c r="G248" s="28"/>
      <c r="H248" s="75" t="n">
        <f aca="false">H251+H254</f>
        <v>577.4</v>
      </c>
      <c r="I248" s="72"/>
      <c r="J248" s="72"/>
      <c r="K248" s="72"/>
      <c r="L248" s="72" t="n">
        <f aca="false">L251+L254</f>
        <v>0</v>
      </c>
      <c r="M248" s="75" t="n">
        <f aca="false">M251+M254</f>
        <v>577.4</v>
      </c>
      <c r="N248" s="72" t="n">
        <f aca="false">L248+M248</f>
        <v>577.4</v>
      </c>
      <c r="O248" s="72"/>
      <c r="P248" s="72" t="n">
        <f aca="false">N248+O248</f>
        <v>577.4</v>
      </c>
      <c r="Q248" s="72"/>
      <c r="R248" s="72" t="n">
        <f aca="false">P248+Q248</f>
        <v>577.4</v>
      </c>
      <c r="S248" s="72"/>
      <c r="T248" s="72" t="n">
        <f aca="false">R248+S248</f>
        <v>577.4</v>
      </c>
      <c r="U248" s="72"/>
      <c r="V248" s="72" t="n">
        <f aca="false">T248+U248</f>
        <v>577.4</v>
      </c>
      <c r="W248" s="72" t="n">
        <f aca="false">W249</f>
        <v>-69.1</v>
      </c>
      <c r="X248" s="72" t="n">
        <f aca="false">V248+W248</f>
        <v>508.3</v>
      </c>
      <c r="Y248" s="72" t="n">
        <f aca="false">Y249</f>
        <v>0</v>
      </c>
      <c r="Z248" s="73" t="n">
        <f aca="false">X248+Y248</f>
        <v>508.3</v>
      </c>
      <c r="AA248" s="72" t="n">
        <f aca="false">AA249</f>
        <v>0</v>
      </c>
      <c r="AB248" s="73" t="n">
        <f aca="false">Z248+AA248</f>
        <v>508.3</v>
      </c>
      <c r="AC248" s="72" t="n">
        <f aca="false">AC249</f>
        <v>0</v>
      </c>
      <c r="AD248" s="73" t="n">
        <f aca="false">AB248+AC248</f>
        <v>508.3</v>
      </c>
      <c r="AE248" s="72" t="n">
        <f aca="false">AE249</f>
        <v>0</v>
      </c>
      <c r="AF248" s="73" t="n">
        <f aca="false">AD248+AE248</f>
        <v>508.3</v>
      </c>
      <c r="AG248" s="72" t="n">
        <f aca="false">AG249+AG250</f>
        <v>0</v>
      </c>
      <c r="AH248" s="73" t="n">
        <f aca="false">AF248+AG248</f>
        <v>508.3</v>
      </c>
      <c r="AI248" s="72" t="n">
        <f aca="false">AI249+AI250</f>
        <v>0</v>
      </c>
      <c r="AJ248" s="73" t="n">
        <f aca="false">AH248+AI248</f>
        <v>508.3</v>
      </c>
      <c r="AK248" s="72" t="n">
        <f aca="false">AK249+AK250</f>
        <v>0</v>
      </c>
      <c r="AL248" s="73" t="n">
        <f aca="false">AJ248+AK248</f>
        <v>508.3</v>
      </c>
      <c r="AM248" s="72" t="n">
        <f aca="false">AM249+AM250</f>
        <v>47</v>
      </c>
      <c r="AN248" s="73" t="n">
        <f aca="false">AL248+AM248</f>
        <v>555.3</v>
      </c>
      <c r="AO248" s="72" t="n">
        <f aca="false">AO249+AO250</f>
        <v>555.3</v>
      </c>
      <c r="AP248" s="72" t="n">
        <f aca="false">AP249+AP250</f>
        <v>538</v>
      </c>
      <c r="AQ248" s="73" t="n">
        <f aca="false">AP248/AO248*100</f>
        <v>96.8845669007744</v>
      </c>
    </row>
    <row r="249" customFormat="false" ht="47.25" hidden="true" customHeight="false" outlineLevel="0" collapsed="false">
      <c r="A249" s="57"/>
      <c r="B249" s="24" t="s">
        <v>140</v>
      </c>
      <c r="C249" s="27" t="n">
        <v>902</v>
      </c>
      <c r="D249" s="28" t="s">
        <v>37</v>
      </c>
      <c r="E249" s="28" t="s">
        <v>18</v>
      </c>
      <c r="F249" s="28" t="s">
        <v>406</v>
      </c>
      <c r="G249" s="28" t="s">
        <v>141</v>
      </c>
      <c r="H249" s="75" t="n">
        <f aca="false">H252+H255</f>
        <v>577.4</v>
      </c>
      <c r="I249" s="72"/>
      <c r="J249" s="72"/>
      <c r="K249" s="72"/>
      <c r="L249" s="72" t="n">
        <f aca="false">L252+L255</f>
        <v>0</v>
      </c>
      <c r="M249" s="75" t="n">
        <f aca="false">M252+M255</f>
        <v>577.4</v>
      </c>
      <c r="N249" s="72" t="n">
        <f aca="false">L249+M249</f>
        <v>577.4</v>
      </c>
      <c r="O249" s="72"/>
      <c r="P249" s="72" t="n">
        <f aca="false">N249+O249</f>
        <v>577.4</v>
      </c>
      <c r="Q249" s="72"/>
      <c r="R249" s="72" t="n">
        <f aca="false">P249+Q249</f>
        <v>577.4</v>
      </c>
      <c r="S249" s="72"/>
      <c r="T249" s="72" t="n">
        <f aca="false">R249+S249</f>
        <v>577.4</v>
      </c>
      <c r="U249" s="72"/>
      <c r="V249" s="72" t="n">
        <f aca="false">T249+U249</f>
        <v>577.4</v>
      </c>
      <c r="W249" s="72" t="n">
        <f aca="false">W251+W254</f>
        <v>-69.1</v>
      </c>
      <c r="X249" s="72" t="n">
        <f aca="false">V249+W249</f>
        <v>508.3</v>
      </c>
      <c r="Y249" s="72"/>
      <c r="Z249" s="73" t="n">
        <f aca="false">X249+Y249</f>
        <v>508.3</v>
      </c>
      <c r="AA249" s="72"/>
      <c r="AB249" s="73" t="n">
        <f aca="false">Z249+AA249</f>
        <v>508.3</v>
      </c>
      <c r="AC249" s="72"/>
      <c r="AD249" s="73" t="n">
        <f aca="false">AB249+AC249</f>
        <v>508.3</v>
      </c>
      <c r="AE249" s="72"/>
      <c r="AF249" s="73" t="n">
        <f aca="false">AD249+AE249</f>
        <v>508.3</v>
      </c>
      <c r="AG249" s="72" t="n">
        <f aca="false">AG252+AG255</f>
        <v>-508.3</v>
      </c>
      <c r="AH249" s="73" t="n">
        <f aca="false">AF249+AG249</f>
        <v>0</v>
      </c>
      <c r="AI249" s="72"/>
      <c r="AJ249" s="73" t="n">
        <f aca="false">AH249+AI249</f>
        <v>0</v>
      </c>
      <c r="AK249" s="72"/>
      <c r="AL249" s="73" t="n">
        <f aca="false">AJ249+AK249</f>
        <v>0</v>
      </c>
      <c r="AM249" s="72"/>
      <c r="AN249" s="73" t="n">
        <f aca="false">AL249+AM249</f>
        <v>0</v>
      </c>
      <c r="AO249" s="72"/>
      <c r="AP249" s="72"/>
      <c r="AQ249" s="73" t="e">
        <f aca="false">AP249/AO249*100</f>
        <v>#DIV/0!</v>
      </c>
    </row>
    <row r="250" customFormat="false" ht="15.75" hidden="false" customHeight="false" outlineLevel="0" collapsed="false">
      <c r="A250" s="57"/>
      <c r="B250" s="24" t="s">
        <v>144</v>
      </c>
      <c r="C250" s="27" t="n">
        <v>902</v>
      </c>
      <c r="D250" s="28" t="s">
        <v>37</v>
      </c>
      <c r="E250" s="28" t="s">
        <v>18</v>
      </c>
      <c r="F250" s="28" t="s">
        <v>406</v>
      </c>
      <c r="G250" s="28" t="s">
        <v>145</v>
      </c>
      <c r="H250" s="75"/>
      <c r="I250" s="72"/>
      <c r="J250" s="72"/>
      <c r="K250" s="72"/>
      <c r="L250" s="72"/>
      <c r="M250" s="75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3"/>
      <c r="AA250" s="72"/>
      <c r="AB250" s="73"/>
      <c r="AC250" s="72"/>
      <c r="AD250" s="73"/>
      <c r="AE250" s="72"/>
      <c r="AF250" s="73"/>
      <c r="AG250" s="72" t="n">
        <f aca="false">AG253+AG256</f>
        <v>508.3</v>
      </c>
      <c r="AH250" s="73" t="n">
        <f aca="false">AF250+AG250</f>
        <v>508.3</v>
      </c>
      <c r="AI250" s="72"/>
      <c r="AJ250" s="73" t="n">
        <f aca="false">AH250+AI250</f>
        <v>508.3</v>
      </c>
      <c r="AK250" s="72"/>
      <c r="AL250" s="73" t="n">
        <f aca="false">AJ250+AK250</f>
        <v>508.3</v>
      </c>
      <c r="AM250" s="72" t="n">
        <f aca="false">AM251+AM254</f>
        <v>47</v>
      </c>
      <c r="AN250" s="73" t="n">
        <f aca="false">AL250+AM250</f>
        <v>555.3</v>
      </c>
      <c r="AO250" s="72" t="n">
        <v>555.3</v>
      </c>
      <c r="AP250" s="72" t="n">
        <f aca="false">AP253+AP256</f>
        <v>538</v>
      </c>
      <c r="AQ250" s="73" t="n">
        <f aca="false">AP250/AO250*100</f>
        <v>96.8845669007744</v>
      </c>
    </row>
    <row r="251" customFormat="false" ht="31.5" hidden="false" customHeight="false" outlineLevel="0" collapsed="false">
      <c r="A251" s="57"/>
      <c r="B251" s="32" t="s">
        <v>407</v>
      </c>
      <c r="C251" s="27" t="n">
        <v>902</v>
      </c>
      <c r="D251" s="28" t="s">
        <v>37</v>
      </c>
      <c r="E251" s="28" t="s">
        <v>18</v>
      </c>
      <c r="F251" s="28" t="s">
        <v>408</v>
      </c>
      <c r="G251" s="28"/>
      <c r="H251" s="75" t="n">
        <f aca="false">H252</f>
        <v>496.5</v>
      </c>
      <c r="I251" s="72"/>
      <c r="J251" s="72"/>
      <c r="K251" s="72"/>
      <c r="L251" s="72" t="n">
        <f aca="false">L252</f>
        <v>0</v>
      </c>
      <c r="M251" s="75" t="n">
        <f aca="false">M252</f>
        <v>496.5</v>
      </c>
      <c r="N251" s="72" t="n">
        <f aca="false">L251+M251</f>
        <v>496.5</v>
      </c>
      <c r="O251" s="72"/>
      <c r="P251" s="72" t="n">
        <f aca="false">N251+O251</f>
        <v>496.5</v>
      </c>
      <c r="Q251" s="72"/>
      <c r="R251" s="72" t="n">
        <f aca="false">P251+Q251</f>
        <v>496.5</v>
      </c>
      <c r="S251" s="72"/>
      <c r="T251" s="72" t="n">
        <f aca="false">R251+S251</f>
        <v>496.5</v>
      </c>
      <c r="U251" s="72"/>
      <c r="V251" s="72" t="n">
        <f aca="false">T251+U251</f>
        <v>496.5</v>
      </c>
      <c r="W251" s="72" t="n">
        <f aca="false">W252</f>
        <v>-57.7</v>
      </c>
      <c r="X251" s="72" t="n">
        <f aca="false">V251+W251</f>
        <v>438.8</v>
      </c>
      <c r="Y251" s="72" t="n">
        <f aca="false">Y252</f>
        <v>0</v>
      </c>
      <c r="Z251" s="73" t="n">
        <f aca="false">X251+Y251</f>
        <v>438.8</v>
      </c>
      <c r="AA251" s="72" t="n">
        <f aca="false">AA252</f>
        <v>0</v>
      </c>
      <c r="AB251" s="73" t="n">
        <f aca="false">Z251+AA251</f>
        <v>438.8</v>
      </c>
      <c r="AC251" s="72" t="n">
        <f aca="false">AC252</f>
        <v>0</v>
      </c>
      <c r="AD251" s="73" t="n">
        <f aca="false">AB251+AC251</f>
        <v>438.8</v>
      </c>
      <c r="AE251" s="72" t="n">
        <f aca="false">AE252</f>
        <v>0</v>
      </c>
      <c r="AF251" s="73" t="n">
        <f aca="false">AD251+AE251</f>
        <v>438.8</v>
      </c>
      <c r="AG251" s="72" t="n">
        <f aca="false">AG252+AG253</f>
        <v>0</v>
      </c>
      <c r="AH251" s="73" t="n">
        <f aca="false">AF251+AG251</f>
        <v>438.8</v>
      </c>
      <c r="AI251" s="72" t="n">
        <f aca="false">AI252+AI253</f>
        <v>0</v>
      </c>
      <c r="AJ251" s="73" t="n">
        <f aca="false">AH251+AI251</f>
        <v>438.8</v>
      </c>
      <c r="AK251" s="72" t="n">
        <f aca="false">AK252+AK253</f>
        <v>0</v>
      </c>
      <c r="AL251" s="73" t="n">
        <f aca="false">AJ251+AK251</f>
        <v>438.8</v>
      </c>
      <c r="AM251" s="72" t="n">
        <f aca="false">AM252+AM253</f>
        <v>40</v>
      </c>
      <c r="AN251" s="73" t="n">
        <f aca="false">AL251+AM251</f>
        <v>478.8</v>
      </c>
      <c r="AO251" s="72" t="n">
        <f aca="false">AO252+AO253</f>
        <v>478.8</v>
      </c>
      <c r="AP251" s="72" t="n">
        <f aca="false">AP252+AP253</f>
        <v>463.6</v>
      </c>
      <c r="AQ251" s="73" t="n">
        <f aca="false">AP251/AO251*100</f>
        <v>96.8253968253968</v>
      </c>
    </row>
    <row r="252" customFormat="false" ht="47.25" hidden="true" customHeight="false" outlineLevel="0" collapsed="false">
      <c r="A252" s="57"/>
      <c r="B252" s="24" t="s">
        <v>140</v>
      </c>
      <c r="C252" s="27" t="n">
        <v>902</v>
      </c>
      <c r="D252" s="28" t="s">
        <v>37</v>
      </c>
      <c r="E252" s="28" t="s">
        <v>18</v>
      </c>
      <c r="F252" s="28" t="s">
        <v>408</v>
      </c>
      <c r="G252" s="28" t="s">
        <v>141</v>
      </c>
      <c r="H252" s="75" t="n">
        <v>496.5</v>
      </c>
      <c r="I252" s="72"/>
      <c r="J252" s="72"/>
      <c r="K252" s="72"/>
      <c r="L252" s="72"/>
      <c r="M252" s="75" t="n">
        <v>496.5</v>
      </c>
      <c r="N252" s="72" t="n">
        <f aca="false">L252+M252</f>
        <v>496.5</v>
      </c>
      <c r="O252" s="72"/>
      <c r="P252" s="72" t="n">
        <f aca="false">N252+O252</f>
        <v>496.5</v>
      </c>
      <c r="Q252" s="72"/>
      <c r="R252" s="72" t="n">
        <f aca="false">P252+Q252</f>
        <v>496.5</v>
      </c>
      <c r="S252" s="72"/>
      <c r="T252" s="72" t="n">
        <f aca="false">R252+S252</f>
        <v>496.5</v>
      </c>
      <c r="U252" s="72"/>
      <c r="V252" s="72" t="n">
        <f aca="false">T252+U252</f>
        <v>496.5</v>
      </c>
      <c r="W252" s="72" t="n">
        <v>-57.7</v>
      </c>
      <c r="X252" s="72" t="n">
        <f aca="false">V252+W252</f>
        <v>438.8</v>
      </c>
      <c r="Y252" s="72"/>
      <c r="Z252" s="73" t="n">
        <f aca="false">X252+Y252</f>
        <v>438.8</v>
      </c>
      <c r="AA252" s="72"/>
      <c r="AB252" s="73" t="n">
        <f aca="false">Z252+AA252</f>
        <v>438.8</v>
      </c>
      <c r="AC252" s="72"/>
      <c r="AD252" s="73" t="n">
        <f aca="false">AB252+AC252</f>
        <v>438.8</v>
      </c>
      <c r="AE252" s="72"/>
      <c r="AF252" s="73" t="n">
        <f aca="false">AD252+AE252</f>
        <v>438.8</v>
      </c>
      <c r="AG252" s="72" t="n">
        <v>-438.8</v>
      </c>
      <c r="AH252" s="73" t="n">
        <f aca="false">AF252+AG252</f>
        <v>0</v>
      </c>
      <c r="AI252" s="72"/>
      <c r="AJ252" s="73" t="n">
        <f aca="false">AH252+AI252</f>
        <v>0</v>
      </c>
      <c r="AK252" s="72"/>
      <c r="AL252" s="73" t="n">
        <f aca="false">AJ252+AK252</f>
        <v>0</v>
      </c>
      <c r="AM252" s="72"/>
      <c r="AN252" s="73" t="n">
        <f aca="false">AL252+AM252</f>
        <v>0</v>
      </c>
      <c r="AO252" s="72"/>
      <c r="AP252" s="72"/>
      <c r="AQ252" s="73" t="e">
        <f aca="false">AP252/AO252*100</f>
        <v>#DIV/0!</v>
      </c>
    </row>
    <row r="253" customFormat="false" ht="15.75" hidden="false" customHeight="false" outlineLevel="0" collapsed="false">
      <c r="A253" s="57"/>
      <c r="B253" s="24" t="s">
        <v>144</v>
      </c>
      <c r="C253" s="27" t="n">
        <v>902</v>
      </c>
      <c r="D253" s="28" t="s">
        <v>37</v>
      </c>
      <c r="E253" s="28" t="s">
        <v>18</v>
      </c>
      <c r="F253" s="28" t="s">
        <v>408</v>
      </c>
      <c r="G253" s="28" t="s">
        <v>145</v>
      </c>
      <c r="H253" s="75"/>
      <c r="I253" s="72"/>
      <c r="J253" s="72"/>
      <c r="K253" s="72"/>
      <c r="L253" s="72"/>
      <c r="M253" s="75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3"/>
      <c r="AA253" s="72"/>
      <c r="AB253" s="73"/>
      <c r="AC253" s="72"/>
      <c r="AD253" s="73"/>
      <c r="AE253" s="72"/>
      <c r="AF253" s="73"/>
      <c r="AG253" s="72" t="n">
        <v>438.8</v>
      </c>
      <c r="AH253" s="73" t="n">
        <f aca="false">AF253+AG253</f>
        <v>438.8</v>
      </c>
      <c r="AI253" s="72"/>
      <c r="AJ253" s="73" t="n">
        <f aca="false">AH253+AI253</f>
        <v>438.8</v>
      </c>
      <c r="AK253" s="72"/>
      <c r="AL253" s="73" t="n">
        <f aca="false">AJ253+AK253</f>
        <v>438.8</v>
      </c>
      <c r="AM253" s="72" t="n">
        <v>40</v>
      </c>
      <c r="AN253" s="73" t="n">
        <f aca="false">AL253+AM253</f>
        <v>478.8</v>
      </c>
      <c r="AO253" s="72" t="n">
        <v>478.8</v>
      </c>
      <c r="AP253" s="72" t="n">
        <v>463.6</v>
      </c>
      <c r="AQ253" s="73" t="n">
        <f aca="false">AP253/AO253*100</f>
        <v>96.8253968253968</v>
      </c>
    </row>
    <row r="254" customFormat="false" ht="31.5" hidden="false" customHeight="false" outlineLevel="0" collapsed="false">
      <c r="A254" s="57"/>
      <c r="B254" s="32" t="s">
        <v>409</v>
      </c>
      <c r="C254" s="27" t="n">
        <v>902</v>
      </c>
      <c r="D254" s="28" t="s">
        <v>37</v>
      </c>
      <c r="E254" s="28" t="s">
        <v>18</v>
      </c>
      <c r="F254" s="28" t="s">
        <v>410</v>
      </c>
      <c r="G254" s="28"/>
      <c r="H254" s="75" t="n">
        <f aca="false">H255</f>
        <v>80.9</v>
      </c>
      <c r="I254" s="72"/>
      <c r="J254" s="72"/>
      <c r="K254" s="72"/>
      <c r="L254" s="72" t="n">
        <f aca="false">L255</f>
        <v>0</v>
      </c>
      <c r="M254" s="75" t="n">
        <f aca="false">M255</f>
        <v>80.9</v>
      </c>
      <c r="N254" s="72" t="n">
        <f aca="false">L254+M254</f>
        <v>80.9</v>
      </c>
      <c r="O254" s="72"/>
      <c r="P254" s="72" t="n">
        <f aca="false">N254+O254</f>
        <v>80.9</v>
      </c>
      <c r="Q254" s="72"/>
      <c r="R254" s="72" t="n">
        <f aca="false">P254+Q254</f>
        <v>80.9</v>
      </c>
      <c r="S254" s="72"/>
      <c r="T254" s="72" t="n">
        <f aca="false">R254+S254</f>
        <v>80.9</v>
      </c>
      <c r="U254" s="72"/>
      <c r="V254" s="72" t="n">
        <f aca="false">T254+U254</f>
        <v>80.9</v>
      </c>
      <c r="W254" s="72" t="n">
        <f aca="false">W255</f>
        <v>-11.4</v>
      </c>
      <c r="X254" s="72" t="n">
        <f aca="false">V254+W254</f>
        <v>69.5</v>
      </c>
      <c r="Y254" s="72" t="n">
        <f aca="false">Y255</f>
        <v>0</v>
      </c>
      <c r="Z254" s="73" t="n">
        <f aca="false">X254+Y254</f>
        <v>69.5</v>
      </c>
      <c r="AA254" s="72" t="n">
        <f aca="false">AA255</f>
        <v>0</v>
      </c>
      <c r="AB254" s="73" t="n">
        <f aca="false">Z254+AA254</f>
        <v>69.5</v>
      </c>
      <c r="AC254" s="72" t="n">
        <f aca="false">AC255</f>
        <v>0</v>
      </c>
      <c r="AD254" s="73" t="n">
        <f aca="false">AB254+AC254</f>
        <v>69.5</v>
      </c>
      <c r="AE254" s="72" t="n">
        <f aca="false">AE255</f>
        <v>0</v>
      </c>
      <c r="AF254" s="73" t="n">
        <f aca="false">AD254+AE254</f>
        <v>69.5</v>
      </c>
      <c r="AG254" s="72" t="n">
        <f aca="false">AG255+AG256</f>
        <v>0</v>
      </c>
      <c r="AH254" s="73" t="n">
        <f aca="false">AF254+AG254</f>
        <v>69.5</v>
      </c>
      <c r="AI254" s="72" t="n">
        <f aca="false">AI255+AI256</f>
        <v>0</v>
      </c>
      <c r="AJ254" s="73" t="n">
        <f aca="false">AH254+AI254</f>
        <v>69.5</v>
      </c>
      <c r="AK254" s="72" t="n">
        <f aca="false">AK255+AK256</f>
        <v>0</v>
      </c>
      <c r="AL254" s="73" t="n">
        <f aca="false">AJ254+AK254</f>
        <v>69.5</v>
      </c>
      <c r="AM254" s="72" t="n">
        <f aca="false">AM255+AM256</f>
        <v>7</v>
      </c>
      <c r="AN254" s="73" t="n">
        <f aca="false">AL254+AM254</f>
        <v>76.5</v>
      </c>
      <c r="AO254" s="72" t="n">
        <f aca="false">AO255+AO256</f>
        <v>76.5</v>
      </c>
      <c r="AP254" s="72" t="n">
        <f aca="false">AP255+AP256</f>
        <v>74.4</v>
      </c>
      <c r="AQ254" s="73" t="n">
        <f aca="false">AP254/AO254*100</f>
        <v>97.2549019607843</v>
      </c>
    </row>
    <row r="255" customFormat="false" ht="47.25" hidden="true" customHeight="false" outlineLevel="0" collapsed="false">
      <c r="A255" s="57"/>
      <c r="B255" s="24" t="s">
        <v>140</v>
      </c>
      <c r="C255" s="27" t="n">
        <v>902</v>
      </c>
      <c r="D255" s="28" t="s">
        <v>37</v>
      </c>
      <c r="E255" s="28" t="s">
        <v>18</v>
      </c>
      <c r="F255" s="28" t="s">
        <v>410</v>
      </c>
      <c r="G255" s="28" t="s">
        <v>141</v>
      </c>
      <c r="H255" s="75" t="n">
        <v>80.9</v>
      </c>
      <c r="I255" s="72"/>
      <c r="J255" s="72"/>
      <c r="K255" s="72"/>
      <c r="L255" s="72"/>
      <c r="M255" s="75" t="n">
        <v>80.9</v>
      </c>
      <c r="N255" s="72" t="n">
        <f aca="false">L255+M255</f>
        <v>80.9</v>
      </c>
      <c r="O255" s="72"/>
      <c r="P255" s="72" t="n">
        <f aca="false">N255+O255</f>
        <v>80.9</v>
      </c>
      <c r="Q255" s="72"/>
      <c r="R255" s="72" t="n">
        <f aca="false">P255+Q255</f>
        <v>80.9</v>
      </c>
      <c r="S255" s="72"/>
      <c r="T255" s="72" t="n">
        <f aca="false">R255+S255</f>
        <v>80.9</v>
      </c>
      <c r="U255" s="72"/>
      <c r="V255" s="72" t="n">
        <f aca="false">T255+U255</f>
        <v>80.9</v>
      </c>
      <c r="W255" s="72" t="n">
        <v>-11.4</v>
      </c>
      <c r="X255" s="72" t="n">
        <f aca="false">V255+W255</f>
        <v>69.5</v>
      </c>
      <c r="Y255" s="72"/>
      <c r="Z255" s="73" t="n">
        <f aca="false">X255+Y255</f>
        <v>69.5</v>
      </c>
      <c r="AA255" s="72"/>
      <c r="AB255" s="73" t="n">
        <f aca="false">Z255+AA255</f>
        <v>69.5</v>
      </c>
      <c r="AC255" s="72"/>
      <c r="AD255" s="73" t="n">
        <f aca="false">AB255+AC255</f>
        <v>69.5</v>
      </c>
      <c r="AE255" s="72"/>
      <c r="AF255" s="73" t="n">
        <f aca="false">AD255+AE255</f>
        <v>69.5</v>
      </c>
      <c r="AG255" s="72" t="n">
        <v>-69.5</v>
      </c>
      <c r="AH255" s="73" t="n">
        <f aca="false">AF255+AG255</f>
        <v>0</v>
      </c>
      <c r="AI255" s="72"/>
      <c r="AJ255" s="73" t="n">
        <f aca="false">AH255+AI255</f>
        <v>0</v>
      </c>
      <c r="AK255" s="72"/>
      <c r="AL255" s="73" t="n">
        <f aca="false">AJ255+AK255</f>
        <v>0</v>
      </c>
      <c r="AM255" s="72"/>
      <c r="AN255" s="73" t="n">
        <f aca="false">AL255+AM255</f>
        <v>0</v>
      </c>
      <c r="AO255" s="72"/>
      <c r="AP255" s="72"/>
      <c r="AQ255" s="73" t="e">
        <f aca="false">AP255/AO255*100</f>
        <v>#DIV/0!</v>
      </c>
    </row>
    <row r="256" customFormat="false" ht="15.75" hidden="false" customHeight="false" outlineLevel="0" collapsed="false">
      <c r="A256" s="57"/>
      <c r="B256" s="24" t="s">
        <v>144</v>
      </c>
      <c r="C256" s="27" t="n">
        <v>902</v>
      </c>
      <c r="D256" s="28" t="s">
        <v>37</v>
      </c>
      <c r="E256" s="28" t="s">
        <v>18</v>
      </c>
      <c r="F256" s="28" t="s">
        <v>410</v>
      </c>
      <c r="G256" s="28" t="s">
        <v>145</v>
      </c>
      <c r="H256" s="75"/>
      <c r="I256" s="72"/>
      <c r="J256" s="72"/>
      <c r="K256" s="72"/>
      <c r="L256" s="72"/>
      <c r="M256" s="75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3"/>
      <c r="AA256" s="72"/>
      <c r="AB256" s="73"/>
      <c r="AC256" s="72"/>
      <c r="AD256" s="73"/>
      <c r="AE256" s="72"/>
      <c r="AF256" s="73"/>
      <c r="AG256" s="72" t="n">
        <v>69.5</v>
      </c>
      <c r="AH256" s="73" t="n">
        <f aca="false">AF256+AG256</f>
        <v>69.5</v>
      </c>
      <c r="AI256" s="72"/>
      <c r="AJ256" s="73" t="n">
        <f aca="false">AH256+AI256</f>
        <v>69.5</v>
      </c>
      <c r="AK256" s="72"/>
      <c r="AL256" s="73" t="n">
        <f aca="false">AJ256+AK256</f>
        <v>69.5</v>
      </c>
      <c r="AM256" s="72" t="n">
        <v>7</v>
      </c>
      <c r="AN256" s="73" t="n">
        <f aca="false">AL256+AM256</f>
        <v>76.5</v>
      </c>
      <c r="AO256" s="72" t="n">
        <v>76.5</v>
      </c>
      <c r="AP256" s="72" t="n">
        <v>74.4</v>
      </c>
      <c r="AQ256" s="73" t="n">
        <f aca="false">AP256/AO256*100</f>
        <v>97.2549019607843</v>
      </c>
    </row>
    <row r="257" customFormat="false" ht="114.75" hidden="false" customHeight="true" outlineLevel="0" collapsed="false">
      <c r="A257" s="57"/>
      <c r="B257" s="89" t="s">
        <v>411</v>
      </c>
      <c r="C257" s="27" t="n">
        <v>902</v>
      </c>
      <c r="D257" s="28" t="s">
        <v>37</v>
      </c>
      <c r="E257" s="28" t="s">
        <v>18</v>
      </c>
      <c r="F257" s="28" t="s">
        <v>412</v>
      </c>
      <c r="G257" s="28"/>
      <c r="H257" s="75" t="n">
        <f aca="false">H258</f>
        <v>178.2</v>
      </c>
      <c r="I257" s="72"/>
      <c r="J257" s="72"/>
      <c r="K257" s="72"/>
      <c r="L257" s="72" t="n">
        <f aca="false">L258</f>
        <v>0</v>
      </c>
      <c r="M257" s="75" t="n">
        <f aca="false">M258</f>
        <v>178.2</v>
      </c>
      <c r="N257" s="72" t="n">
        <f aca="false">L257+M257</f>
        <v>178.2</v>
      </c>
      <c r="O257" s="72"/>
      <c r="P257" s="72" t="n">
        <f aca="false">N257+O257</f>
        <v>178.2</v>
      </c>
      <c r="Q257" s="72"/>
      <c r="R257" s="72" t="n">
        <f aca="false">P257+Q257</f>
        <v>178.2</v>
      </c>
      <c r="S257" s="72"/>
      <c r="T257" s="72" t="n">
        <f aca="false">R257+S257</f>
        <v>178.2</v>
      </c>
      <c r="U257" s="72"/>
      <c r="V257" s="72" t="n">
        <f aca="false">T257+U257</f>
        <v>178.2</v>
      </c>
      <c r="W257" s="72" t="n">
        <f aca="false">W258</f>
        <v>-3.3</v>
      </c>
      <c r="X257" s="72" t="n">
        <f aca="false">V257+W257</f>
        <v>174.9</v>
      </c>
      <c r="Y257" s="72" t="n">
        <f aca="false">Y258</f>
        <v>0</v>
      </c>
      <c r="Z257" s="73" t="n">
        <f aca="false">X257+Y257</f>
        <v>174.9</v>
      </c>
      <c r="AA257" s="72" t="n">
        <f aca="false">AA258</f>
        <v>0</v>
      </c>
      <c r="AB257" s="73" t="n">
        <f aca="false">Z257+AA257</f>
        <v>174.9</v>
      </c>
      <c r="AC257" s="72" t="n">
        <f aca="false">AC258</f>
        <v>0</v>
      </c>
      <c r="AD257" s="73" t="n">
        <f aca="false">AB257+AC257</f>
        <v>174.9</v>
      </c>
      <c r="AE257" s="72" t="n">
        <f aca="false">AE258</f>
        <v>0</v>
      </c>
      <c r="AF257" s="73" t="n">
        <f aca="false">AD257+AE257</f>
        <v>174.9</v>
      </c>
      <c r="AG257" s="72" t="n">
        <f aca="false">AG258</f>
        <v>0</v>
      </c>
      <c r="AH257" s="73" t="n">
        <f aca="false">AF257+AG257</f>
        <v>174.9</v>
      </c>
      <c r="AI257" s="72" t="n">
        <f aca="false">AI258</f>
        <v>0</v>
      </c>
      <c r="AJ257" s="73" t="n">
        <f aca="false">AH257+AI257</f>
        <v>174.9</v>
      </c>
      <c r="AK257" s="72" t="n">
        <f aca="false">AK258</f>
        <v>0</v>
      </c>
      <c r="AL257" s="73" t="n">
        <f aca="false">AJ257+AK257</f>
        <v>174.9</v>
      </c>
      <c r="AM257" s="72" t="n">
        <f aca="false">AM258</f>
        <v>0</v>
      </c>
      <c r="AN257" s="73" t="n">
        <f aca="false">AL257+AM257</f>
        <v>174.9</v>
      </c>
      <c r="AO257" s="72" t="n">
        <f aca="false">AO258</f>
        <v>174.9</v>
      </c>
      <c r="AP257" s="72" t="n">
        <f aca="false">AP258</f>
        <v>160.3</v>
      </c>
      <c r="AQ257" s="73" t="n">
        <f aca="false">AP257/AO257*100</f>
        <v>91.6523727844483</v>
      </c>
    </row>
    <row r="258" customFormat="false" ht="110.25" hidden="false" customHeight="true" outlineLevel="0" collapsed="false">
      <c r="A258" s="57"/>
      <c r="B258" s="89" t="s">
        <v>413</v>
      </c>
      <c r="C258" s="27" t="n">
        <v>902</v>
      </c>
      <c r="D258" s="28" t="s">
        <v>37</v>
      </c>
      <c r="E258" s="28" t="s">
        <v>18</v>
      </c>
      <c r="F258" s="28" t="s">
        <v>414</v>
      </c>
      <c r="G258" s="28"/>
      <c r="H258" s="75" t="n">
        <f aca="false">H259</f>
        <v>178.2</v>
      </c>
      <c r="I258" s="72"/>
      <c r="J258" s="72"/>
      <c r="K258" s="72"/>
      <c r="L258" s="72" t="n">
        <f aca="false">L259</f>
        <v>0</v>
      </c>
      <c r="M258" s="75" t="n">
        <f aca="false">M259</f>
        <v>178.2</v>
      </c>
      <c r="N258" s="72" t="n">
        <f aca="false">L258+M258</f>
        <v>178.2</v>
      </c>
      <c r="O258" s="72"/>
      <c r="P258" s="72" t="n">
        <f aca="false">N258+O258</f>
        <v>178.2</v>
      </c>
      <c r="Q258" s="72"/>
      <c r="R258" s="72" t="n">
        <f aca="false">P258+Q258</f>
        <v>178.2</v>
      </c>
      <c r="S258" s="72"/>
      <c r="T258" s="72" t="n">
        <f aca="false">R258+S258</f>
        <v>178.2</v>
      </c>
      <c r="U258" s="72"/>
      <c r="V258" s="72" t="n">
        <f aca="false">T258+U258</f>
        <v>178.2</v>
      </c>
      <c r="W258" s="72" t="n">
        <f aca="false">W259</f>
        <v>-3.3</v>
      </c>
      <c r="X258" s="72" t="n">
        <f aca="false">V258+W258</f>
        <v>174.9</v>
      </c>
      <c r="Y258" s="72" t="n">
        <f aca="false">Y259</f>
        <v>0</v>
      </c>
      <c r="Z258" s="73" t="n">
        <f aca="false">X258+Y258</f>
        <v>174.9</v>
      </c>
      <c r="AA258" s="72" t="n">
        <f aca="false">AA259</f>
        <v>0</v>
      </c>
      <c r="AB258" s="73" t="n">
        <f aca="false">Z258+AA258</f>
        <v>174.9</v>
      </c>
      <c r="AC258" s="72" t="n">
        <f aca="false">AC259</f>
        <v>0</v>
      </c>
      <c r="AD258" s="73" t="n">
        <f aca="false">AB258+AC258</f>
        <v>174.9</v>
      </c>
      <c r="AE258" s="72" t="n">
        <f aca="false">AE259</f>
        <v>0</v>
      </c>
      <c r="AF258" s="73" t="n">
        <f aca="false">AD258+AE258</f>
        <v>174.9</v>
      </c>
      <c r="AG258" s="72" t="n">
        <f aca="false">AG259+AG260</f>
        <v>0</v>
      </c>
      <c r="AH258" s="73" t="n">
        <f aca="false">AF258+AG258</f>
        <v>174.9</v>
      </c>
      <c r="AI258" s="72" t="n">
        <f aca="false">AI259+AI260</f>
        <v>0</v>
      </c>
      <c r="AJ258" s="73" t="n">
        <f aca="false">AH258+AI258</f>
        <v>174.9</v>
      </c>
      <c r="AK258" s="72" t="n">
        <f aca="false">AK259+AK260</f>
        <v>0</v>
      </c>
      <c r="AL258" s="73" t="n">
        <f aca="false">AJ258+AK258</f>
        <v>174.9</v>
      </c>
      <c r="AM258" s="72" t="n">
        <f aca="false">AM259+AM260</f>
        <v>0</v>
      </c>
      <c r="AN258" s="73" t="n">
        <f aca="false">AL258+AM258</f>
        <v>174.9</v>
      </c>
      <c r="AO258" s="72" t="n">
        <f aca="false">AO259+AO260</f>
        <v>174.9</v>
      </c>
      <c r="AP258" s="72" t="n">
        <f aca="false">AP259+AP260</f>
        <v>160.3</v>
      </c>
      <c r="AQ258" s="73" t="n">
        <f aca="false">AP258/AO258*100</f>
        <v>91.6523727844483</v>
      </c>
    </row>
    <row r="259" customFormat="false" ht="0.75" hidden="false" customHeight="true" outlineLevel="0" collapsed="false">
      <c r="A259" s="57"/>
      <c r="B259" s="24" t="s">
        <v>140</v>
      </c>
      <c r="C259" s="27" t="n">
        <v>902</v>
      </c>
      <c r="D259" s="28" t="s">
        <v>37</v>
      </c>
      <c r="E259" s="28" t="s">
        <v>18</v>
      </c>
      <c r="F259" s="28" t="s">
        <v>414</v>
      </c>
      <c r="G259" s="28" t="s">
        <v>141</v>
      </c>
      <c r="H259" s="75" t="n">
        <v>178.2</v>
      </c>
      <c r="I259" s="72"/>
      <c r="J259" s="72"/>
      <c r="K259" s="72"/>
      <c r="L259" s="72"/>
      <c r="M259" s="75" t="n">
        <v>178.2</v>
      </c>
      <c r="N259" s="72" t="n">
        <f aca="false">L259+M259</f>
        <v>178.2</v>
      </c>
      <c r="O259" s="72"/>
      <c r="P259" s="72" t="n">
        <f aca="false">N259+O259</f>
        <v>178.2</v>
      </c>
      <c r="Q259" s="72"/>
      <c r="R259" s="72" t="n">
        <f aca="false">P259+Q259</f>
        <v>178.2</v>
      </c>
      <c r="S259" s="72"/>
      <c r="T259" s="72" t="n">
        <f aca="false">R259+S259</f>
        <v>178.2</v>
      </c>
      <c r="U259" s="72"/>
      <c r="V259" s="72" t="n">
        <f aca="false">T259+U259</f>
        <v>178.2</v>
      </c>
      <c r="W259" s="72" t="n">
        <v>-3.3</v>
      </c>
      <c r="X259" s="72" t="n">
        <f aca="false">V259+W259</f>
        <v>174.9</v>
      </c>
      <c r="Y259" s="72"/>
      <c r="Z259" s="73" t="n">
        <f aca="false">X259+Y259</f>
        <v>174.9</v>
      </c>
      <c r="AA259" s="72"/>
      <c r="AB259" s="73" t="n">
        <f aca="false">Z259+AA259</f>
        <v>174.9</v>
      </c>
      <c r="AC259" s="72"/>
      <c r="AD259" s="73" t="n">
        <f aca="false">AB259+AC259</f>
        <v>174.9</v>
      </c>
      <c r="AE259" s="72"/>
      <c r="AF259" s="73" t="n">
        <f aca="false">AD259+AE259</f>
        <v>174.9</v>
      </c>
      <c r="AG259" s="72" t="n">
        <v>-174.9</v>
      </c>
      <c r="AH259" s="73" t="n">
        <f aca="false">AF259+AG259</f>
        <v>0</v>
      </c>
      <c r="AI259" s="72"/>
      <c r="AJ259" s="73" t="n">
        <f aca="false">AH259+AI259</f>
        <v>0</v>
      </c>
      <c r="AK259" s="72"/>
      <c r="AL259" s="73" t="n">
        <f aca="false">AJ259+AK259</f>
        <v>0</v>
      </c>
      <c r="AM259" s="72"/>
      <c r="AN259" s="73" t="n">
        <f aca="false">AL259+AM259</f>
        <v>0</v>
      </c>
      <c r="AO259" s="72"/>
      <c r="AP259" s="72"/>
      <c r="AQ259" s="73" t="e">
        <f aca="false">AP259/AO259*100</f>
        <v>#DIV/0!</v>
      </c>
    </row>
    <row r="260" customFormat="false" ht="15.75" hidden="false" customHeight="false" outlineLevel="0" collapsed="false">
      <c r="A260" s="57"/>
      <c r="B260" s="24" t="s">
        <v>144</v>
      </c>
      <c r="C260" s="27" t="n">
        <v>902</v>
      </c>
      <c r="D260" s="28" t="s">
        <v>37</v>
      </c>
      <c r="E260" s="28" t="s">
        <v>18</v>
      </c>
      <c r="F260" s="28" t="s">
        <v>414</v>
      </c>
      <c r="G260" s="28" t="s">
        <v>145</v>
      </c>
      <c r="H260" s="75"/>
      <c r="I260" s="72"/>
      <c r="J260" s="72"/>
      <c r="K260" s="72"/>
      <c r="L260" s="72"/>
      <c r="M260" s="75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3"/>
      <c r="AA260" s="72"/>
      <c r="AB260" s="73"/>
      <c r="AC260" s="72"/>
      <c r="AD260" s="73"/>
      <c r="AE260" s="72"/>
      <c r="AF260" s="73"/>
      <c r="AG260" s="72" t="n">
        <v>174.9</v>
      </c>
      <c r="AH260" s="73" t="n">
        <f aca="false">AF260+AG260</f>
        <v>174.9</v>
      </c>
      <c r="AI260" s="72"/>
      <c r="AJ260" s="73" t="n">
        <f aca="false">AH260+AI260</f>
        <v>174.9</v>
      </c>
      <c r="AK260" s="72"/>
      <c r="AL260" s="73" t="n">
        <f aca="false">AJ260+AK260</f>
        <v>174.9</v>
      </c>
      <c r="AM260" s="72"/>
      <c r="AN260" s="73" t="n">
        <f aca="false">AL260+AM260</f>
        <v>174.9</v>
      </c>
      <c r="AO260" s="72" t="n">
        <v>174.9</v>
      </c>
      <c r="AP260" s="72" t="n">
        <v>160.3</v>
      </c>
      <c r="AQ260" s="73" t="n">
        <f aca="false">AP260/AO260*100</f>
        <v>91.6523727844483</v>
      </c>
    </row>
    <row r="261" customFormat="false" ht="15.75" hidden="false" customHeight="false" outlineLevel="0" collapsed="false">
      <c r="A261" s="57"/>
      <c r="B261" s="32" t="s">
        <v>162</v>
      </c>
      <c r="C261" s="27" t="n">
        <v>902</v>
      </c>
      <c r="D261" s="28" t="s">
        <v>37</v>
      </c>
      <c r="E261" s="28" t="s">
        <v>18</v>
      </c>
      <c r="F261" s="28" t="s">
        <v>163</v>
      </c>
      <c r="G261" s="28"/>
      <c r="H261" s="75"/>
      <c r="I261" s="72"/>
      <c r="J261" s="72"/>
      <c r="K261" s="72"/>
      <c r="L261" s="72"/>
      <c r="M261" s="75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 t="n">
        <f aca="false">Y262</f>
        <v>271.6</v>
      </c>
      <c r="Z261" s="73" t="n">
        <f aca="false">X261+Y261</f>
        <v>271.6</v>
      </c>
      <c r="AA261" s="72" t="n">
        <f aca="false">AA262</f>
        <v>0</v>
      </c>
      <c r="AB261" s="73" t="n">
        <f aca="false">Z261+AA261</f>
        <v>271.6</v>
      </c>
      <c r="AC261" s="72" t="n">
        <f aca="false">AC262</f>
        <v>0</v>
      </c>
      <c r="AD261" s="73" t="n">
        <f aca="false">AB261+AC261</f>
        <v>271.6</v>
      </c>
      <c r="AE261" s="72" t="n">
        <f aca="false">AE262</f>
        <v>128.4</v>
      </c>
      <c r="AF261" s="73" t="n">
        <f aca="false">AD261+AE261</f>
        <v>400</v>
      </c>
      <c r="AG261" s="72" t="n">
        <f aca="false">AG262</f>
        <v>0</v>
      </c>
      <c r="AH261" s="73" t="n">
        <f aca="false">AF261+AG261</f>
        <v>400</v>
      </c>
      <c r="AI261" s="72" t="n">
        <f aca="false">AI262</f>
        <v>0</v>
      </c>
      <c r="AJ261" s="73" t="n">
        <f aca="false">AH261+AI261</f>
        <v>400</v>
      </c>
      <c r="AK261" s="72" t="n">
        <f aca="false">AK262</f>
        <v>0</v>
      </c>
      <c r="AL261" s="73" t="n">
        <f aca="false">AJ261+AK261</f>
        <v>400</v>
      </c>
      <c r="AM261" s="72" t="n">
        <f aca="false">AM262</f>
        <v>0</v>
      </c>
      <c r="AN261" s="73" t="n">
        <f aca="false">AL261+AM261</f>
        <v>400</v>
      </c>
      <c r="AO261" s="72" t="n">
        <f aca="false">AO262</f>
        <v>400</v>
      </c>
      <c r="AP261" s="72" t="n">
        <f aca="false">AP262</f>
        <v>400</v>
      </c>
      <c r="AQ261" s="73" t="n">
        <f aca="false">AP261/AO261*100</f>
        <v>100</v>
      </c>
    </row>
    <row r="262" customFormat="false" ht="15.75" hidden="false" customHeight="false" outlineLevel="0" collapsed="false">
      <c r="A262" s="57"/>
      <c r="B262" s="32" t="s">
        <v>164</v>
      </c>
      <c r="C262" s="27" t="n">
        <v>902</v>
      </c>
      <c r="D262" s="28" t="s">
        <v>37</v>
      </c>
      <c r="E262" s="28" t="s">
        <v>18</v>
      </c>
      <c r="F262" s="28" t="s">
        <v>165</v>
      </c>
      <c r="G262" s="28"/>
      <c r="H262" s="75"/>
      <c r="I262" s="72"/>
      <c r="J262" s="72"/>
      <c r="K262" s="72"/>
      <c r="L262" s="72"/>
      <c r="M262" s="75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 t="n">
        <f aca="false">Y263</f>
        <v>271.6</v>
      </c>
      <c r="Z262" s="73" t="n">
        <f aca="false">X262+Y262</f>
        <v>271.6</v>
      </c>
      <c r="AA262" s="72" t="n">
        <f aca="false">AA263</f>
        <v>0</v>
      </c>
      <c r="AB262" s="73" t="n">
        <f aca="false">Z262+AA262</f>
        <v>271.6</v>
      </c>
      <c r="AC262" s="72" t="n">
        <f aca="false">AC263</f>
        <v>0</v>
      </c>
      <c r="AD262" s="73" t="n">
        <f aca="false">AB262+AC262</f>
        <v>271.6</v>
      </c>
      <c r="AE262" s="72" t="n">
        <f aca="false">AE263</f>
        <v>128.4</v>
      </c>
      <c r="AF262" s="73" t="n">
        <f aca="false">AD262+AE262</f>
        <v>400</v>
      </c>
      <c r="AG262" s="72" t="n">
        <f aca="false">AG263</f>
        <v>0</v>
      </c>
      <c r="AH262" s="73" t="n">
        <f aca="false">AF262+AG262</f>
        <v>400</v>
      </c>
      <c r="AI262" s="72" t="n">
        <f aca="false">AI263</f>
        <v>0</v>
      </c>
      <c r="AJ262" s="73" t="n">
        <f aca="false">AH262+AI262</f>
        <v>400</v>
      </c>
      <c r="AK262" s="72" t="n">
        <f aca="false">AK263</f>
        <v>0</v>
      </c>
      <c r="AL262" s="73" t="n">
        <f aca="false">AJ262+AK262</f>
        <v>400</v>
      </c>
      <c r="AM262" s="72" t="n">
        <f aca="false">AM263</f>
        <v>0</v>
      </c>
      <c r="AN262" s="73" t="n">
        <f aca="false">AL262+AM262</f>
        <v>400</v>
      </c>
      <c r="AO262" s="72" t="n">
        <f aca="false">AO263</f>
        <v>400</v>
      </c>
      <c r="AP262" s="72" t="n">
        <f aca="false">AP263</f>
        <v>400</v>
      </c>
      <c r="AQ262" s="73" t="n">
        <f aca="false">AP262/AO262*100</f>
        <v>100</v>
      </c>
    </row>
    <row r="263" customFormat="false" ht="47.25" hidden="false" customHeight="false" outlineLevel="0" collapsed="false">
      <c r="A263" s="57"/>
      <c r="B263" s="24" t="s">
        <v>168</v>
      </c>
      <c r="C263" s="27" t="n">
        <v>902</v>
      </c>
      <c r="D263" s="28" t="s">
        <v>37</v>
      </c>
      <c r="E263" s="28" t="s">
        <v>18</v>
      </c>
      <c r="F263" s="28" t="s">
        <v>169</v>
      </c>
      <c r="G263" s="28"/>
      <c r="H263" s="75"/>
      <c r="I263" s="72"/>
      <c r="J263" s="72"/>
      <c r="K263" s="72"/>
      <c r="L263" s="72"/>
      <c r="M263" s="75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 t="n">
        <f aca="false">Y264</f>
        <v>271.6</v>
      </c>
      <c r="Z263" s="73" t="n">
        <f aca="false">X263+Y263</f>
        <v>271.6</v>
      </c>
      <c r="AA263" s="72" t="n">
        <f aca="false">AA264</f>
        <v>0</v>
      </c>
      <c r="AB263" s="73" t="n">
        <f aca="false">Z263+AA263</f>
        <v>271.6</v>
      </c>
      <c r="AC263" s="72" t="n">
        <f aca="false">AC264</f>
        <v>0</v>
      </c>
      <c r="AD263" s="73" t="n">
        <f aca="false">AB263+AC263</f>
        <v>271.6</v>
      </c>
      <c r="AE263" s="72" t="n">
        <f aca="false">AE264</f>
        <v>128.4</v>
      </c>
      <c r="AF263" s="73" t="n">
        <f aca="false">AD263+AE263</f>
        <v>400</v>
      </c>
      <c r="AG263" s="72" t="n">
        <f aca="false">AG264</f>
        <v>0</v>
      </c>
      <c r="AH263" s="73" t="n">
        <f aca="false">AF263+AG263</f>
        <v>400</v>
      </c>
      <c r="AI263" s="72" t="n">
        <f aca="false">AI264</f>
        <v>0</v>
      </c>
      <c r="AJ263" s="73" t="n">
        <f aca="false">AH263+AI263</f>
        <v>400</v>
      </c>
      <c r="AK263" s="72" t="n">
        <f aca="false">AK264</f>
        <v>0</v>
      </c>
      <c r="AL263" s="73" t="n">
        <f aca="false">AJ263+AK263</f>
        <v>400</v>
      </c>
      <c r="AM263" s="72" t="n">
        <f aca="false">AM264</f>
        <v>0</v>
      </c>
      <c r="AN263" s="73" t="n">
        <f aca="false">AL263+AM263</f>
        <v>400</v>
      </c>
      <c r="AO263" s="72" t="n">
        <f aca="false">AO264</f>
        <v>400</v>
      </c>
      <c r="AP263" s="72" t="n">
        <f aca="false">AP264</f>
        <v>400</v>
      </c>
      <c r="AQ263" s="73" t="n">
        <f aca="false">AP263/AO263*100</f>
        <v>100</v>
      </c>
    </row>
    <row r="264" customFormat="false" ht="15.75" hidden="false" customHeight="false" outlineLevel="0" collapsed="false">
      <c r="A264" s="57"/>
      <c r="B264" s="32" t="s">
        <v>250</v>
      </c>
      <c r="C264" s="27" t="n">
        <v>902</v>
      </c>
      <c r="D264" s="28" t="s">
        <v>37</v>
      </c>
      <c r="E264" s="28" t="s">
        <v>18</v>
      </c>
      <c r="F264" s="28" t="s">
        <v>169</v>
      </c>
      <c r="G264" s="28" t="s">
        <v>229</v>
      </c>
      <c r="H264" s="75"/>
      <c r="I264" s="72"/>
      <c r="J264" s="72"/>
      <c r="K264" s="72"/>
      <c r="L264" s="72"/>
      <c r="M264" s="75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 t="n">
        <v>271.6</v>
      </c>
      <c r="Z264" s="73" t="n">
        <f aca="false">X264+Y264</f>
        <v>271.6</v>
      </c>
      <c r="AA264" s="72"/>
      <c r="AB264" s="73" t="n">
        <f aca="false">Z264+AA264</f>
        <v>271.6</v>
      </c>
      <c r="AC264" s="72"/>
      <c r="AD264" s="73" t="n">
        <f aca="false">AB264+AC264</f>
        <v>271.6</v>
      </c>
      <c r="AE264" s="72" t="n">
        <v>128.4</v>
      </c>
      <c r="AF264" s="73" t="n">
        <f aca="false">AD264+AE264</f>
        <v>400</v>
      </c>
      <c r="AG264" s="72"/>
      <c r="AH264" s="73" t="n">
        <f aca="false">AF264+AG264</f>
        <v>400</v>
      </c>
      <c r="AI264" s="72"/>
      <c r="AJ264" s="73" t="n">
        <f aca="false">AH264+AI264</f>
        <v>400</v>
      </c>
      <c r="AK264" s="72"/>
      <c r="AL264" s="73" t="n">
        <f aca="false">AJ264+AK264</f>
        <v>400</v>
      </c>
      <c r="AM264" s="72"/>
      <c r="AN264" s="73" t="n">
        <f aca="false">AL264+AM264</f>
        <v>400</v>
      </c>
      <c r="AO264" s="72" t="n">
        <v>400</v>
      </c>
      <c r="AP264" s="72" t="n">
        <v>400</v>
      </c>
      <c r="AQ264" s="73" t="n">
        <f aca="false">AP264/AO264*100</f>
        <v>100</v>
      </c>
    </row>
    <row r="265" customFormat="false" ht="15.75" hidden="false" customHeight="false" outlineLevel="0" collapsed="false">
      <c r="A265" s="57"/>
      <c r="B265" s="32" t="s">
        <v>69</v>
      </c>
      <c r="C265" s="27" t="n">
        <v>902</v>
      </c>
      <c r="D265" s="28" t="s">
        <v>37</v>
      </c>
      <c r="E265" s="28" t="s">
        <v>20</v>
      </c>
      <c r="F265" s="28"/>
      <c r="G265" s="28"/>
      <c r="H265" s="75" t="n">
        <f aca="false">H266</f>
        <v>74.5</v>
      </c>
      <c r="I265" s="72"/>
      <c r="J265" s="72"/>
      <c r="K265" s="72"/>
      <c r="L265" s="72" t="n">
        <f aca="false">L266</f>
        <v>0</v>
      </c>
      <c r="M265" s="75" t="n">
        <f aca="false">M266</f>
        <v>74.5</v>
      </c>
      <c r="N265" s="72" t="n">
        <f aca="false">L265+M265</f>
        <v>74.5</v>
      </c>
      <c r="O265" s="72"/>
      <c r="P265" s="72" t="n">
        <f aca="false">N265+O265</f>
        <v>74.5</v>
      </c>
      <c r="Q265" s="72"/>
      <c r="R265" s="72" t="n">
        <f aca="false">P265+Q265</f>
        <v>74.5</v>
      </c>
      <c r="S265" s="72"/>
      <c r="T265" s="72" t="n">
        <f aca="false">R265+S265</f>
        <v>74.5</v>
      </c>
      <c r="U265" s="72"/>
      <c r="V265" s="72" t="n">
        <f aca="false">T265+U265</f>
        <v>74.5</v>
      </c>
      <c r="W265" s="72" t="n">
        <f aca="false">W266</f>
        <v>-37.3</v>
      </c>
      <c r="X265" s="72" t="n">
        <f aca="false">V265+W265</f>
        <v>37.2</v>
      </c>
      <c r="Y265" s="72" t="n">
        <f aca="false">Y266</f>
        <v>181.6</v>
      </c>
      <c r="Z265" s="73" t="n">
        <f aca="false">X265+Y265</f>
        <v>218.8</v>
      </c>
      <c r="AA265" s="72" t="n">
        <f aca="false">AA266</f>
        <v>0</v>
      </c>
      <c r="AB265" s="73" t="n">
        <f aca="false">Z265+AA265</f>
        <v>218.8</v>
      </c>
      <c r="AC265" s="72" t="n">
        <f aca="false">AC266</f>
        <v>176.5</v>
      </c>
      <c r="AD265" s="73" t="n">
        <f aca="false">AB265+AC265</f>
        <v>395.3</v>
      </c>
      <c r="AE265" s="72" t="n">
        <f aca="false">AE266</f>
        <v>0</v>
      </c>
      <c r="AF265" s="73" t="n">
        <f aca="false">AD265+AE265</f>
        <v>395.3</v>
      </c>
      <c r="AG265" s="72" t="n">
        <f aca="false">AG266</f>
        <v>142.5</v>
      </c>
      <c r="AH265" s="73" t="n">
        <f aca="false">AF265+AG265</f>
        <v>537.8</v>
      </c>
      <c r="AI265" s="72" t="n">
        <f aca="false">AI266</f>
        <v>-31</v>
      </c>
      <c r="AJ265" s="73" t="n">
        <f aca="false">AH265+AI265</f>
        <v>506.8</v>
      </c>
      <c r="AK265" s="72" t="n">
        <f aca="false">AK266</f>
        <v>0</v>
      </c>
      <c r="AL265" s="73" t="n">
        <f aca="false">AJ265+AK265</f>
        <v>506.8</v>
      </c>
      <c r="AM265" s="72" t="n">
        <f aca="false">AM266</f>
        <v>0</v>
      </c>
      <c r="AN265" s="73" t="n">
        <f aca="false">AL265+AM265</f>
        <v>506.8</v>
      </c>
      <c r="AO265" s="72" t="n">
        <f aca="false">AO266</f>
        <v>506.8</v>
      </c>
      <c r="AP265" s="72" t="n">
        <f aca="false">AP266</f>
        <v>506.8</v>
      </c>
      <c r="AQ265" s="73" t="n">
        <f aca="false">AP265/AO265*100</f>
        <v>100</v>
      </c>
    </row>
    <row r="266" customFormat="false" ht="15.75" hidden="false" customHeight="false" outlineLevel="0" collapsed="false">
      <c r="A266" s="57"/>
      <c r="B266" s="32" t="s">
        <v>382</v>
      </c>
      <c r="C266" s="27" t="n">
        <v>902</v>
      </c>
      <c r="D266" s="28" t="s">
        <v>37</v>
      </c>
      <c r="E266" s="28" t="s">
        <v>20</v>
      </c>
      <c r="F266" s="28" t="s">
        <v>383</v>
      </c>
      <c r="G266" s="28"/>
      <c r="H266" s="75" t="n">
        <f aca="false">H267</f>
        <v>74.5</v>
      </c>
      <c r="I266" s="72"/>
      <c r="J266" s="72"/>
      <c r="K266" s="72"/>
      <c r="L266" s="72" t="n">
        <f aca="false">L267</f>
        <v>0</v>
      </c>
      <c r="M266" s="75" t="n">
        <f aca="false">M267</f>
        <v>74.5</v>
      </c>
      <c r="N266" s="72" t="n">
        <f aca="false">L266+M266</f>
        <v>74.5</v>
      </c>
      <c r="O266" s="72"/>
      <c r="P266" s="72" t="n">
        <f aca="false">N266+O266</f>
        <v>74.5</v>
      </c>
      <c r="Q266" s="72"/>
      <c r="R266" s="72" t="n">
        <f aca="false">P266+Q266</f>
        <v>74.5</v>
      </c>
      <c r="S266" s="72"/>
      <c r="T266" s="72" t="n">
        <f aca="false">R266+S266</f>
        <v>74.5</v>
      </c>
      <c r="U266" s="72"/>
      <c r="V266" s="72" t="n">
        <f aca="false">T266+U266</f>
        <v>74.5</v>
      </c>
      <c r="W266" s="72" t="n">
        <f aca="false">W267</f>
        <v>-37.3</v>
      </c>
      <c r="X266" s="72" t="n">
        <f aca="false">V266+W266</f>
        <v>37.2</v>
      </c>
      <c r="Y266" s="72" t="n">
        <f aca="false">Y267</f>
        <v>181.6</v>
      </c>
      <c r="Z266" s="73" t="n">
        <f aca="false">X266+Y266</f>
        <v>218.8</v>
      </c>
      <c r="AA266" s="72" t="n">
        <f aca="false">AA267</f>
        <v>0</v>
      </c>
      <c r="AB266" s="73" t="n">
        <f aca="false">Z266+AA266</f>
        <v>218.8</v>
      </c>
      <c r="AC266" s="72" t="n">
        <f aca="false">AC267</f>
        <v>176.5</v>
      </c>
      <c r="AD266" s="73" t="n">
        <f aca="false">AB266+AC266</f>
        <v>395.3</v>
      </c>
      <c r="AE266" s="72" t="n">
        <f aca="false">AE267</f>
        <v>0</v>
      </c>
      <c r="AF266" s="73" t="n">
        <f aca="false">AD266+AE266</f>
        <v>395.3</v>
      </c>
      <c r="AG266" s="72" t="n">
        <f aca="false">AG267</f>
        <v>142.5</v>
      </c>
      <c r="AH266" s="73" t="n">
        <f aca="false">AF266+AG266</f>
        <v>537.8</v>
      </c>
      <c r="AI266" s="72" t="n">
        <f aca="false">AI267</f>
        <v>-31</v>
      </c>
      <c r="AJ266" s="73" t="n">
        <f aca="false">AH266+AI266</f>
        <v>506.8</v>
      </c>
      <c r="AK266" s="72" t="n">
        <f aca="false">AK267</f>
        <v>0</v>
      </c>
      <c r="AL266" s="73" t="n">
        <f aca="false">AJ266+AK266</f>
        <v>506.8</v>
      </c>
      <c r="AM266" s="72" t="n">
        <f aca="false">AM267</f>
        <v>0</v>
      </c>
      <c r="AN266" s="73" t="n">
        <f aca="false">AL266+AM266</f>
        <v>506.8</v>
      </c>
      <c r="AO266" s="72" t="n">
        <f aca="false">AO267</f>
        <v>506.8</v>
      </c>
      <c r="AP266" s="72" t="n">
        <f aca="false">AP267</f>
        <v>506.8</v>
      </c>
      <c r="AQ266" s="73" t="n">
        <f aca="false">AP266/AO266*100</f>
        <v>100</v>
      </c>
    </row>
    <row r="267" customFormat="false" ht="31.5" hidden="false" customHeight="false" outlineLevel="0" collapsed="false">
      <c r="A267" s="57"/>
      <c r="B267" s="24" t="s">
        <v>136</v>
      </c>
      <c r="C267" s="27" t="n">
        <v>902</v>
      </c>
      <c r="D267" s="28" t="s">
        <v>37</v>
      </c>
      <c r="E267" s="28" t="s">
        <v>20</v>
      </c>
      <c r="F267" s="28" t="s">
        <v>384</v>
      </c>
      <c r="G267" s="28"/>
      <c r="H267" s="75" t="n">
        <f aca="false">H269</f>
        <v>74.5</v>
      </c>
      <c r="I267" s="72"/>
      <c r="J267" s="72"/>
      <c r="K267" s="72"/>
      <c r="L267" s="72" t="n">
        <f aca="false">L268</f>
        <v>0</v>
      </c>
      <c r="M267" s="75" t="n">
        <f aca="false">M269</f>
        <v>74.5</v>
      </c>
      <c r="N267" s="72" t="n">
        <f aca="false">L267+M267</f>
        <v>74.5</v>
      </c>
      <c r="O267" s="72"/>
      <c r="P267" s="72" t="n">
        <f aca="false">N267+O267</f>
        <v>74.5</v>
      </c>
      <c r="Q267" s="72"/>
      <c r="R267" s="72" t="n">
        <f aca="false">P267+Q267</f>
        <v>74.5</v>
      </c>
      <c r="S267" s="72"/>
      <c r="T267" s="72" t="n">
        <f aca="false">R267+S267</f>
        <v>74.5</v>
      </c>
      <c r="U267" s="72"/>
      <c r="V267" s="72" t="n">
        <f aca="false">T267+U267</f>
        <v>74.5</v>
      </c>
      <c r="W267" s="72" t="n">
        <f aca="false">W268</f>
        <v>-37.3</v>
      </c>
      <c r="X267" s="72" t="n">
        <f aca="false">V267+W267</f>
        <v>37.2</v>
      </c>
      <c r="Y267" s="72" t="n">
        <f aca="false">Y268</f>
        <v>181.6</v>
      </c>
      <c r="Z267" s="73" t="n">
        <f aca="false">X267+Y267</f>
        <v>218.8</v>
      </c>
      <c r="AA267" s="72" t="n">
        <f aca="false">AA268</f>
        <v>0</v>
      </c>
      <c r="AB267" s="73" t="n">
        <f aca="false">Z267+AA267</f>
        <v>218.8</v>
      </c>
      <c r="AC267" s="72" t="n">
        <f aca="false">AC268</f>
        <v>176.5</v>
      </c>
      <c r="AD267" s="73" t="n">
        <f aca="false">AB267+AC267</f>
        <v>395.3</v>
      </c>
      <c r="AE267" s="72" t="n">
        <f aca="false">AE268</f>
        <v>0</v>
      </c>
      <c r="AF267" s="73" t="n">
        <f aca="false">AD267+AE267</f>
        <v>395.3</v>
      </c>
      <c r="AG267" s="72" t="n">
        <f aca="false">AG268</f>
        <v>142.5</v>
      </c>
      <c r="AH267" s="73" t="n">
        <f aca="false">AF267+AG267</f>
        <v>537.8</v>
      </c>
      <c r="AI267" s="72" t="n">
        <f aca="false">AI268</f>
        <v>-31</v>
      </c>
      <c r="AJ267" s="73" t="n">
        <f aca="false">AH267+AI267</f>
        <v>506.8</v>
      </c>
      <c r="AK267" s="72" t="n">
        <f aca="false">AK268</f>
        <v>0</v>
      </c>
      <c r="AL267" s="73" t="n">
        <f aca="false">AJ267+AK267</f>
        <v>506.8</v>
      </c>
      <c r="AM267" s="72" t="n">
        <f aca="false">AM268</f>
        <v>0</v>
      </c>
      <c r="AN267" s="73" t="n">
        <f aca="false">AL267+AM267</f>
        <v>506.8</v>
      </c>
      <c r="AO267" s="72" t="n">
        <f aca="false">AO268</f>
        <v>506.8</v>
      </c>
      <c r="AP267" s="72" t="n">
        <f aca="false">AP268</f>
        <v>506.8</v>
      </c>
      <c r="AQ267" s="73" t="n">
        <f aca="false">AP267/AO267*100</f>
        <v>100</v>
      </c>
    </row>
    <row r="268" customFormat="false" ht="31.5" hidden="false" customHeight="false" outlineLevel="0" collapsed="false">
      <c r="A268" s="57"/>
      <c r="B268" s="32" t="s">
        <v>138</v>
      </c>
      <c r="C268" s="27" t="n">
        <v>902</v>
      </c>
      <c r="D268" s="28" t="s">
        <v>37</v>
      </c>
      <c r="E268" s="28" t="s">
        <v>20</v>
      </c>
      <c r="F268" s="28" t="s">
        <v>385</v>
      </c>
      <c r="G268" s="28"/>
      <c r="H268" s="75" t="n">
        <f aca="false">H269</f>
        <v>74.5</v>
      </c>
      <c r="I268" s="72"/>
      <c r="J268" s="72"/>
      <c r="K268" s="72"/>
      <c r="L268" s="75" t="n">
        <f aca="false">L269</f>
        <v>0</v>
      </c>
      <c r="M268" s="75" t="n">
        <f aca="false">M269</f>
        <v>74.5</v>
      </c>
      <c r="N268" s="72" t="n">
        <f aca="false">L268+M268</f>
        <v>74.5</v>
      </c>
      <c r="O268" s="72"/>
      <c r="P268" s="72" t="n">
        <f aca="false">N268+O268</f>
        <v>74.5</v>
      </c>
      <c r="Q268" s="72"/>
      <c r="R268" s="72" t="n">
        <f aca="false">P268+Q268</f>
        <v>74.5</v>
      </c>
      <c r="S268" s="72"/>
      <c r="T268" s="72" t="n">
        <f aca="false">R268+S268</f>
        <v>74.5</v>
      </c>
      <c r="U268" s="72"/>
      <c r="V268" s="72" t="n">
        <f aca="false">T268+U268</f>
        <v>74.5</v>
      </c>
      <c r="W268" s="72" t="n">
        <f aca="false">W269</f>
        <v>-37.3</v>
      </c>
      <c r="X268" s="72" t="n">
        <f aca="false">V268+W268</f>
        <v>37.2</v>
      </c>
      <c r="Y268" s="72" t="n">
        <f aca="false">Y269+Y270</f>
        <v>181.6</v>
      </c>
      <c r="Z268" s="73" t="n">
        <f aca="false">X268+Y268</f>
        <v>218.8</v>
      </c>
      <c r="AA268" s="72" t="n">
        <f aca="false">AA269+AA270</f>
        <v>0</v>
      </c>
      <c r="AB268" s="73" t="n">
        <f aca="false">Z268+AA268</f>
        <v>218.8</v>
      </c>
      <c r="AC268" s="72" t="n">
        <f aca="false">AC269+AC270</f>
        <v>176.5</v>
      </c>
      <c r="AD268" s="73" t="n">
        <f aca="false">AB268+AC268</f>
        <v>395.3</v>
      </c>
      <c r="AE268" s="72" t="n">
        <f aca="false">AE269+AE270</f>
        <v>0</v>
      </c>
      <c r="AF268" s="73" t="n">
        <f aca="false">AD268+AE268</f>
        <v>395.3</v>
      </c>
      <c r="AG268" s="72" t="n">
        <f aca="false">AG269+AG270</f>
        <v>142.5</v>
      </c>
      <c r="AH268" s="73" t="n">
        <f aca="false">AF268+AG268</f>
        <v>537.8</v>
      </c>
      <c r="AI268" s="72" t="n">
        <f aca="false">AI269+AI270</f>
        <v>-31</v>
      </c>
      <c r="AJ268" s="73" t="n">
        <f aca="false">AH268+AI268</f>
        <v>506.8</v>
      </c>
      <c r="AK268" s="72" t="n">
        <f aca="false">AK269+AK270</f>
        <v>0</v>
      </c>
      <c r="AL268" s="73" t="n">
        <f aca="false">AJ268+AK268</f>
        <v>506.8</v>
      </c>
      <c r="AM268" s="72" t="n">
        <f aca="false">AM269+AM270</f>
        <v>0</v>
      </c>
      <c r="AN268" s="73" t="n">
        <f aca="false">AL268+AM268</f>
        <v>506.8</v>
      </c>
      <c r="AO268" s="72" t="n">
        <f aca="false">AO269+AO270</f>
        <v>506.8</v>
      </c>
      <c r="AP268" s="72" t="n">
        <f aca="false">AP269+AP270</f>
        <v>506.8</v>
      </c>
      <c r="AQ268" s="73" t="n">
        <f aca="false">AP268/AO268*100</f>
        <v>100</v>
      </c>
    </row>
    <row r="269" customFormat="false" ht="48" hidden="false" customHeight="true" outlineLevel="0" collapsed="false">
      <c r="A269" s="57"/>
      <c r="B269" s="24" t="s">
        <v>140</v>
      </c>
      <c r="C269" s="27" t="n">
        <v>902</v>
      </c>
      <c r="D269" s="28" t="s">
        <v>37</v>
      </c>
      <c r="E269" s="28" t="s">
        <v>20</v>
      </c>
      <c r="F269" s="28" t="s">
        <v>385</v>
      </c>
      <c r="G269" s="28" t="s">
        <v>141</v>
      </c>
      <c r="H269" s="75" t="n">
        <v>74.5</v>
      </c>
      <c r="I269" s="72"/>
      <c r="J269" s="72"/>
      <c r="K269" s="72"/>
      <c r="L269" s="72"/>
      <c r="M269" s="75" t="n">
        <v>74.5</v>
      </c>
      <c r="N269" s="72" t="n">
        <f aca="false">L269+M269</f>
        <v>74.5</v>
      </c>
      <c r="O269" s="72"/>
      <c r="P269" s="72" t="n">
        <f aca="false">N269+O269</f>
        <v>74.5</v>
      </c>
      <c r="Q269" s="72"/>
      <c r="R269" s="72" t="n">
        <f aca="false">P269+Q269</f>
        <v>74.5</v>
      </c>
      <c r="S269" s="72"/>
      <c r="T269" s="72" t="n">
        <f aca="false">R269+S269</f>
        <v>74.5</v>
      </c>
      <c r="U269" s="72"/>
      <c r="V269" s="72" t="n">
        <f aca="false">T269+U269</f>
        <v>74.5</v>
      </c>
      <c r="W269" s="72" t="n">
        <v>-37.3</v>
      </c>
      <c r="X269" s="72" t="n">
        <f aca="false">V269+W269</f>
        <v>37.2</v>
      </c>
      <c r="Y269" s="72" t="n">
        <v>180.1</v>
      </c>
      <c r="Z269" s="73" t="n">
        <f aca="false">X269+Y269</f>
        <v>217.3</v>
      </c>
      <c r="AA269" s="72"/>
      <c r="AB269" s="73" t="n">
        <f aca="false">Z269+AA269</f>
        <v>217.3</v>
      </c>
      <c r="AC269" s="72" t="n">
        <v>176.5</v>
      </c>
      <c r="AD269" s="73" t="n">
        <f aca="false">AB269+AC269</f>
        <v>393.8</v>
      </c>
      <c r="AE269" s="72"/>
      <c r="AF269" s="73" t="n">
        <f aca="false">AD269+AE269</f>
        <v>393.8</v>
      </c>
      <c r="AG269" s="72" t="n">
        <v>142.5</v>
      </c>
      <c r="AH269" s="73" t="n">
        <f aca="false">AF269+AG269</f>
        <v>536.3</v>
      </c>
      <c r="AI269" s="72" t="n">
        <v>-31</v>
      </c>
      <c r="AJ269" s="73" t="n">
        <f aca="false">AH269+AI269</f>
        <v>505.3</v>
      </c>
      <c r="AK269" s="72"/>
      <c r="AL269" s="73" t="n">
        <f aca="false">AJ269+AK269</f>
        <v>505.3</v>
      </c>
      <c r="AM269" s="72"/>
      <c r="AN269" s="73" t="n">
        <f aca="false">AL269+AM269</f>
        <v>505.3</v>
      </c>
      <c r="AO269" s="72" t="n">
        <v>505.3</v>
      </c>
      <c r="AP269" s="72" t="n">
        <v>505.3</v>
      </c>
      <c r="AQ269" s="73" t="n">
        <f aca="false">AP269/AO269*100</f>
        <v>100</v>
      </c>
    </row>
    <row r="270" customFormat="false" ht="15.75" hidden="false" customHeight="false" outlineLevel="0" collapsed="false">
      <c r="A270" s="57"/>
      <c r="B270" s="24" t="s">
        <v>144</v>
      </c>
      <c r="C270" s="107" t="n">
        <v>902</v>
      </c>
      <c r="D270" s="28" t="s">
        <v>37</v>
      </c>
      <c r="E270" s="28" t="s">
        <v>20</v>
      </c>
      <c r="F270" s="28" t="s">
        <v>385</v>
      </c>
      <c r="G270" s="28" t="s">
        <v>145</v>
      </c>
      <c r="H270" s="75"/>
      <c r="I270" s="72"/>
      <c r="J270" s="72"/>
      <c r="K270" s="72"/>
      <c r="L270" s="72"/>
      <c r="M270" s="75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 t="n">
        <v>1.5</v>
      </c>
      <c r="Z270" s="73" t="n">
        <f aca="false">X270+Y270</f>
        <v>1.5</v>
      </c>
      <c r="AA270" s="72"/>
      <c r="AB270" s="73" t="n">
        <f aca="false">Z270+AA270</f>
        <v>1.5</v>
      </c>
      <c r="AC270" s="72"/>
      <c r="AD270" s="73" t="n">
        <f aca="false">AB270+AC270</f>
        <v>1.5</v>
      </c>
      <c r="AE270" s="72"/>
      <c r="AF270" s="73" t="n">
        <f aca="false">AD270+AE270</f>
        <v>1.5</v>
      </c>
      <c r="AG270" s="72"/>
      <c r="AH270" s="73" t="n">
        <f aca="false">AF270+AG270</f>
        <v>1.5</v>
      </c>
      <c r="AI270" s="72"/>
      <c r="AJ270" s="73" t="n">
        <f aca="false">AH270+AI270</f>
        <v>1.5</v>
      </c>
      <c r="AK270" s="72"/>
      <c r="AL270" s="73" t="n">
        <f aca="false">AJ270+AK270</f>
        <v>1.5</v>
      </c>
      <c r="AM270" s="72"/>
      <c r="AN270" s="73" t="n">
        <f aca="false">AL270+AM270</f>
        <v>1.5</v>
      </c>
      <c r="AO270" s="72" t="n">
        <v>1.5</v>
      </c>
      <c r="AP270" s="72" t="n">
        <v>1.5</v>
      </c>
      <c r="AQ270" s="73" t="n">
        <f aca="false">AP270/AO270*100</f>
        <v>100</v>
      </c>
    </row>
    <row r="271" customFormat="false" ht="15.75" hidden="false" customHeight="false" outlineLevel="0" collapsed="false">
      <c r="A271" s="57"/>
      <c r="B271" s="32" t="s">
        <v>70</v>
      </c>
      <c r="C271" s="27" t="n">
        <v>902</v>
      </c>
      <c r="D271" s="28" t="s">
        <v>37</v>
      </c>
      <c r="E271" s="28" t="s">
        <v>22</v>
      </c>
      <c r="F271" s="28"/>
      <c r="G271" s="28"/>
      <c r="H271" s="75" t="n">
        <f aca="false">H272+H279</f>
        <v>34294.5</v>
      </c>
      <c r="I271" s="72"/>
      <c r="J271" s="72"/>
      <c r="K271" s="72"/>
      <c r="L271" s="72" t="n">
        <f aca="false">L272+L279</f>
        <v>0</v>
      </c>
      <c r="M271" s="75" t="n">
        <f aca="false">M272+M279</f>
        <v>34294.5</v>
      </c>
      <c r="N271" s="72" t="n">
        <f aca="false">L271+M271</f>
        <v>34294.5</v>
      </c>
      <c r="O271" s="72"/>
      <c r="P271" s="72" t="n">
        <f aca="false">N271+O271</f>
        <v>34294.5</v>
      </c>
      <c r="Q271" s="72"/>
      <c r="R271" s="72" t="n">
        <f aca="false">P271+Q271</f>
        <v>34294.5</v>
      </c>
      <c r="S271" s="72"/>
      <c r="T271" s="72" t="n">
        <f aca="false">R271+S271</f>
        <v>34294.5</v>
      </c>
      <c r="U271" s="72"/>
      <c r="V271" s="72" t="n">
        <f aca="false">T271+U271</f>
        <v>34294.5</v>
      </c>
      <c r="W271" s="72" t="n">
        <f aca="false">W272+W279</f>
        <v>22245.5</v>
      </c>
      <c r="X271" s="72" t="n">
        <f aca="false">V271+W271</f>
        <v>56540</v>
      </c>
      <c r="Y271" s="72" t="n">
        <f aca="false">Y272+Y279</f>
        <v>732.4</v>
      </c>
      <c r="Z271" s="73" t="n">
        <f aca="false">X271+Y271</f>
        <v>57272.4</v>
      </c>
      <c r="AA271" s="72" t="n">
        <f aca="false">AA272+AA279</f>
        <v>600</v>
      </c>
      <c r="AB271" s="73" t="n">
        <f aca="false">Z271+AA271</f>
        <v>57872.4</v>
      </c>
      <c r="AC271" s="72" t="n">
        <f aca="false">AC272+AC279</f>
        <v>523.9</v>
      </c>
      <c r="AD271" s="73" t="n">
        <f aca="false">AB271+AC271</f>
        <v>58396.3</v>
      </c>
      <c r="AE271" s="72" t="n">
        <f aca="false">AE272+AE279</f>
        <v>0</v>
      </c>
      <c r="AF271" s="73" t="n">
        <f aca="false">AD271+AE271</f>
        <v>58396.3</v>
      </c>
      <c r="AG271" s="72" t="n">
        <f aca="false">AG272+AG279</f>
        <v>1477.3</v>
      </c>
      <c r="AH271" s="73" t="n">
        <f aca="false">AF271+AG271</f>
        <v>59873.6</v>
      </c>
      <c r="AI271" s="72" t="n">
        <f aca="false">AI272+AI279</f>
        <v>350</v>
      </c>
      <c r="AJ271" s="73" t="n">
        <f aca="false">AH271+AI271</f>
        <v>60223.6</v>
      </c>
      <c r="AK271" s="72" t="n">
        <f aca="false">AK272+AK279</f>
        <v>0</v>
      </c>
      <c r="AL271" s="73" t="n">
        <f aca="false">AJ271+AK271</f>
        <v>60223.6</v>
      </c>
      <c r="AM271" s="72" t="n">
        <f aca="false">AM272+AM279</f>
        <v>0</v>
      </c>
      <c r="AN271" s="73" t="n">
        <f aca="false">AL271+AM271</f>
        <v>60223.6</v>
      </c>
      <c r="AO271" s="72" t="n">
        <f aca="false">AO272+AO279</f>
        <v>60223.6</v>
      </c>
      <c r="AP271" s="72" t="n">
        <f aca="false">AP272+AP279</f>
        <v>59262.9</v>
      </c>
      <c r="AQ271" s="73" t="n">
        <f aca="false">AP271/AO271*100</f>
        <v>98.4047781932664</v>
      </c>
    </row>
    <row r="272" customFormat="false" ht="15.75" hidden="false" customHeight="false" outlineLevel="0" collapsed="false">
      <c r="A272" s="57"/>
      <c r="B272" s="32" t="s">
        <v>382</v>
      </c>
      <c r="C272" s="27" t="n">
        <v>902</v>
      </c>
      <c r="D272" s="28" t="s">
        <v>37</v>
      </c>
      <c r="E272" s="28" t="s">
        <v>22</v>
      </c>
      <c r="F272" s="28" t="s">
        <v>383</v>
      </c>
      <c r="G272" s="28"/>
      <c r="H272" s="75" t="n">
        <f aca="false">H273</f>
        <v>27127.2</v>
      </c>
      <c r="I272" s="72"/>
      <c r="J272" s="72"/>
      <c r="K272" s="72"/>
      <c r="L272" s="72" t="n">
        <f aca="false">L273</f>
        <v>0</v>
      </c>
      <c r="M272" s="75" t="n">
        <f aca="false">M273</f>
        <v>27127.2</v>
      </c>
      <c r="N272" s="72" t="n">
        <f aca="false">L272+M272</f>
        <v>27127.2</v>
      </c>
      <c r="O272" s="72"/>
      <c r="P272" s="72" t="n">
        <f aca="false">N272+O272</f>
        <v>27127.2</v>
      </c>
      <c r="Q272" s="72"/>
      <c r="R272" s="72" t="n">
        <f aca="false">P272+Q272</f>
        <v>27127.2</v>
      </c>
      <c r="S272" s="72"/>
      <c r="T272" s="72" t="n">
        <f aca="false">R272+S272</f>
        <v>27127.2</v>
      </c>
      <c r="U272" s="72"/>
      <c r="V272" s="72" t="n">
        <f aca="false">T272+U272</f>
        <v>27127.2</v>
      </c>
      <c r="W272" s="72" t="n">
        <f aca="false">W273</f>
        <v>22831.9</v>
      </c>
      <c r="X272" s="72" t="n">
        <f aca="false">V272+W272</f>
        <v>49959.1</v>
      </c>
      <c r="Y272" s="72" t="n">
        <f aca="false">Y273</f>
        <v>732.4</v>
      </c>
      <c r="Z272" s="73" t="n">
        <f aca="false">X272+Y272</f>
        <v>50691.5</v>
      </c>
      <c r="AA272" s="72" t="n">
        <f aca="false">AA273</f>
        <v>600</v>
      </c>
      <c r="AB272" s="73" t="n">
        <f aca="false">Z272+AA272</f>
        <v>51291.5</v>
      </c>
      <c r="AC272" s="72" t="n">
        <f aca="false">AC273</f>
        <v>523.9</v>
      </c>
      <c r="AD272" s="73" t="n">
        <f aca="false">AB272+AC272</f>
        <v>51815.4</v>
      </c>
      <c r="AE272" s="72" t="n">
        <f aca="false">AE273</f>
        <v>0</v>
      </c>
      <c r="AF272" s="73" t="n">
        <f aca="false">AD272+AE272</f>
        <v>51815.4</v>
      </c>
      <c r="AG272" s="72" t="n">
        <f aca="false">AG273</f>
        <v>1477.3</v>
      </c>
      <c r="AH272" s="73" t="n">
        <f aca="false">AF272+AG272</f>
        <v>53292.7</v>
      </c>
      <c r="AI272" s="72" t="n">
        <f aca="false">AI273</f>
        <v>350</v>
      </c>
      <c r="AJ272" s="73" t="n">
        <f aca="false">AH272+AI272</f>
        <v>53642.7</v>
      </c>
      <c r="AK272" s="72" t="n">
        <f aca="false">AK273</f>
        <v>0</v>
      </c>
      <c r="AL272" s="73" t="n">
        <f aca="false">AJ272+AK272</f>
        <v>53642.7</v>
      </c>
      <c r="AM272" s="72" t="n">
        <f aca="false">AM273</f>
        <v>0</v>
      </c>
      <c r="AN272" s="73" t="n">
        <f aca="false">AL272+AM272</f>
        <v>53642.7</v>
      </c>
      <c r="AO272" s="72" t="n">
        <f aca="false">AO273</f>
        <v>53642.7</v>
      </c>
      <c r="AP272" s="72" t="n">
        <f aca="false">AP273</f>
        <v>53642.7</v>
      </c>
      <c r="AQ272" s="73" t="n">
        <f aca="false">AP272/AO272*100</f>
        <v>100</v>
      </c>
    </row>
    <row r="273" customFormat="false" ht="31.5" hidden="false" customHeight="false" outlineLevel="0" collapsed="false">
      <c r="A273" s="57"/>
      <c r="B273" s="24" t="s">
        <v>136</v>
      </c>
      <c r="C273" s="27" t="n">
        <v>902</v>
      </c>
      <c r="D273" s="28" t="s">
        <v>37</v>
      </c>
      <c r="E273" s="28" t="s">
        <v>22</v>
      </c>
      <c r="F273" s="28" t="s">
        <v>384</v>
      </c>
      <c r="G273" s="28"/>
      <c r="H273" s="75" t="n">
        <f aca="false">H275</f>
        <v>27127.2</v>
      </c>
      <c r="I273" s="72"/>
      <c r="J273" s="72"/>
      <c r="K273" s="72"/>
      <c r="L273" s="72" t="n">
        <f aca="false">L274</f>
        <v>0</v>
      </c>
      <c r="M273" s="75" t="n">
        <f aca="false">M275</f>
        <v>27127.2</v>
      </c>
      <c r="N273" s="72" t="n">
        <f aca="false">L273+M273</f>
        <v>27127.2</v>
      </c>
      <c r="O273" s="72"/>
      <c r="P273" s="72" t="n">
        <f aca="false">N273+O273</f>
        <v>27127.2</v>
      </c>
      <c r="Q273" s="72"/>
      <c r="R273" s="72" t="n">
        <f aca="false">P273+Q273</f>
        <v>27127.2</v>
      </c>
      <c r="S273" s="72"/>
      <c r="T273" s="72" t="n">
        <f aca="false">R273+S273</f>
        <v>27127.2</v>
      </c>
      <c r="U273" s="72"/>
      <c r="V273" s="72" t="n">
        <f aca="false">T273+U273</f>
        <v>27127.2</v>
      </c>
      <c r="W273" s="72" t="n">
        <f aca="false">W274</f>
        <v>22831.9</v>
      </c>
      <c r="X273" s="72" t="n">
        <f aca="false">V273+W273</f>
        <v>49959.1</v>
      </c>
      <c r="Y273" s="72" t="n">
        <f aca="false">Y274</f>
        <v>732.4</v>
      </c>
      <c r="Z273" s="73" t="n">
        <f aca="false">X273+Y273</f>
        <v>50691.5</v>
      </c>
      <c r="AA273" s="72" t="n">
        <f aca="false">AA274</f>
        <v>600</v>
      </c>
      <c r="AB273" s="73" t="n">
        <f aca="false">Z273+AA273</f>
        <v>51291.5</v>
      </c>
      <c r="AC273" s="72" t="n">
        <f aca="false">AC274</f>
        <v>523.9</v>
      </c>
      <c r="AD273" s="73" t="n">
        <f aca="false">AB273+AC273</f>
        <v>51815.4</v>
      </c>
      <c r="AE273" s="72" t="n">
        <f aca="false">AE274</f>
        <v>0</v>
      </c>
      <c r="AF273" s="73" t="n">
        <f aca="false">AD273+AE273</f>
        <v>51815.4</v>
      </c>
      <c r="AG273" s="72" t="n">
        <f aca="false">AG274+AG277</f>
        <v>1477.3</v>
      </c>
      <c r="AH273" s="73" t="n">
        <f aca="false">AF273+AG273</f>
        <v>53292.7</v>
      </c>
      <c r="AI273" s="72" t="n">
        <f aca="false">AI274+AI277</f>
        <v>350</v>
      </c>
      <c r="AJ273" s="73" t="n">
        <f aca="false">AH273+AI273</f>
        <v>53642.7</v>
      </c>
      <c r="AK273" s="72" t="n">
        <f aca="false">AK274+AK277</f>
        <v>0</v>
      </c>
      <c r="AL273" s="73" t="n">
        <f aca="false">AJ273+AK273</f>
        <v>53642.7</v>
      </c>
      <c r="AM273" s="72" t="n">
        <f aca="false">AM274+AM277</f>
        <v>0</v>
      </c>
      <c r="AN273" s="73" t="n">
        <f aca="false">AL273+AM273</f>
        <v>53642.7</v>
      </c>
      <c r="AO273" s="72" t="n">
        <f aca="false">AO274+AO277</f>
        <v>53642.7</v>
      </c>
      <c r="AP273" s="72" t="n">
        <f aca="false">AP274+AP277</f>
        <v>53642.7</v>
      </c>
      <c r="AQ273" s="73" t="n">
        <f aca="false">AP273/AO273*100</f>
        <v>100</v>
      </c>
    </row>
    <row r="274" customFormat="false" ht="31.5" hidden="false" customHeight="false" outlineLevel="0" collapsed="false">
      <c r="A274" s="57"/>
      <c r="B274" s="32" t="s">
        <v>138</v>
      </c>
      <c r="C274" s="27" t="n">
        <v>902</v>
      </c>
      <c r="D274" s="28" t="s">
        <v>37</v>
      </c>
      <c r="E274" s="28" t="s">
        <v>22</v>
      </c>
      <c r="F274" s="28" t="s">
        <v>385</v>
      </c>
      <c r="G274" s="28"/>
      <c r="H274" s="75" t="n">
        <f aca="false">H275</f>
        <v>27127.2</v>
      </c>
      <c r="I274" s="72"/>
      <c r="J274" s="72"/>
      <c r="K274" s="72"/>
      <c r="L274" s="75" t="n">
        <f aca="false">L275</f>
        <v>0</v>
      </c>
      <c r="M274" s="75" t="n">
        <f aca="false">M275</f>
        <v>27127.2</v>
      </c>
      <c r="N274" s="72" t="n">
        <f aca="false">L274+M274</f>
        <v>27127.2</v>
      </c>
      <c r="O274" s="72"/>
      <c r="P274" s="72" t="n">
        <f aca="false">N274+O274</f>
        <v>27127.2</v>
      </c>
      <c r="Q274" s="72"/>
      <c r="R274" s="72" t="n">
        <f aca="false">P274+Q274</f>
        <v>27127.2</v>
      </c>
      <c r="S274" s="72"/>
      <c r="T274" s="72" t="n">
        <f aca="false">R274+S274</f>
        <v>27127.2</v>
      </c>
      <c r="U274" s="72"/>
      <c r="V274" s="72" t="n">
        <f aca="false">T274+U274</f>
        <v>27127.2</v>
      </c>
      <c r="W274" s="72" t="n">
        <f aca="false">W275</f>
        <v>22831.9</v>
      </c>
      <c r="X274" s="72" t="n">
        <f aca="false">V274+W274</f>
        <v>49959.1</v>
      </c>
      <c r="Y274" s="72" t="n">
        <f aca="false">Y275+Y276</f>
        <v>732.4</v>
      </c>
      <c r="Z274" s="73" t="n">
        <f aca="false">X274+Y274</f>
        <v>50691.5</v>
      </c>
      <c r="AA274" s="72" t="n">
        <f aca="false">AA275+AA276</f>
        <v>600</v>
      </c>
      <c r="AB274" s="73" t="n">
        <f aca="false">Z274+AA274</f>
        <v>51291.5</v>
      </c>
      <c r="AC274" s="72" t="n">
        <f aca="false">AC275+AC276</f>
        <v>523.9</v>
      </c>
      <c r="AD274" s="73" t="n">
        <f aca="false">AB274+AC274</f>
        <v>51815.4</v>
      </c>
      <c r="AE274" s="72" t="n">
        <f aca="false">AE275+AE276</f>
        <v>0</v>
      </c>
      <c r="AF274" s="73" t="n">
        <f aca="false">AD274+AE274</f>
        <v>51815.4</v>
      </c>
      <c r="AG274" s="72" t="n">
        <f aca="false">AG275+AG276</f>
        <v>-3740</v>
      </c>
      <c r="AH274" s="73" t="n">
        <f aca="false">AF274+AG274</f>
        <v>48075.4</v>
      </c>
      <c r="AI274" s="72" t="n">
        <f aca="false">AI275+AI276</f>
        <v>1350</v>
      </c>
      <c r="AJ274" s="73" t="n">
        <f aca="false">AH274+AI274</f>
        <v>49425.4</v>
      </c>
      <c r="AK274" s="72" t="n">
        <f aca="false">AK275+AK276</f>
        <v>0</v>
      </c>
      <c r="AL274" s="73" t="n">
        <f aca="false">AJ274+AK274</f>
        <v>49425.4</v>
      </c>
      <c r="AM274" s="72" t="n">
        <f aca="false">AM275+AM276</f>
        <v>-350</v>
      </c>
      <c r="AN274" s="73" t="n">
        <f aca="false">AL274+AM274</f>
        <v>49075.4</v>
      </c>
      <c r="AO274" s="72" t="n">
        <f aca="false">AO275+AO276</f>
        <v>49075.4</v>
      </c>
      <c r="AP274" s="72" t="n">
        <f aca="false">AP275+AP276</f>
        <v>49075.4</v>
      </c>
      <c r="AQ274" s="73" t="n">
        <f aca="false">AP274/AO274*100</f>
        <v>100</v>
      </c>
    </row>
    <row r="275" customFormat="false" ht="48" hidden="false" customHeight="true" outlineLevel="0" collapsed="false">
      <c r="A275" s="57"/>
      <c r="B275" s="24" t="s">
        <v>140</v>
      </c>
      <c r="C275" s="27" t="n">
        <v>902</v>
      </c>
      <c r="D275" s="28" t="s">
        <v>37</v>
      </c>
      <c r="E275" s="28" t="s">
        <v>22</v>
      </c>
      <c r="F275" s="28" t="s">
        <v>385</v>
      </c>
      <c r="G275" s="28" t="s">
        <v>141</v>
      </c>
      <c r="H275" s="75" t="n">
        <v>27127.2</v>
      </c>
      <c r="I275" s="72"/>
      <c r="J275" s="72"/>
      <c r="K275" s="72"/>
      <c r="L275" s="72"/>
      <c r="M275" s="75" t="n">
        <v>27127.2</v>
      </c>
      <c r="N275" s="72" t="n">
        <f aca="false">L275+M275</f>
        <v>27127.2</v>
      </c>
      <c r="O275" s="72"/>
      <c r="P275" s="72" t="n">
        <f aca="false">N275+O275</f>
        <v>27127.2</v>
      </c>
      <c r="Q275" s="72"/>
      <c r="R275" s="72" t="n">
        <f aca="false">P275+Q275</f>
        <v>27127.2</v>
      </c>
      <c r="S275" s="72"/>
      <c r="T275" s="72" t="n">
        <f aca="false">R275+S275</f>
        <v>27127.2</v>
      </c>
      <c r="U275" s="72"/>
      <c r="V275" s="72" t="n">
        <f aca="false">T275+U275</f>
        <v>27127.2</v>
      </c>
      <c r="W275" s="72" t="n">
        <v>22831.9</v>
      </c>
      <c r="X275" s="72" t="n">
        <f aca="false">V275+W275</f>
        <v>49959.1</v>
      </c>
      <c r="Y275" s="72" t="n">
        <v>402.4</v>
      </c>
      <c r="Z275" s="73" t="n">
        <f aca="false">X275+Y275</f>
        <v>50361.5</v>
      </c>
      <c r="AA275" s="72" t="n">
        <v>600</v>
      </c>
      <c r="AB275" s="73" t="n">
        <f aca="false">Z275+AA275</f>
        <v>50961.5</v>
      </c>
      <c r="AC275" s="72" t="n">
        <v>523.9</v>
      </c>
      <c r="AD275" s="73" t="n">
        <f aca="false">AB275+AC275</f>
        <v>51485.4</v>
      </c>
      <c r="AE275" s="72"/>
      <c r="AF275" s="73" t="n">
        <f aca="false">AD275+AE275</f>
        <v>51485.4</v>
      </c>
      <c r="AG275" s="72" t="n">
        <v>-3740</v>
      </c>
      <c r="AH275" s="73" t="n">
        <f aca="false">AF275+AG275</f>
        <v>47745.4</v>
      </c>
      <c r="AI275" s="72" t="n">
        <v>1350</v>
      </c>
      <c r="AJ275" s="73" t="n">
        <f aca="false">AH275+AI275</f>
        <v>49095.4</v>
      </c>
      <c r="AK275" s="72"/>
      <c r="AL275" s="73" t="n">
        <f aca="false">AJ275+AK275</f>
        <v>49095.4</v>
      </c>
      <c r="AM275" s="72" t="n">
        <v>-350</v>
      </c>
      <c r="AN275" s="73" t="n">
        <f aca="false">AL275+AM275</f>
        <v>48745.4</v>
      </c>
      <c r="AO275" s="72" t="n">
        <v>48745.4</v>
      </c>
      <c r="AP275" s="72" t="n">
        <v>48745.4</v>
      </c>
      <c r="AQ275" s="73" t="n">
        <f aca="false">AP275/AO275*100</f>
        <v>100</v>
      </c>
    </row>
    <row r="276" customFormat="false" ht="15.75" hidden="false" customHeight="false" outlineLevel="0" collapsed="false">
      <c r="A276" s="57"/>
      <c r="B276" s="24" t="s">
        <v>144</v>
      </c>
      <c r="C276" s="107" t="n">
        <v>902</v>
      </c>
      <c r="D276" s="28" t="s">
        <v>37</v>
      </c>
      <c r="E276" s="28" t="s">
        <v>22</v>
      </c>
      <c r="F276" s="28" t="s">
        <v>385</v>
      </c>
      <c r="G276" s="28" t="s">
        <v>145</v>
      </c>
      <c r="H276" s="75"/>
      <c r="I276" s="72"/>
      <c r="J276" s="72"/>
      <c r="K276" s="72"/>
      <c r="L276" s="72"/>
      <c r="M276" s="75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 t="n">
        <v>330</v>
      </c>
      <c r="Z276" s="73" t="n">
        <f aca="false">X276+Y276</f>
        <v>330</v>
      </c>
      <c r="AA276" s="72"/>
      <c r="AB276" s="73" t="n">
        <f aca="false">Z276+AA276</f>
        <v>330</v>
      </c>
      <c r="AC276" s="72"/>
      <c r="AD276" s="73" t="n">
        <f aca="false">AB276+AC276</f>
        <v>330</v>
      </c>
      <c r="AE276" s="72"/>
      <c r="AF276" s="73" t="n">
        <f aca="false">AD276+AE276</f>
        <v>330</v>
      </c>
      <c r="AG276" s="72"/>
      <c r="AH276" s="73" t="n">
        <f aca="false">AF276+AG276</f>
        <v>330</v>
      </c>
      <c r="AI276" s="72"/>
      <c r="AJ276" s="73" t="n">
        <f aca="false">AH276+AI276</f>
        <v>330</v>
      </c>
      <c r="AK276" s="72"/>
      <c r="AL276" s="73" t="n">
        <f aca="false">AJ276+AK276</f>
        <v>330</v>
      </c>
      <c r="AM276" s="72"/>
      <c r="AN276" s="73" t="n">
        <f aca="false">AL276+AM276</f>
        <v>330</v>
      </c>
      <c r="AO276" s="72" t="n">
        <v>330</v>
      </c>
      <c r="AP276" s="72" t="n">
        <v>330</v>
      </c>
      <c r="AQ276" s="73" t="n">
        <f aca="false">AP276/AO276*100</f>
        <v>100</v>
      </c>
    </row>
    <row r="277" customFormat="false" ht="15.75" hidden="false" customHeight="false" outlineLevel="0" collapsed="false">
      <c r="A277" s="57"/>
      <c r="B277" s="24" t="s">
        <v>142</v>
      </c>
      <c r="C277" s="107" t="n">
        <v>902</v>
      </c>
      <c r="D277" s="28" t="s">
        <v>37</v>
      </c>
      <c r="E277" s="28" t="s">
        <v>22</v>
      </c>
      <c r="F277" s="28" t="s">
        <v>386</v>
      </c>
      <c r="G277" s="28"/>
      <c r="H277" s="75"/>
      <c r="I277" s="72"/>
      <c r="J277" s="72"/>
      <c r="K277" s="72"/>
      <c r="L277" s="72"/>
      <c r="M277" s="75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3"/>
      <c r="AA277" s="72"/>
      <c r="AB277" s="73"/>
      <c r="AC277" s="72"/>
      <c r="AD277" s="73"/>
      <c r="AE277" s="72"/>
      <c r="AF277" s="73"/>
      <c r="AG277" s="72" t="n">
        <f aca="false">AG278</f>
        <v>5217.3</v>
      </c>
      <c r="AH277" s="73" t="n">
        <f aca="false">AF277+AG277</f>
        <v>5217.3</v>
      </c>
      <c r="AI277" s="72" t="n">
        <f aca="false">AI278</f>
        <v>-1000</v>
      </c>
      <c r="AJ277" s="73" t="n">
        <f aca="false">AH277+AI277</f>
        <v>4217.3</v>
      </c>
      <c r="AK277" s="72" t="n">
        <f aca="false">AK278</f>
        <v>0</v>
      </c>
      <c r="AL277" s="73" t="n">
        <f aca="false">AJ277+AK277</f>
        <v>4217.3</v>
      </c>
      <c r="AM277" s="72" t="n">
        <f aca="false">AM278</f>
        <v>350</v>
      </c>
      <c r="AN277" s="73" t="n">
        <f aca="false">AL277+AM277</f>
        <v>4567.3</v>
      </c>
      <c r="AO277" s="72" t="n">
        <f aca="false">AO278</f>
        <v>4567.3</v>
      </c>
      <c r="AP277" s="72" t="n">
        <f aca="false">AP278</f>
        <v>4567.3</v>
      </c>
      <c r="AQ277" s="73" t="n">
        <f aca="false">AP277/AO277*100</f>
        <v>100</v>
      </c>
    </row>
    <row r="278" customFormat="false" ht="15.75" hidden="false" customHeight="false" outlineLevel="0" collapsed="false">
      <c r="A278" s="57"/>
      <c r="B278" s="24" t="s">
        <v>144</v>
      </c>
      <c r="C278" s="107" t="n">
        <v>902</v>
      </c>
      <c r="D278" s="28" t="s">
        <v>37</v>
      </c>
      <c r="E278" s="28" t="s">
        <v>22</v>
      </c>
      <c r="F278" s="28" t="s">
        <v>386</v>
      </c>
      <c r="G278" s="28" t="s">
        <v>145</v>
      </c>
      <c r="H278" s="75"/>
      <c r="I278" s="72"/>
      <c r="J278" s="72"/>
      <c r="K278" s="72"/>
      <c r="L278" s="72"/>
      <c r="M278" s="75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3"/>
      <c r="AA278" s="72"/>
      <c r="AB278" s="73"/>
      <c r="AC278" s="72"/>
      <c r="AD278" s="73"/>
      <c r="AE278" s="72"/>
      <c r="AF278" s="73"/>
      <c r="AG278" s="72" t="n">
        <v>5217.3</v>
      </c>
      <c r="AH278" s="73" t="n">
        <f aca="false">AF278+AG278</f>
        <v>5217.3</v>
      </c>
      <c r="AI278" s="72" t="n">
        <v>-1000</v>
      </c>
      <c r="AJ278" s="73" t="n">
        <f aca="false">AH278+AI278</f>
        <v>4217.3</v>
      </c>
      <c r="AK278" s="72"/>
      <c r="AL278" s="73" t="n">
        <f aca="false">AJ278+AK278</f>
        <v>4217.3</v>
      </c>
      <c r="AM278" s="72" t="n">
        <v>350</v>
      </c>
      <c r="AN278" s="73" t="n">
        <f aca="false">AL278+AM278</f>
        <v>4567.3</v>
      </c>
      <c r="AO278" s="72" t="n">
        <v>4567.3</v>
      </c>
      <c r="AP278" s="72" t="n">
        <v>4567.3</v>
      </c>
      <c r="AQ278" s="73" t="n">
        <f aca="false">AP278/AO278*100</f>
        <v>100</v>
      </c>
    </row>
    <row r="279" customFormat="false" ht="15.75" hidden="false" customHeight="false" outlineLevel="0" collapsed="false">
      <c r="A279" s="57"/>
      <c r="B279" s="32" t="s">
        <v>271</v>
      </c>
      <c r="C279" s="27" t="n">
        <v>902</v>
      </c>
      <c r="D279" s="28" t="s">
        <v>37</v>
      </c>
      <c r="E279" s="28" t="s">
        <v>22</v>
      </c>
      <c r="F279" s="28" t="s">
        <v>272</v>
      </c>
      <c r="G279" s="28"/>
      <c r="H279" s="75" t="n">
        <f aca="false">H280</f>
        <v>7167.3</v>
      </c>
      <c r="I279" s="72"/>
      <c r="J279" s="72"/>
      <c r="K279" s="72"/>
      <c r="L279" s="72" t="n">
        <f aca="false">L280</f>
        <v>0</v>
      </c>
      <c r="M279" s="75" t="n">
        <f aca="false">M280</f>
        <v>7167.3</v>
      </c>
      <c r="N279" s="72" t="n">
        <f aca="false">L279+M279</f>
        <v>7167.3</v>
      </c>
      <c r="O279" s="72"/>
      <c r="P279" s="72" t="n">
        <f aca="false">N279+O279</f>
        <v>7167.3</v>
      </c>
      <c r="Q279" s="72"/>
      <c r="R279" s="72" t="n">
        <f aca="false">P279+Q279</f>
        <v>7167.3</v>
      </c>
      <c r="S279" s="72"/>
      <c r="T279" s="72" t="n">
        <f aca="false">R279+S279</f>
        <v>7167.3</v>
      </c>
      <c r="U279" s="72"/>
      <c r="V279" s="72" t="n">
        <f aca="false">T279+U279</f>
        <v>7167.3</v>
      </c>
      <c r="W279" s="72" t="n">
        <f aca="false">W280</f>
        <v>-586.4</v>
      </c>
      <c r="X279" s="72" t="n">
        <f aca="false">V279+W279</f>
        <v>6580.9</v>
      </c>
      <c r="Y279" s="72"/>
      <c r="Z279" s="73" t="n">
        <f aca="false">X279+Y279</f>
        <v>6580.9</v>
      </c>
      <c r="AA279" s="72"/>
      <c r="AB279" s="73" t="n">
        <f aca="false">Z279+AA279</f>
        <v>6580.9</v>
      </c>
      <c r="AC279" s="72"/>
      <c r="AD279" s="73" t="n">
        <f aca="false">AB279+AC279</f>
        <v>6580.9</v>
      </c>
      <c r="AE279" s="72"/>
      <c r="AF279" s="73" t="n">
        <f aca="false">AD279+AE279</f>
        <v>6580.9</v>
      </c>
      <c r="AG279" s="72" t="n">
        <f aca="false">AG280</f>
        <v>0</v>
      </c>
      <c r="AH279" s="73" t="n">
        <f aca="false">AF279+AG279</f>
        <v>6580.9</v>
      </c>
      <c r="AI279" s="72" t="n">
        <f aca="false">AI280</f>
        <v>0</v>
      </c>
      <c r="AJ279" s="73" t="n">
        <f aca="false">AH279+AI279</f>
        <v>6580.9</v>
      </c>
      <c r="AK279" s="72" t="n">
        <f aca="false">AK280</f>
        <v>0</v>
      </c>
      <c r="AL279" s="73" t="n">
        <f aca="false">AJ279+AK279</f>
        <v>6580.9</v>
      </c>
      <c r="AM279" s="72" t="n">
        <f aca="false">AM280</f>
        <v>0</v>
      </c>
      <c r="AN279" s="73" t="n">
        <f aca="false">AL279+AM279</f>
        <v>6580.9</v>
      </c>
      <c r="AO279" s="72" t="n">
        <f aca="false">AO280</f>
        <v>6580.9</v>
      </c>
      <c r="AP279" s="72" t="n">
        <f aca="false">AP280</f>
        <v>5620.2</v>
      </c>
      <c r="AQ279" s="73" t="n">
        <f aca="false">AP279/AO279*100</f>
        <v>85.4016927775836</v>
      </c>
    </row>
    <row r="280" customFormat="false" ht="63.75" hidden="false" customHeight="true" outlineLevel="0" collapsed="false">
      <c r="A280" s="57"/>
      <c r="B280" s="32" t="s">
        <v>405</v>
      </c>
      <c r="C280" s="27" t="n">
        <v>902</v>
      </c>
      <c r="D280" s="28" t="s">
        <v>37</v>
      </c>
      <c r="E280" s="28" t="s">
        <v>22</v>
      </c>
      <c r="F280" s="28" t="s">
        <v>406</v>
      </c>
      <c r="G280" s="28"/>
      <c r="H280" s="75" t="n">
        <f aca="false">H283+H286</f>
        <v>7167.3</v>
      </c>
      <c r="I280" s="72"/>
      <c r="J280" s="72"/>
      <c r="K280" s="72"/>
      <c r="L280" s="72" t="n">
        <f aca="false">L283+L286</f>
        <v>0</v>
      </c>
      <c r="M280" s="75" t="n">
        <f aca="false">M283+M286</f>
        <v>7167.3</v>
      </c>
      <c r="N280" s="72" t="n">
        <f aca="false">L280+M280</f>
        <v>7167.3</v>
      </c>
      <c r="O280" s="72"/>
      <c r="P280" s="72" t="n">
        <f aca="false">N280+O280</f>
        <v>7167.3</v>
      </c>
      <c r="Q280" s="72"/>
      <c r="R280" s="72" t="n">
        <f aca="false">P280+Q280</f>
        <v>7167.3</v>
      </c>
      <c r="S280" s="72"/>
      <c r="T280" s="72" t="n">
        <f aca="false">R280+S280</f>
        <v>7167.3</v>
      </c>
      <c r="U280" s="72"/>
      <c r="V280" s="72" t="n">
        <f aca="false">T280+U280</f>
        <v>7167.3</v>
      </c>
      <c r="W280" s="72" t="n">
        <f aca="false">W281</f>
        <v>-586.4</v>
      </c>
      <c r="X280" s="72" t="n">
        <f aca="false">V280+W280</f>
        <v>6580.9</v>
      </c>
      <c r="Y280" s="72"/>
      <c r="Z280" s="73" t="n">
        <f aca="false">X280+Y280</f>
        <v>6580.9</v>
      </c>
      <c r="AA280" s="72"/>
      <c r="AB280" s="73" t="n">
        <f aca="false">Z280+AA280</f>
        <v>6580.9</v>
      </c>
      <c r="AC280" s="72"/>
      <c r="AD280" s="73" t="n">
        <f aca="false">AB280+AC280</f>
        <v>6580.9</v>
      </c>
      <c r="AE280" s="72"/>
      <c r="AF280" s="73" t="n">
        <f aca="false">AD280+AE280</f>
        <v>6580.9</v>
      </c>
      <c r="AG280" s="72" t="n">
        <f aca="false">AG281+AG282</f>
        <v>0</v>
      </c>
      <c r="AH280" s="73" t="n">
        <f aca="false">AF280+AG280</f>
        <v>6580.9</v>
      </c>
      <c r="AI280" s="72" t="n">
        <f aca="false">AI281+AI282</f>
        <v>0</v>
      </c>
      <c r="AJ280" s="73" t="n">
        <f aca="false">AH280+AI280</f>
        <v>6580.9</v>
      </c>
      <c r="AK280" s="72" t="n">
        <f aca="false">AK281+AK282</f>
        <v>0</v>
      </c>
      <c r="AL280" s="73" t="n">
        <f aca="false">AJ280+AK280</f>
        <v>6580.9</v>
      </c>
      <c r="AM280" s="72" t="n">
        <f aca="false">AM281+AM282</f>
        <v>0</v>
      </c>
      <c r="AN280" s="73" t="n">
        <f aca="false">AL280+AM280</f>
        <v>6580.9</v>
      </c>
      <c r="AO280" s="72" t="n">
        <f aca="false">AO281+AO282</f>
        <v>6580.9</v>
      </c>
      <c r="AP280" s="72" t="n">
        <f aca="false">AP281+AP282</f>
        <v>5620.2</v>
      </c>
      <c r="AQ280" s="73" t="n">
        <f aca="false">AP280/AO280*100</f>
        <v>85.4016927775836</v>
      </c>
    </row>
    <row r="281" customFormat="false" ht="47.25" hidden="true" customHeight="false" outlineLevel="0" collapsed="false">
      <c r="A281" s="57"/>
      <c r="B281" s="24" t="s">
        <v>140</v>
      </c>
      <c r="C281" s="27" t="n">
        <v>902</v>
      </c>
      <c r="D281" s="28" t="s">
        <v>37</v>
      </c>
      <c r="E281" s="28" t="s">
        <v>22</v>
      </c>
      <c r="F281" s="28" t="s">
        <v>406</v>
      </c>
      <c r="G281" s="28" t="s">
        <v>141</v>
      </c>
      <c r="H281" s="75" t="n">
        <f aca="false">H284+H287</f>
        <v>7167.3</v>
      </c>
      <c r="I281" s="72"/>
      <c r="J281" s="72"/>
      <c r="K281" s="72"/>
      <c r="L281" s="72" t="n">
        <f aca="false">L284+L287</f>
        <v>0</v>
      </c>
      <c r="M281" s="75" t="n">
        <f aca="false">M284+M287</f>
        <v>7167.3</v>
      </c>
      <c r="N281" s="72" t="n">
        <f aca="false">L281+M281</f>
        <v>7167.3</v>
      </c>
      <c r="O281" s="72"/>
      <c r="P281" s="72" t="n">
        <f aca="false">N281+O281</f>
        <v>7167.3</v>
      </c>
      <c r="Q281" s="72"/>
      <c r="R281" s="72" t="n">
        <f aca="false">P281+Q281</f>
        <v>7167.3</v>
      </c>
      <c r="S281" s="72"/>
      <c r="T281" s="72" t="n">
        <f aca="false">R281+S281</f>
        <v>7167.3</v>
      </c>
      <c r="U281" s="72"/>
      <c r="V281" s="72" t="n">
        <f aca="false">T281+U281</f>
        <v>7167.3</v>
      </c>
      <c r="W281" s="72" t="n">
        <f aca="false">W283+W286</f>
        <v>-586.4</v>
      </c>
      <c r="X281" s="72" t="n">
        <f aca="false">V281+W281</f>
        <v>6580.9</v>
      </c>
      <c r="Y281" s="72"/>
      <c r="Z281" s="73" t="n">
        <f aca="false">X281+Y281</f>
        <v>6580.9</v>
      </c>
      <c r="AA281" s="72"/>
      <c r="AB281" s="73" t="n">
        <f aca="false">Z281+AA281</f>
        <v>6580.9</v>
      </c>
      <c r="AC281" s="72"/>
      <c r="AD281" s="73" t="n">
        <f aca="false">AB281+AC281</f>
        <v>6580.9</v>
      </c>
      <c r="AE281" s="72"/>
      <c r="AF281" s="73" t="n">
        <f aca="false">AD281+AE281</f>
        <v>6580.9</v>
      </c>
      <c r="AG281" s="72" t="n">
        <f aca="false">AG284+AG287</f>
        <v>-6580.9</v>
      </c>
      <c r="AH281" s="73" t="n">
        <f aca="false">AF281+AG281</f>
        <v>0</v>
      </c>
      <c r="AI281" s="72"/>
      <c r="AJ281" s="73" t="n">
        <f aca="false">AH281+AI281</f>
        <v>0</v>
      </c>
      <c r="AK281" s="72"/>
      <c r="AL281" s="73" t="n">
        <f aca="false">AJ281+AK281</f>
        <v>0</v>
      </c>
      <c r="AM281" s="72"/>
      <c r="AN281" s="73" t="n">
        <f aca="false">AL281+AM281</f>
        <v>0</v>
      </c>
      <c r="AO281" s="72"/>
      <c r="AP281" s="72"/>
      <c r="AQ281" s="73" t="e">
        <f aca="false">AP281/AO281*100</f>
        <v>#DIV/0!</v>
      </c>
    </row>
    <row r="282" customFormat="false" ht="15.75" hidden="false" customHeight="false" outlineLevel="0" collapsed="false">
      <c r="A282" s="57"/>
      <c r="B282" s="24" t="s">
        <v>144</v>
      </c>
      <c r="C282" s="27" t="n">
        <v>902</v>
      </c>
      <c r="D282" s="28" t="s">
        <v>37</v>
      </c>
      <c r="E282" s="28" t="s">
        <v>22</v>
      </c>
      <c r="F282" s="28" t="s">
        <v>406</v>
      </c>
      <c r="G282" s="28" t="s">
        <v>145</v>
      </c>
      <c r="H282" s="75"/>
      <c r="I282" s="72"/>
      <c r="J282" s="72"/>
      <c r="K282" s="72"/>
      <c r="L282" s="72"/>
      <c r="M282" s="75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3"/>
      <c r="AA282" s="72"/>
      <c r="AB282" s="73"/>
      <c r="AC282" s="72"/>
      <c r="AD282" s="73"/>
      <c r="AE282" s="72"/>
      <c r="AF282" s="73"/>
      <c r="AG282" s="72" t="n">
        <f aca="false">AG285+AG288</f>
        <v>6580.9</v>
      </c>
      <c r="AH282" s="73" t="n">
        <f aca="false">AF282+AG282</f>
        <v>6580.9</v>
      </c>
      <c r="AI282" s="72"/>
      <c r="AJ282" s="73" t="n">
        <f aca="false">AH282+AI282</f>
        <v>6580.9</v>
      </c>
      <c r="AK282" s="72"/>
      <c r="AL282" s="73" t="n">
        <f aca="false">AJ282+AK282</f>
        <v>6580.9</v>
      </c>
      <c r="AM282" s="72"/>
      <c r="AN282" s="73" t="n">
        <f aca="false">AL282+AM282</f>
        <v>6580.9</v>
      </c>
      <c r="AO282" s="72" t="n">
        <v>6580.9</v>
      </c>
      <c r="AP282" s="72" t="n">
        <f aca="false">AP285+AP288</f>
        <v>5620.2</v>
      </c>
      <c r="AQ282" s="73" t="n">
        <f aca="false">AP282/AO282*100</f>
        <v>85.4016927775836</v>
      </c>
    </row>
    <row r="283" customFormat="false" ht="31.5" hidden="false" customHeight="false" outlineLevel="0" collapsed="false">
      <c r="A283" s="57"/>
      <c r="B283" s="32" t="s">
        <v>407</v>
      </c>
      <c r="C283" s="27" t="n">
        <v>902</v>
      </c>
      <c r="D283" s="28" t="s">
        <v>37</v>
      </c>
      <c r="E283" s="28" t="s">
        <v>22</v>
      </c>
      <c r="F283" s="28" t="s">
        <v>408</v>
      </c>
      <c r="G283" s="28"/>
      <c r="H283" s="75" t="n">
        <f aca="false">H284</f>
        <v>6259.3</v>
      </c>
      <c r="I283" s="72"/>
      <c r="J283" s="72"/>
      <c r="K283" s="72"/>
      <c r="L283" s="72" t="n">
        <f aca="false">L284</f>
        <v>0</v>
      </c>
      <c r="M283" s="75" t="n">
        <f aca="false">M284</f>
        <v>6259.3</v>
      </c>
      <c r="N283" s="72" t="n">
        <f aca="false">L283+M283</f>
        <v>6259.3</v>
      </c>
      <c r="O283" s="72"/>
      <c r="P283" s="72" t="n">
        <f aca="false">N283+O283</f>
        <v>6259.3</v>
      </c>
      <c r="Q283" s="72"/>
      <c r="R283" s="72" t="n">
        <f aca="false">P283+Q283</f>
        <v>6259.3</v>
      </c>
      <c r="S283" s="72"/>
      <c r="T283" s="72" t="n">
        <f aca="false">R283+S283</f>
        <v>6259.3</v>
      </c>
      <c r="U283" s="72"/>
      <c r="V283" s="72" t="n">
        <f aca="false">T283+U283</f>
        <v>6259.3</v>
      </c>
      <c r="W283" s="72" t="n">
        <f aca="false">W284</f>
        <v>-518.2</v>
      </c>
      <c r="X283" s="72" t="n">
        <f aca="false">V283+W283</f>
        <v>5741.1</v>
      </c>
      <c r="Y283" s="72"/>
      <c r="Z283" s="73" t="n">
        <f aca="false">X283+Y283</f>
        <v>5741.1</v>
      </c>
      <c r="AA283" s="72"/>
      <c r="AB283" s="73" t="n">
        <f aca="false">Z283+AA283</f>
        <v>5741.1</v>
      </c>
      <c r="AC283" s="72"/>
      <c r="AD283" s="73" t="n">
        <f aca="false">AB283+AC283</f>
        <v>5741.1</v>
      </c>
      <c r="AE283" s="72"/>
      <c r="AF283" s="73" t="n">
        <f aca="false">AD283+AE283</f>
        <v>5741.1</v>
      </c>
      <c r="AG283" s="72" t="n">
        <f aca="false">AG284+AG285</f>
        <v>0</v>
      </c>
      <c r="AH283" s="73" t="n">
        <f aca="false">AF283+AG283</f>
        <v>5741.1</v>
      </c>
      <c r="AI283" s="72" t="n">
        <f aca="false">AI284+AI285</f>
        <v>0</v>
      </c>
      <c r="AJ283" s="73" t="n">
        <f aca="false">AH283+AI283</f>
        <v>5741.1</v>
      </c>
      <c r="AK283" s="72" t="n">
        <f aca="false">AK284+AK285</f>
        <v>0</v>
      </c>
      <c r="AL283" s="73" t="n">
        <f aca="false">AJ283+AK283</f>
        <v>5741.1</v>
      </c>
      <c r="AM283" s="72" t="n">
        <f aca="false">AM284+AM285</f>
        <v>0</v>
      </c>
      <c r="AN283" s="73" t="n">
        <f aca="false">AL283+AM283</f>
        <v>5741.1</v>
      </c>
      <c r="AO283" s="72" t="n">
        <f aca="false">AO284+AO285</f>
        <v>5741.1</v>
      </c>
      <c r="AP283" s="72" t="n">
        <f aca="false">AP284+AP285</f>
        <v>4879.5</v>
      </c>
      <c r="AQ283" s="73" t="n">
        <f aca="false">AP283/AO283*100</f>
        <v>84.9924230548153</v>
      </c>
    </row>
    <row r="284" customFormat="false" ht="47.25" hidden="true" customHeight="false" outlineLevel="0" collapsed="false">
      <c r="A284" s="57"/>
      <c r="B284" s="24" t="s">
        <v>140</v>
      </c>
      <c r="C284" s="27" t="n">
        <v>902</v>
      </c>
      <c r="D284" s="28" t="s">
        <v>37</v>
      </c>
      <c r="E284" s="28" t="s">
        <v>22</v>
      </c>
      <c r="F284" s="28" t="s">
        <v>408</v>
      </c>
      <c r="G284" s="28" t="s">
        <v>141</v>
      </c>
      <c r="H284" s="75" t="n">
        <v>6259.3</v>
      </c>
      <c r="I284" s="72"/>
      <c r="J284" s="72"/>
      <c r="K284" s="72"/>
      <c r="L284" s="72"/>
      <c r="M284" s="75" t="n">
        <v>6259.3</v>
      </c>
      <c r="N284" s="72" t="n">
        <f aca="false">L284+M284</f>
        <v>6259.3</v>
      </c>
      <c r="O284" s="72"/>
      <c r="P284" s="72" t="n">
        <f aca="false">N284+O284</f>
        <v>6259.3</v>
      </c>
      <c r="Q284" s="72"/>
      <c r="R284" s="72" t="n">
        <f aca="false">P284+Q284</f>
        <v>6259.3</v>
      </c>
      <c r="S284" s="72"/>
      <c r="T284" s="72" t="n">
        <f aca="false">R284+S284</f>
        <v>6259.3</v>
      </c>
      <c r="U284" s="72"/>
      <c r="V284" s="72" t="n">
        <f aca="false">T284+U284</f>
        <v>6259.3</v>
      </c>
      <c r="W284" s="72" t="n">
        <v>-518.2</v>
      </c>
      <c r="X284" s="72" t="n">
        <f aca="false">V284+W284</f>
        <v>5741.1</v>
      </c>
      <c r="Y284" s="72"/>
      <c r="Z284" s="73" t="n">
        <f aca="false">X284+Y284</f>
        <v>5741.1</v>
      </c>
      <c r="AA284" s="72"/>
      <c r="AB284" s="73" t="n">
        <f aca="false">Z284+AA284</f>
        <v>5741.1</v>
      </c>
      <c r="AC284" s="72"/>
      <c r="AD284" s="73" t="n">
        <f aca="false">AB284+AC284</f>
        <v>5741.1</v>
      </c>
      <c r="AE284" s="72"/>
      <c r="AF284" s="73" t="n">
        <f aca="false">AD284+AE284</f>
        <v>5741.1</v>
      </c>
      <c r="AG284" s="72" t="n">
        <v>-5741.1</v>
      </c>
      <c r="AH284" s="73" t="n">
        <f aca="false">AF284+AG284</f>
        <v>0</v>
      </c>
      <c r="AI284" s="72"/>
      <c r="AJ284" s="73" t="n">
        <f aca="false">AH284+AI284</f>
        <v>0</v>
      </c>
      <c r="AK284" s="72"/>
      <c r="AL284" s="73" t="n">
        <f aca="false">AJ284+AK284</f>
        <v>0</v>
      </c>
      <c r="AM284" s="72"/>
      <c r="AN284" s="73" t="n">
        <f aca="false">AL284+AM284</f>
        <v>0</v>
      </c>
      <c r="AO284" s="72"/>
      <c r="AP284" s="72"/>
      <c r="AQ284" s="73" t="e">
        <f aca="false">AP284/AO284*100</f>
        <v>#DIV/0!</v>
      </c>
    </row>
    <row r="285" customFormat="false" ht="15.75" hidden="false" customHeight="false" outlineLevel="0" collapsed="false">
      <c r="A285" s="57"/>
      <c r="B285" s="24" t="s">
        <v>144</v>
      </c>
      <c r="C285" s="27" t="n">
        <v>902</v>
      </c>
      <c r="D285" s="28" t="s">
        <v>37</v>
      </c>
      <c r="E285" s="28" t="s">
        <v>22</v>
      </c>
      <c r="F285" s="28" t="s">
        <v>408</v>
      </c>
      <c r="G285" s="28" t="s">
        <v>145</v>
      </c>
      <c r="H285" s="75"/>
      <c r="I285" s="72"/>
      <c r="J285" s="72"/>
      <c r="K285" s="72"/>
      <c r="L285" s="72"/>
      <c r="M285" s="75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3"/>
      <c r="AA285" s="72"/>
      <c r="AB285" s="73"/>
      <c r="AC285" s="72"/>
      <c r="AD285" s="73"/>
      <c r="AE285" s="72"/>
      <c r="AF285" s="73"/>
      <c r="AG285" s="72" t="n">
        <v>5741.1</v>
      </c>
      <c r="AH285" s="73" t="n">
        <f aca="false">AF285+AG285</f>
        <v>5741.1</v>
      </c>
      <c r="AI285" s="72"/>
      <c r="AJ285" s="73" t="n">
        <f aca="false">AH285+AI285</f>
        <v>5741.1</v>
      </c>
      <c r="AK285" s="72"/>
      <c r="AL285" s="73" t="n">
        <f aca="false">AJ285+AK285</f>
        <v>5741.1</v>
      </c>
      <c r="AM285" s="72"/>
      <c r="AN285" s="73" t="n">
        <f aca="false">AL285+AM285</f>
        <v>5741.1</v>
      </c>
      <c r="AO285" s="72" t="n">
        <v>5741.1</v>
      </c>
      <c r="AP285" s="72" t="n">
        <v>4879.5</v>
      </c>
      <c r="AQ285" s="73" t="n">
        <f aca="false">AP285/AO285*100</f>
        <v>84.9924230548153</v>
      </c>
    </row>
    <row r="286" customFormat="false" ht="31.5" hidden="false" customHeight="false" outlineLevel="0" collapsed="false">
      <c r="A286" s="57"/>
      <c r="B286" s="32" t="s">
        <v>409</v>
      </c>
      <c r="C286" s="27" t="n">
        <v>902</v>
      </c>
      <c r="D286" s="28" t="s">
        <v>37</v>
      </c>
      <c r="E286" s="28" t="s">
        <v>22</v>
      </c>
      <c r="F286" s="28" t="s">
        <v>410</v>
      </c>
      <c r="G286" s="28"/>
      <c r="H286" s="75" t="n">
        <f aca="false">H287</f>
        <v>908</v>
      </c>
      <c r="I286" s="72"/>
      <c r="J286" s="72"/>
      <c r="K286" s="72"/>
      <c r="L286" s="72" t="n">
        <f aca="false">L287</f>
        <v>0</v>
      </c>
      <c r="M286" s="75" t="n">
        <f aca="false">M287</f>
        <v>908</v>
      </c>
      <c r="N286" s="72" t="n">
        <f aca="false">L286+M286</f>
        <v>908</v>
      </c>
      <c r="O286" s="72"/>
      <c r="P286" s="72" t="n">
        <f aca="false">N286+O286</f>
        <v>908</v>
      </c>
      <c r="Q286" s="72"/>
      <c r="R286" s="72" t="n">
        <f aca="false">P286+Q286</f>
        <v>908</v>
      </c>
      <c r="S286" s="72"/>
      <c r="T286" s="72" t="n">
        <f aca="false">R286+S286</f>
        <v>908</v>
      </c>
      <c r="U286" s="72"/>
      <c r="V286" s="72" t="n">
        <f aca="false">T286+U286</f>
        <v>908</v>
      </c>
      <c r="W286" s="72" t="n">
        <f aca="false">W287</f>
        <v>-68.2</v>
      </c>
      <c r="X286" s="72" t="n">
        <f aca="false">V286+W286</f>
        <v>839.8</v>
      </c>
      <c r="Y286" s="72"/>
      <c r="Z286" s="73" t="n">
        <f aca="false">X286+Y286</f>
        <v>839.8</v>
      </c>
      <c r="AA286" s="72"/>
      <c r="AB286" s="73" t="n">
        <f aca="false">Z286+AA286</f>
        <v>839.8</v>
      </c>
      <c r="AC286" s="72"/>
      <c r="AD286" s="73" t="n">
        <f aca="false">AB286+AC286</f>
        <v>839.8</v>
      </c>
      <c r="AE286" s="72"/>
      <c r="AF286" s="73" t="n">
        <f aca="false">AD286+AE286</f>
        <v>839.8</v>
      </c>
      <c r="AG286" s="72" t="n">
        <f aca="false">AG287+AG288</f>
        <v>0</v>
      </c>
      <c r="AH286" s="73" t="n">
        <f aca="false">AF286+AG286</f>
        <v>839.8</v>
      </c>
      <c r="AI286" s="72" t="n">
        <f aca="false">AI287+AI288</f>
        <v>0</v>
      </c>
      <c r="AJ286" s="73" t="n">
        <f aca="false">AH286+AI286</f>
        <v>839.8</v>
      </c>
      <c r="AK286" s="72" t="n">
        <f aca="false">AK287+AK288</f>
        <v>0</v>
      </c>
      <c r="AL286" s="73" t="n">
        <f aca="false">AJ286+AK286</f>
        <v>839.8</v>
      </c>
      <c r="AM286" s="72" t="n">
        <f aca="false">AM287+AM288</f>
        <v>0</v>
      </c>
      <c r="AN286" s="73" t="n">
        <f aca="false">AL286+AM286</f>
        <v>839.8</v>
      </c>
      <c r="AO286" s="72" t="n">
        <f aca="false">AO287+AO288</f>
        <v>839.8</v>
      </c>
      <c r="AP286" s="72" t="n">
        <f aca="false">AP287+AP288</f>
        <v>740.7</v>
      </c>
      <c r="AQ286" s="73" t="n">
        <f aca="false">AP286/AO286*100</f>
        <v>88.1995713265063</v>
      </c>
    </row>
    <row r="287" customFormat="false" ht="47.25" hidden="true" customHeight="false" outlineLevel="0" collapsed="false">
      <c r="A287" s="57"/>
      <c r="B287" s="24" t="s">
        <v>140</v>
      </c>
      <c r="C287" s="27" t="n">
        <v>902</v>
      </c>
      <c r="D287" s="28" t="s">
        <v>37</v>
      </c>
      <c r="E287" s="28" t="s">
        <v>22</v>
      </c>
      <c r="F287" s="28" t="s">
        <v>410</v>
      </c>
      <c r="G287" s="28" t="s">
        <v>141</v>
      </c>
      <c r="H287" s="75" t="n">
        <v>908</v>
      </c>
      <c r="I287" s="72"/>
      <c r="J287" s="72"/>
      <c r="K287" s="72"/>
      <c r="L287" s="72"/>
      <c r="M287" s="75" t="n">
        <v>908</v>
      </c>
      <c r="N287" s="72" t="n">
        <f aca="false">L287+M287</f>
        <v>908</v>
      </c>
      <c r="O287" s="72"/>
      <c r="P287" s="72" t="n">
        <f aca="false">N287+O287</f>
        <v>908</v>
      </c>
      <c r="Q287" s="72"/>
      <c r="R287" s="72" t="n">
        <f aca="false">P287+Q287</f>
        <v>908</v>
      </c>
      <c r="S287" s="72"/>
      <c r="T287" s="72" t="n">
        <f aca="false">R287+S287</f>
        <v>908</v>
      </c>
      <c r="U287" s="72"/>
      <c r="V287" s="72" t="n">
        <f aca="false">T287+U287</f>
        <v>908</v>
      </c>
      <c r="W287" s="72" t="n">
        <v>-68.2</v>
      </c>
      <c r="X287" s="72" t="n">
        <f aca="false">V287+W287</f>
        <v>839.8</v>
      </c>
      <c r="Y287" s="72"/>
      <c r="Z287" s="73" t="n">
        <f aca="false">X287+Y287</f>
        <v>839.8</v>
      </c>
      <c r="AA287" s="72"/>
      <c r="AB287" s="73" t="n">
        <f aca="false">Z287+AA287</f>
        <v>839.8</v>
      </c>
      <c r="AC287" s="72"/>
      <c r="AD287" s="73" t="n">
        <f aca="false">AB287+AC287</f>
        <v>839.8</v>
      </c>
      <c r="AE287" s="72"/>
      <c r="AF287" s="73" t="n">
        <f aca="false">AD287+AE287</f>
        <v>839.8</v>
      </c>
      <c r="AG287" s="72" t="n">
        <v>-839.8</v>
      </c>
      <c r="AH287" s="73" t="n">
        <f aca="false">AF287+AG287</f>
        <v>0</v>
      </c>
      <c r="AI287" s="72"/>
      <c r="AJ287" s="73" t="n">
        <f aca="false">AH287+AI287</f>
        <v>0</v>
      </c>
      <c r="AK287" s="72"/>
      <c r="AL287" s="73" t="n">
        <f aca="false">AJ287+AK287</f>
        <v>0</v>
      </c>
      <c r="AM287" s="72"/>
      <c r="AN287" s="73" t="n">
        <f aca="false">AL287+AM287</f>
        <v>0</v>
      </c>
      <c r="AO287" s="72"/>
      <c r="AP287" s="72"/>
      <c r="AQ287" s="73" t="e">
        <f aca="false">AP287/AO287*100</f>
        <v>#DIV/0!</v>
      </c>
    </row>
    <row r="288" customFormat="false" ht="15.75" hidden="false" customHeight="false" outlineLevel="0" collapsed="false">
      <c r="A288" s="57"/>
      <c r="B288" s="24" t="s">
        <v>144</v>
      </c>
      <c r="C288" s="27" t="n">
        <v>902</v>
      </c>
      <c r="D288" s="28" t="s">
        <v>37</v>
      </c>
      <c r="E288" s="28" t="s">
        <v>22</v>
      </c>
      <c r="F288" s="28" t="s">
        <v>410</v>
      </c>
      <c r="G288" s="28" t="s">
        <v>145</v>
      </c>
      <c r="H288" s="75"/>
      <c r="I288" s="72"/>
      <c r="J288" s="72"/>
      <c r="K288" s="72"/>
      <c r="L288" s="72"/>
      <c r="M288" s="75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3"/>
      <c r="AA288" s="72"/>
      <c r="AB288" s="73"/>
      <c r="AC288" s="72"/>
      <c r="AD288" s="73"/>
      <c r="AE288" s="72"/>
      <c r="AF288" s="73"/>
      <c r="AG288" s="72" t="n">
        <v>839.8</v>
      </c>
      <c r="AH288" s="73" t="n">
        <f aca="false">AF288+AG288</f>
        <v>839.8</v>
      </c>
      <c r="AI288" s="72"/>
      <c r="AJ288" s="73" t="n">
        <f aca="false">AH288+AI288</f>
        <v>839.8</v>
      </c>
      <c r="AK288" s="72"/>
      <c r="AL288" s="73" t="n">
        <f aca="false">AJ288+AK288</f>
        <v>839.8</v>
      </c>
      <c r="AM288" s="72"/>
      <c r="AN288" s="73" t="n">
        <f aca="false">AL288+AM288</f>
        <v>839.8</v>
      </c>
      <c r="AO288" s="72" t="n">
        <v>839.8</v>
      </c>
      <c r="AP288" s="72" t="n">
        <v>740.7</v>
      </c>
      <c r="AQ288" s="73" t="n">
        <f aca="false">AP288/AO288*100</f>
        <v>88.1995713265063</v>
      </c>
    </row>
    <row r="289" customFormat="false" ht="15.75" hidden="false" customHeight="false" outlineLevel="0" collapsed="false">
      <c r="A289" s="57"/>
      <c r="B289" s="24" t="s">
        <v>71</v>
      </c>
      <c r="C289" s="27" t="n">
        <v>902</v>
      </c>
      <c r="D289" s="28" t="s">
        <v>37</v>
      </c>
      <c r="E289" s="28" t="s">
        <v>37</v>
      </c>
      <c r="F289" s="65"/>
      <c r="G289" s="65"/>
      <c r="H289" s="75" t="n">
        <f aca="false">H297</f>
        <v>9901.8</v>
      </c>
      <c r="I289" s="72"/>
      <c r="J289" s="72"/>
      <c r="K289" s="72"/>
      <c r="L289" s="72" t="n">
        <f aca="false">L297</f>
        <v>0</v>
      </c>
      <c r="M289" s="75" t="n">
        <f aca="false">M297</f>
        <v>9901.8</v>
      </c>
      <c r="N289" s="72" t="n">
        <f aca="false">L289+M289</f>
        <v>9901.8</v>
      </c>
      <c r="O289" s="72"/>
      <c r="P289" s="72" t="n">
        <f aca="false">N289+O289</f>
        <v>9901.8</v>
      </c>
      <c r="Q289" s="72"/>
      <c r="R289" s="72" t="n">
        <f aca="false">P289+Q289</f>
        <v>9901.8</v>
      </c>
      <c r="S289" s="72"/>
      <c r="T289" s="72" t="n">
        <f aca="false">R289+S289</f>
        <v>9901.8</v>
      </c>
      <c r="U289" s="72"/>
      <c r="V289" s="72" t="n">
        <f aca="false">T289+U289</f>
        <v>9901.8</v>
      </c>
      <c r="W289" s="72" t="n">
        <f aca="false">W297+W290</f>
        <v>5915.9</v>
      </c>
      <c r="X289" s="72" t="n">
        <f aca="false">V289+W289</f>
        <v>15817.7</v>
      </c>
      <c r="Y289" s="72" t="n">
        <f aca="false">Y297+Y290</f>
        <v>293.8</v>
      </c>
      <c r="Z289" s="73" t="n">
        <f aca="false">X289+Y289</f>
        <v>16111.5</v>
      </c>
      <c r="AA289" s="72" t="n">
        <f aca="false">AA297+AA290</f>
        <v>0</v>
      </c>
      <c r="AB289" s="73" t="n">
        <f aca="false">Z289+AA289</f>
        <v>16111.5</v>
      </c>
      <c r="AC289" s="72" t="n">
        <f aca="false">AC297+AC290</f>
        <v>0</v>
      </c>
      <c r="AD289" s="73" t="n">
        <f aca="false">AB289+AC289</f>
        <v>16111.5</v>
      </c>
      <c r="AE289" s="72" t="n">
        <f aca="false">AE297+AE290</f>
        <v>0</v>
      </c>
      <c r="AF289" s="73" t="n">
        <f aca="false">AD289+AE289</f>
        <v>16111.5</v>
      </c>
      <c r="AG289" s="72" t="n">
        <f aca="false">AG297+AG290</f>
        <v>0</v>
      </c>
      <c r="AH289" s="73" t="n">
        <f aca="false">AF289+AG289</f>
        <v>16111.5</v>
      </c>
      <c r="AI289" s="72" t="n">
        <f aca="false">AI297+AI290</f>
        <v>0</v>
      </c>
      <c r="AJ289" s="73" t="n">
        <f aca="false">AH289+AI289</f>
        <v>16111.5</v>
      </c>
      <c r="AK289" s="72" t="n">
        <f aca="false">AK297+AK290</f>
        <v>0</v>
      </c>
      <c r="AL289" s="73" t="n">
        <f aca="false">AJ289+AK289</f>
        <v>16111.5</v>
      </c>
      <c r="AM289" s="72" t="n">
        <f aca="false">AM297+AM290+AM301</f>
        <v>1056</v>
      </c>
      <c r="AN289" s="73" t="n">
        <f aca="false">AL289+AM289</f>
        <v>17167.5</v>
      </c>
      <c r="AO289" s="72" t="n">
        <f aca="false">AO297+AO290+AO301</f>
        <v>17167.5</v>
      </c>
      <c r="AP289" s="72" t="n">
        <f aca="false">AP297+AP290+AP301</f>
        <v>15946.2</v>
      </c>
      <c r="AQ289" s="73" t="n">
        <f aca="false">AP289/AO289*100</f>
        <v>92.8859764089122</v>
      </c>
    </row>
    <row r="290" customFormat="false" ht="31.5" hidden="false" customHeight="false" outlineLevel="0" collapsed="false">
      <c r="A290" s="57"/>
      <c r="B290" s="24" t="s">
        <v>415</v>
      </c>
      <c r="C290" s="27" t="n">
        <v>902</v>
      </c>
      <c r="D290" s="28" t="s">
        <v>37</v>
      </c>
      <c r="E290" s="28" t="s">
        <v>37</v>
      </c>
      <c r="F290" s="28" t="s">
        <v>416</v>
      </c>
      <c r="G290" s="65"/>
      <c r="H290" s="75"/>
      <c r="I290" s="72"/>
      <c r="J290" s="72"/>
      <c r="K290" s="72"/>
      <c r="L290" s="72"/>
      <c r="M290" s="75"/>
      <c r="N290" s="72"/>
      <c r="O290" s="72"/>
      <c r="P290" s="72"/>
      <c r="Q290" s="72"/>
      <c r="R290" s="72"/>
      <c r="S290" s="72"/>
      <c r="T290" s="72"/>
      <c r="U290" s="72"/>
      <c r="V290" s="72"/>
      <c r="W290" s="72" t="n">
        <f aca="false">W294</f>
        <v>1363.7</v>
      </c>
      <c r="X290" s="72" t="n">
        <f aca="false">V290+W290</f>
        <v>1363.7</v>
      </c>
      <c r="Y290" s="72"/>
      <c r="Z290" s="73" t="n">
        <f aca="false">X290+Y290</f>
        <v>1363.7</v>
      </c>
      <c r="AA290" s="72"/>
      <c r="AB290" s="73" t="n">
        <f aca="false">Z290+AA290</f>
        <v>1363.7</v>
      </c>
      <c r="AC290" s="72"/>
      <c r="AD290" s="73" t="n">
        <f aca="false">AB290+AC290</f>
        <v>1363.7</v>
      </c>
      <c r="AE290" s="72"/>
      <c r="AF290" s="73" t="n">
        <f aca="false">AD290+AE290</f>
        <v>1363.7</v>
      </c>
      <c r="AG290" s="72"/>
      <c r="AH290" s="73" t="n">
        <f aca="false">AF290+AG290</f>
        <v>1363.7</v>
      </c>
      <c r="AI290" s="72"/>
      <c r="AJ290" s="73" t="n">
        <f aca="false">AH290+AI290</f>
        <v>1363.7</v>
      </c>
      <c r="AK290" s="72"/>
      <c r="AL290" s="73"/>
      <c r="AM290" s="72" t="n">
        <f aca="false">AM291</f>
        <v>756</v>
      </c>
      <c r="AN290" s="73" t="n">
        <f aca="false">AN291+AN294</f>
        <v>2119.7</v>
      </c>
      <c r="AO290" s="73" t="n">
        <f aca="false">AO291+AO294</f>
        <v>2119.7</v>
      </c>
      <c r="AP290" s="73" t="n">
        <f aca="false">AP291+AP294</f>
        <v>1477.4</v>
      </c>
      <c r="AQ290" s="73" t="n">
        <f aca="false">AP290/AO290*100</f>
        <v>69.6985422465443</v>
      </c>
    </row>
    <row r="291" customFormat="false" ht="48.75" hidden="false" customHeight="true" outlineLevel="0" collapsed="false">
      <c r="A291" s="57"/>
      <c r="B291" s="24" t="s">
        <v>417</v>
      </c>
      <c r="C291" s="27" t="n">
        <v>902</v>
      </c>
      <c r="D291" s="28" t="s">
        <v>37</v>
      </c>
      <c r="E291" s="28" t="s">
        <v>37</v>
      </c>
      <c r="F291" s="28" t="s">
        <v>418</v>
      </c>
      <c r="G291" s="65"/>
      <c r="H291" s="75"/>
      <c r="I291" s="72"/>
      <c r="J291" s="72"/>
      <c r="K291" s="72"/>
      <c r="L291" s="72"/>
      <c r="M291" s="75"/>
      <c r="N291" s="72"/>
      <c r="O291" s="72"/>
      <c r="P291" s="72"/>
      <c r="Q291" s="72"/>
      <c r="R291" s="72"/>
      <c r="S291" s="72"/>
      <c r="T291" s="72"/>
      <c r="U291" s="72"/>
      <c r="V291" s="72"/>
      <c r="W291" s="72" t="n">
        <f aca="false">W292</f>
        <v>1363.7</v>
      </c>
      <c r="X291" s="72" t="n">
        <f aca="false">V291+W291</f>
        <v>1363.7</v>
      </c>
      <c r="Y291" s="72"/>
      <c r="Z291" s="73" t="n">
        <f aca="false">X291+Y291</f>
        <v>1363.7</v>
      </c>
      <c r="AA291" s="72"/>
      <c r="AB291" s="73" t="n">
        <f aca="false">Z291+AA291</f>
        <v>1363.7</v>
      </c>
      <c r="AC291" s="72"/>
      <c r="AD291" s="73" t="n">
        <f aca="false">AB291+AC291</f>
        <v>1363.7</v>
      </c>
      <c r="AE291" s="72"/>
      <c r="AF291" s="73" t="n">
        <f aca="false">AD291+AE291</f>
        <v>1363.7</v>
      </c>
      <c r="AG291" s="72"/>
      <c r="AH291" s="73" t="n">
        <f aca="false">AF291+AG291</f>
        <v>1363.7</v>
      </c>
      <c r="AI291" s="72"/>
      <c r="AJ291" s="73" t="n">
        <f aca="false">AH291+AI291</f>
        <v>1363.7</v>
      </c>
      <c r="AK291" s="72"/>
      <c r="AL291" s="73"/>
      <c r="AM291" s="72" t="n">
        <f aca="false">AM292</f>
        <v>756</v>
      </c>
      <c r="AN291" s="73" t="n">
        <f aca="false">AL291+AM291</f>
        <v>756</v>
      </c>
      <c r="AO291" s="72" t="n">
        <f aca="false">AO292</f>
        <v>756</v>
      </c>
      <c r="AP291" s="72" t="n">
        <f aca="false">AP292</f>
        <v>602.7</v>
      </c>
      <c r="AQ291" s="73" t="n">
        <f aca="false">AP291/AO291*100</f>
        <v>79.7222222222222</v>
      </c>
    </row>
    <row r="292" customFormat="false" ht="78.75" hidden="false" customHeight="false" outlineLevel="0" collapsed="false">
      <c r="A292" s="57"/>
      <c r="B292" s="24" t="s">
        <v>419</v>
      </c>
      <c r="C292" s="27" t="n">
        <v>902</v>
      </c>
      <c r="D292" s="28" t="s">
        <v>37</v>
      </c>
      <c r="E292" s="28" t="s">
        <v>37</v>
      </c>
      <c r="F292" s="28" t="s">
        <v>420</v>
      </c>
      <c r="G292" s="65"/>
      <c r="H292" s="75"/>
      <c r="I292" s="72"/>
      <c r="J292" s="72"/>
      <c r="K292" s="72"/>
      <c r="L292" s="72"/>
      <c r="M292" s="75"/>
      <c r="N292" s="72"/>
      <c r="O292" s="72"/>
      <c r="P292" s="72"/>
      <c r="Q292" s="72"/>
      <c r="R292" s="72"/>
      <c r="S292" s="72"/>
      <c r="T292" s="72"/>
      <c r="U292" s="72"/>
      <c r="V292" s="72"/>
      <c r="W292" s="72" t="n">
        <f aca="false">W293</f>
        <v>1363.7</v>
      </c>
      <c r="X292" s="72" t="n">
        <f aca="false">V292+W292</f>
        <v>1363.7</v>
      </c>
      <c r="Y292" s="72"/>
      <c r="Z292" s="73" t="n">
        <f aca="false">X292+Y292</f>
        <v>1363.7</v>
      </c>
      <c r="AA292" s="72"/>
      <c r="AB292" s="73" t="n">
        <f aca="false">Z292+AA292</f>
        <v>1363.7</v>
      </c>
      <c r="AC292" s="72"/>
      <c r="AD292" s="73" t="n">
        <f aca="false">AB292+AC292</f>
        <v>1363.7</v>
      </c>
      <c r="AE292" s="72"/>
      <c r="AF292" s="73" t="n">
        <f aca="false">AD292+AE292</f>
        <v>1363.7</v>
      </c>
      <c r="AG292" s="72"/>
      <c r="AH292" s="73" t="n">
        <f aca="false">AF292+AG292</f>
        <v>1363.7</v>
      </c>
      <c r="AI292" s="72"/>
      <c r="AJ292" s="73" t="n">
        <f aca="false">AH292+AI292</f>
        <v>1363.7</v>
      </c>
      <c r="AK292" s="72"/>
      <c r="AL292" s="73"/>
      <c r="AM292" s="72" t="n">
        <f aca="false">AM293</f>
        <v>756</v>
      </c>
      <c r="AN292" s="73" t="n">
        <f aca="false">AL292+AM292</f>
        <v>756</v>
      </c>
      <c r="AO292" s="72" t="n">
        <f aca="false">AO293</f>
        <v>756</v>
      </c>
      <c r="AP292" s="72" t="n">
        <f aca="false">AP293</f>
        <v>602.7</v>
      </c>
      <c r="AQ292" s="73" t="n">
        <f aca="false">AP292/AO292*100</f>
        <v>79.7222222222222</v>
      </c>
    </row>
    <row r="293" customFormat="false" ht="15.75" hidden="false" customHeight="false" outlineLevel="0" collapsed="false">
      <c r="A293" s="57"/>
      <c r="B293" s="24" t="s">
        <v>144</v>
      </c>
      <c r="C293" s="27" t="n">
        <v>902</v>
      </c>
      <c r="D293" s="28" t="s">
        <v>37</v>
      </c>
      <c r="E293" s="28" t="s">
        <v>37</v>
      </c>
      <c r="F293" s="28" t="s">
        <v>420</v>
      </c>
      <c r="G293" s="28" t="s">
        <v>145</v>
      </c>
      <c r="H293" s="75"/>
      <c r="I293" s="72"/>
      <c r="J293" s="72"/>
      <c r="K293" s="72"/>
      <c r="L293" s="72"/>
      <c r="M293" s="75"/>
      <c r="N293" s="72"/>
      <c r="O293" s="72"/>
      <c r="P293" s="72"/>
      <c r="Q293" s="72"/>
      <c r="R293" s="72"/>
      <c r="S293" s="72"/>
      <c r="T293" s="72"/>
      <c r="U293" s="72"/>
      <c r="V293" s="72"/>
      <c r="W293" s="72" t="n">
        <v>1363.7</v>
      </c>
      <c r="X293" s="72" t="n">
        <f aca="false">V293+W293</f>
        <v>1363.7</v>
      </c>
      <c r="Y293" s="72"/>
      <c r="Z293" s="73" t="n">
        <f aca="false">X293+Y293</f>
        <v>1363.7</v>
      </c>
      <c r="AA293" s="72"/>
      <c r="AB293" s="73" t="n">
        <f aca="false">Z293+AA293</f>
        <v>1363.7</v>
      </c>
      <c r="AC293" s="72"/>
      <c r="AD293" s="73" t="n">
        <f aca="false">AB293+AC293</f>
        <v>1363.7</v>
      </c>
      <c r="AE293" s="72"/>
      <c r="AF293" s="73" t="n">
        <f aca="false">AD293+AE293</f>
        <v>1363.7</v>
      </c>
      <c r="AG293" s="72"/>
      <c r="AH293" s="73" t="n">
        <f aca="false">AF293+AG293</f>
        <v>1363.7</v>
      </c>
      <c r="AI293" s="72"/>
      <c r="AJ293" s="73" t="n">
        <f aca="false">AH293+AI293</f>
        <v>1363.7</v>
      </c>
      <c r="AK293" s="72"/>
      <c r="AL293" s="73"/>
      <c r="AM293" s="72" t="n">
        <v>756</v>
      </c>
      <c r="AN293" s="73" t="n">
        <f aca="false">AL293+AM293</f>
        <v>756</v>
      </c>
      <c r="AO293" s="72" t="n">
        <v>756</v>
      </c>
      <c r="AP293" s="72" t="n">
        <v>602.7</v>
      </c>
      <c r="AQ293" s="73" t="n">
        <f aca="false">AP293/AO293*100</f>
        <v>79.7222222222222</v>
      </c>
    </row>
    <row r="294" customFormat="false" ht="45.75" hidden="false" customHeight="true" outlineLevel="0" collapsed="false">
      <c r="A294" s="57"/>
      <c r="B294" s="24" t="s">
        <v>421</v>
      </c>
      <c r="C294" s="27" t="n">
        <v>902</v>
      </c>
      <c r="D294" s="28" t="s">
        <v>37</v>
      </c>
      <c r="E294" s="28" t="s">
        <v>37</v>
      </c>
      <c r="F294" s="28" t="s">
        <v>422</v>
      </c>
      <c r="G294" s="65"/>
      <c r="H294" s="75"/>
      <c r="I294" s="72"/>
      <c r="J294" s="72"/>
      <c r="K294" s="72"/>
      <c r="L294" s="72"/>
      <c r="M294" s="75"/>
      <c r="N294" s="72"/>
      <c r="O294" s="72"/>
      <c r="P294" s="72"/>
      <c r="Q294" s="72"/>
      <c r="R294" s="72"/>
      <c r="S294" s="72"/>
      <c r="T294" s="72"/>
      <c r="U294" s="72"/>
      <c r="V294" s="72"/>
      <c r="W294" s="72" t="n">
        <f aca="false">W295</f>
        <v>1363.7</v>
      </c>
      <c r="X294" s="72" t="n">
        <f aca="false">V294+W294</f>
        <v>1363.7</v>
      </c>
      <c r="Y294" s="72"/>
      <c r="Z294" s="73" t="n">
        <f aca="false">X294+Y294</f>
        <v>1363.7</v>
      </c>
      <c r="AA294" s="72"/>
      <c r="AB294" s="73" t="n">
        <f aca="false">Z294+AA294</f>
        <v>1363.7</v>
      </c>
      <c r="AC294" s="72"/>
      <c r="AD294" s="73" t="n">
        <f aca="false">AB294+AC294</f>
        <v>1363.7</v>
      </c>
      <c r="AE294" s="72"/>
      <c r="AF294" s="73" t="n">
        <f aca="false">AD294+AE294</f>
        <v>1363.7</v>
      </c>
      <c r="AG294" s="72"/>
      <c r="AH294" s="73" t="n">
        <f aca="false">AF294+AG294</f>
        <v>1363.7</v>
      </c>
      <c r="AI294" s="72"/>
      <c r="AJ294" s="73" t="n">
        <f aca="false">AH294+AI294</f>
        <v>1363.7</v>
      </c>
      <c r="AK294" s="72"/>
      <c r="AL294" s="73" t="n">
        <f aca="false">AJ294+AK294</f>
        <v>1363.7</v>
      </c>
      <c r="AM294" s="72"/>
      <c r="AN294" s="73" t="n">
        <f aca="false">AL294+AM294</f>
        <v>1363.7</v>
      </c>
      <c r="AO294" s="72" t="n">
        <f aca="false">AO295</f>
        <v>1363.7</v>
      </c>
      <c r="AP294" s="72" t="n">
        <f aca="false">AP295</f>
        <v>874.7</v>
      </c>
      <c r="AQ294" s="73" t="n">
        <f aca="false">AP294/AO294*100</f>
        <v>64.1416733885752</v>
      </c>
    </row>
    <row r="295" customFormat="false" ht="47.25" hidden="false" customHeight="false" outlineLevel="0" collapsed="false">
      <c r="A295" s="57"/>
      <c r="B295" s="24" t="s">
        <v>423</v>
      </c>
      <c r="C295" s="27" t="n">
        <v>902</v>
      </c>
      <c r="D295" s="28" t="s">
        <v>37</v>
      </c>
      <c r="E295" s="28" t="s">
        <v>37</v>
      </c>
      <c r="F295" s="28" t="s">
        <v>424</v>
      </c>
      <c r="G295" s="65"/>
      <c r="H295" s="75"/>
      <c r="I295" s="72"/>
      <c r="J295" s="72"/>
      <c r="K295" s="72"/>
      <c r="L295" s="72"/>
      <c r="M295" s="75"/>
      <c r="N295" s="72"/>
      <c r="O295" s="72"/>
      <c r="P295" s="72"/>
      <c r="Q295" s="72"/>
      <c r="R295" s="72"/>
      <c r="S295" s="72"/>
      <c r="T295" s="72"/>
      <c r="U295" s="72"/>
      <c r="V295" s="72"/>
      <c r="W295" s="72" t="n">
        <f aca="false">W296</f>
        <v>1363.7</v>
      </c>
      <c r="X295" s="72" t="n">
        <f aca="false">V295+W295</f>
        <v>1363.7</v>
      </c>
      <c r="Y295" s="72"/>
      <c r="Z295" s="73" t="n">
        <f aca="false">X295+Y295</f>
        <v>1363.7</v>
      </c>
      <c r="AA295" s="72"/>
      <c r="AB295" s="73" t="n">
        <f aca="false">Z295+AA295</f>
        <v>1363.7</v>
      </c>
      <c r="AC295" s="72"/>
      <c r="AD295" s="73" t="n">
        <f aca="false">AB295+AC295</f>
        <v>1363.7</v>
      </c>
      <c r="AE295" s="72"/>
      <c r="AF295" s="73" t="n">
        <f aca="false">AD295+AE295</f>
        <v>1363.7</v>
      </c>
      <c r="AG295" s="72"/>
      <c r="AH295" s="73" t="n">
        <f aca="false">AF295+AG295</f>
        <v>1363.7</v>
      </c>
      <c r="AI295" s="72"/>
      <c r="AJ295" s="73" t="n">
        <f aca="false">AH295+AI295</f>
        <v>1363.7</v>
      </c>
      <c r="AK295" s="72"/>
      <c r="AL295" s="73" t="n">
        <f aca="false">AJ295+AK295</f>
        <v>1363.7</v>
      </c>
      <c r="AM295" s="72"/>
      <c r="AN295" s="73" t="n">
        <f aca="false">AL295+AM295</f>
        <v>1363.7</v>
      </c>
      <c r="AO295" s="72" t="n">
        <f aca="false">AO296</f>
        <v>1363.7</v>
      </c>
      <c r="AP295" s="72" t="n">
        <f aca="false">AP296</f>
        <v>874.7</v>
      </c>
      <c r="AQ295" s="73" t="n">
        <f aca="false">AP295/AO295*100</f>
        <v>64.1416733885752</v>
      </c>
    </row>
    <row r="296" customFormat="false" ht="15.75" hidden="false" customHeight="false" outlineLevel="0" collapsed="false">
      <c r="A296" s="57"/>
      <c r="B296" s="24" t="s">
        <v>144</v>
      </c>
      <c r="C296" s="27" t="n">
        <v>902</v>
      </c>
      <c r="D296" s="28" t="s">
        <v>37</v>
      </c>
      <c r="E296" s="28" t="s">
        <v>37</v>
      </c>
      <c r="F296" s="28" t="s">
        <v>424</v>
      </c>
      <c r="G296" s="28" t="s">
        <v>145</v>
      </c>
      <c r="H296" s="75"/>
      <c r="I296" s="72"/>
      <c r="J296" s="72"/>
      <c r="K296" s="72"/>
      <c r="L296" s="72"/>
      <c r="M296" s="75"/>
      <c r="N296" s="72"/>
      <c r="O296" s="72"/>
      <c r="P296" s="72"/>
      <c r="Q296" s="72"/>
      <c r="R296" s="72"/>
      <c r="S296" s="72"/>
      <c r="T296" s="72"/>
      <c r="U296" s="72"/>
      <c r="V296" s="72"/>
      <c r="W296" s="72" t="n">
        <v>1363.7</v>
      </c>
      <c r="X296" s="72" t="n">
        <f aca="false">V296+W296</f>
        <v>1363.7</v>
      </c>
      <c r="Y296" s="72"/>
      <c r="Z296" s="73" t="n">
        <f aca="false">X296+Y296</f>
        <v>1363.7</v>
      </c>
      <c r="AA296" s="72"/>
      <c r="AB296" s="73" t="n">
        <f aca="false">Z296+AA296</f>
        <v>1363.7</v>
      </c>
      <c r="AC296" s="72"/>
      <c r="AD296" s="73" t="n">
        <f aca="false">AB296+AC296</f>
        <v>1363.7</v>
      </c>
      <c r="AE296" s="72"/>
      <c r="AF296" s="73" t="n">
        <f aca="false">AD296+AE296</f>
        <v>1363.7</v>
      </c>
      <c r="AG296" s="72"/>
      <c r="AH296" s="73" t="n">
        <f aca="false">AF296+AG296</f>
        <v>1363.7</v>
      </c>
      <c r="AI296" s="72"/>
      <c r="AJ296" s="73" t="n">
        <f aca="false">AH296+AI296</f>
        <v>1363.7</v>
      </c>
      <c r="AK296" s="72"/>
      <c r="AL296" s="73" t="n">
        <f aca="false">AJ296+AK296</f>
        <v>1363.7</v>
      </c>
      <c r="AM296" s="72"/>
      <c r="AN296" s="73" t="n">
        <f aca="false">AL296+AM296</f>
        <v>1363.7</v>
      </c>
      <c r="AO296" s="72" t="n">
        <v>1363.7</v>
      </c>
      <c r="AP296" s="72" t="n">
        <v>874.7</v>
      </c>
      <c r="AQ296" s="73" t="n">
        <f aca="false">AP296/AO296*100</f>
        <v>64.1416733885752</v>
      </c>
    </row>
    <row r="297" customFormat="false" ht="47.25" hidden="false" customHeight="true" outlineLevel="0" collapsed="false">
      <c r="A297" s="57"/>
      <c r="B297" s="24" t="s">
        <v>330</v>
      </c>
      <c r="C297" s="27" t="n">
        <v>902</v>
      </c>
      <c r="D297" s="28" t="s">
        <v>37</v>
      </c>
      <c r="E297" s="28" t="s">
        <v>37</v>
      </c>
      <c r="F297" s="28" t="s">
        <v>331</v>
      </c>
      <c r="G297" s="65"/>
      <c r="H297" s="75" t="n">
        <f aca="false">H298</f>
        <v>9901.8</v>
      </c>
      <c r="I297" s="72"/>
      <c r="J297" s="72"/>
      <c r="K297" s="72"/>
      <c r="L297" s="72" t="n">
        <f aca="false">L298</f>
        <v>0</v>
      </c>
      <c r="M297" s="75" t="n">
        <f aca="false">M298</f>
        <v>9901.8</v>
      </c>
      <c r="N297" s="72" t="n">
        <f aca="false">L297+M297</f>
        <v>9901.8</v>
      </c>
      <c r="O297" s="72"/>
      <c r="P297" s="72" t="n">
        <f aca="false">N297+O297</f>
        <v>9901.8</v>
      </c>
      <c r="Q297" s="72"/>
      <c r="R297" s="72" t="n">
        <f aca="false">P297+Q297</f>
        <v>9901.8</v>
      </c>
      <c r="S297" s="72"/>
      <c r="T297" s="72" t="n">
        <f aca="false">R297+S297</f>
        <v>9901.8</v>
      </c>
      <c r="U297" s="72"/>
      <c r="V297" s="72" t="n">
        <f aca="false">T297+U297</f>
        <v>9901.8</v>
      </c>
      <c r="W297" s="72" t="n">
        <f aca="false">W298</f>
        <v>4552.2</v>
      </c>
      <c r="X297" s="72" t="n">
        <f aca="false">V297+W297</f>
        <v>14454</v>
      </c>
      <c r="Y297" s="72" t="n">
        <f aca="false">Y298</f>
        <v>293.8</v>
      </c>
      <c r="Z297" s="73" t="n">
        <f aca="false">X297+Y297</f>
        <v>14747.8</v>
      </c>
      <c r="AA297" s="72" t="n">
        <f aca="false">AA298</f>
        <v>0</v>
      </c>
      <c r="AB297" s="73" t="n">
        <f aca="false">Z297+AA297</f>
        <v>14747.8</v>
      </c>
      <c r="AC297" s="72" t="n">
        <f aca="false">AC298</f>
        <v>0</v>
      </c>
      <c r="AD297" s="73" t="n">
        <f aca="false">AB297+AC297</f>
        <v>14747.8</v>
      </c>
      <c r="AE297" s="72" t="n">
        <f aca="false">AE298</f>
        <v>0</v>
      </c>
      <c r="AF297" s="73" t="n">
        <f aca="false">AD297+AE297</f>
        <v>14747.8</v>
      </c>
      <c r="AG297" s="72" t="n">
        <f aca="false">AG298</f>
        <v>0</v>
      </c>
      <c r="AH297" s="73" t="n">
        <f aca="false">AF297+AG297</f>
        <v>14747.8</v>
      </c>
      <c r="AI297" s="72" t="n">
        <f aca="false">AI298</f>
        <v>0</v>
      </c>
      <c r="AJ297" s="73" t="n">
        <f aca="false">AH297+AI297</f>
        <v>14747.8</v>
      </c>
      <c r="AK297" s="72" t="n">
        <f aca="false">AK298</f>
        <v>0</v>
      </c>
      <c r="AL297" s="73" t="n">
        <f aca="false">AJ297+AK297</f>
        <v>14747.8</v>
      </c>
      <c r="AM297" s="72" t="n">
        <f aca="false">AM298</f>
        <v>0</v>
      </c>
      <c r="AN297" s="73" t="n">
        <f aca="false">AL297+AM297</f>
        <v>14747.8</v>
      </c>
      <c r="AO297" s="72" t="n">
        <f aca="false">AO298</f>
        <v>14747.8</v>
      </c>
      <c r="AP297" s="72" t="n">
        <f aca="false">AP298</f>
        <v>14468.8</v>
      </c>
      <c r="AQ297" s="73" t="n">
        <f aca="false">AP297/AO297*100</f>
        <v>98.1081924083592</v>
      </c>
    </row>
    <row r="298" customFormat="false" ht="31.5" hidden="false" customHeight="false" outlineLevel="0" collapsed="false">
      <c r="A298" s="57"/>
      <c r="B298" s="24" t="s">
        <v>136</v>
      </c>
      <c r="C298" s="27" t="n">
        <v>902</v>
      </c>
      <c r="D298" s="28" t="s">
        <v>37</v>
      </c>
      <c r="E298" s="28" t="s">
        <v>37</v>
      </c>
      <c r="F298" s="28" t="s">
        <v>332</v>
      </c>
      <c r="G298" s="28"/>
      <c r="H298" s="75" t="n">
        <f aca="false">H300</f>
        <v>9901.8</v>
      </c>
      <c r="I298" s="72"/>
      <c r="J298" s="72"/>
      <c r="K298" s="72"/>
      <c r="L298" s="72" t="n">
        <f aca="false">L299</f>
        <v>0</v>
      </c>
      <c r="M298" s="75" t="n">
        <f aca="false">M300</f>
        <v>9901.8</v>
      </c>
      <c r="N298" s="72" t="n">
        <f aca="false">L298+M298</f>
        <v>9901.8</v>
      </c>
      <c r="O298" s="72"/>
      <c r="P298" s="72" t="n">
        <f aca="false">N298+O298</f>
        <v>9901.8</v>
      </c>
      <c r="Q298" s="72"/>
      <c r="R298" s="72" t="n">
        <f aca="false">P298+Q298</f>
        <v>9901.8</v>
      </c>
      <c r="S298" s="72"/>
      <c r="T298" s="72" t="n">
        <f aca="false">R298+S298</f>
        <v>9901.8</v>
      </c>
      <c r="U298" s="72"/>
      <c r="V298" s="72" t="n">
        <f aca="false">T298+U298</f>
        <v>9901.8</v>
      </c>
      <c r="W298" s="72" t="n">
        <f aca="false">W299</f>
        <v>4552.2</v>
      </c>
      <c r="X298" s="72" t="n">
        <f aca="false">V298+W298</f>
        <v>14454</v>
      </c>
      <c r="Y298" s="72" t="n">
        <f aca="false">Y299</f>
        <v>293.8</v>
      </c>
      <c r="Z298" s="73" t="n">
        <f aca="false">X298+Y298</f>
        <v>14747.8</v>
      </c>
      <c r="AA298" s="72" t="n">
        <f aca="false">AA299</f>
        <v>0</v>
      </c>
      <c r="AB298" s="73" t="n">
        <f aca="false">Z298+AA298</f>
        <v>14747.8</v>
      </c>
      <c r="AC298" s="72" t="n">
        <f aca="false">AC299</f>
        <v>0</v>
      </c>
      <c r="AD298" s="73" t="n">
        <f aca="false">AB298+AC298</f>
        <v>14747.8</v>
      </c>
      <c r="AE298" s="72" t="n">
        <f aca="false">AE299</f>
        <v>0</v>
      </c>
      <c r="AF298" s="73" t="n">
        <f aca="false">AD298+AE298</f>
        <v>14747.8</v>
      </c>
      <c r="AG298" s="72" t="n">
        <f aca="false">AG299</f>
        <v>0</v>
      </c>
      <c r="AH298" s="73" t="n">
        <f aca="false">AF298+AG298</f>
        <v>14747.8</v>
      </c>
      <c r="AI298" s="72" t="n">
        <f aca="false">AI299</f>
        <v>0</v>
      </c>
      <c r="AJ298" s="73" t="n">
        <f aca="false">AH298+AI298</f>
        <v>14747.8</v>
      </c>
      <c r="AK298" s="72" t="n">
        <f aca="false">AK299</f>
        <v>0</v>
      </c>
      <c r="AL298" s="73" t="n">
        <f aca="false">AJ298+AK298</f>
        <v>14747.8</v>
      </c>
      <c r="AM298" s="72" t="n">
        <f aca="false">AM299</f>
        <v>0</v>
      </c>
      <c r="AN298" s="73" t="n">
        <f aca="false">AL298+AM298</f>
        <v>14747.8</v>
      </c>
      <c r="AO298" s="72" t="n">
        <f aca="false">AO299</f>
        <v>14747.8</v>
      </c>
      <c r="AP298" s="72" t="n">
        <f aca="false">AP299</f>
        <v>14468.8</v>
      </c>
      <c r="AQ298" s="73" t="n">
        <f aca="false">AP298/AO298*100</f>
        <v>98.1081924083592</v>
      </c>
    </row>
    <row r="299" customFormat="false" ht="31.5" hidden="false" customHeight="false" outlineLevel="0" collapsed="false">
      <c r="A299" s="57"/>
      <c r="B299" s="32" t="s">
        <v>138</v>
      </c>
      <c r="C299" s="27" t="n">
        <v>902</v>
      </c>
      <c r="D299" s="28" t="s">
        <v>37</v>
      </c>
      <c r="E299" s="28" t="s">
        <v>37</v>
      </c>
      <c r="F299" s="28" t="s">
        <v>333</v>
      </c>
      <c r="G299" s="28"/>
      <c r="H299" s="75" t="n">
        <f aca="false">H300</f>
        <v>9901.8</v>
      </c>
      <c r="I299" s="72"/>
      <c r="J299" s="72"/>
      <c r="K299" s="72"/>
      <c r="L299" s="75" t="n">
        <f aca="false">L300</f>
        <v>0</v>
      </c>
      <c r="M299" s="75" t="n">
        <f aca="false">M300</f>
        <v>9901.8</v>
      </c>
      <c r="N299" s="72" t="n">
        <f aca="false">L299+M299</f>
        <v>9901.8</v>
      </c>
      <c r="O299" s="72"/>
      <c r="P299" s="72" t="n">
        <f aca="false">N299+O299</f>
        <v>9901.8</v>
      </c>
      <c r="Q299" s="72"/>
      <c r="R299" s="72" t="n">
        <f aca="false">P299+Q299</f>
        <v>9901.8</v>
      </c>
      <c r="S299" s="72"/>
      <c r="T299" s="72" t="n">
        <f aca="false">R299+S299</f>
        <v>9901.8</v>
      </c>
      <c r="U299" s="72"/>
      <c r="V299" s="72" t="n">
        <f aca="false">T299+U299</f>
        <v>9901.8</v>
      </c>
      <c r="W299" s="72" t="n">
        <f aca="false">W300</f>
        <v>4552.2</v>
      </c>
      <c r="X299" s="72" t="n">
        <f aca="false">V299+W299</f>
        <v>14454</v>
      </c>
      <c r="Y299" s="72" t="n">
        <f aca="false">Y300</f>
        <v>293.8</v>
      </c>
      <c r="Z299" s="73" t="n">
        <f aca="false">X299+Y299</f>
        <v>14747.8</v>
      </c>
      <c r="AA299" s="72" t="n">
        <f aca="false">AA300</f>
        <v>0</v>
      </c>
      <c r="AB299" s="73" t="n">
        <f aca="false">Z299+AA299</f>
        <v>14747.8</v>
      </c>
      <c r="AC299" s="72" t="n">
        <f aca="false">AC300</f>
        <v>0</v>
      </c>
      <c r="AD299" s="73" t="n">
        <f aca="false">AB299+AC299</f>
        <v>14747.8</v>
      </c>
      <c r="AE299" s="72" t="n">
        <f aca="false">AE300</f>
        <v>0</v>
      </c>
      <c r="AF299" s="73" t="n">
        <f aca="false">AD299+AE299</f>
        <v>14747.8</v>
      </c>
      <c r="AG299" s="72" t="n">
        <f aca="false">AG300</f>
        <v>0</v>
      </c>
      <c r="AH299" s="73" t="n">
        <f aca="false">AF299+AG299</f>
        <v>14747.8</v>
      </c>
      <c r="AI299" s="72" t="n">
        <f aca="false">AI300</f>
        <v>0</v>
      </c>
      <c r="AJ299" s="73" t="n">
        <f aca="false">AH299+AI299</f>
        <v>14747.8</v>
      </c>
      <c r="AK299" s="72" t="n">
        <f aca="false">AK300</f>
        <v>0</v>
      </c>
      <c r="AL299" s="73" t="n">
        <f aca="false">AJ299+AK299</f>
        <v>14747.8</v>
      </c>
      <c r="AM299" s="72" t="n">
        <f aca="false">AM300</f>
        <v>0</v>
      </c>
      <c r="AN299" s="73" t="n">
        <f aca="false">AL299+AM299</f>
        <v>14747.8</v>
      </c>
      <c r="AO299" s="72" t="n">
        <f aca="false">AO300</f>
        <v>14747.8</v>
      </c>
      <c r="AP299" s="72" t="n">
        <f aca="false">AP300</f>
        <v>14468.8</v>
      </c>
      <c r="AQ299" s="73" t="n">
        <f aca="false">AP299/AO299*100</f>
        <v>98.1081924083592</v>
      </c>
    </row>
    <row r="300" customFormat="false" ht="15.75" hidden="false" customHeight="false" outlineLevel="0" collapsed="false">
      <c r="A300" s="57"/>
      <c r="B300" s="24" t="s">
        <v>148</v>
      </c>
      <c r="C300" s="27" t="n">
        <v>902</v>
      </c>
      <c r="D300" s="28" t="s">
        <v>37</v>
      </c>
      <c r="E300" s="28" t="s">
        <v>37</v>
      </c>
      <c r="F300" s="28" t="s">
        <v>333</v>
      </c>
      <c r="G300" s="28" t="s">
        <v>149</v>
      </c>
      <c r="H300" s="75" t="n">
        <v>9901.8</v>
      </c>
      <c r="I300" s="72"/>
      <c r="J300" s="72"/>
      <c r="K300" s="72"/>
      <c r="L300" s="72"/>
      <c r="M300" s="75" t="n">
        <v>9901.8</v>
      </c>
      <c r="N300" s="72" t="n">
        <f aca="false">L300+M300</f>
        <v>9901.8</v>
      </c>
      <c r="O300" s="72"/>
      <c r="P300" s="72" t="n">
        <f aca="false">N300+O300</f>
        <v>9901.8</v>
      </c>
      <c r="Q300" s="72"/>
      <c r="R300" s="72" t="n">
        <f aca="false">P300+Q300</f>
        <v>9901.8</v>
      </c>
      <c r="S300" s="72"/>
      <c r="T300" s="72" t="n">
        <f aca="false">R300+S300</f>
        <v>9901.8</v>
      </c>
      <c r="U300" s="72"/>
      <c r="V300" s="72" t="n">
        <f aca="false">T300+U300</f>
        <v>9901.8</v>
      </c>
      <c r="W300" s="72" t="n">
        <v>4552.2</v>
      </c>
      <c r="X300" s="72" t="n">
        <f aca="false">V300+W300</f>
        <v>14454</v>
      </c>
      <c r="Y300" s="72" t="n">
        <v>293.8</v>
      </c>
      <c r="Z300" s="73" t="n">
        <f aca="false">X300+Y300</f>
        <v>14747.8</v>
      </c>
      <c r="AA300" s="72"/>
      <c r="AB300" s="73" t="n">
        <f aca="false">Z300+AA300</f>
        <v>14747.8</v>
      </c>
      <c r="AC300" s="72"/>
      <c r="AD300" s="73" t="n">
        <f aca="false">AB300+AC300</f>
        <v>14747.8</v>
      </c>
      <c r="AE300" s="72"/>
      <c r="AF300" s="73" t="n">
        <f aca="false">AD300+AE300</f>
        <v>14747.8</v>
      </c>
      <c r="AG300" s="72"/>
      <c r="AH300" s="73" t="n">
        <f aca="false">AF300+AG300</f>
        <v>14747.8</v>
      </c>
      <c r="AI300" s="72"/>
      <c r="AJ300" s="73" t="n">
        <f aca="false">AH300+AI300</f>
        <v>14747.8</v>
      </c>
      <c r="AK300" s="72"/>
      <c r="AL300" s="73" t="n">
        <f aca="false">AJ300+AK300</f>
        <v>14747.8</v>
      </c>
      <c r="AM300" s="72"/>
      <c r="AN300" s="73" t="n">
        <f aca="false">AL300+AM300</f>
        <v>14747.8</v>
      </c>
      <c r="AO300" s="72" t="n">
        <v>14747.8</v>
      </c>
      <c r="AP300" s="72" t="n">
        <v>14468.8</v>
      </c>
      <c r="AQ300" s="73" t="n">
        <f aca="false">AP300/AO300*100</f>
        <v>98.1081924083592</v>
      </c>
    </row>
    <row r="301" customFormat="false" ht="15.75" hidden="false" customHeight="false" outlineLevel="0" collapsed="false">
      <c r="A301" s="57"/>
      <c r="B301" s="24" t="s">
        <v>162</v>
      </c>
      <c r="C301" s="27" t="n">
        <v>902</v>
      </c>
      <c r="D301" s="28" t="s">
        <v>37</v>
      </c>
      <c r="E301" s="28" t="s">
        <v>37</v>
      </c>
      <c r="F301" s="28" t="s">
        <v>163</v>
      </c>
      <c r="G301" s="28"/>
      <c r="H301" s="75"/>
      <c r="I301" s="72"/>
      <c r="J301" s="72"/>
      <c r="K301" s="72"/>
      <c r="L301" s="72"/>
      <c r="M301" s="75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3"/>
      <c r="AA301" s="72"/>
      <c r="AB301" s="73"/>
      <c r="AC301" s="72"/>
      <c r="AD301" s="73"/>
      <c r="AE301" s="72"/>
      <c r="AF301" s="73"/>
      <c r="AG301" s="72"/>
      <c r="AH301" s="73"/>
      <c r="AI301" s="72"/>
      <c r="AJ301" s="73"/>
      <c r="AK301" s="72"/>
      <c r="AL301" s="73"/>
      <c r="AM301" s="72" t="n">
        <f aca="false">AM302</f>
        <v>300</v>
      </c>
      <c r="AN301" s="73" t="n">
        <f aca="false">AL301+AM301</f>
        <v>300</v>
      </c>
      <c r="AO301" s="72" t="n">
        <f aca="false">AO302</f>
        <v>300</v>
      </c>
      <c r="AP301" s="72" t="n">
        <f aca="false">AP302</f>
        <v>0</v>
      </c>
      <c r="AQ301" s="73" t="n">
        <f aca="false">AP301/AO301*100</f>
        <v>0</v>
      </c>
    </row>
    <row r="302" customFormat="false" ht="15.75" hidden="false" customHeight="false" outlineLevel="0" collapsed="false">
      <c r="A302" s="57"/>
      <c r="B302" s="24" t="s">
        <v>172</v>
      </c>
      <c r="C302" s="27" t="n">
        <v>902</v>
      </c>
      <c r="D302" s="28" t="s">
        <v>37</v>
      </c>
      <c r="E302" s="28" t="s">
        <v>37</v>
      </c>
      <c r="F302" s="28" t="s">
        <v>173</v>
      </c>
      <c r="G302" s="28"/>
      <c r="H302" s="75"/>
      <c r="I302" s="72"/>
      <c r="J302" s="72"/>
      <c r="K302" s="72"/>
      <c r="L302" s="72"/>
      <c r="M302" s="75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3"/>
      <c r="AA302" s="72"/>
      <c r="AB302" s="73"/>
      <c r="AC302" s="72"/>
      <c r="AD302" s="73"/>
      <c r="AE302" s="72"/>
      <c r="AF302" s="73"/>
      <c r="AG302" s="72"/>
      <c r="AH302" s="73"/>
      <c r="AI302" s="72"/>
      <c r="AJ302" s="73"/>
      <c r="AK302" s="72"/>
      <c r="AL302" s="73"/>
      <c r="AM302" s="72" t="n">
        <f aca="false">AM303</f>
        <v>300</v>
      </c>
      <c r="AN302" s="73" t="n">
        <f aca="false">AL302+AM302</f>
        <v>300</v>
      </c>
      <c r="AO302" s="72" t="n">
        <f aca="false">AO303</f>
        <v>300</v>
      </c>
      <c r="AP302" s="72" t="n">
        <f aca="false">AP303</f>
        <v>0</v>
      </c>
      <c r="AQ302" s="73" t="n">
        <f aca="false">AP302/AO302*100</f>
        <v>0</v>
      </c>
    </row>
    <row r="303" customFormat="false" ht="31.5" hidden="false" customHeight="false" outlineLevel="0" collapsed="false">
      <c r="A303" s="57"/>
      <c r="B303" s="24" t="s">
        <v>425</v>
      </c>
      <c r="C303" s="27" t="n">
        <v>902</v>
      </c>
      <c r="D303" s="28" t="s">
        <v>37</v>
      </c>
      <c r="E303" s="28" t="s">
        <v>37</v>
      </c>
      <c r="F303" s="28" t="s">
        <v>426</v>
      </c>
      <c r="G303" s="28"/>
      <c r="H303" s="75"/>
      <c r="I303" s="72"/>
      <c r="J303" s="72"/>
      <c r="K303" s="72"/>
      <c r="L303" s="72"/>
      <c r="M303" s="75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3"/>
      <c r="AA303" s="72"/>
      <c r="AB303" s="73"/>
      <c r="AC303" s="72"/>
      <c r="AD303" s="73"/>
      <c r="AE303" s="72"/>
      <c r="AF303" s="73"/>
      <c r="AG303" s="72"/>
      <c r="AH303" s="73"/>
      <c r="AI303" s="72"/>
      <c r="AJ303" s="73"/>
      <c r="AK303" s="72"/>
      <c r="AL303" s="73"/>
      <c r="AM303" s="72" t="n">
        <f aca="false">AM304</f>
        <v>300</v>
      </c>
      <c r="AN303" s="73" t="n">
        <f aca="false">AL303+AM303</f>
        <v>300</v>
      </c>
      <c r="AO303" s="72" t="n">
        <f aca="false">AO304</f>
        <v>300</v>
      </c>
      <c r="AP303" s="72" t="n">
        <f aca="false">AP304</f>
        <v>0</v>
      </c>
      <c r="AQ303" s="73" t="n">
        <f aca="false">AP303/AO303*100</f>
        <v>0</v>
      </c>
    </row>
    <row r="304" customFormat="false" ht="15.75" hidden="false" customHeight="false" outlineLevel="0" collapsed="false">
      <c r="A304" s="57"/>
      <c r="B304" s="24" t="s">
        <v>144</v>
      </c>
      <c r="C304" s="27" t="n">
        <v>902</v>
      </c>
      <c r="D304" s="28" t="s">
        <v>37</v>
      </c>
      <c r="E304" s="28" t="s">
        <v>37</v>
      </c>
      <c r="F304" s="28" t="s">
        <v>426</v>
      </c>
      <c r="G304" s="28" t="s">
        <v>145</v>
      </c>
      <c r="H304" s="75"/>
      <c r="I304" s="72"/>
      <c r="J304" s="72"/>
      <c r="K304" s="72"/>
      <c r="L304" s="72"/>
      <c r="M304" s="75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3"/>
      <c r="AA304" s="72"/>
      <c r="AB304" s="73"/>
      <c r="AC304" s="72"/>
      <c r="AD304" s="73"/>
      <c r="AE304" s="72"/>
      <c r="AF304" s="73"/>
      <c r="AG304" s="72"/>
      <c r="AH304" s="73"/>
      <c r="AI304" s="72"/>
      <c r="AJ304" s="73"/>
      <c r="AK304" s="72"/>
      <c r="AL304" s="73"/>
      <c r="AM304" s="72" t="n">
        <v>300</v>
      </c>
      <c r="AN304" s="73" t="n">
        <f aca="false">AL304+AM304</f>
        <v>300</v>
      </c>
      <c r="AO304" s="72" t="n">
        <v>300</v>
      </c>
      <c r="AP304" s="72"/>
      <c r="AQ304" s="73" t="n">
        <f aca="false">AP304/AO304*100</f>
        <v>0</v>
      </c>
    </row>
    <row r="305" customFormat="false" ht="15.75" hidden="false" customHeight="false" outlineLevel="0" collapsed="false">
      <c r="A305" s="57"/>
      <c r="B305" s="24" t="s">
        <v>73</v>
      </c>
      <c r="C305" s="27" t="n">
        <v>902</v>
      </c>
      <c r="D305" s="28" t="s">
        <v>74</v>
      </c>
      <c r="E305" s="90"/>
      <c r="F305" s="90"/>
      <c r="G305" s="90"/>
      <c r="H305" s="72" t="e">
        <f aca="false">H311</f>
        <v>#REF!</v>
      </c>
      <c r="I305" s="72" t="e">
        <f aca="false">I312</f>
        <v>#REF!</v>
      </c>
      <c r="J305" s="72" t="e">
        <f aca="false">J312</f>
        <v>#REF!</v>
      </c>
      <c r="K305" s="72" t="e">
        <f aca="false">K312</f>
        <v>#REF!</v>
      </c>
      <c r="L305" s="72" t="e">
        <f aca="false">L311</f>
        <v>#REF!</v>
      </c>
      <c r="M305" s="72" t="e">
        <f aca="false">M311</f>
        <v>#REF!</v>
      </c>
      <c r="N305" s="72" t="e">
        <f aca="false">L305+M305</f>
        <v>#REF!</v>
      </c>
      <c r="O305" s="72"/>
      <c r="P305" s="72" t="e">
        <f aca="false">N305+O305</f>
        <v>#REF!</v>
      </c>
      <c r="Q305" s="72"/>
      <c r="R305" s="72" t="e">
        <f aca="false">P305+Q305</f>
        <v>#REF!</v>
      </c>
      <c r="S305" s="72"/>
      <c r="T305" s="72" t="e">
        <f aca="false">R305+S305</f>
        <v>#REF!</v>
      </c>
      <c r="U305" s="72" t="e">
        <f aca="false">U311</f>
        <v>#REF!</v>
      </c>
      <c r="V305" s="72" t="n">
        <f aca="false">V311</f>
        <v>2144</v>
      </c>
      <c r="W305" s="72" t="n">
        <f aca="false">W311+W307</f>
        <v>1059</v>
      </c>
      <c r="X305" s="72" t="n">
        <f aca="false">V305+W305</f>
        <v>3203</v>
      </c>
      <c r="Y305" s="72" t="n">
        <f aca="false">Y311+Y307</f>
        <v>2300</v>
      </c>
      <c r="Z305" s="73" t="n">
        <f aca="false">X305+Y305</f>
        <v>5503</v>
      </c>
      <c r="AA305" s="72" t="n">
        <f aca="false">AA311+AA307</f>
        <v>0</v>
      </c>
      <c r="AB305" s="73" t="n">
        <f aca="false">Z305+AA305</f>
        <v>5503</v>
      </c>
      <c r="AC305" s="72" t="n">
        <f aca="false">AC311+AC307</f>
        <v>0</v>
      </c>
      <c r="AD305" s="73" t="n">
        <f aca="false">AB305+AC305</f>
        <v>5503</v>
      </c>
      <c r="AE305" s="72" t="n">
        <f aca="false">AE311+AE307</f>
        <v>200</v>
      </c>
      <c r="AF305" s="73" t="n">
        <f aca="false">AD305+AE305</f>
        <v>5703</v>
      </c>
      <c r="AG305" s="72" t="n">
        <f aca="false">AG311+AG307</f>
        <v>2250</v>
      </c>
      <c r="AH305" s="73" t="n">
        <f aca="false">AF305+AG305</f>
        <v>7953</v>
      </c>
      <c r="AI305" s="72" t="n">
        <f aca="false">AI306+AI311</f>
        <v>410</v>
      </c>
      <c r="AJ305" s="73" t="n">
        <f aca="false">AH305+AI305</f>
        <v>8363</v>
      </c>
      <c r="AK305" s="72" t="n">
        <f aca="false">AK306+AK311</f>
        <v>0</v>
      </c>
      <c r="AL305" s="73" t="n">
        <f aca="false">AJ305+AK305</f>
        <v>8363</v>
      </c>
      <c r="AM305" s="72" t="n">
        <f aca="false">AM306+AM311</f>
        <v>-82</v>
      </c>
      <c r="AN305" s="73" t="n">
        <f aca="false">AL305+AM305</f>
        <v>8281</v>
      </c>
      <c r="AO305" s="72" t="n">
        <f aca="false">AO306+AO311</f>
        <v>8281</v>
      </c>
      <c r="AP305" s="72" t="n">
        <f aca="false">AP306+AP311</f>
        <v>8259.7</v>
      </c>
      <c r="AQ305" s="73" t="n">
        <f aca="false">AP305/AO305*100</f>
        <v>99.7427846878396</v>
      </c>
    </row>
    <row r="306" customFormat="false" ht="15.75" hidden="false" customHeight="false" outlineLevel="0" collapsed="false">
      <c r="A306" s="57"/>
      <c r="B306" s="44" t="s">
        <v>75</v>
      </c>
      <c r="C306" s="27" t="n">
        <v>902</v>
      </c>
      <c r="D306" s="28" t="s">
        <v>74</v>
      </c>
      <c r="E306" s="74" t="s">
        <v>15</v>
      </c>
      <c r="F306" s="90"/>
      <c r="G306" s="90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3" t="n">
        <f aca="false">Z307</f>
        <v>700</v>
      </c>
      <c r="AA306" s="72"/>
      <c r="AB306" s="73" t="n">
        <f aca="false">AB307</f>
        <v>700</v>
      </c>
      <c r="AC306" s="72"/>
      <c r="AD306" s="73" t="n">
        <f aca="false">AD307</f>
        <v>700</v>
      </c>
      <c r="AE306" s="72"/>
      <c r="AF306" s="73" t="n">
        <f aca="false">AF307</f>
        <v>700</v>
      </c>
      <c r="AG306" s="72"/>
      <c r="AH306" s="73" t="n">
        <f aca="false">AH307</f>
        <v>700</v>
      </c>
      <c r="AI306" s="72" t="n">
        <f aca="false">AI307</f>
        <v>300</v>
      </c>
      <c r="AJ306" s="73" t="n">
        <f aca="false">AJ307</f>
        <v>1000</v>
      </c>
      <c r="AK306" s="72" t="n">
        <f aca="false">AK307</f>
        <v>0</v>
      </c>
      <c r="AL306" s="73" t="n">
        <f aca="false">AL307</f>
        <v>1000</v>
      </c>
      <c r="AM306" s="72" t="n">
        <f aca="false">AM307</f>
        <v>0</v>
      </c>
      <c r="AN306" s="73" t="n">
        <f aca="false">AN307</f>
        <v>1000</v>
      </c>
      <c r="AO306" s="72" t="n">
        <f aca="false">AO307</f>
        <v>1000</v>
      </c>
      <c r="AP306" s="72" t="n">
        <f aca="false">AP307</f>
        <v>998.7</v>
      </c>
      <c r="AQ306" s="73" t="n">
        <f aca="false">AP306/AO306*100</f>
        <v>99.87</v>
      </c>
    </row>
    <row r="307" customFormat="false" ht="15.75" hidden="false" customHeight="false" outlineLevel="0" collapsed="false">
      <c r="A307" s="57"/>
      <c r="B307" s="24" t="s">
        <v>162</v>
      </c>
      <c r="C307" s="27" t="n">
        <v>902</v>
      </c>
      <c r="D307" s="28" t="s">
        <v>74</v>
      </c>
      <c r="E307" s="74" t="s">
        <v>15</v>
      </c>
      <c r="F307" s="87" t="n">
        <v>7950000</v>
      </c>
      <c r="G307" s="90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 t="n">
        <f aca="false">W308</f>
        <v>700</v>
      </c>
      <c r="X307" s="72" t="n">
        <f aca="false">V307+W307</f>
        <v>700</v>
      </c>
      <c r="Y307" s="72"/>
      <c r="Z307" s="73" t="n">
        <f aca="false">X307+Y307</f>
        <v>700</v>
      </c>
      <c r="AA307" s="72"/>
      <c r="AB307" s="73" t="n">
        <f aca="false">Z307+AA307</f>
        <v>700</v>
      </c>
      <c r="AC307" s="72"/>
      <c r="AD307" s="73" t="n">
        <f aca="false">AB307+AC307</f>
        <v>700</v>
      </c>
      <c r="AE307" s="72"/>
      <c r="AF307" s="73" t="n">
        <f aca="false">AD307+AE307</f>
        <v>700</v>
      </c>
      <c r="AG307" s="72"/>
      <c r="AH307" s="73" t="n">
        <f aca="false">AF307+AG307</f>
        <v>700</v>
      </c>
      <c r="AI307" s="72" t="n">
        <f aca="false">AI308</f>
        <v>300</v>
      </c>
      <c r="AJ307" s="73" t="n">
        <f aca="false">AH307+AI307</f>
        <v>1000</v>
      </c>
      <c r="AK307" s="72" t="n">
        <f aca="false">AK308</f>
        <v>0</v>
      </c>
      <c r="AL307" s="73" t="n">
        <f aca="false">AJ307+AK307</f>
        <v>1000</v>
      </c>
      <c r="AM307" s="72" t="n">
        <f aca="false">AM308</f>
        <v>0</v>
      </c>
      <c r="AN307" s="73" t="n">
        <f aca="false">AL307+AM307</f>
        <v>1000</v>
      </c>
      <c r="AO307" s="72" t="n">
        <f aca="false">AO308</f>
        <v>1000</v>
      </c>
      <c r="AP307" s="72" t="n">
        <f aca="false">AP308</f>
        <v>998.7</v>
      </c>
      <c r="AQ307" s="73" t="n">
        <f aca="false">AP307/AO307*100</f>
        <v>99.87</v>
      </c>
    </row>
    <row r="308" customFormat="false" ht="15.75" hidden="false" customHeight="false" outlineLevel="0" collapsed="false">
      <c r="A308" s="57"/>
      <c r="B308" s="24" t="s">
        <v>172</v>
      </c>
      <c r="C308" s="27" t="n">
        <v>902</v>
      </c>
      <c r="D308" s="28" t="s">
        <v>74</v>
      </c>
      <c r="E308" s="74" t="s">
        <v>15</v>
      </c>
      <c r="F308" s="87" t="n">
        <v>7952000</v>
      </c>
      <c r="G308" s="90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 t="n">
        <f aca="false">W309</f>
        <v>700</v>
      </c>
      <c r="X308" s="72" t="n">
        <f aca="false">V308+W308</f>
        <v>700</v>
      </c>
      <c r="Y308" s="72"/>
      <c r="Z308" s="73" t="n">
        <f aca="false">X308+Y308</f>
        <v>700</v>
      </c>
      <c r="AA308" s="72"/>
      <c r="AB308" s="73" t="n">
        <f aca="false">Z308+AA308</f>
        <v>700</v>
      </c>
      <c r="AC308" s="72"/>
      <c r="AD308" s="73" t="n">
        <f aca="false">AB308+AC308</f>
        <v>700</v>
      </c>
      <c r="AE308" s="72"/>
      <c r="AF308" s="73" t="n">
        <f aca="false">AD308+AE308</f>
        <v>700</v>
      </c>
      <c r="AG308" s="72"/>
      <c r="AH308" s="73" t="n">
        <f aca="false">AF308+AG308</f>
        <v>700</v>
      </c>
      <c r="AI308" s="72" t="n">
        <f aca="false">AI309</f>
        <v>300</v>
      </c>
      <c r="AJ308" s="73" t="n">
        <f aca="false">AH308+AI308</f>
        <v>1000</v>
      </c>
      <c r="AK308" s="72" t="n">
        <f aca="false">AK309</f>
        <v>0</v>
      </c>
      <c r="AL308" s="73" t="n">
        <f aca="false">AJ308+AK308</f>
        <v>1000</v>
      </c>
      <c r="AM308" s="72" t="n">
        <f aca="false">AM309</f>
        <v>0</v>
      </c>
      <c r="AN308" s="73" t="n">
        <f aca="false">AL308+AM308</f>
        <v>1000</v>
      </c>
      <c r="AO308" s="72" t="n">
        <f aca="false">AO309</f>
        <v>1000</v>
      </c>
      <c r="AP308" s="72" t="n">
        <f aca="false">AP309</f>
        <v>998.7</v>
      </c>
      <c r="AQ308" s="73" t="n">
        <f aca="false">AP308/AO308*100</f>
        <v>99.87</v>
      </c>
    </row>
    <row r="309" customFormat="false" ht="47.25" hidden="false" customHeight="false" outlineLevel="0" collapsed="false">
      <c r="A309" s="57"/>
      <c r="B309" s="24" t="s">
        <v>427</v>
      </c>
      <c r="C309" s="27" t="n">
        <v>902</v>
      </c>
      <c r="D309" s="28" t="s">
        <v>74</v>
      </c>
      <c r="E309" s="74" t="s">
        <v>15</v>
      </c>
      <c r="F309" s="87" t="n">
        <v>7952003</v>
      </c>
      <c r="G309" s="90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 t="n">
        <f aca="false">W310</f>
        <v>700</v>
      </c>
      <c r="X309" s="72" t="n">
        <f aca="false">V309+W309</f>
        <v>700</v>
      </c>
      <c r="Y309" s="72"/>
      <c r="Z309" s="73" t="n">
        <f aca="false">X309+Y309</f>
        <v>700</v>
      </c>
      <c r="AA309" s="72"/>
      <c r="AB309" s="73" t="n">
        <f aca="false">Z309+AA309</f>
        <v>700</v>
      </c>
      <c r="AC309" s="72"/>
      <c r="AD309" s="73" t="n">
        <f aca="false">AB309+AC309</f>
        <v>700</v>
      </c>
      <c r="AE309" s="72"/>
      <c r="AF309" s="73" t="n">
        <f aca="false">AD309+AE309</f>
        <v>700</v>
      </c>
      <c r="AG309" s="72"/>
      <c r="AH309" s="73" t="n">
        <f aca="false">AF309+AG309</f>
        <v>700</v>
      </c>
      <c r="AI309" s="72" t="n">
        <f aca="false">AI310</f>
        <v>300</v>
      </c>
      <c r="AJ309" s="73" t="n">
        <f aca="false">AH309+AI309</f>
        <v>1000</v>
      </c>
      <c r="AK309" s="72" t="n">
        <f aca="false">AK310</f>
        <v>0</v>
      </c>
      <c r="AL309" s="73" t="n">
        <f aca="false">AJ309+AK309</f>
        <v>1000</v>
      </c>
      <c r="AM309" s="72" t="n">
        <f aca="false">AM310</f>
        <v>0</v>
      </c>
      <c r="AN309" s="73" t="n">
        <f aca="false">AL309+AM309</f>
        <v>1000</v>
      </c>
      <c r="AO309" s="72" t="n">
        <f aca="false">AO310</f>
        <v>1000</v>
      </c>
      <c r="AP309" s="72" t="n">
        <f aca="false">AP310</f>
        <v>998.7</v>
      </c>
      <c r="AQ309" s="73" t="n">
        <f aca="false">AP309/AO309*100</f>
        <v>99.87</v>
      </c>
    </row>
    <row r="310" customFormat="false" ht="15.75" hidden="false" customHeight="false" outlineLevel="0" collapsed="false">
      <c r="A310" s="57"/>
      <c r="B310" s="24" t="s">
        <v>428</v>
      </c>
      <c r="C310" s="27" t="n">
        <v>902</v>
      </c>
      <c r="D310" s="28" t="s">
        <v>74</v>
      </c>
      <c r="E310" s="74" t="s">
        <v>15</v>
      </c>
      <c r="F310" s="87" t="n">
        <v>7952003</v>
      </c>
      <c r="G310" s="28" t="s">
        <v>429</v>
      </c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 t="n">
        <v>700</v>
      </c>
      <c r="X310" s="72" t="n">
        <f aca="false">V310+W310</f>
        <v>700</v>
      </c>
      <c r="Y310" s="72"/>
      <c r="Z310" s="73" t="n">
        <f aca="false">X310+Y310</f>
        <v>700</v>
      </c>
      <c r="AA310" s="72"/>
      <c r="AB310" s="73" t="n">
        <f aca="false">Z310+AA310</f>
        <v>700</v>
      </c>
      <c r="AC310" s="72"/>
      <c r="AD310" s="73" t="n">
        <f aca="false">AB310+AC310</f>
        <v>700</v>
      </c>
      <c r="AE310" s="72"/>
      <c r="AF310" s="73" t="n">
        <f aca="false">AD310+AE310</f>
        <v>700</v>
      </c>
      <c r="AG310" s="72"/>
      <c r="AH310" s="73" t="n">
        <f aca="false">AF310+AG310</f>
        <v>700</v>
      </c>
      <c r="AI310" s="72" t="n">
        <v>300</v>
      </c>
      <c r="AJ310" s="73" t="n">
        <f aca="false">AH310+AI310</f>
        <v>1000</v>
      </c>
      <c r="AK310" s="72"/>
      <c r="AL310" s="73" t="n">
        <f aca="false">AJ310+AK310</f>
        <v>1000</v>
      </c>
      <c r="AM310" s="72"/>
      <c r="AN310" s="73" t="n">
        <f aca="false">AL310+AM310</f>
        <v>1000</v>
      </c>
      <c r="AO310" s="72" t="n">
        <v>1000</v>
      </c>
      <c r="AP310" s="72" t="n">
        <v>998.7</v>
      </c>
      <c r="AQ310" s="73" t="n">
        <f aca="false">AP310/AO310*100</f>
        <v>99.87</v>
      </c>
    </row>
    <row r="311" customFormat="false" ht="15.75" hidden="false" customHeight="false" outlineLevel="0" collapsed="false">
      <c r="A311" s="57"/>
      <c r="B311" s="24" t="s">
        <v>76</v>
      </c>
      <c r="C311" s="27" t="n">
        <v>902</v>
      </c>
      <c r="D311" s="27" t="s">
        <v>74</v>
      </c>
      <c r="E311" s="27" t="s">
        <v>20</v>
      </c>
      <c r="F311" s="90"/>
      <c r="G311" s="90"/>
      <c r="H311" s="72" t="e">
        <f aca="false">H312</f>
        <v>#REF!</v>
      </c>
      <c r="I311" s="72" t="e">
        <f aca="false">I312</f>
        <v>#REF!</v>
      </c>
      <c r="J311" s="72" t="e">
        <f aca="false">J312</f>
        <v>#REF!</v>
      </c>
      <c r="K311" s="72" t="e">
        <f aca="false">K312</f>
        <v>#REF!</v>
      </c>
      <c r="L311" s="72" t="e">
        <f aca="false">L312</f>
        <v>#REF!</v>
      </c>
      <c r="M311" s="72" t="e">
        <f aca="false">M312</f>
        <v>#REF!</v>
      </c>
      <c r="N311" s="72" t="e">
        <f aca="false">L311+M311</f>
        <v>#REF!</v>
      </c>
      <c r="O311" s="72"/>
      <c r="P311" s="72" t="e">
        <f aca="false">N311+O311</f>
        <v>#REF!</v>
      </c>
      <c r="Q311" s="72"/>
      <c r="R311" s="72" t="e">
        <f aca="false">P311+Q311</f>
        <v>#REF!</v>
      </c>
      <c r="S311" s="72"/>
      <c r="T311" s="72" t="e">
        <f aca="false">R311+S311</f>
        <v>#REF!</v>
      </c>
      <c r="U311" s="72" t="e">
        <f aca="false">U312</f>
        <v>#REF!</v>
      </c>
      <c r="V311" s="72" t="n">
        <f aca="false">V312</f>
        <v>2144</v>
      </c>
      <c r="W311" s="72" t="n">
        <f aca="false">W312</f>
        <v>359</v>
      </c>
      <c r="X311" s="72" t="n">
        <f aca="false">V311+W311</f>
        <v>2503</v>
      </c>
      <c r="Y311" s="72" t="n">
        <f aca="false">Y312+Y321+Y325</f>
        <v>2300</v>
      </c>
      <c r="Z311" s="73" t="n">
        <f aca="false">X311+Y311</f>
        <v>4803</v>
      </c>
      <c r="AA311" s="72" t="n">
        <f aca="false">AA312+AA321+AA325</f>
        <v>0</v>
      </c>
      <c r="AB311" s="73" t="n">
        <f aca="false">Z311+AA311</f>
        <v>4803</v>
      </c>
      <c r="AC311" s="72" t="n">
        <f aca="false">AC312+AC321+AC325</f>
        <v>0</v>
      </c>
      <c r="AD311" s="73" t="n">
        <f aca="false">AB311+AC311</f>
        <v>4803</v>
      </c>
      <c r="AE311" s="72" t="n">
        <f aca="false">AE312+AE321+AE325</f>
        <v>200</v>
      </c>
      <c r="AF311" s="73" t="n">
        <f aca="false">AD311+AE311</f>
        <v>5003</v>
      </c>
      <c r="AG311" s="72" t="n">
        <f aca="false">AG312+AG321+AG325</f>
        <v>2250</v>
      </c>
      <c r="AH311" s="73" t="n">
        <f aca="false">AF311+AG311</f>
        <v>7253</v>
      </c>
      <c r="AI311" s="72" t="n">
        <f aca="false">AI312+AI321+AI325</f>
        <v>110</v>
      </c>
      <c r="AJ311" s="73" t="n">
        <f aca="false">AH311+AI311</f>
        <v>7363</v>
      </c>
      <c r="AK311" s="72" t="n">
        <f aca="false">AK312+AK321+AK325</f>
        <v>0</v>
      </c>
      <c r="AL311" s="73" t="n">
        <f aca="false">AJ311+AK311</f>
        <v>7363</v>
      </c>
      <c r="AM311" s="72" t="n">
        <f aca="false">AM312+AM321+AM325</f>
        <v>-82</v>
      </c>
      <c r="AN311" s="73" t="n">
        <f aca="false">AL311+AM311</f>
        <v>7281</v>
      </c>
      <c r="AO311" s="72" t="n">
        <f aca="false">AO312+AO321+AO325</f>
        <v>7281</v>
      </c>
      <c r="AP311" s="72" t="n">
        <f aca="false">AP312+AP321+AP325</f>
        <v>7261</v>
      </c>
      <c r="AQ311" s="73" t="n">
        <f aca="false">AP311/AO311*100</f>
        <v>99.7253124570801</v>
      </c>
    </row>
    <row r="312" customFormat="false" ht="15" hidden="false" customHeight="true" outlineLevel="0" collapsed="false">
      <c r="A312" s="57"/>
      <c r="B312" s="24" t="s">
        <v>244</v>
      </c>
      <c r="C312" s="27" t="n">
        <v>902</v>
      </c>
      <c r="D312" s="28" t="s">
        <v>74</v>
      </c>
      <c r="E312" s="28" t="s">
        <v>20</v>
      </c>
      <c r="F312" s="28" t="s">
        <v>245</v>
      </c>
      <c r="G312" s="74"/>
      <c r="H312" s="72" t="e">
        <f aca="false">#REF!+H313+H317</f>
        <v>#REF!</v>
      </c>
      <c r="I312" s="72" t="e">
        <f aca="false">#REF!+I313+I317</f>
        <v>#REF!</v>
      </c>
      <c r="J312" s="72" t="e">
        <f aca="false">#REF!+J313+J317</f>
        <v>#REF!</v>
      </c>
      <c r="K312" s="72" t="e">
        <f aca="false">#REF!+K313+K317</f>
        <v>#REF!</v>
      </c>
      <c r="L312" s="72" t="e">
        <f aca="false">L313+L317</f>
        <v>#REF!</v>
      </c>
      <c r="M312" s="72" t="e">
        <f aca="false">M313+M317</f>
        <v>#REF!</v>
      </c>
      <c r="N312" s="72" t="e">
        <f aca="false">L312+M312</f>
        <v>#REF!</v>
      </c>
      <c r="O312" s="72"/>
      <c r="P312" s="72" t="e">
        <f aca="false">N312+O312</f>
        <v>#REF!</v>
      </c>
      <c r="Q312" s="72"/>
      <c r="R312" s="72" t="e">
        <f aca="false">P312+Q312</f>
        <v>#REF!</v>
      </c>
      <c r="S312" s="72"/>
      <c r="T312" s="72" t="e">
        <f aca="false">R312+S312</f>
        <v>#REF!</v>
      </c>
      <c r="U312" s="72" t="e">
        <f aca="false">U313</f>
        <v>#REF!</v>
      </c>
      <c r="V312" s="72" t="n">
        <f aca="false">V313+V317</f>
        <v>2144</v>
      </c>
      <c r="W312" s="72" t="n">
        <f aca="false">W317+W313</f>
        <v>359</v>
      </c>
      <c r="X312" s="72" t="n">
        <f aca="false">X313+X317</f>
        <v>2503</v>
      </c>
      <c r="Y312" s="72" t="n">
        <f aca="false">Y317+Y313</f>
        <v>-102</v>
      </c>
      <c r="Z312" s="73" t="n">
        <f aca="false">X312+Y312</f>
        <v>2401</v>
      </c>
      <c r="AA312" s="72" t="n">
        <f aca="false">AA317+AA313</f>
        <v>0</v>
      </c>
      <c r="AB312" s="73" t="n">
        <f aca="false">Z312+AA312</f>
        <v>2401</v>
      </c>
      <c r="AC312" s="72" t="n">
        <f aca="false">AC317+AC313</f>
        <v>0</v>
      </c>
      <c r="AD312" s="73" t="n">
        <f aca="false">AB312+AC312</f>
        <v>2401</v>
      </c>
      <c r="AE312" s="72" t="n">
        <f aca="false">AE317+AE313</f>
        <v>0</v>
      </c>
      <c r="AF312" s="73" t="n">
        <f aca="false">AD312+AE312</f>
        <v>2401</v>
      </c>
      <c r="AG312" s="72" t="n">
        <f aca="false">AG317+AG313</f>
        <v>0</v>
      </c>
      <c r="AH312" s="73" t="n">
        <f aca="false">AF312+AG312</f>
        <v>2401</v>
      </c>
      <c r="AI312" s="72" t="n">
        <f aca="false">AI317+AI313</f>
        <v>0</v>
      </c>
      <c r="AJ312" s="73" t="n">
        <f aca="false">AH312+AI312</f>
        <v>2401</v>
      </c>
      <c r="AK312" s="72" t="n">
        <f aca="false">AK317+AK313</f>
        <v>0</v>
      </c>
      <c r="AL312" s="73" t="n">
        <f aca="false">AJ312+AK312</f>
        <v>2401</v>
      </c>
      <c r="AM312" s="72" t="n">
        <f aca="false">AM317+AM313</f>
        <v>0</v>
      </c>
      <c r="AN312" s="73" t="n">
        <f aca="false">AL312+AM312</f>
        <v>2401</v>
      </c>
      <c r="AO312" s="72" t="n">
        <f aca="false">AO317+AO313</f>
        <v>2401</v>
      </c>
      <c r="AP312" s="72" t="n">
        <f aca="false">AP317+AP313</f>
        <v>2399.9</v>
      </c>
      <c r="AQ312" s="73" t="n">
        <f aca="false">AP312/AO312*100</f>
        <v>99.954185755935</v>
      </c>
    </row>
    <row r="313" customFormat="false" ht="31.5" hidden="true" customHeight="false" outlineLevel="0" collapsed="false">
      <c r="A313" s="57"/>
      <c r="B313" s="88" t="s">
        <v>401</v>
      </c>
      <c r="C313" s="27" t="n">
        <v>902</v>
      </c>
      <c r="D313" s="28" t="s">
        <v>74</v>
      </c>
      <c r="E313" s="28" t="s">
        <v>20</v>
      </c>
      <c r="F313" s="28" t="s">
        <v>402</v>
      </c>
      <c r="G313" s="28"/>
      <c r="H313" s="75" t="e">
        <f aca="false">#REF!+H314</f>
        <v>#REF!</v>
      </c>
      <c r="I313" s="72" t="e">
        <f aca="false">J313+K313</f>
        <v>#REF!</v>
      </c>
      <c r="J313" s="72" t="e">
        <f aca="false">#REF!</f>
        <v>#REF!</v>
      </c>
      <c r="K313" s="72" t="e">
        <f aca="false">#REF!</f>
        <v>#REF!</v>
      </c>
      <c r="L313" s="75" t="e">
        <f aca="false">#REF!+L314</f>
        <v>#REF!</v>
      </c>
      <c r="M313" s="75" t="e">
        <f aca="false">#REF!+M314</f>
        <v>#REF!</v>
      </c>
      <c r="N313" s="72" t="e">
        <f aca="false">L313+M313</f>
        <v>#REF!</v>
      </c>
      <c r="O313" s="72"/>
      <c r="P313" s="72" t="e">
        <f aca="false">N313+O313</f>
        <v>#REF!</v>
      </c>
      <c r="Q313" s="72"/>
      <c r="R313" s="72" t="e">
        <f aca="false">P313+Q313</f>
        <v>#REF!</v>
      </c>
      <c r="S313" s="72"/>
      <c r="T313" s="72" t="e">
        <f aca="false">R313+S313</f>
        <v>#REF!</v>
      </c>
      <c r="U313" s="72" t="e">
        <f aca="false">#REF!</f>
        <v>#REF!</v>
      </c>
      <c r="V313" s="72" t="n">
        <f aca="false">V314</f>
        <v>228</v>
      </c>
      <c r="W313" s="72" t="n">
        <f aca="false">W314</f>
        <v>-126</v>
      </c>
      <c r="X313" s="72" t="n">
        <f aca="false">X314</f>
        <v>102</v>
      </c>
      <c r="Y313" s="72" t="n">
        <f aca="false">Y314</f>
        <v>-102</v>
      </c>
      <c r="Z313" s="73" t="n">
        <f aca="false">X313+Y313</f>
        <v>0</v>
      </c>
      <c r="AA313" s="72" t="n">
        <f aca="false">AA314</f>
        <v>0</v>
      </c>
      <c r="AB313" s="73" t="n">
        <f aca="false">Z313+AA313</f>
        <v>0</v>
      </c>
      <c r="AC313" s="72" t="n">
        <f aca="false">AC314</f>
        <v>0</v>
      </c>
      <c r="AD313" s="73" t="n">
        <f aca="false">AB313+AC313</f>
        <v>0</v>
      </c>
      <c r="AE313" s="72" t="n">
        <f aca="false">AE314</f>
        <v>0</v>
      </c>
      <c r="AF313" s="73" t="n">
        <f aca="false">AD313+AE313</f>
        <v>0</v>
      </c>
      <c r="AG313" s="72" t="n">
        <f aca="false">AG314</f>
        <v>0</v>
      </c>
      <c r="AH313" s="73" t="n">
        <f aca="false">AF313+AG313</f>
        <v>0</v>
      </c>
      <c r="AI313" s="72" t="n">
        <f aca="false">AI314</f>
        <v>0</v>
      </c>
      <c r="AJ313" s="73" t="n">
        <f aca="false">AH313+AI313</f>
        <v>0</v>
      </c>
      <c r="AK313" s="72" t="n">
        <f aca="false">AK314</f>
        <v>0</v>
      </c>
      <c r="AL313" s="73" t="n">
        <f aca="false">AJ313+AK313</f>
        <v>0</v>
      </c>
      <c r="AM313" s="72" t="n">
        <f aca="false">AM314</f>
        <v>0</v>
      </c>
      <c r="AN313" s="73" t="n">
        <f aca="false">AL313+AM313</f>
        <v>0</v>
      </c>
      <c r="AO313" s="72" t="n">
        <f aca="false">AO314</f>
        <v>0</v>
      </c>
      <c r="AP313" s="72" t="n">
        <f aca="false">AP314</f>
        <v>0</v>
      </c>
      <c r="AQ313" s="73" t="e">
        <f aca="false">AP313/AO313*100</f>
        <v>#DIV/0!</v>
      </c>
    </row>
    <row r="314" customFormat="false" ht="31.5" hidden="true" customHeight="false" outlineLevel="0" collapsed="false">
      <c r="A314" s="57"/>
      <c r="B314" s="24" t="s">
        <v>518</v>
      </c>
      <c r="C314" s="27" t="n">
        <v>902</v>
      </c>
      <c r="D314" s="28" t="s">
        <v>74</v>
      </c>
      <c r="E314" s="28" t="s">
        <v>20</v>
      </c>
      <c r="F314" s="28" t="s">
        <v>519</v>
      </c>
      <c r="G314" s="28"/>
      <c r="H314" s="75" t="n">
        <f aca="false">H315</f>
        <v>228</v>
      </c>
      <c r="I314" s="72"/>
      <c r="J314" s="72"/>
      <c r="K314" s="72"/>
      <c r="L314" s="72" t="n">
        <f aca="false">L315</f>
        <v>0</v>
      </c>
      <c r="M314" s="75" t="n">
        <f aca="false">M315</f>
        <v>228</v>
      </c>
      <c r="N314" s="72" t="n">
        <f aca="false">L314+M314</f>
        <v>228</v>
      </c>
      <c r="O314" s="72"/>
      <c r="P314" s="72" t="n">
        <f aca="false">N314+O314</f>
        <v>228</v>
      </c>
      <c r="Q314" s="72"/>
      <c r="R314" s="72" t="n">
        <f aca="false">P314+Q314</f>
        <v>228</v>
      </c>
      <c r="S314" s="72"/>
      <c r="T314" s="72" t="n">
        <f aca="false">R314+S314</f>
        <v>228</v>
      </c>
      <c r="U314" s="72"/>
      <c r="V314" s="72" t="n">
        <f aca="false">T314+U314</f>
        <v>228</v>
      </c>
      <c r="W314" s="72" t="n">
        <f aca="false">W315+W316</f>
        <v>-126</v>
      </c>
      <c r="X314" s="72" t="n">
        <f aca="false">V314+W314</f>
        <v>102</v>
      </c>
      <c r="Y314" s="72" t="n">
        <f aca="false">Y315+Y316</f>
        <v>-102</v>
      </c>
      <c r="Z314" s="73" t="n">
        <f aca="false">X314+Y314</f>
        <v>0</v>
      </c>
      <c r="AA314" s="72" t="n">
        <f aca="false">AA315+AA316</f>
        <v>0</v>
      </c>
      <c r="AB314" s="73" t="n">
        <f aca="false">Z314+AA314</f>
        <v>0</v>
      </c>
      <c r="AC314" s="72" t="n">
        <f aca="false">AC315+AC316</f>
        <v>0</v>
      </c>
      <c r="AD314" s="73" t="n">
        <f aca="false">AB314+AC314</f>
        <v>0</v>
      </c>
      <c r="AE314" s="72" t="n">
        <f aca="false">AE315+AE316</f>
        <v>0</v>
      </c>
      <c r="AF314" s="73" t="n">
        <f aca="false">AD314+AE314</f>
        <v>0</v>
      </c>
      <c r="AG314" s="72" t="n">
        <f aca="false">AG315+AG316</f>
        <v>0</v>
      </c>
      <c r="AH314" s="73" t="n">
        <f aca="false">AF314+AG314</f>
        <v>0</v>
      </c>
      <c r="AI314" s="72" t="n">
        <f aca="false">AI315+AI316</f>
        <v>0</v>
      </c>
      <c r="AJ314" s="73" t="n">
        <f aca="false">AH314+AI314</f>
        <v>0</v>
      </c>
      <c r="AK314" s="72" t="n">
        <f aca="false">AK315+AK316</f>
        <v>0</v>
      </c>
      <c r="AL314" s="73" t="n">
        <f aca="false">AJ314+AK314</f>
        <v>0</v>
      </c>
      <c r="AM314" s="72" t="n">
        <f aca="false">AM315+AM316</f>
        <v>0</v>
      </c>
      <c r="AN314" s="73" t="n">
        <f aca="false">AL314+AM314</f>
        <v>0</v>
      </c>
      <c r="AO314" s="72" t="n">
        <f aca="false">AO315+AO316</f>
        <v>0</v>
      </c>
      <c r="AP314" s="72" t="n">
        <f aca="false">AP315+AP316</f>
        <v>0</v>
      </c>
      <c r="AQ314" s="73" t="e">
        <f aca="false">AP314/AO314*100</f>
        <v>#DIV/0!</v>
      </c>
    </row>
    <row r="315" customFormat="false" ht="15.75" hidden="true" customHeight="false" outlineLevel="0" collapsed="false">
      <c r="A315" s="57"/>
      <c r="B315" s="24" t="s">
        <v>428</v>
      </c>
      <c r="C315" s="27" t="n">
        <v>902</v>
      </c>
      <c r="D315" s="28" t="s">
        <v>74</v>
      </c>
      <c r="E315" s="28" t="s">
        <v>20</v>
      </c>
      <c r="F315" s="28" t="s">
        <v>519</v>
      </c>
      <c r="G315" s="28" t="s">
        <v>429</v>
      </c>
      <c r="H315" s="75" t="n">
        <v>228</v>
      </c>
      <c r="I315" s="72"/>
      <c r="J315" s="72"/>
      <c r="K315" s="72"/>
      <c r="L315" s="72"/>
      <c r="M315" s="75" t="n">
        <v>228</v>
      </c>
      <c r="N315" s="72" t="n">
        <f aca="false">L315+M315</f>
        <v>228</v>
      </c>
      <c r="O315" s="72"/>
      <c r="P315" s="72" t="n">
        <f aca="false">N315+O315</f>
        <v>228</v>
      </c>
      <c r="Q315" s="72"/>
      <c r="R315" s="72" t="n">
        <f aca="false">P315+Q315</f>
        <v>228</v>
      </c>
      <c r="S315" s="72"/>
      <c r="T315" s="72" t="n">
        <f aca="false">R315+S315</f>
        <v>228</v>
      </c>
      <c r="U315" s="72"/>
      <c r="V315" s="72" t="n">
        <f aca="false">T315+U315</f>
        <v>228</v>
      </c>
      <c r="W315" s="72" t="n">
        <v>-228</v>
      </c>
      <c r="X315" s="72" t="n">
        <f aca="false">V315+W315</f>
        <v>0</v>
      </c>
      <c r="Y315" s="72"/>
      <c r="Z315" s="73" t="n">
        <f aca="false">X315+Y315</f>
        <v>0</v>
      </c>
      <c r="AA315" s="72"/>
      <c r="AB315" s="73" t="n">
        <f aca="false">Z315+AA315</f>
        <v>0</v>
      </c>
      <c r="AC315" s="72"/>
      <c r="AD315" s="73" t="n">
        <f aca="false">AB315+AC315</f>
        <v>0</v>
      </c>
      <c r="AE315" s="72"/>
      <c r="AF315" s="73" t="n">
        <f aca="false">AD315+AE315</f>
        <v>0</v>
      </c>
      <c r="AG315" s="72"/>
      <c r="AH315" s="73" t="n">
        <f aca="false">AF315+AG315</f>
        <v>0</v>
      </c>
      <c r="AI315" s="72"/>
      <c r="AJ315" s="73" t="n">
        <f aca="false">AH315+AI315</f>
        <v>0</v>
      </c>
      <c r="AK315" s="72"/>
      <c r="AL315" s="73" t="n">
        <f aca="false">AJ315+AK315</f>
        <v>0</v>
      </c>
      <c r="AM315" s="72"/>
      <c r="AN315" s="73" t="n">
        <f aca="false">AL315+AM315</f>
        <v>0</v>
      </c>
      <c r="AO315" s="72"/>
      <c r="AP315" s="72"/>
      <c r="AQ315" s="73" t="e">
        <f aca="false">AP315/AO315*100</f>
        <v>#DIV/0!</v>
      </c>
    </row>
    <row r="316" customFormat="false" ht="15.75" hidden="true" customHeight="false" outlineLevel="0" collapsed="false">
      <c r="A316" s="57"/>
      <c r="B316" s="24" t="s">
        <v>144</v>
      </c>
      <c r="C316" s="27" t="n">
        <v>902</v>
      </c>
      <c r="D316" s="28" t="s">
        <v>74</v>
      </c>
      <c r="E316" s="28" t="s">
        <v>20</v>
      </c>
      <c r="F316" s="28" t="s">
        <v>519</v>
      </c>
      <c r="G316" s="28" t="s">
        <v>145</v>
      </c>
      <c r="H316" s="75"/>
      <c r="I316" s="72"/>
      <c r="J316" s="72"/>
      <c r="K316" s="72"/>
      <c r="L316" s="72"/>
      <c r="M316" s="75"/>
      <c r="N316" s="72"/>
      <c r="O316" s="72"/>
      <c r="P316" s="72"/>
      <c r="Q316" s="72"/>
      <c r="R316" s="72"/>
      <c r="S316" s="72"/>
      <c r="T316" s="72"/>
      <c r="U316" s="72"/>
      <c r="V316" s="72"/>
      <c r="W316" s="72" t="n">
        <v>102</v>
      </c>
      <c r="X316" s="72" t="n">
        <f aca="false">V316+W316</f>
        <v>102</v>
      </c>
      <c r="Y316" s="72" t="n">
        <v>-102</v>
      </c>
      <c r="Z316" s="73" t="n">
        <f aca="false">X316+Y316</f>
        <v>0</v>
      </c>
      <c r="AA316" s="72"/>
      <c r="AB316" s="73" t="n">
        <f aca="false">Z316+AA316</f>
        <v>0</v>
      </c>
      <c r="AC316" s="72"/>
      <c r="AD316" s="73" t="n">
        <f aca="false">AB316+AC316</f>
        <v>0</v>
      </c>
      <c r="AE316" s="72"/>
      <c r="AF316" s="73" t="n">
        <f aca="false">AD316+AE316</f>
        <v>0</v>
      </c>
      <c r="AG316" s="72"/>
      <c r="AH316" s="73" t="n">
        <f aca="false">AF316+AG316</f>
        <v>0</v>
      </c>
      <c r="AI316" s="72"/>
      <c r="AJ316" s="73" t="n">
        <f aca="false">AH316+AI316</f>
        <v>0</v>
      </c>
      <c r="AK316" s="72"/>
      <c r="AL316" s="73" t="n">
        <f aca="false">AJ316+AK316</f>
        <v>0</v>
      </c>
      <c r="AM316" s="72"/>
      <c r="AN316" s="73" t="n">
        <f aca="false">AL316+AM316</f>
        <v>0</v>
      </c>
      <c r="AO316" s="72"/>
      <c r="AP316" s="72"/>
      <c r="AQ316" s="73" t="e">
        <f aca="false">AP316/AO316*100</f>
        <v>#DIV/0!</v>
      </c>
    </row>
    <row r="317" customFormat="false" ht="47.25" hidden="false" customHeight="false" outlineLevel="0" collapsed="false">
      <c r="A317" s="57"/>
      <c r="B317" s="24" t="s">
        <v>438</v>
      </c>
      <c r="C317" s="27" t="n">
        <v>902</v>
      </c>
      <c r="D317" s="28" t="s">
        <v>74</v>
      </c>
      <c r="E317" s="28" t="s">
        <v>20</v>
      </c>
      <c r="F317" s="28" t="s">
        <v>439</v>
      </c>
      <c r="G317" s="65"/>
      <c r="H317" s="75" t="e">
        <f aca="false">H318</f>
        <v>#REF!</v>
      </c>
      <c r="I317" s="72" t="e">
        <f aca="false">I318</f>
        <v>#REF!</v>
      </c>
      <c r="J317" s="72" t="n">
        <f aca="false">J318</f>
        <v>1916</v>
      </c>
      <c r="K317" s="72" t="n">
        <f aca="false">K318</f>
        <v>0</v>
      </c>
      <c r="L317" s="72" t="n">
        <f aca="false">L318</f>
        <v>0</v>
      </c>
      <c r="M317" s="75" t="n">
        <f aca="false">M318</f>
        <v>1916</v>
      </c>
      <c r="N317" s="72" t="n">
        <f aca="false">L317+M317</f>
        <v>1916</v>
      </c>
      <c r="O317" s="72"/>
      <c r="P317" s="72" t="n">
        <f aca="false">N317+O317</f>
        <v>1916</v>
      </c>
      <c r="Q317" s="72"/>
      <c r="R317" s="72" t="n">
        <f aca="false">P317+Q317</f>
        <v>1916</v>
      </c>
      <c r="S317" s="72"/>
      <c r="T317" s="72" t="n">
        <f aca="false">R317+S317</f>
        <v>1916</v>
      </c>
      <c r="U317" s="72"/>
      <c r="V317" s="72" t="n">
        <f aca="false">T317+U317</f>
        <v>1916</v>
      </c>
      <c r="W317" s="72" t="n">
        <f aca="false">W318</f>
        <v>485</v>
      </c>
      <c r="X317" s="72" t="n">
        <f aca="false">V317+W317</f>
        <v>2401</v>
      </c>
      <c r="Y317" s="72"/>
      <c r="Z317" s="73" t="n">
        <f aca="false">X317+Y317</f>
        <v>2401</v>
      </c>
      <c r="AA317" s="72"/>
      <c r="AB317" s="73" t="n">
        <f aca="false">Z317+AA317</f>
        <v>2401</v>
      </c>
      <c r="AC317" s="72"/>
      <c r="AD317" s="73" t="n">
        <f aca="false">AB317+AC317</f>
        <v>2401</v>
      </c>
      <c r="AE317" s="72"/>
      <c r="AF317" s="73" t="n">
        <f aca="false">AD317+AE317</f>
        <v>2401</v>
      </c>
      <c r="AG317" s="72"/>
      <c r="AH317" s="73" t="n">
        <f aca="false">AF317+AG317</f>
        <v>2401</v>
      </c>
      <c r="AI317" s="72"/>
      <c r="AJ317" s="73" t="n">
        <f aca="false">AH317+AI317</f>
        <v>2401</v>
      </c>
      <c r="AK317" s="72"/>
      <c r="AL317" s="73" t="n">
        <f aca="false">AJ317+AK317</f>
        <v>2401</v>
      </c>
      <c r="AM317" s="72"/>
      <c r="AN317" s="73" t="n">
        <f aca="false">AL317+AM317</f>
        <v>2401</v>
      </c>
      <c r="AO317" s="72" t="n">
        <f aca="false">AO318</f>
        <v>2401</v>
      </c>
      <c r="AP317" s="72" t="n">
        <f aca="false">AP318</f>
        <v>2399.9</v>
      </c>
      <c r="AQ317" s="73" t="n">
        <f aca="false">AP317/AO317*100</f>
        <v>99.954185755935</v>
      </c>
    </row>
    <row r="318" customFormat="false" ht="94.5" hidden="false" customHeight="false" outlineLevel="0" collapsed="false">
      <c r="A318" s="57"/>
      <c r="B318" s="24" t="s">
        <v>440</v>
      </c>
      <c r="C318" s="27" t="n">
        <v>902</v>
      </c>
      <c r="D318" s="28" t="s">
        <v>74</v>
      </c>
      <c r="E318" s="28" t="s">
        <v>20</v>
      </c>
      <c r="F318" s="28" t="s">
        <v>441</v>
      </c>
      <c r="G318" s="28"/>
      <c r="H318" s="75" t="e">
        <f aca="false">H319</f>
        <v>#REF!</v>
      </c>
      <c r="I318" s="72" t="e">
        <f aca="false">I319</f>
        <v>#REF!</v>
      </c>
      <c r="J318" s="80" t="n">
        <f aca="false">J319</f>
        <v>1916</v>
      </c>
      <c r="K318" s="80" t="n">
        <f aca="false">K319</f>
        <v>0</v>
      </c>
      <c r="L318" s="72" t="n">
        <f aca="false">L319</f>
        <v>0</v>
      </c>
      <c r="M318" s="75" t="n">
        <f aca="false">M319</f>
        <v>1916</v>
      </c>
      <c r="N318" s="72" t="n">
        <f aca="false">L318+M318</f>
        <v>1916</v>
      </c>
      <c r="O318" s="72"/>
      <c r="P318" s="72" t="n">
        <f aca="false">N318+O318</f>
        <v>1916</v>
      </c>
      <c r="Q318" s="72"/>
      <c r="R318" s="72" t="n">
        <f aca="false">P318+Q318</f>
        <v>1916</v>
      </c>
      <c r="S318" s="72"/>
      <c r="T318" s="72" t="n">
        <f aca="false">R318+S318</f>
        <v>1916</v>
      </c>
      <c r="U318" s="72"/>
      <c r="V318" s="72" t="n">
        <f aca="false">T318+U318</f>
        <v>1916</v>
      </c>
      <c r="W318" s="72" t="n">
        <f aca="false">W319</f>
        <v>485</v>
      </c>
      <c r="X318" s="72" t="n">
        <f aca="false">V318+W318</f>
        <v>2401</v>
      </c>
      <c r="Y318" s="72"/>
      <c r="Z318" s="73" t="n">
        <f aca="false">X318+Y318</f>
        <v>2401</v>
      </c>
      <c r="AA318" s="72"/>
      <c r="AB318" s="73" t="n">
        <f aca="false">Z318+AA318</f>
        <v>2401</v>
      </c>
      <c r="AC318" s="72"/>
      <c r="AD318" s="73" t="n">
        <f aca="false">AB318+AC318</f>
        <v>2401</v>
      </c>
      <c r="AE318" s="72"/>
      <c r="AF318" s="73" t="n">
        <f aca="false">AD318+AE318</f>
        <v>2401</v>
      </c>
      <c r="AG318" s="72"/>
      <c r="AH318" s="73" t="n">
        <f aca="false">AF318+AG318</f>
        <v>2401</v>
      </c>
      <c r="AI318" s="72"/>
      <c r="AJ318" s="73" t="n">
        <f aca="false">AH318+AI318</f>
        <v>2401</v>
      </c>
      <c r="AK318" s="72"/>
      <c r="AL318" s="73" t="n">
        <f aca="false">AJ318+AK318</f>
        <v>2401</v>
      </c>
      <c r="AM318" s="72"/>
      <c r="AN318" s="73" t="n">
        <f aca="false">AL318+AM318</f>
        <v>2401</v>
      </c>
      <c r="AO318" s="72" t="n">
        <f aca="false">AO319</f>
        <v>2401</v>
      </c>
      <c r="AP318" s="72" t="n">
        <f aca="false">AP319</f>
        <v>2399.9</v>
      </c>
      <c r="AQ318" s="73" t="n">
        <f aca="false">AP318/AO318*100</f>
        <v>99.954185755935</v>
      </c>
    </row>
    <row r="319" customFormat="false" ht="15.75" hidden="false" customHeight="false" outlineLevel="0" collapsed="false">
      <c r="A319" s="57"/>
      <c r="B319" s="24" t="s">
        <v>442</v>
      </c>
      <c r="C319" s="27" t="n">
        <v>902</v>
      </c>
      <c r="D319" s="28" t="s">
        <v>74</v>
      </c>
      <c r="E319" s="28" t="s">
        <v>20</v>
      </c>
      <c r="F319" s="28" t="s">
        <v>443</v>
      </c>
      <c r="G319" s="28"/>
      <c r="H319" s="75" t="e">
        <f aca="false">H320+#REF!</f>
        <v>#REF!</v>
      </c>
      <c r="I319" s="72" t="e">
        <f aca="false">#REF!</f>
        <v>#REF!</v>
      </c>
      <c r="J319" s="72" t="n">
        <f aca="false">J320</f>
        <v>1916</v>
      </c>
      <c r="K319" s="72" t="n">
        <f aca="false">K320</f>
        <v>0</v>
      </c>
      <c r="L319" s="72" t="n">
        <f aca="false">L320</f>
        <v>0</v>
      </c>
      <c r="M319" s="75" t="n">
        <f aca="false">M320</f>
        <v>1916</v>
      </c>
      <c r="N319" s="72" t="n">
        <f aca="false">L319+M319</f>
        <v>1916</v>
      </c>
      <c r="O319" s="72"/>
      <c r="P319" s="72" t="n">
        <f aca="false">N319+O319</f>
        <v>1916</v>
      </c>
      <c r="Q319" s="72"/>
      <c r="R319" s="72" t="n">
        <f aca="false">P319+Q319</f>
        <v>1916</v>
      </c>
      <c r="S319" s="72"/>
      <c r="T319" s="72" t="n">
        <f aca="false">R319+S319</f>
        <v>1916</v>
      </c>
      <c r="U319" s="72"/>
      <c r="V319" s="72" t="n">
        <f aca="false">T319+U319</f>
        <v>1916</v>
      </c>
      <c r="W319" s="72" t="n">
        <f aca="false">W320</f>
        <v>485</v>
      </c>
      <c r="X319" s="72" t="n">
        <f aca="false">V319+W319</f>
        <v>2401</v>
      </c>
      <c r="Y319" s="72"/>
      <c r="Z319" s="73" t="n">
        <f aca="false">X319+Y319</f>
        <v>2401</v>
      </c>
      <c r="AA319" s="72"/>
      <c r="AB319" s="73" t="n">
        <f aca="false">Z319+AA319</f>
        <v>2401</v>
      </c>
      <c r="AC319" s="72"/>
      <c r="AD319" s="73" t="n">
        <f aca="false">AB319+AC319</f>
        <v>2401</v>
      </c>
      <c r="AE319" s="72"/>
      <c r="AF319" s="73" t="n">
        <f aca="false">AD319+AE319</f>
        <v>2401</v>
      </c>
      <c r="AG319" s="72"/>
      <c r="AH319" s="73" t="n">
        <f aca="false">AF319+AG319</f>
        <v>2401</v>
      </c>
      <c r="AI319" s="72"/>
      <c r="AJ319" s="73" t="n">
        <f aca="false">AH319+AI319</f>
        <v>2401</v>
      </c>
      <c r="AK319" s="72"/>
      <c r="AL319" s="73" t="n">
        <f aca="false">AJ319+AK319</f>
        <v>2401</v>
      </c>
      <c r="AM319" s="72"/>
      <c r="AN319" s="73" t="n">
        <f aca="false">AL319+AM319</f>
        <v>2401</v>
      </c>
      <c r="AO319" s="72" t="n">
        <f aca="false">AO320</f>
        <v>2401</v>
      </c>
      <c r="AP319" s="72" t="n">
        <f aca="false">AP320</f>
        <v>2399.9</v>
      </c>
      <c r="AQ319" s="73" t="n">
        <f aca="false">AP319/AO319*100</f>
        <v>99.954185755935</v>
      </c>
    </row>
    <row r="320" customFormat="false" ht="15" hidden="false" customHeight="true" outlineLevel="0" collapsed="false">
      <c r="A320" s="57"/>
      <c r="B320" s="24" t="s">
        <v>134</v>
      </c>
      <c r="C320" s="27" t="n">
        <v>902</v>
      </c>
      <c r="D320" s="28" t="s">
        <v>74</v>
      </c>
      <c r="E320" s="28" t="s">
        <v>20</v>
      </c>
      <c r="F320" s="28" t="s">
        <v>443</v>
      </c>
      <c r="G320" s="28" t="s">
        <v>135</v>
      </c>
      <c r="H320" s="75" t="n">
        <v>1916</v>
      </c>
      <c r="I320" s="72"/>
      <c r="J320" s="72" t="n">
        <v>1916</v>
      </c>
      <c r="K320" s="72"/>
      <c r="L320" s="72"/>
      <c r="M320" s="75" t="n">
        <v>1916</v>
      </c>
      <c r="N320" s="72" t="n">
        <f aca="false">L320+M320</f>
        <v>1916</v>
      </c>
      <c r="O320" s="72"/>
      <c r="P320" s="72" t="n">
        <f aca="false">N320+O320</f>
        <v>1916</v>
      </c>
      <c r="Q320" s="72"/>
      <c r="R320" s="72" t="n">
        <f aca="false">P320+Q320</f>
        <v>1916</v>
      </c>
      <c r="S320" s="72"/>
      <c r="T320" s="72" t="n">
        <f aca="false">R320+S320</f>
        <v>1916</v>
      </c>
      <c r="U320" s="72"/>
      <c r="V320" s="72" t="n">
        <f aca="false">T320+U320</f>
        <v>1916</v>
      </c>
      <c r="W320" s="72" t="n">
        <v>485</v>
      </c>
      <c r="X320" s="72" t="n">
        <f aca="false">V320+W320</f>
        <v>2401</v>
      </c>
      <c r="Y320" s="72"/>
      <c r="Z320" s="73" t="n">
        <f aca="false">X320+Y320</f>
        <v>2401</v>
      </c>
      <c r="AA320" s="72"/>
      <c r="AB320" s="73" t="n">
        <f aca="false">Z320+AA320</f>
        <v>2401</v>
      </c>
      <c r="AC320" s="72"/>
      <c r="AD320" s="73" t="n">
        <f aca="false">AB320+AC320</f>
        <v>2401</v>
      </c>
      <c r="AE320" s="72"/>
      <c r="AF320" s="73" t="n">
        <f aca="false">AD320+AE320</f>
        <v>2401</v>
      </c>
      <c r="AG320" s="72"/>
      <c r="AH320" s="73" t="n">
        <f aca="false">AF320+AG320</f>
        <v>2401</v>
      </c>
      <c r="AI320" s="72"/>
      <c r="AJ320" s="73" t="n">
        <f aca="false">AH320+AI320</f>
        <v>2401</v>
      </c>
      <c r="AK320" s="72"/>
      <c r="AL320" s="73" t="n">
        <f aca="false">AJ320+AK320</f>
        <v>2401</v>
      </c>
      <c r="AM320" s="72"/>
      <c r="AN320" s="73" t="n">
        <f aca="false">AL320+AM320</f>
        <v>2401</v>
      </c>
      <c r="AO320" s="72" t="n">
        <v>2401</v>
      </c>
      <c r="AP320" s="72" t="n">
        <v>2399.9</v>
      </c>
      <c r="AQ320" s="73" t="n">
        <f aca="false">AP320/AO320*100</f>
        <v>99.954185755935</v>
      </c>
    </row>
    <row r="321" customFormat="false" ht="15.75" hidden="true" customHeight="false" outlineLevel="0" collapsed="false">
      <c r="A321" s="57"/>
      <c r="B321" s="24" t="s">
        <v>220</v>
      </c>
      <c r="C321" s="27" t="n">
        <v>902</v>
      </c>
      <c r="D321" s="28" t="s">
        <v>74</v>
      </c>
      <c r="E321" s="28" t="s">
        <v>20</v>
      </c>
      <c r="F321" s="28" t="s">
        <v>221</v>
      </c>
      <c r="G321" s="28"/>
      <c r="H321" s="75"/>
      <c r="I321" s="72"/>
      <c r="J321" s="72"/>
      <c r="K321" s="72"/>
      <c r="L321" s="72"/>
      <c r="M321" s="75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 t="n">
        <f aca="false">Y322</f>
        <v>102</v>
      </c>
      <c r="Z321" s="73" t="n">
        <f aca="false">X321+Y321</f>
        <v>102</v>
      </c>
      <c r="AA321" s="72" t="n">
        <f aca="false">AA322</f>
        <v>0</v>
      </c>
      <c r="AB321" s="73" t="n">
        <f aca="false">Z321+AA321</f>
        <v>102</v>
      </c>
      <c r="AC321" s="72" t="n">
        <f aca="false">AC322</f>
        <v>0</v>
      </c>
      <c r="AD321" s="73" t="n">
        <f aca="false">AB321+AC321</f>
        <v>102</v>
      </c>
      <c r="AE321" s="72" t="n">
        <f aca="false">AE322</f>
        <v>0</v>
      </c>
      <c r="AF321" s="73" t="n">
        <f aca="false">AD321+AE321</f>
        <v>102</v>
      </c>
      <c r="AG321" s="72" t="n">
        <f aca="false">AG322</f>
        <v>0</v>
      </c>
      <c r="AH321" s="73" t="n">
        <f aca="false">AF321+AG321</f>
        <v>102</v>
      </c>
      <c r="AI321" s="72" t="n">
        <f aca="false">AI322</f>
        <v>0</v>
      </c>
      <c r="AJ321" s="73" t="n">
        <f aca="false">AH321+AI321</f>
        <v>102</v>
      </c>
      <c r="AK321" s="72" t="n">
        <f aca="false">AK322</f>
        <v>0</v>
      </c>
      <c r="AL321" s="73" t="n">
        <f aca="false">AJ321+AK321</f>
        <v>102</v>
      </c>
      <c r="AM321" s="72" t="n">
        <f aca="false">AM322</f>
        <v>-102</v>
      </c>
      <c r="AN321" s="73" t="n">
        <f aca="false">AL321+AM321</f>
        <v>0</v>
      </c>
      <c r="AO321" s="72" t="n">
        <f aca="false">AO322</f>
        <v>0</v>
      </c>
      <c r="AP321" s="72" t="n">
        <f aca="false">AP322</f>
        <v>0</v>
      </c>
      <c r="AQ321" s="73" t="e">
        <f aca="false">AP321/AO321*100</f>
        <v>#DIV/0!</v>
      </c>
    </row>
    <row r="322" customFormat="false" ht="47.25" hidden="true" customHeight="false" outlineLevel="0" collapsed="false">
      <c r="A322" s="57"/>
      <c r="B322" s="24" t="s">
        <v>447</v>
      </c>
      <c r="C322" s="27" t="n">
        <v>902</v>
      </c>
      <c r="D322" s="28" t="s">
        <v>74</v>
      </c>
      <c r="E322" s="28" t="s">
        <v>20</v>
      </c>
      <c r="F322" s="28" t="s">
        <v>448</v>
      </c>
      <c r="G322" s="28"/>
      <c r="H322" s="75"/>
      <c r="I322" s="72"/>
      <c r="J322" s="72"/>
      <c r="K322" s="72"/>
      <c r="L322" s="72"/>
      <c r="M322" s="75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 t="n">
        <f aca="false">Y323</f>
        <v>102</v>
      </c>
      <c r="Z322" s="73" t="n">
        <f aca="false">X322+Y322</f>
        <v>102</v>
      </c>
      <c r="AA322" s="72" t="n">
        <f aca="false">AA323</f>
        <v>0</v>
      </c>
      <c r="AB322" s="73" t="n">
        <f aca="false">Z322+AA322</f>
        <v>102</v>
      </c>
      <c r="AC322" s="72" t="n">
        <f aca="false">AC323</f>
        <v>0</v>
      </c>
      <c r="AD322" s="73" t="n">
        <f aca="false">AB322+AC322</f>
        <v>102</v>
      </c>
      <c r="AE322" s="72" t="n">
        <f aca="false">AE323</f>
        <v>0</v>
      </c>
      <c r="AF322" s="73" t="n">
        <f aca="false">AD322+AE322</f>
        <v>102</v>
      </c>
      <c r="AG322" s="72" t="n">
        <f aca="false">AG323</f>
        <v>0</v>
      </c>
      <c r="AH322" s="73" t="n">
        <f aca="false">AF322+AG322</f>
        <v>102</v>
      </c>
      <c r="AI322" s="72" t="n">
        <f aca="false">AI323</f>
        <v>0</v>
      </c>
      <c r="AJ322" s="73" t="n">
        <f aca="false">AH322+AI322</f>
        <v>102</v>
      </c>
      <c r="AK322" s="72" t="n">
        <f aca="false">AK323</f>
        <v>0</v>
      </c>
      <c r="AL322" s="73" t="n">
        <f aca="false">AJ322+AK322</f>
        <v>102</v>
      </c>
      <c r="AM322" s="72" t="n">
        <f aca="false">AM323</f>
        <v>-102</v>
      </c>
      <c r="AN322" s="73" t="n">
        <f aca="false">AL322+AM322</f>
        <v>0</v>
      </c>
      <c r="AO322" s="72" t="n">
        <f aca="false">AO323</f>
        <v>0</v>
      </c>
      <c r="AP322" s="72" t="n">
        <f aca="false">AP323</f>
        <v>0</v>
      </c>
      <c r="AQ322" s="73" t="e">
        <f aca="false">AP322/AO322*100</f>
        <v>#DIV/0!</v>
      </c>
    </row>
    <row r="323" customFormat="false" ht="31.5" hidden="true" customHeight="false" outlineLevel="0" collapsed="false">
      <c r="A323" s="57"/>
      <c r="B323" s="24" t="s">
        <v>449</v>
      </c>
      <c r="C323" s="27" t="n">
        <v>902</v>
      </c>
      <c r="D323" s="28" t="s">
        <v>74</v>
      </c>
      <c r="E323" s="28" t="s">
        <v>20</v>
      </c>
      <c r="F323" s="28" t="s">
        <v>450</v>
      </c>
      <c r="G323" s="28"/>
      <c r="H323" s="75"/>
      <c r="I323" s="72"/>
      <c r="J323" s="72"/>
      <c r="K323" s="72"/>
      <c r="L323" s="72"/>
      <c r="M323" s="75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 t="n">
        <f aca="false">Y324</f>
        <v>102</v>
      </c>
      <c r="Z323" s="73" t="n">
        <f aca="false">X323+Y323</f>
        <v>102</v>
      </c>
      <c r="AA323" s="72" t="n">
        <f aca="false">AA324</f>
        <v>0</v>
      </c>
      <c r="AB323" s="73" t="n">
        <f aca="false">Z323+AA323</f>
        <v>102</v>
      </c>
      <c r="AC323" s="72" t="n">
        <f aca="false">AC324</f>
        <v>0</v>
      </c>
      <c r="AD323" s="73" t="n">
        <f aca="false">AB323+AC323</f>
        <v>102</v>
      </c>
      <c r="AE323" s="72" t="n">
        <f aca="false">AE324</f>
        <v>0</v>
      </c>
      <c r="AF323" s="73" t="n">
        <f aca="false">AD323+AE323</f>
        <v>102</v>
      </c>
      <c r="AG323" s="72" t="n">
        <f aca="false">AG324</f>
        <v>0</v>
      </c>
      <c r="AH323" s="73" t="n">
        <f aca="false">AF323+AG323</f>
        <v>102</v>
      </c>
      <c r="AI323" s="72" t="n">
        <f aca="false">AI324</f>
        <v>0</v>
      </c>
      <c r="AJ323" s="73" t="n">
        <f aca="false">AH323+AI323</f>
        <v>102</v>
      </c>
      <c r="AK323" s="72" t="n">
        <f aca="false">AK324</f>
        <v>0</v>
      </c>
      <c r="AL323" s="73" t="n">
        <f aca="false">AJ323+AK323</f>
        <v>102</v>
      </c>
      <c r="AM323" s="72" t="n">
        <f aca="false">AM324</f>
        <v>-102</v>
      </c>
      <c r="AN323" s="73" t="n">
        <f aca="false">AL323+AM323</f>
        <v>0</v>
      </c>
      <c r="AO323" s="72" t="n">
        <f aca="false">AO324</f>
        <v>0</v>
      </c>
      <c r="AP323" s="72" t="n">
        <f aca="false">AP324</f>
        <v>0</v>
      </c>
      <c r="AQ323" s="73" t="e">
        <f aca="false">AP323/AO323*100</f>
        <v>#DIV/0!</v>
      </c>
    </row>
    <row r="324" customFormat="false" ht="15.75" hidden="true" customHeight="false" outlineLevel="0" collapsed="false">
      <c r="A324" s="57"/>
      <c r="B324" s="24" t="s">
        <v>144</v>
      </c>
      <c r="C324" s="27" t="n">
        <v>902</v>
      </c>
      <c r="D324" s="28" t="s">
        <v>74</v>
      </c>
      <c r="E324" s="28" t="s">
        <v>20</v>
      </c>
      <c r="F324" s="28" t="s">
        <v>450</v>
      </c>
      <c r="G324" s="28" t="s">
        <v>145</v>
      </c>
      <c r="H324" s="75"/>
      <c r="I324" s="72"/>
      <c r="J324" s="72"/>
      <c r="K324" s="72"/>
      <c r="L324" s="72"/>
      <c r="M324" s="75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 t="n">
        <v>102</v>
      </c>
      <c r="Z324" s="73" t="n">
        <f aca="false">X324+Y324</f>
        <v>102</v>
      </c>
      <c r="AA324" s="72"/>
      <c r="AB324" s="73" t="n">
        <f aca="false">Z324+AA324</f>
        <v>102</v>
      </c>
      <c r="AC324" s="72"/>
      <c r="AD324" s="73" t="n">
        <f aca="false">AB324+AC324</f>
        <v>102</v>
      </c>
      <c r="AE324" s="72"/>
      <c r="AF324" s="73" t="n">
        <f aca="false">AD324+AE324</f>
        <v>102</v>
      </c>
      <c r="AG324" s="72"/>
      <c r="AH324" s="73" t="n">
        <f aca="false">AF324+AG324</f>
        <v>102</v>
      </c>
      <c r="AI324" s="72"/>
      <c r="AJ324" s="73" t="n">
        <f aca="false">AH324+AI324</f>
        <v>102</v>
      </c>
      <c r="AK324" s="72"/>
      <c r="AL324" s="73" t="n">
        <f aca="false">AJ324+AK324</f>
        <v>102</v>
      </c>
      <c r="AM324" s="72" t="n">
        <v>-102</v>
      </c>
      <c r="AN324" s="73" t="n">
        <f aca="false">AL324+AM324</f>
        <v>0</v>
      </c>
      <c r="AO324" s="72"/>
      <c r="AP324" s="72"/>
      <c r="AQ324" s="73" t="e">
        <f aca="false">AP324/AO324*100</f>
        <v>#DIV/0!</v>
      </c>
    </row>
    <row r="325" customFormat="false" ht="15.75" hidden="false" customHeight="false" outlineLevel="0" collapsed="false">
      <c r="A325" s="57"/>
      <c r="B325" s="24" t="s">
        <v>162</v>
      </c>
      <c r="C325" s="27" t="n">
        <v>902</v>
      </c>
      <c r="D325" s="28" t="s">
        <v>74</v>
      </c>
      <c r="E325" s="28" t="s">
        <v>20</v>
      </c>
      <c r="F325" s="28" t="s">
        <v>163</v>
      </c>
      <c r="G325" s="28"/>
      <c r="H325" s="75"/>
      <c r="I325" s="72"/>
      <c r="J325" s="72"/>
      <c r="K325" s="72"/>
      <c r="L325" s="72"/>
      <c r="M325" s="75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 t="n">
        <f aca="false">Y326</f>
        <v>2300</v>
      </c>
      <c r="Z325" s="73" t="n">
        <f aca="false">X325+Y325</f>
        <v>2300</v>
      </c>
      <c r="AA325" s="72" t="n">
        <f aca="false">AA326</f>
        <v>0</v>
      </c>
      <c r="AB325" s="73" t="n">
        <f aca="false">Z325+AA325</f>
        <v>2300</v>
      </c>
      <c r="AC325" s="72" t="n">
        <f aca="false">AC326</f>
        <v>0</v>
      </c>
      <c r="AD325" s="73" t="n">
        <f aca="false">AB325+AC325</f>
        <v>2300</v>
      </c>
      <c r="AE325" s="72" t="n">
        <f aca="false">AE326</f>
        <v>200</v>
      </c>
      <c r="AF325" s="73" t="n">
        <f aca="false">AD325+AE325</f>
        <v>2500</v>
      </c>
      <c r="AG325" s="72" t="n">
        <f aca="false">AG326</f>
        <v>2250</v>
      </c>
      <c r="AH325" s="73" t="n">
        <f aca="false">AF325+AG325</f>
        <v>4750</v>
      </c>
      <c r="AI325" s="72" t="n">
        <f aca="false">AI326</f>
        <v>110</v>
      </c>
      <c r="AJ325" s="73" t="n">
        <f aca="false">AH325+AI325</f>
        <v>4860</v>
      </c>
      <c r="AK325" s="72" t="n">
        <f aca="false">AK326</f>
        <v>0</v>
      </c>
      <c r="AL325" s="73" t="n">
        <f aca="false">AJ325+AK325</f>
        <v>4860</v>
      </c>
      <c r="AM325" s="72" t="n">
        <f aca="false">AM326</f>
        <v>20</v>
      </c>
      <c r="AN325" s="73" t="n">
        <f aca="false">AL325+AM325</f>
        <v>4880</v>
      </c>
      <c r="AO325" s="72" t="n">
        <f aca="false">AO326</f>
        <v>4880</v>
      </c>
      <c r="AP325" s="72" t="n">
        <f aca="false">AP326</f>
        <v>4861.1</v>
      </c>
      <c r="AQ325" s="73" t="n">
        <f aca="false">AP325/AO325*100</f>
        <v>99.6127049180328</v>
      </c>
    </row>
    <row r="326" customFormat="false" ht="15.75" hidden="false" customHeight="false" outlineLevel="0" collapsed="false">
      <c r="A326" s="57"/>
      <c r="B326" s="24" t="s">
        <v>172</v>
      </c>
      <c r="C326" s="27" t="n">
        <v>902</v>
      </c>
      <c r="D326" s="28" t="s">
        <v>74</v>
      </c>
      <c r="E326" s="28" t="s">
        <v>20</v>
      </c>
      <c r="F326" s="28" t="s">
        <v>173</v>
      </c>
      <c r="G326" s="28"/>
      <c r="H326" s="75"/>
      <c r="I326" s="72"/>
      <c r="J326" s="72"/>
      <c r="K326" s="72"/>
      <c r="L326" s="72"/>
      <c r="M326" s="75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 t="n">
        <f aca="false">Y327+Y329</f>
        <v>2300</v>
      </c>
      <c r="Z326" s="73" t="n">
        <f aca="false">X326+Y326</f>
        <v>2300</v>
      </c>
      <c r="AA326" s="72" t="n">
        <f aca="false">AA327+AA329</f>
        <v>0</v>
      </c>
      <c r="AB326" s="73" t="n">
        <f aca="false">Z326+AA326</f>
        <v>2300</v>
      </c>
      <c r="AC326" s="72" t="n">
        <f aca="false">AC327+AC329</f>
        <v>0</v>
      </c>
      <c r="AD326" s="73" t="n">
        <f aca="false">AB326+AC326</f>
        <v>2300</v>
      </c>
      <c r="AE326" s="72" t="n">
        <f aca="false">AE327+AE329</f>
        <v>200</v>
      </c>
      <c r="AF326" s="73" t="n">
        <f aca="false">AD326+AE326</f>
        <v>2500</v>
      </c>
      <c r="AG326" s="72" t="n">
        <f aca="false">AG327+AG329</f>
        <v>2250</v>
      </c>
      <c r="AH326" s="73" t="n">
        <f aca="false">AF326+AG326</f>
        <v>4750</v>
      </c>
      <c r="AI326" s="72" t="n">
        <f aca="false">AI327+AI329</f>
        <v>110</v>
      </c>
      <c r="AJ326" s="73" t="n">
        <f aca="false">AH326+AI326</f>
        <v>4860</v>
      </c>
      <c r="AK326" s="72" t="n">
        <f aca="false">AK327+AK329</f>
        <v>0</v>
      </c>
      <c r="AL326" s="73" t="n">
        <f aca="false">AJ326+AK326</f>
        <v>4860</v>
      </c>
      <c r="AM326" s="72" t="n">
        <f aca="false">AM327+AM329</f>
        <v>20</v>
      </c>
      <c r="AN326" s="73" t="n">
        <f aca="false">AL326+AM326</f>
        <v>4880</v>
      </c>
      <c r="AO326" s="72" t="n">
        <f aca="false">AO327+AO329</f>
        <v>4880</v>
      </c>
      <c r="AP326" s="72" t="n">
        <f aca="false">AP327+AP329</f>
        <v>4861.1</v>
      </c>
      <c r="AQ326" s="73" t="n">
        <f aca="false">AP326/AO326*100</f>
        <v>99.6127049180328</v>
      </c>
    </row>
    <row r="327" customFormat="false" ht="31.5" hidden="false" customHeight="false" outlineLevel="0" collapsed="false">
      <c r="A327" s="57"/>
      <c r="B327" s="24" t="s">
        <v>451</v>
      </c>
      <c r="C327" s="27" t="n">
        <v>902</v>
      </c>
      <c r="D327" s="28" t="s">
        <v>74</v>
      </c>
      <c r="E327" s="28" t="s">
        <v>20</v>
      </c>
      <c r="F327" s="28" t="s">
        <v>452</v>
      </c>
      <c r="G327" s="28"/>
      <c r="H327" s="75"/>
      <c r="I327" s="72"/>
      <c r="J327" s="72"/>
      <c r="K327" s="72"/>
      <c r="L327" s="72"/>
      <c r="M327" s="75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 t="n">
        <f aca="false">Y328</f>
        <v>300</v>
      </c>
      <c r="Z327" s="73" t="n">
        <f aca="false">X327+Y327</f>
        <v>300</v>
      </c>
      <c r="AA327" s="72" t="n">
        <f aca="false">AA328</f>
        <v>0</v>
      </c>
      <c r="AB327" s="73" t="n">
        <f aca="false">Z327+AA327</f>
        <v>300</v>
      </c>
      <c r="AC327" s="72" t="n">
        <f aca="false">AC328</f>
        <v>0</v>
      </c>
      <c r="AD327" s="73" t="n">
        <f aca="false">AB327+AC327</f>
        <v>300</v>
      </c>
      <c r="AE327" s="72" t="n">
        <f aca="false">AE328</f>
        <v>200</v>
      </c>
      <c r="AF327" s="73" t="n">
        <f aca="false">AD327+AE327</f>
        <v>500</v>
      </c>
      <c r="AG327" s="72" t="n">
        <f aca="false">AG328</f>
        <v>500</v>
      </c>
      <c r="AH327" s="73" t="n">
        <f aca="false">AF327+AG327</f>
        <v>1000</v>
      </c>
      <c r="AI327" s="72" t="n">
        <f aca="false">AI328</f>
        <v>110</v>
      </c>
      <c r="AJ327" s="73" t="n">
        <f aca="false">AH327+AI327</f>
        <v>1110</v>
      </c>
      <c r="AK327" s="72" t="n">
        <f aca="false">AK328</f>
        <v>0</v>
      </c>
      <c r="AL327" s="73" t="n">
        <f aca="false">AJ327+AK327</f>
        <v>1110</v>
      </c>
      <c r="AM327" s="72" t="n">
        <f aca="false">AM328</f>
        <v>20</v>
      </c>
      <c r="AN327" s="73" t="n">
        <f aca="false">AL327+AM327</f>
        <v>1130</v>
      </c>
      <c r="AO327" s="72" t="n">
        <f aca="false">AO328</f>
        <v>1130</v>
      </c>
      <c r="AP327" s="72" t="n">
        <f aca="false">AP328</f>
        <v>1130</v>
      </c>
      <c r="AQ327" s="73" t="n">
        <f aca="false">AP327/AO327*100</f>
        <v>100</v>
      </c>
    </row>
    <row r="328" customFormat="false" ht="15.75" hidden="false" customHeight="false" outlineLevel="0" collapsed="false">
      <c r="A328" s="57"/>
      <c r="B328" s="24" t="s">
        <v>428</v>
      </c>
      <c r="C328" s="27" t="n">
        <v>902</v>
      </c>
      <c r="D328" s="28" t="s">
        <v>74</v>
      </c>
      <c r="E328" s="28" t="s">
        <v>20</v>
      </c>
      <c r="F328" s="28" t="s">
        <v>452</v>
      </c>
      <c r="G328" s="28" t="s">
        <v>429</v>
      </c>
      <c r="H328" s="75"/>
      <c r="I328" s="72"/>
      <c r="J328" s="72"/>
      <c r="K328" s="72"/>
      <c r="L328" s="72"/>
      <c r="M328" s="75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 t="n">
        <v>300</v>
      </c>
      <c r="Z328" s="73" t="n">
        <f aca="false">X328+Y328</f>
        <v>300</v>
      </c>
      <c r="AA328" s="72"/>
      <c r="AB328" s="73" t="n">
        <f aca="false">Z328+AA328</f>
        <v>300</v>
      </c>
      <c r="AC328" s="72"/>
      <c r="AD328" s="73" t="n">
        <f aca="false">AB328+AC328</f>
        <v>300</v>
      </c>
      <c r="AE328" s="72" t="n">
        <v>200</v>
      </c>
      <c r="AF328" s="73" t="n">
        <f aca="false">AD328+AE328</f>
        <v>500</v>
      </c>
      <c r="AG328" s="72" t="n">
        <v>500</v>
      </c>
      <c r="AH328" s="73" t="n">
        <f aca="false">AF328+AG328</f>
        <v>1000</v>
      </c>
      <c r="AI328" s="72" t="n">
        <v>110</v>
      </c>
      <c r="AJ328" s="73" t="n">
        <f aca="false">AH328+AI328</f>
        <v>1110</v>
      </c>
      <c r="AK328" s="72"/>
      <c r="AL328" s="73" t="n">
        <f aca="false">AJ328+AK328</f>
        <v>1110</v>
      </c>
      <c r="AM328" s="72" t="n">
        <v>20</v>
      </c>
      <c r="AN328" s="73" t="n">
        <f aca="false">AL328+AM328</f>
        <v>1130</v>
      </c>
      <c r="AO328" s="72" t="n">
        <v>1130</v>
      </c>
      <c r="AP328" s="72" t="n">
        <v>1130</v>
      </c>
      <c r="AQ328" s="73" t="n">
        <f aca="false">AP328/AO328*100</f>
        <v>100</v>
      </c>
    </row>
    <row r="329" customFormat="false" ht="45.75" hidden="false" customHeight="true" outlineLevel="0" collapsed="false">
      <c r="A329" s="57"/>
      <c r="B329" s="24" t="s">
        <v>453</v>
      </c>
      <c r="C329" s="107" t="n">
        <v>902</v>
      </c>
      <c r="D329" s="28" t="s">
        <v>74</v>
      </c>
      <c r="E329" s="28" t="s">
        <v>20</v>
      </c>
      <c r="F329" s="28" t="s">
        <v>454</v>
      </c>
      <c r="G329" s="28"/>
      <c r="H329" s="75"/>
      <c r="I329" s="72"/>
      <c r="J329" s="72"/>
      <c r="K329" s="72"/>
      <c r="L329" s="72"/>
      <c r="M329" s="75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 t="n">
        <f aca="false">Y330</f>
        <v>2000</v>
      </c>
      <c r="Z329" s="73" t="n">
        <f aca="false">X329+Y329</f>
        <v>2000</v>
      </c>
      <c r="AA329" s="72" t="n">
        <f aca="false">AA330</f>
        <v>0</v>
      </c>
      <c r="AB329" s="73" t="n">
        <f aca="false">Z329+AA329</f>
        <v>2000</v>
      </c>
      <c r="AC329" s="72" t="n">
        <f aca="false">AC330</f>
        <v>0</v>
      </c>
      <c r="AD329" s="73" t="n">
        <f aca="false">AB329+AC329</f>
        <v>2000</v>
      </c>
      <c r="AE329" s="72" t="n">
        <f aca="false">AE330</f>
        <v>0</v>
      </c>
      <c r="AF329" s="73" t="n">
        <f aca="false">AD329+AE329</f>
        <v>2000</v>
      </c>
      <c r="AG329" s="72" t="n">
        <f aca="false">AG330</f>
        <v>1750</v>
      </c>
      <c r="AH329" s="73" t="n">
        <f aca="false">AF329+AG329</f>
        <v>3750</v>
      </c>
      <c r="AI329" s="72" t="n">
        <f aca="false">AI330</f>
        <v>0</v>
      </c>
      <c r="AJ329" s="73" t="n">
        <f aca="false">AH329+AI329</f>
        <v>3750</v>
      </c>
      <c r="AK329" s="72" t="n">
        <f aca="false">AK330</f>
        <v>0</v>
      </c>
      <c r="AL329" s="73" t="n">
        <f aca="false">AJ329+AK329</f>
        <v>3750</v>
      </c>
      <c r="AM329" s="72" t="n">
        <f aca="false">AM330</f>
        <v>0</v>
      </c>
      <c r="AN329" s="73" t="n">
        <f aca="false">AL329+AM329</f>
        <v>3750</v>
      </c>
      <c r="AO329" s="72" t="n">
        <f aca="false">AO330</f>
        <v>3750</v>
      </c>
      <c r="AP329" s="72" t="n">
        <f aca="false">AP330</f>
        <v>3731.1</v>
      </c>
      <c r="AQ329" s="73" t="n">
        <f aca="false">AP329/AO329*100</f>
        <v>99.496</v>
      </c>
    </row>
    <row r="330" customFormat="false" ht="15.75" hidden="false" customHeight="false" outlineLevel="0" collapsed="false">
      <c r="A330" s="57"/>
      <c r="B330" s="24" t="s">
        <v>428</v>
      </c>
      <c r="C330" s="107" t="n">
        <v>902</v>
      </c>
      <c r="D330" s="28" t="s">
        <v>74</v>
      </c>
      <c r="E330" s="28" t="s">
        <v>20</v>
      </c>
      <c r="F330" s="28" t="s">
        <v>454</v>
      </c>
      <c r="G330" s="28" t="s">
        <v>429</v>
      </c>
      <c r="H330" s="75"/>
      <c r="I330" s="72"/>
      <c r="J330" s="72"/>
      <c r="K330" s="72"/>
      <c r="L330" s="72"/>
      <c r="M330" s="75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 t="n">
        <v>2000</v>
      </c>
      <c r="Z330" s="73" t="n">
        <f aca="false">X330+Y330</f>
        <v>2000</v>
      </c>
      <c r="AA330" s="72"/>
      <c r="AB330" s="73" t="n">
        <f aca="false">Z330+AA330</f>
        <v>2000</v>
      </c>
      <c r="AC330" s="72"/>
      <c r="AD330" s="73" t="n">
        <f aca="false">AB330+AC330</f>
        <v>2000</v>
      </c>
      <c r="AE330" s="72"/>
      <c r="AF330" s="73" t="n">
        <f aca="false">AD330+AE330</f>
        <v>2000</v>
      </c>
      <c r="AG330" s="72" t="n">
        <v>1750</v>
      </c>
      <c r="AH330" s="73" t="n">
        <f aca="false">AF330+AG330</f>
        <v>3750</v>
      </c>
      <c r="AI330" s="72"/>
      <c r="AJ330" s="73" t="n">
        <f aca="false">AH330+AI330</f>
        <v>3750</v>
      </c>
      <c r="AK330" s="72"/>
      <c r="AL330" s="73" t="n">
        <f aca="false">AJ330+AK330</f>
        <v>3750</v>
      </c>
      <c r="AM330" s="72"/>
      <c r="AN330" s="73" t="n">
        <f aca="false">AL330+AM330</f>
        <v>3750</v>
      </c>
      <c r="AO330" s="72" t="n">
        <v>3750</v>
      </c>
      <c r="AP330" s="72" t="n">
        <v>3731.1</v>
      </c>
      <c r="AQ330" s="73" t="n">
        <f aca="false">AP330/AO330*100</f>
        <v>99.496</v>
      </c>
    </row>
    <row r="331" customFormat="false" ht="15.75" hidden="false" customHeight="false" outlineLevel="0" collapsed="false">
      <c r="A331" s="57"/>
      <c r="B331" s="24" t="s">
        <v>80</v>
      </c>
      <c r="C331" s="107" t="n">
        <v>902</v>
      </c>
      <c r="D331" s="28" t="s">
        <v>28</v>
      </c>
      <c r="E331" s="28"/>
      <c r="F331" s="28"/>
      <c r="G331" s="28"/>
      <c r="H331" s="75"/>
      <c r="I331" s="72"/>
      <c r="J331" s="72"/>
      <c r="K331" s="72"/>
      <c r="L331" s="72"/>
      <c r="M331" s="75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3"/>
      <c r="AA331" s="72" t="n">
        <f aca="false">AA332</f>
        <v>1690</v>
      </c>
      <c r="AB331" s="73" t="n">
        <f aca="false">Z331+AA331</f>
        <v>1690</v>
      </c>
      <c r="AC331" s="72" t="n">
        <f aca="false">AC332</f>
        <v>0</v>
      </c>
      <c r="AD331" s="73" t="n">
        <f aca="false">AB331+AC331</f>
        <v>1690</v>
      </c>
      <c r="AE331" s="72" t="n">
        <f aca="false">AE332</f>
        <v>0</v>
      </c>
      <c r="AF331" s="73" t="n">
        <f aca="false">AD331+AE331</f>
        <v>1690</v>
      </c>
      <c r="AG331" s="72" t="n">
        <f aca="false">AG332</f>
        <v>0</v>
      </c>
      <c r="AH331" s="73" t="n">
        <f aca="false">AF331+AG331</f>
        <v>1690</v>
      </c>
      <c r="AI331" s="72" t="n">
        <f aca="false">AI332</f>
        <v>-500</v>
      </c>
      <c r="AJ331" s="73" t="n">
        <f aca="false">AH331+AI331</f>
        <v>1190</v>
      </c>
      <c r="AK331" s="72" t="n">
        <f aca="false">AK332</f>
        <v>0</v>
      </c>
      <c r="AL331" s="73" t="n">
        <f aca="false">AJ331+AK331</f>
        <v>1190</v>
      </c>
      <c r="AM331" s="72" t="n">
        <f aca="false">AM332</f>
        <v>0</v>
      </c>
      <c r="AN331" s="73" t="n">
        <f aca="false">AL331+AM331</f>
        <v>1190</v>
      </c>
      <c r="AO331" s="72" t="n">
        <f aca="false">AO332</f>
        <v>1190</v>
      </c>
      <c r="AP331" s="72" t="n">
        <f aca="false">AP332</f>
        <v>1190</v>
      </c>
      <c r="AQ331" s="73" t="n">
        <f aca="false">AP331/AO331*100</f>
        <v>100</v>
      </c>
    </row>
    <row r="332" customFormat="false" ht="15.75" hidden="false" customHeight="false" outlineLevel="0" collapsed="false">
      <c r="A332" s="57"/>
      <c r="B332" s="24" t="s">
        <v>81</v>
      </c>
      <c r="C332" s="107" t="n">
        <v>902</v>
      </c>
      <c r="D332" s="28" t="s">
        <v>28</v>
      </c>
      <c r="E332" s="28" t="s">
        <v>15</v>
      </c>
      <c r="F332" s="28"/>
      <c r="G332" s="28"/>
      <c r="H332" s="75"/>
      <c r="I332" s="72"/>
      <c r="J332" s="72"/>
      <c r="K332" s="72"/>
      <c r="L332" s="72"/>
      <c r="M332" s="75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3"/>
      <c r="AA332" s="72" t="n">
        <f aca="false">AA333</f>
        <v>1690</v>
      </c>
      <c r="AB332" s="73" t="n">
        <f aca="false">Z332+AA332</f>
        <v>1690</v>
      </c>
      <c r="AC332" s="72" t="n">
        <f aca="false">AC333</f>
        <v>0</v>
      </c>
      <c r="AD332" s="73" t="n">
        <f aca="false">AB332+AC332</f>
        <v>1690</v>
      </c>
      <c r="AE332" s="72" t="n">
        <f aca="false">AE333</f>
        <v>0</v>
      </c>
      <c r="AF332" s="73" t="n">
        <f aca="false">AD332+AE332</f>
        <v>1690</v>
      </c>
      <c r="AG332" s="72" t="n">
        <f aca="false">AG333</f>
        <v>0</v>
      </c>
      <c r="AH332" s="73" t="n">
        <f aca="false">AF332+AG332</f>
        <v>1690</v>
      </c>
      <c r="AI332" s="72" t="n">
        <f aca="false">AI333</f>
        <v>-500</v>
      </c>
      <c r="AJ332" s="73" t="n">
        <f aca="false">AH332+AI332</f>
        <v>1190</v>
      </c>
      <c r="AK332" s="72" t="n">
        <f aca="false">AK333</f>
        <v>0</v>
      </c>
      <c r="AL332" s="73" t="n">
        <f aca="false">AJ332+AK332</f>
        <v>1190</v>
      </c>
      <c r="AM332" s="72" t="n">
        <f aca="false">AM333</f>
        <v>0</v>
      </c>
      <c r="AN332" s="73" t="n">
        <f aca="false">AL332+AM332</f>
        <v>1190</v>
      </c>
      <c r="AO332" s="72" t="n">
        <f aca="false">AO333</f>
        <v>1190</v>
      </c>
      <c r="AP332" s="72" t="n">
        <f aca="false">AP333</f>
        <v>1190</v>
      </c>
      <c r="AQ332" s="73" t="n">
        <f aca="false">AP332/AO332*100</f>
        <v>100</v>
      </c>
    </row>
    <row r="333" customFormat="false" ht="15.75" hidden="false" customHeight="false" outlineLevel="0" collapsed="false">
      <c r="A333" s="57"/>
      <c r="B333" s="24" t="s">
        <v>162</v>
      </c>
      <c r="C333" s="107" t="n">
        <v>902</v>
      </c>
      <c r="D333" s="28" t="s">
        <v>28</v>
      </c>
      <c r="E333" s="28" t="s">
        <v>15</v>
      </c>
      <c r="F333" s="28" t="s">
        <v>163</v>
      </c>
      <c r="G333" s="28"/>
      <c r="H333" s="75"/>
      <c r="I333" s="72"/>
      <c r="J333" s="72"/>
      <c r="K333" s="72"/>
      <c r="L333" s="72"/>
      <c r="M333" s="75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3"/>
      <c r="AA333" s="72" t="n">
        <f aca="false">AA334</f>
        <v>1690</v>
      </c>
      <c r="AB333" s="73" t="n">
        <f aca="false">Z333+AA333</f>
        <v>1690</v>
      </c>
      <c r="AC333" s="72" t="n">
        <f aca="false">AC334</f>
        <v>0</v>
      </c>
      <c r="AD333" s="73" t="n">
        <f aca="false">AB333+AC333</f>
        <v>1690</v>
      </c>
      <c r="AE333" s="72" t="n">
        <f aca="false">AE334</f>
        <v>0</v>
      </c>
      <c r="AF333" s="73" t="n">
        <f aca="false">AD333+AE333</f>
        <v>1690</v>
      </c>
      <c r="AG333" s="72" t="n">
        <f aca="false">AG334</f>
        <v>0</v>
      </c>
      <c r="AH333" s="73" t="n">
        <f aca="false">AF333+AG333</f>
        <v>1690</v>
      </c>
      <c r="AI333" s="72" t="n">
        <f aca="false">AI334</f>
        <v>-500</v>
      </c>
      <c r="AJ333" s="73" t="n">
        <f aca="false">AH333+AI333</f>
        <v>1190</v>
      </c>
      <c r="AK333" s="72" t="n">
        <f aca="false">AK334</f>
        <v>0</v>
      </c>
      <c r="AL333" s="73" t="n">
        <f aca="false">AJ333+AK333</f>
        <v>1190</v>
      </c>
      <c r="AM333" s="72" t="n">
        <f aca="false">AM334</f>
        <v>0</v>
      </c>
      <c r="AN333" s="73" t="n">
        <f aca="false">AL333+AM333</f>
        <v>1190</v>
      </c>
      <c r="AO333" s="72" t="n">
        <f aca="false">AO334</f>
        <v>1190</v>
      </c>
      <c r="AP333" s="72" t="n">
        <f aca="false">AP334</f>
        <v>1190</v>
      </c>
      <c r="AQ333" s="73" t="n">
        <f aca="false">AP333/AO333*100</f>
        <v>100</v>
      </c>
    </row>
    <row r="334" customFormat="false" ht="15.75" hidden="false" customHeight="false" outlineLevel="0" collapsed="false">
      <c r="A334" s="57"/>
      <c r="B334" s="24" t="s">
        <v>164</v>
      </c>
      <c r="C334" s="107" t="n">
        <v>902</v>
      </c>
      <c r="D334" s="28" t="s">
        <v>28</v>
      </c>
      <c r="E334" s="28" t="s">
        <v>15</v>
      </c>
      <c r="F334" s="28" t="s">
        <v>165</v>
      </c>
      <c r="G334" s="28"/>
      <c r="H334" s="75"/>
      <c r="I334" s="72"/>
      <c r="J334" s="72"/>
      <c r="K334" s="72"/>
      <c r="L334" s="72"/>
      <c r="M334" s="75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3"/>
      <c r="AA334" s="72" t="n">
        <f aca="false">AA335</f>
        <v>1690</v>
      </c>
      <c r="AB334" s="73" t="n">
        <f aca="false">Z334+AA334</f>
        <v>1690</v>
      </c>
      <c r="AC334" s="72" t="n">
        <f aca="false">AC335</f>
        <v>0</v>
      </c>
      <c r="AD334" s="73" t="n">
        <f aca="false">AB334+AC334</f>
        <v>1690</v>
      </c>
      <c r="AE334" s="72" t="n">
        <f aca="false">AE335</f>
        <v>0</v>
      </c>
      <c r="AF334" s="73" t="n">
        <f aca="false">AD334+AE334</f>
        <v>1690</v>
      </c>
      <c r="AG334" s="72" t="n">
        <f aca="false">AG335</f>
        <v>0</v>
      </c>
      <c r="AH334" s="73" t="n">
        <f aca="false">AF334+AG334</f>
        <v>1690</v>
      </c>
      <c r="AI334" s="72" t="n">
        <f aca="false">AI335</f>
        <v>-500</v>
      </c>
      <c r="AJ334" s="73" t="n">
        <f aca="false">AH334+AI334</f>
        <v>1190</v>
      </c>
      <c r="AK334" s="72" t="n">
        <f aca="false">AK335</f>
        <v>0</v>
      </c>
      <c r="AL334" s="73" t="n">
        <f aca="false">AJ334+AK334</f>
        <v>1190</v>
      </c>
      <c r="AM334" s="72" t="n">
        <f aca="false">AM335</f>
        <v>0</v>
      </c>
      <c r="AN334" s="73" t="n">
        <f aca="false">AL334+AM334</f>
        <v>1190</v>
      </c>
      <c r="AO334" s="72" t="n">
        <f aca="false">AO335</f>
        <v>1190</v>
      </c>
      <c r="AP334" s="72" t="n">
        <f aca="false">AP335</f>
        <v>1190</v>
      </c>
      <c r="AQ334" s="73" t="n">
        <f aca="false">AP334/AO334*100</f>
        <v>100</v>
      </c>
    </row>
    <row r="335" customFormat="false" ht="47.25" hidden="false" customHeight="false" outlineLevel="0" collapsed="false">
      <c r="A335" s="57"/>
      <c r="B335" s="24" t="s">
        <v>168</v>
      </c>
      <c r="C335" s="107" t="n">
        <v>902</v>
      </c>
      <c r="D335" s="28" t="s">
        <v>28</v>
      </c>
      <c r="E335" s="28" t="s">
        <v>15</v>
      </c>
      <c r="F335" s="28" t="s">
        <v>169</v>
      </c>
      <c r="G335" s="28"/>
      <c r="H335" s="75"/>
      <c r="I335" s="72"/>
      <c r="J335" s="72"/>
      <c r="K335" s="72"/>
      <c r="L335" s="72"/>
      <c r="M335" s="75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3"/>
      <c r="AA335" s="72" t="n">
        <f aca="false">AA336</f>
        <v>1690</v>
      </c>
      <c r="AB335" s="73" t="n">
        <f aca="false">Z335+AA335</f>
        <v>1690</v>
      </c>
      <c r="AC335" s="72" t="n">
        <f aca="false">AC336+AC337</f>
        <v>0</v>
      </c>
      <c r="AD335" s="73" t="n">
        <f aca="false">AB335+AC335</f>
        <v>1690</v>
      </c>
      <c r="AE335" s="72" t="n">
        <f aca="false">AE336+AE337</f>
        <v>0</v>
      </c>
      <c r="AF335" s="73" t="n">
        <f aca="false">AD335+AE335</f>
        <v>1690</v>
      </c>
      <c r="AG335" s="72" t="n">
        <f aca="false">AG336+AG337</f>
        <v>0</v>
      </c>
      <c r="AH335" s="73" t="n">
        <f aca="false">AF335+AG335</f>
        <v>1690</v>
      </c>
      <c r="AI335" s="72" t="n">
        <f aca="false">AI336+AI337</f>
        <v>-500</v>
      </c>
      <c r="AJ335" s="73" t="n">
        <f aca="false">AH335+AI335</f>
        <v>1190</v>
      </c>
      <c r="AK335" s="72" t="n">
        <f aca="false">AK336+AK337</f>
        <v>0</v>
      </c>
      <c r="AL335" s="73" t="n">
        <f aca="false">AJ335+AK335</f>
        <v>1190</v>
      </c>
      <c r="AM335" s="72" t="n">
        <f aca="false">AM336+AM337</f>
        <v>0</v>
      </c>
      <c r="AN335" s="73" t="n">
        <f aca="false">AL335+AM335</f>
        <v>1190</v>
      </c>
      <c r="AO335" s="72" t="n">
        <f aca="false">AO336+AO337</f>
        <v>1190</v>
      </c>
      <c r="AP335" s="72" t="n">
        <f aca="false">AP336+AP337</f>
        <v>1190</v>
      </c>
      <c r="AQ335" s="73" t="n">
        <f aca="false">AP335/AO335*100</f>
        <v>100</v>
      </c>
    </row>
    <row r="336" customFormat="false" ht="15.75" hidden="true" customHeight="false" outlineLevel="0" collapsed="false">
      <c r="A336" s="57"/>
      <c r="B336" s="32" t="s">
        <v>250</v>
      </c>
      <c r="C336" s="107" t="n">
        <v>902</v>
      </c>
      <c r="D336" s="28" t="s">
        <v>28</v>
      </c>
      <c r="E336" s="28" t="s">
        <v>15</v>
      </c>
      <c r="F336" s="28" t="s">
        <v>169</v>
      </c>
      <c r="G336" s="28" t="s">
        <v>229</v>
      </c>
      <c r="H336" s="75"/>
      <c r="I336" s="72"/>
      <c r="J336" s="72"/>
      <c r="K336" s="72"/>
      <c r="L336" s="72"/>
      <c r="M336" s="75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3"/>
      <c r="AA336" s="72" t="n">
        <v>1690</v>
      </c>
      <c r="AB336" s="73" t="n">
        <f aca="false">Z336+AA336</f>
        <v>1690</v>
      </c>
      <c r="AC336" s="72" t="n">
        <v>-1690</v>
      </c>
      <c r="AD336" s="73" t="n">
        <f aca="false">AB336+AC336</f>
        <v>0</v>
      </c>
      <c r="AE336" s="72"/>
      <c r="AF336" s="73" t="n">
        <f aca="false">AD336+AE336</f>
        <v>0</v>
      </c>
      <c r="AG336" s="72"/>
      <c r="AH336" s="73" t="n">
        <f aca="false">AF336+AG336</f>
        <v>0</v>
      </c>
      <c r="AI336" s="72"/>
      <c r="AJ336" s="73" t="n">
        <f aca="false">AH336+AI336</f>
        <v>0</v>
      </c>
      <c r="AK336" s="72"/>
      <c r="AL336" s="73" t="n">
        <f aca="false">AJ336+AK336</f>
        <v>0</v>
      </c>
      <c r="AM336" s="72"/>
      <c r="AN336" s="73" t="n">
        <f aca="false">AL336+AM336</f>
        <v>0</v>
      </c>
      <c r="AO336" s="72"/>
      <c r="AP336" s="72"/>
      <c r="AQ336" s="73" t="e">
        <f aca="false">AP336/AO336*100</f>
        <v>#DIV/0!</v>
      </c>
    </row>
    <row r="337" customFormat="false" ht="15.75" hidden="false" customHeight="false" outlineLevel="0" collapsed="false">
      <c r="A337" s="57"/>
      <c r="B337" s="32" t="s">
        <v>251</v>
      </c>
      <c r="C337" s="107" t="n">
        <v>902</v>
      </c>
      <c r="D337" s="28" t="s">
        <v>28</v>
      </c>
      <c r="E337" s="28" t="s">
        <v>15</v>
      </c>
      <c r="F337" s="28" t="s">
        <v>169</v>
      </c>
      <c r="G337" s="28" t="s">
        <v>252</v>
      </c>
      <c r="H337" s="75"/>
      <c r="I337" s="72"/>
      <c r="J337" s="72"/>
      <c r="K337" s="72"/>
      <c r="L337" s="72"/>
      <c r="M337" s="75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3"/>
      <c r="AA337" s="72"/>
      <c r="AB337" s="73"/>
      <c r="AC337" s="72" t="n">
        <v>1690</v>
      </c>
      <c r="AD337" s="73" t="n">
        <f aca="false">AB337+AC337</f>
        <v>1690</v>
      </c>
      <c r="AE337" s="72"/>
      <c r="AF337" s="73" t="n">
        <f aca="false">AD337+AE337</f>
        <v>1690</v>
      </c>
      <c r="AG337" s="72"/>
      <c r="AH337" s="73" t="n">
        <f aca="false">AF337+AG337</f>
        <v>1690</v>
      </c>
      <c r="AI337" s="72" t="n">
        <v>-500</v>
      </c>
      <c r="AJ337" s="73" t="n">
        <f aca="false">AH337+AI337</f>
        <v>1190</v>
      </c>
      <c r="AK337" s="72"/>
      <c r="AL337" s="73" t="n">
        <f aca="false">AJ337+AK337</f>
        <v>1190</v>
      </c>
      <c r="AM337" s="72"/>
      <c r="AN337" s="73" t="n">
        <f aca="false">AL337+AM337</f>
        <v>1190</v>
      </c>
      <c r="AO337" s="72" t="n">
        <v>1190</v>
      </c>
      <c r="AP337" s="72" t="n">
        <v>1190</v>
      </c>
      <c r="AQ337" s="73" t="n">
        <f aca="false">AP337/AO337*100</f>
        <v>100</v>
      </c>
    </row>
    <row r="338" customFormat="false" ht="15.75" hidden="false" customHeight="false" outlineLevel="0" collapsed="false">
      <c r="A338" s="57"/>
      <c r="B338" s="32" t="s">
        <v>85</v>
      </c>
      <c r="C338" s="27" t="n">
        <v>902</v>
      </c>
      <c r="D338" s="28" t="s">
        <v>30</v>
      </c>
      <c r="E338" s="28"/>
      <c r="F338" s="28"/>
      <c r="G338" s="28"/>
      <c r="H338" s="75" t="n">
        <f aca="false">H339</f>
        <v>159</v>
      </c>
      <c r="I338" s="72"/>
      <c r="J338" s="72"/>
      <c r="K338" s="72"/>
      <c r="L338" s="72" t="n">
        <f aca="false">H338+I338</f>
        <v>159</v>
      </c>
      <c r="M338" s="72"/>
      <c r="N338" s="72" t="n">
        <f aca="false">L338+M338</f>
        <v>159</v>
      </c>
      <c r="O338" s="72"/>
      <c r="P338" s="72" t="n">
        <f aca="false">N338+O338</f>
        <v>159</v>
      </c>
      <c r="Q338" s="72"/>
      <c r="R338" s="72" t="n">
        <f aca="false">P338+Q338</f>
        <v>159</v>
      </c>
      <c r="S338" s="72"/>
      <c r="T338" s="72" t="n">
        <f aca="false">R338+S338</f>
        <v>159</v>
      </c>
      <c r="U338" s="72"/>
      <c r="V338" s="72" t="n">
        <f aca="false">T338+U338</f>
        <v>159</v>
      </c>
      <c r="W338" s="72" t="n">
        <f aca="false">W339</f>
        <v>2236.2</v>
      </c>
      <c r="X338" s="72" t="n">
        <f aca="false">V338+W338</f>
        <v>2395.2</v>
      </c>
      <c r="Y338" s="72" t="n">
        <f aca="false">Y339</f>
        <v>4000</v>
      </c>
      <c r="Z338" s="73" t="n">
        <f aca="false">X338+Y338</f>
        <v>6395.2</v>
      </c>
      <c r="AA338" s="72" t="n">
        <f aca="false">AA339</f>
        <v>0</v>
      </c>
      <c r="AB338" s="73" t="n">
        <f aca="false">Z338+AA338</f>
        <v>6395.2</v>
      </c>
      <c r="AC338" s="72" t="n">
        <f aca="false">AC339</f>
        <v>0</v>
      </c>
      <c r="AD338" s="73" t="n">
        <f aca="false">AB338+AC338</f>
        <v>6395.2</v>
      </c>
      <c r="AE338" s="72" t="n">
        <f aca="false">AE339</f>
        <v>0</v>
      </c>
      <c r="AF338" s="73" t="n">
        <f aca="false">AD338+AE338</f>
        <v>6395.2</v>
      </c>
      <c r="AG338" s="72" t="n">
        <f aca="false">AG339</f>
        <v>0</v>
      </c>
      <c r="AH338" s="73" t="n">
        <f aca="false">AF338+AG338</f>
        <v>6395.2</v>
      </c>
      <c r="AI338" s="72" t="n">
        <f aca="false">AI339</f>
        <v>-2715</v>
      </c>
      <c r="AJ338" s="73" t="n">
        <f aca="false">AH338+AI338</f>
        <v>3680.2</v>
      </c>
      <c r="AK338" s="72" t="n">
        <f aca="false">AK339</f>
        <v>0</v>
      </c>
      <c r="AL338" s="73" t="n">
        <f aca="false">AJ338+AK338</f>
        <v>3680.2</v>
      </c>
      <c r="AM338" s="72" t="n">
        <f aca="false">AM339</f>
        <v>-516</v>
      </c>
      <c r="AN338" s="73" t="n">
        <f aca="false">AL338+AM338</f>
        <v>3164.2</v>
      </c>
      <c r="AO338" s="72" t="n">
        <f aca="false">AO339</f>
        <v>3164.2</v>
      </c>
      <c r="AP338" s="72" t="n">
        <f aca="false">AP339</f>
        <v>3163.3</v>
      </c>
      <c r="AQ338" s="73" t="n">
        <f aca="false">AP338/AO338*100</f>
        <v>99.9715567916061</v>
      </c>
    </row>
    <row r="339" customFormat="false" ht="15" hidden="false" customHeight="true" outlineLevel="0" collapsed="false">
      <c r="A339" s="57"/>
      <c r="B339" s="32" t="s">
        <v>86</v>
      </c>
      <c r="C339" s="27" t="n">
        <v>902</v>
      </c>
      <c r="D339" s="28" t="s">
        <v>30</v>
      </c>
      <c r="E339" s="28" t="s">
        <v>15</v>
      </c>
      <c r="F339" s="28"/>
      <c r="G339" s="28"/>
      <c r="H339" s="75" t="n">
        <f aca="false">H340</f>
        <v>159</v>
      </c>
      <c r="I339" s="72"/>
      <c r="J339" s="72"/>
      <c r="K339" s="72"/>
      <c r="L339" s="72" t="n">
        <f aca="false">H339+I339</f>
        <v>159</v>
      </c>
      <c r="M339" s="72"/>
      <c r="N339" s="72" t="n">
        <f aca="false">L339+M339</f>
        <v>159</v>
      </c>
      <c r="O339" s="72"/>
      <c r="P339" s="72" t="n">
        <f aca="false">N339+O339</f>
        <v>159</v>
      </c>
      <c r="Q339" s="72"/>
      <c r="R339" s="72" t="n">
        <f aca="false">P339+Q339</f>
        <v>159</v>
      </c>
      <c r="S339" s="72"/>
      <c r="T339" s="72" t="n">
        <f aca="false">R339+S339</f>
        <v>159</v>
      </c>
      <c r="U339" s="72"/>
      <c r="V339" s="72" t="n">
        <f aca="false">T339+U339</f>
        <v>159</v>
      </c>
      <c r="W339" s="72" t="n">
        <f aca="false">W340</f>
        <v>2236.2</v>
      </c>
      <c r="X339" s="72" t="n">
        <f aca="false">V339+W339</f>
        <v>2395.2</v>
      </c>
      <c r="Y339" s="72" t="n">
        <f aca="false">Y340</f>
        <v>4000</v>
      </c>
      <c r="Z339" s="73" t="n">
        <f aca="false">X339+Y339</f>
        <v>6395.2</v>
      </c>
      <c r="AA339" s="72" t="n">
        <f aca="false">AA340</f>
        <v>0</v>
      </c>
      <c r="AB339" s="73" t="n">
        <f aca="false">Z339+AA339</f>
        <v>6395.2</v>
      </c>
      <c r="AC339" s="72" t="n">
        <f aca="false">AC340</f>
        <v>0</v>
      </c>
      <c r="AD339" s="73" t="n">
        <f aca="false">AB339+AC339</f>
        <v>6395.2</v>
      </c>
      <c r="AE339" s="72" t="n">
        <f aca="false">AE340</f>
        <v>0</v>
      </c>
      <c r="AF339" s="73" t="n">
        <f aca="false">AD339+AE339</f>
        <v>6395.2</v>
      </c>
      <c r="AG339" s="72" t="n">
        <f aca="false">AG340</f>
        <v>0</v>
      </c>
      <c r="AH339" s="73" t="n">
        <f aca="false">AF339+AG339</f>
        <v>6395.2</v>
      </c>
      <c r="AI339" s="72" t="n">
        <f aca="false">AI340</f>
        <v>-2715</v>
      </c>
      <c r="AJ339" s="73" t="n">
        <f aca="false">AH339+AI339</f>
        <v>3680.2</v>
      </c>
      <c r="AK339" s="72" t="n">
        <f aca="false">AK340</f>
        <v>0</v>
      </c>
      <c r="AL339" s="73" t="n">
        <f aca="false">AJ339+AK339</f>
        <v>3680.2</v>
      </c>
      <c r="AM339" s="72" t="n">
        <f aca="false">AM340</f>
        <v>-516</v>
      </c>
      <c r="AN339" s="73" t="n">
        <f aca="false">AL339+AM339</f>
        <v>3164.2</v>
      </c>
      <c r="AO339" s="72" t="n">
        <f aca="false">AO340</f>
        <v>3164.2</v>
      </c>
      <c r="AP339" s="72" t="n">
        <f aca="false">AP340</f>
        <v>3163.3</v>
      </c>
      <c r="AQ339" s="73" t="n">
        <f aca="false">AP339/AO339*100</f>
        <v>99.9715567916061</v>
      </c>
    </row>
    <row r="340" customFormat="false" ht="15.75" hidden="false" customHeight="false" outlineLevel="0" collapsed="false">
      <c r="A340" s="57"/>
      <c r="B340" s="24" t="s">
        <v>487</v>
      </c>
      <c r="C340" s="27" t="n">
        <v>902</v>
      </c>
      <c r="D340" s="28" t="s">
        <v>30</v>
      </c>
      <c r="E340" s="28" t="s">
        <v>15</v>
      </c>
      <c r="F340" s="28" t="s">
        <v>488</v>
      </c>
      <c r="G340" s="28"/>
      <c r="H340" s="75" t="n">
        <f aca="false">H341</f>
        <v>159</v>
      </c>
      <c r="I340" s="72"/>
      <c r="J340" s="72"/>
      <c r="K340" s="72"/>
      <c r="L340" s="72" t="n">
        <f aca="false">H340+I340</f>
        <v>159</v>
      </c>
      <c r="M340" s="72"/>
      <c r="N340" s="72" t="n">
        <f aca="false">L340+M340</f>
        <v>159</v>
      </c>
      <c r="O340" s="72"/>
      <c r="P340" s="72" t="n">
        <f aca="false">N340+O340</f>
        <v>159</v>
      </c>
      <c r="Q340" s="72"/>
      <c r="R340" s="72" t="n">
        <f aca="false">P340+Q340</f>
        <v>159</v>
      </c>
      <c r="S340" s="72"/>
      <c r="T340" s="72" t="n">
        <f aca="false">R340+S340</f>
        <v>159</v>
      </c>
      <c r="U340" s="72"/>
      <c r="V340" s="72" t="n">
        <f aca="false">T340+U340</f>
        <v>159</v>
      </c>
      <c r="W340" s="72" t="n">
        <f aca="false">W341</f>
        <v>2236.2</v>
      </c>
      <c r="X340" s="72" t="n">
        <f aca="false">V340+W340</f>
        <v>2395.2</v>
      </c>
      <c r="Y340" s="72" t="n">
        <f aca="false">Y341</f>
        <v>4000</v>
      </c>
      <c r="Z340" s="73" t="n">
        <f aca="false">X340+Y340</f>
        <v>6395.2</v>
      </c>
      <c r="AA340" s="72" t="n">
        <f aca="false">AA341</f>
        <v>0</v>
      </c>
      <c r="AB340" s="73" t="n">
        <f aca="false">Z340+AA340</f>
        <v>6395.2</v>
      </c>
      <c r="AC340" s="72" t="n">
        <f aca="false">AC341</f>
        <v>0</v>
      </c>
      <c r="AD340" s="73" t="n">
        <f aca="false">AB340+AC340</f>
        <v>6395.2</v>
      </c>
      <c r="AE340" s="72" t="n">
        <f aca="false">AE341</f>
        <v>0</v>
      </c>
      <c r="AF340" s="73" t="n">
        <f aca="false">AD340+AE340</f>
        <v>6395.2</v>
      </c>
      <c r="AG340" s="72" t="n">
        <f aca="false">AG341</f>
        <v>0</v>
      </c>
      <c r="AH340" s="73" t="n">
        <f aca="false">AF340+AG340</f>
        <v>6395.2</v>
      </c>
      <c r="AI340" s="72" t="n">
        <f aca="false">AI341</f>
        <v>-2715</v>
      </c>
      <c r="AJ340" s="73" t="n">
        <f aca="false">AH340+AI340</f>
        <v>3680.2</v>
      </c>
      <c r="AK340" s="72" t="n">
        <f aca="false">AK341</f>
        <v>0</v>
      </c>
      <c r="AL340" s="73" t="n">
        <f aca="false">AJ340+AK340</f>
        <v>3680.2</v>
      </c>
      <c r="AM340" s="72" t="n">
        <f aca="false">AM341</f>
        <v>-516</v>
      </c>
      <c r="AN340" s="73" t="n">
        <f aca="false">AL340+AM340</f>
        <v>3164.2</v>
      </c>
      <c r="AO340" s="72" t="n">
        <f aca="false">AO341</f>
        <v>3164.2</v>
      </c>
      <c r="AP340" s="72" t="n">
        <f aca="false">AP341</f>
        <v>3163.3</v>
      </c>
      <c r="AQ340" s="73" t="n">
        <f aca="false">AP340/AO340*100</f>
        <v>99.9715567916061</v>
      </c>
    </row>
    <row r="341" customFormat="false" ht="15.75" hidden="false" customHeight="false" outlineLevel="0" collapsed="false">
      <c r="A341" s="57"/>
      <c r="B341" s="24" t="s">
        <v>489</v>
      </c>
      <c r="C341" s="27" t="n">
        <v>902</v>
      </c>
      <c r="D341" s="28" t="s">
        <v>30</v>
      </c>
      <c r="E341" s="28" t="s">
        <v>15</v>
      </c>
      <c r="F341" s="28" t="s">
        <v>490</v>
      </c>
      <c r="G341" s="28"/>
      <c r="H341" s="75" t="n">
        <f aca="false">H342</f>
        <v>159</v>
      </c>
      <c r="I341" s="72"/>
      <c r="J341" s="72"/>
      <c r="K341" s="72"/>
      <c r="L341" s="72" t="n">
        <f aca="false">H341+I341</f>
        <v>159</v>
      </c>
      <c r="M341" s="72"/>
      <c r="N341" s="72" t="n">
        <f aca="false">L341+M341</f>
        <v>159</v>
      </c>
      <c r="O341" s="72"/>
      <c r="P341" s="72" t="n">
        <f aca="false">N341+O341</f>
        <v>159</v>
      </c>
      <c r="Q341" s="72"/>
      <c r="R341" s="72" t="n">
        <f aca="false">P341+Q341</f>
        <v>159</v>
      </c>
      <c r="S341" s="72"/>
      <c r="T341" s="72" t="n">
        <f aca="false">R341+S341</f>
        <v>159</v>
      </c>
      <c r="U341" s="72"/>
      <c r="V341" s="72" t="n">
        <f aca="false">T341+U341</f>
        <v>159</v>
      </c>
      <c r="W341" s="72" t="n">
        <f aca="false">W342</f>
        <v>2236.2</v>
      </c>
      <c r="X341" s="72" t="n">
        <f aca="false">V341+W341</f>
        <v>2395.2</v>
      </c>
      <c r="Y341" s="72" t="n">
        <f aca="false">Y342</f>
        <v>4000</v>
      </c>
      <c r="Z341" s="73" t="n">
        <f aca="false">X341+Y341</f>
        <v>6395.2</v>
      </c>
      <c r="AA341" s="72" t="n">
        <f aca="false">AA342</f>
        <v>0</v>
      </c>
      <c r="AB341" s="73" t="n">
        <f aca="false">Z341+AA341</f>
        <v>6395.2</v>
      </c>
      <c r="AC341" s="72" t="n">
        <f aca="false">AC342</f>
        <v>0</v>
      </c>
      <c r="AD341" s="73" t="n">
        <f aca="false">AB341+AC341</f>
        <v>6395.2</v>
      </c>
      <c r="AE341" s="72" t="n">
        <f aca="false">AE342</f>
        <v>0</v>
      </c>
      <c r="AF341" s="73" t="n">
        <f aca="false">AD341+AE341</f>
        <v>6395.2</v>
      </c>
      <c r="AG341" s="72" t="n">
        <f aca="false">AG342</f>
        <v>0</v>
      </c>
      <c r="AH341" s="73" t="n">
        <f aca="false">AF341+AG341</f>
        <v>6395.2</v>
      </c>
      <c r="AI341" s="72" t="n">
        <f aca="false">AI342</f>
        <v>-2715</v>
      </c>
      <c r="AJ341" s="73" t="n">
        <f aca="false">AH341+AI341</f>
        <v>3680.2</v>
      </c>
      <c r="AK341" s="72" t="n">
        <f aca="false">AK342</f>
        <v>0</v>
      </c>
      <c r="AL341" s="73" t="n">
        <f aca="false">AJ341+AK341</f>
        <v>3680.2</v>
      </c>
      <c r="AM341" s="72" t="n">
        <f aca="false">AM342</f>
        <v>-516</v>
      </c>
      <c r="AN341" s="73" t="n">
        <f aca="false">AL341+AM341</f>
        <v>3164.2</v>
      </c>
      <c r="AO341" s="72" t="n">
        <f aca="false">AO342</f>
        <v>3164.2</v>
      </c>
      <c r="AP341" s="72" t="n">
        <f aca="false">AP342</f>
        <v>3163.3</v>
      </c>
      <c r="AQ341" s="73" t="n">
        <f aca="false">AP341/AO341*100</f>
        <v>99.9715567916061</v>
      </c>
    </row>
    <row r="342" customFormat="false" ht="15.75" hidden="false" customHeight="false" outlineLevel="0" collapsed="false">
      <c r="A342" s="57"/>
      <c r="B342" s="32" t="s">
        <v>134</v>
      </c>
      <c r="C342" s="27" t="n">
        <v>902</v>
      </c>
      <c r="D342" s="28" t="s">
        <v>30</v>
      </c>
      <c r="E342" s="28" t="s">
        <v>15</v>
      </c>
      <c r="F342" s="28" t="s">
        <v>490</v>
      </c>
      <c r="G342" s="28" t="s">
        <v>135</v>
      </c>
      <c r="H342" s="75" t="n">
        <v>159</v>
      </c>
      <c r="I342" s="72"/>
      <c r="J342" s="72"/>
      <c r="K342" s="72"/>
      <c r="L342" s="72" t="n">
        <f aca="false">H342+I342</f>
        <v>159</v>
      </c>
      <c r="M342" s="72"/>
      <c r="N342" s="72" t="n">
        <f aca="false">L342+M342</f>
        <v>159</v>
      </c>
      <c r="O342" s="72"/>
      <c r="P342" s="72" t="n">
        <f aca="false">N342+O342</f>
        <v>159</v>
      </c>
      <c r="Q342" s="72"/>
      <c r="R342" s="72" t="n">
        <f aca="false">P342+Q342</f>
        <v>159</v>
      </c>
      <c r="S342" s="72"/>
      <c r="T342" s="72" t="n">
        <f aca="false">R342+S342</f>
        <v>159</v>
      </c>
      <c r="U342" s="72"/>
      <c r="V342" s="72" t="n">
        <f aca="false">T342+U342</f>
        <v>159</v>
      </c>
      <c r="W342" s="72" t="n">
        <v>2236.2</v>
      </c>
      <c r="X342" s="72" t="n">
        <f aca="false">V342+W342</f>
        <v>2395.2</v>
      </c>
      <c r="Y342" s="72" t="n">
        <v>4000</v>
      </c>
      <c r="Z342" s="73" t="n">
        <f aca="false">X342+Y342</f>
        <v>6395.2</v>
      </c>
      <c r="AA342" s="72"/>
      <c r="AB342" s="73" t="n">
        <f aca="false">Z342+AA342</f>
        <v>6395.2</v>
      </c>
      <c r="AC342" s="72"/>
      <c r="AD342" s="73" t="n">
        <f aca="false">AB342+AC342</f>
        <v>6395.2</v>
      </c>
      <c r="AE342" s="72"/>
      <c r="AF342" s="73" t="n">
        <f aca="false">AD342+AE342</f>
        <v>6395.2</v>
      </c>
      <c r="AG342" s="72"/>
      <c r="AH342" s="73" t="n">
        <f aca="false">AF342+AG342</f>
        <v>6395.2</v>
      </c>
      <c r="AI342" s="72" t="n">
        <v>-2715</v>
      </c>
      <c r="AJ342" s="73" t="n">
        <f aca="false">AH342+AI342</f>
        <v>3680.2</v>
      </c>
      <c r="AK342" s="72"/>
      <c r="AL342" s="73" t="n">
        <f aca="false">AJ342+AK342</f>
        <v>3680.2</v>
      </c>
      <c r="AM342" s="72" t="n">
        <v>-516</v>
      </c>
      <c r="AN342" s="73" t="n">
        <f aca="false">AL342+AM342</f>
        <v>3164.2</v>
      </c>
      <c r="AO342" s="72" t="n">
        <v>3164.2</v>
      </c>
      <c r="AP342" s="72" t="n">
        <v>3163.3</v>
      </c>
      <c r="AQ342" s="73" t="n">
        <f aca="false">AP342/AO342*100</f>
        <v>99.9715567916061</v>
      </c>
    </row>
    <row r="343" customFormat="false" ht="15.75" hidden="false" customHeight="false" outlineLevel="0" collapsed="false">
      <c r="A343" s="76" t="s">
        <v>31</v>
      </c>
      <c r="B343" s="104" t="s">
        <v>520</v>
      </c>
      <c r="C343" s="46" t="n">
        <v>905</v>
      </c>
      <c r="D343" s="108"/>
      <c r="E343" s="30"/>
      <c r="F343" s="30"/>
      <c r="G343" s="30"/>
      <c r="H343" s="92" t="e">
        <f aca="false">H344+#REF!+#REF!+H349+H355</f>
        <v>#REF!</v>
      </c>
      <c r="I343" s="92" t="e">
        <f aca="false">I344+#REF!+#REF!+I349+I355</f>
        <v>#REF!</v>
      </c>
      <c r="J343" s="92" t="e">
        <f aca="false">J344+#REF!+#REF!+J349+J355</f>
        <v>#REF!</v>
      </c>
      <c r="K343" s="92" t="e">
        <f aca="false">K344+#REF!+#REF!+K349+K355</f>
        <v>#REF!</v>
      </c>
      <c r="L343" s="92" t="e">
        <f aca="false">L344+#REF!+#REF!+L349+L355</f>
        <v>#REF!</v>
      </c>
      <c r="M343" s="92"/>
      <c r="N343" s="92" t="e">
        <f aca="false">N344+#REF!+N349+N355</f>
        <v>#REF!</v>
      </c>
      <c r="O343" s="92"/>
      <c r="P343" s="59" t="e">
        <f aca="false">N343+O343</f>
        <v>#REF!</v>
      </c>
      <c r="Q343" s="92"/>
      <c r="R343" s="59" t="e">
        <f aca="false">P343+Q343</f>
        <v>#REF!</v>
      </c>
      <c r="S343" s="92"/>
      <c r="T343" s="59" t="e">
        <f aca="false">R343+S343</f>
        <v>#REF!</v>
      </c>
      <c r="U343" s="92"/>
      <c r="V343" s="59" t="n">
        <f aca="false">V344+V349+V355</f>
        <v>59837.9</v>
      </c>
      <c r="W343" s="59" t="n">
        <f aca="false">W344+W349+W355</f>
        <v>-24628.9</v>
      </c>
      <c r="X343" s="59" t="n">
        <f aca="false">V343+W343</f>
        <v>35209</v>
      </c>
      <c r="Y343" s="59"/>
      <c r="Z343" s="61" t="n">
        <f aca="false">X343+Y343</f>
        <v>35209</v>
      </c>
      <c r="AA343" s="59"/>
      <c r="AB343" s="61" t="n">
        <f aca="false">Z343+AA343</f>
        <v>35209</v>
      </c>
      <c r="AC343" s="59"/>
      <c r="AD343" s="61" t="n">
        <f aca="false">AB343+AC343</f>
        <v>35209</v>
      </c>
      <c r="AE343" s="59" t="n">
        <f aca="false">AE344</f>
        <v>120</v>
      </c>
      <c r="AF343" s="61" t="n">
        <f aca="false">AD343+AE343</f>
        <v>35329</v>
      </c>
      <c r="AG343" s="59" t="n">
        <f aca="false">AG344</f>
        <v>0</v>
      </c>
      <c r="AH343" s="61" t="n">
        <f aca="false">AF343+AG343</f>
        <v>35329</v>
      </c>
      <c r="AI343" s="59" t="n">
        <f aca="false">AI344</f>
        <v>0</v>
      </c>
      <c r="AJ343" s="61" t="n">
        <f aca="false">AH343+AI343</f>
        <v>35329</v>
      </c>
      <c r="AK343" s="59" t="n">
        <f aca="false">AK344</f>
        <v>0</v>
      </c>
      <c r="AL343" s="61" t="n">
        <f aca="false">AJ343+AK343</f>
        <v>35329</v>
      </c>
      <c r="AM343" s="59" t="n">
        <f aca="false">AM344</f>
        <v>97</v>
      </c>
      <c r="AN343" s="61" t="n">
        <f aca="false">AL343+AM343</f>
        <v>35426</v>
      </c>
      <c r="AO343" s="59" t="n">
        <f aca="false">AO344+AO349</f>
        <v>35426</v>
      </c>
      <c r="AP343" s="59" t="n">
        <f aca="false">AP344+AP349</f>
        <v>35426</v>
      </c>
      <c r="AQ343" s="61" t="n">
        <f aca="false">AP343/AO343*100</f>
        <v>100</v>
      </c>
    </row>
    <row r="344" customFormat="false" ht="15.75" hidden="false" customHeight="false" outlineLevel="0" collapsed="false">
      <c r="A344" s="76"/>
      <c r="B344" s="24" t="s">
        <v>14</v>
      </c>
      <c r="C344" s="27" t="n">
        <v>905</v>
      </c>
      <c r="D344" s="28" t="s">
        <v>15</v>
      </c>
      <c r="E344" s="30"/>
      <c r="F344" s="30"/>
      <c r="G344" s="30"/>
      <c r="H344" s="75" t="e">
        <f aca="false">H345+#REF!</f>
        <v>#REF!</v>
      </c>
      <c r="I344" s="106"/>
      <c r="J344" s="106"/>
      <c r="K344" s="106"/>
      <c r="L344" s="72" t="e">
        <f aca="false">H344+I344</f>
        <v>#REF!</v>
      </c>
      <c r="M344" s="72"/>
      <c r="N344" s="72" t="e">
        <f aca="false">L344+M344</f>
        <v>#REF!</v>
      </c>
      <c r="O344" s="72"/>
      <c r="P344" s="72" t="e">
        <f aca="false">N344+O344</f>
        <v>#REF!</v>
      </c>
      <c r="Q344" s="72"/>
      <c r="R344" s="72" t="e">
        <f aca="false">P344+Q344</f>
        <v>#REF!</v>
      </c>
      <c r="S344" s="72"/>
      <c r="T344" s="72" t="e">
        <f aca="false">R344+S344</f>
        <v>#REF!</v>
      </c>
      <c r="U344" s="72"/>
      <c r="V344" s="72" t="n">
        <f aca="false">V345</f>
        <v>9811.3</v>
      </c>
      <c r="W344" s="72" t="n">
        <f aca="false">W345</f>
        <v>-498.3</v>
      </c>
      <c r="X344" s="72" t="n">
        <f aca="false">V344+W344</f>
        <v>9313</v>
      </c>
      <c r="Y344" s="72"/>
      <c r="Z344" s="73" t="n">
        <f aca="false">X344+Y344</f>
        <v>9313</v>
      </c>
      <c r="AA344" s="72"/>
      <c r="AB344" s="73" t="n">
        <f aca="false">Z344+AA344</f>
        <v>9313</v>
      </c>
      <c r="AC344" s="72"/>
      <c r="AD344" s="73" t="n">
        <f aca="false">AB344+AC344</f>
        <v>9313</v>
      </c>
      <c r="AE344" s="72" t="n">
        <f aca="false">AE345</f>
        <v>120</v>
      </c>
      <c r="AF344" s="73" t="n">
        <f aca="false">AD344+AE344</f>
        <v>9433</v>
      </c>
      <c r="AG344" s="72" t="n">
        <f aca="false">AG345</f>
        <v>0</v>
      </c>
      <c r="AH344" s="73" t="n">
        <f aca="false">AF344+AG344</f>
        <v>9433</v>
      </c>
      <c r="AI344" s="72" t="n">
        <f aca="false">AI345</f>
        <v>0</v>
      </c>
      <c r="AJ344" s="73" t="n">
        <f aca="false">AH344+AI344</f>
        <v>9433</v>
      </c>
      <c r="AK344" s="72" t="n">
        <f aca="false">AK345</f>
        <v>0</v>
      </c>
      <c r="AL344" s="73" t="n">
        <f aca="false">AJ344+AK344</f>
        <v>9433</v>
      </c>
      <c r="AM344" s="72" t="n">
        <f aca="false">AM345</f>
        <v>97</v>
      </c>
      <c r="AN344" s="73" t="n">
        <f aca="false">AL344+AM344</f>
        <v>9530</v>
      </c>
      <c r="AO344" s="72" t="n">
        <f aca="false">AO345</f>
        <v>9530</v>
      </c>
      <c r="AP344" s="72" t="n">
        <f aca="false">AP345</f>
        <v>9530</v>
      </c>
      <c r="AQ344" s="73" t="n">
        <f aca="false">AP344/AO344*100</f>
        <v>100</v>
      </c>
    </row>
    <row r="345" customFormat="false" ht="30.75" hidden="false" customHeight="true" outlineLevel="0" collapsed="false">
      <c r="A345" s="76"/>
      <c r="B345" s="24" t="s">
        <v>25</v>
      </c>
      <c r="C345" s="27" t="n">
        <v>905</v>
      </c>
      <c r="D345" s="28" t="s">
        <v>15</v>
      </c>
      <c r="E345" s="28" t="s">
        <v>26</v>
      </c>
      <c r="F345" s="28"/>
      <c r="G345" s="28"/>
      <c r="H345" s="75" t="n">
        <f aca="false">H346</f>
        <v>9811.3</v>
      </c>
      <c r="I345" s="106"/>
      <c r="J345" s="106"/>
      <c r="K345" s="106"/>
      <c r="L345" s="72" t="n">
        <f aca="false">H345+I345</f>
        <v>9811.3</v>
      </c>
      <c r="M345" s="72"/>
      <c r="N345" s="72" t="n">
        <f aca="false">L345+M345</f>
        <v>9811.3</v>
      </c>
      <c r="O345" s="72"/>
      <c r="P345" s="72" t="n">
        <f aca="false">N345+O345</f>
        <v>9811.3</v>
      </c>
      <c r="Q345" s="72"/>
      <c r="R345" s="72" t="n">
        <f aca="false">P345+Q345</f>
        <v>9811.3</v>
      </c>
      <c r="S345" s="72"/>
      <c r="T345" s="72" t="n">
        <f aca="false">R345+S345</f>
        <v>9811.3</v>
      </c>
      <c r="U345" s="72"/>
      <c r="V345" s="72" t="n">
        <f aca="false">T345+U345</f>
        <v>9811.3</v>
      </c>
      <c r="W345" s="72" t="n">
        <f aca="false">W346</f>
        <v>-498.3</v>
      </c>
      <c r="X345" s="72" t="n">
        <f aca="false">V345+W345</f>
        <v>9313</v>
      </c>
      <c r="Y345" s="72"/>
      <c r="Z345" s="73" t="n">
        <f aca="false">X345+Y345</f>
        <v>9313</v>
      </c>
      <c r="AA345" s="72"/>
      <c r="AB345" s="73" t="n">
        <f aca="false">Z345+AA345</f>
        <v>9313</v>
      </c>
      <c r="AC345" s="72"/>
      <c r="AD345" s="73" t="n">
        <f aca="false">AB345+AC345</f>
        <v>9313</v>
      </c>
      <c r="AE345" s="72" t="n">
        <f aca="false">AE346</f>
        <v>120</v>
      </c>
      <c r="AF345" s="73" t="n">
        <f aca="false">AD345+AE345</f>
        <v>9433</v>
      </c>
      <c r="AG345" s="72" t="n">
        <f aca="false">AG346</f>
        <v>0</v>
      </c>
      <c r="AH345" s="73" t="n">
        <f aca="false">AF345+AG345</f>
        <v>9433</v>
      </c>
      <c r="AI345" s="72" t="n">
        <f aca="false">AI346</f>
        <v>0</v>
      </c>
      <c r="AJ345" s="73" t="n">
        <f aca="false">AH345+AI345</f>
        <v>9433</v>
      </c>
      <c r="AK345" s="72" t="n">
        <f aca="false">AK346</f>
        <v>0</v>
      </c>
      <c r="AL345" s="73" t="n">
        <f aca="false">AJ345+AK345</f>
        <v>9433</v>
      </c>
      <c r="AM345" s="72" t="n">
        <f aca="false">AM346</f>
        <v>97</v>
      </c>
      <c r="AN345" s="73" t="n">
        <f aca="false">AL345+AM345</f>
        <v>9530</v>
      </c>
      <c r="AO345" s="72" t="n">
        <f aca="false">AO346</f>
        <v>9530</v>
      </c>
      <c r="AP345" s="72" t="n">
        <f aca="false">AP346</f>
        <v>9530</v>
      </c>
      <c r="AQ345" s="73" t="n">
        <f aca="false">AP345/AO345*100</f>
        <v>100</v>
      </c>
    </row>
    <row r="346" customFormat="false" ht="15.75" hidden="false" customHeight="false" outlineLevel="0" collapsed="false">
      <c r="A346" s="76"/>
      <c r="B346" s="24" t="s">
        <v>104</v>
      </c>
      <c r="C346" s="27" t="n">
        <v>905</v>
      </c>
      <c r="D346" s="28" t="s">
        <v>15</v>
      </c>
      <c r="E346" s="28" t="s">
        <v>26</v>
      </c>
      <c r="F346" s="28" t="s">
        <v>105</v>
      </c>
      <c r="G346" s="28"/>
      <c r="H346" s="75" t="n">
        <f aca="false">H347</f>
        <v>9811.3</v>
      </c>
      <c r="I346" s="106"/>
      <c r="J346" s="106"/>
      <c r="K346" s="106"/>
      <c r="L346" s="72" t="n">
        <f aca="false">H346+I346</f>
        <v>9811.3</v>
      </c>
      <c r="M346" s="72"/>
      <c r="N346" s="72" t="n">
        <f aca="false">L346+M346</f>
        <v>9811.3</v>
      </c>
      <c r="O346" s="72"/>
      <c r="P346" s="72" t="n">
        <f aca="false">N346+O346</f>
        <v>9811.3</v>
      </c>
      <c r="Q346" s="72"/>
      <c r="R346" s="72" t="n">
        <f aca="false">P346+Q346</f>
        <v>9811.3</v>
      </c>
      <c r="S346" s="72"/>
      <c r="T346" s="72" t="n">
        <f aca="false">R346+S346</f>
        <v>9811.3</v>
      </c>
      <c r="U346" s="72"/>
      <c r="V346" s="72" t="n">
        <f aca="false">T346+U346</f>
        <v>9811.3</v>
      </c>
      <c r="W346" s="72" t="n">
        <f aca="false">W347</f>
        <v>-498.3</v>
      </c>
      <c r="X346" s="72" t="n">
        <f aca="false">V346+W346</f>
        <v>9313</v>
      </c>
      <c r="Y346" s="72"/>
      <c r="Z346" s="73" t="n">
        <f aca="false">X346+Y346</f>
        <v>9313</v>
      </c>
      <c r="AA346" s="72"/>
      <c r="AB346" s="73" t="n">
        <f aca="false">Z346+AA346</f>
        <v>9313</v>
      </c>
      <c r="AC346" s="72"/>
      <c r="AD346" s="73" t="n">
        <f aca="false">AB346+AC346</f>
        <v>9313</v>
      </c>
      <c r="AE346" s="72" t="n">
        <f aca="false">AE347</f>
        <v>120</v>
      </c>
      <c r="AF346" s="73" t="n">
        <f aca="false">AD346+AE346</f>
        <v>9433</v>
      </c>
      <c r="AG346" s="72" t="n">
        <f aca="false">AG347</f>
        <v>0</v>
      </c>
      <c r="AH346" s="73" t="n">
        <f aca="false">AF346+AG346</f>
        <v>9433</v>
      </c>
      <c r="AI346" s="72" t="n">
        <f aca="false">AI347</f>
        <v>0</v>
      </c>
      <c r="AJ346" s="73" t="n">
        <f aca="false">AH346+AI346</f>
        <v>9433</v>
      </c>
      <c r="AK346" s="72" t="n">
        <f aca="false">AK347</f>
        <v>0</v>
      </c>
      <c r="AL346" s="73" t="n">
        <f aca="false">AJ346+AK346</f>
        <v>9433</v>
      </c>
      <c r="AM346" s="72" t="n">
        <f aca="false">AM347</f>
        <v>97</v>
      </c>
      <c r="AN346" s="73" t="n">
        <f aca="false">AL346+AM346</f>
        <v>9530</v>
      </c>
      <c r="AO346" s="72" t="n">
        <f aca="false">AO347</f>
        <v>9530</v>
      </c>
      <c r="AP346" s="72" t="n">
        <f aca="false">AP347</f>
        <v>9530</v>
      </c>
      <c r="AQ346" s="73" t="n">
        <f aca="false">AP346/AO346*100</f>
        <v>100</v>
      </c>
    </row>
    <row r="347" customFormat="false" ht="15.75" hidden="false" customHeight="false" outlineLevel="0" collapsed="false">
      <c r="A347" s="76"/>
      <c r="B347" s="24" t="s">
        <v>112</v>
      </c>
      <c r="C347" s="27" t="n">
        <v>905</v>
      </c>
      <c r="D347" s="28" t="s">
        <v>15</v>
      </c>
      <c r="E347" s="28" t="s">
        <v>26</v>
      </c>
      <c r="F347" s="28" t="s">
        <v>113</v>
      </c>
      <c r="G347" s="28"/>
      <c r="H347" s="75" t="n">
        <f aca="false">H348</f>
        <v>9811.3</v>
      </c>
      <c r="I347" s="106"/>
      <c r="J347" s="106"/>
      <c r="K347" s="106"/>
      <c r="L347" s="72" t="n">
        <f aca="false">H347+I347</f>
        <v>9811.3</v>
      </c>
      <c r="M347" s="72"/>
      <c r="N347" s="72" t="n">
        <f aca="false">L347+M347</f>
        <v>9811.3</v>
      </c>
      <c r="O347" s="72"/>
      <c r="P347" s="72" t="n">
        <f aca="false">N347+O347</f>
        <v>9811.3</v>
      </c>
      <c r="Q347" s="72"/>
      <c r="R347" s="72" t="n">
        <f aca="false">P347+Q347</f>
        <v>9811.3</v>
      </c>
      <c r="S347" s="72"/>
      <c r="T347" s="72" t="n">
        <f aca="false">R347+S347</f>
        <v>9811.3</v>
      </c>
      <c r="U347" s="72"/>
      <c r="V347" s="72" t="n">
        <f aca="false">T347+U347</f>
        <v>9811.3</v>
      </c>
      <c r="W347" s="72" t="n">
        <f aca="false">W348</f>
        <v>-498.3</v>
      </c>
      <c r="X347" s="72" t="n">
        <f aca="false">V347+W347</f>
        <v>9313</v>
      </c>
      <c r="Y347" s="72"/>
      <c r="Z347" s="73" t="n">
        <f aca="false">X347+Y347</f>
        <v>9313</v>
      </c>
      <c r="AA347" s="72"/>
      <c r="AB347" s="73" t="n">
        <f aca="false">Z347+AA347</f>
        <v>9313</v>
      </c>
      <c r="AC347" s="72"/>
      <c r="AD347" s="73" t="n">
        <f aca="false">AB347+AC347</f>
        <v>9313</v>
      </c>
      <c r="AE347" s="72" t="n">
        <f aca="false">AE348</f>
        <v>120</v>
      </c>
      <c r="AF347" s="73" t="n">
        <f aca="false">AD347+AE347</f>
        <v>9433</v>
      </c>
      <c r="AG347" s="72" t="n">
        <f aca="false">AG348</f>
        <v>0</v>
      </c>
      <c r="AH347" s="73" t="n">
        <f aca="false">AF347+AG347</f>
        <v>9433</v>
      </c>
      <c r="AI347" s="72" t="n">
        <f aca="false">AI348</f>
        <v>0</v>
      </c>
      <c r="AJ347" s="73" t="n">
        <f aca="false">AH347+AI347</f>
        <v>9433</v>
      </c>
      <c r="AK347" s="72" t="n">
        <f aca="false">AK348</f>
        <v>0</v>
      </c>
      <c r="AL347" s="73" t="n">
        <f aca="false">AJ347+AK347</f>
        <v>9433</v>
      </c>
      <c r="AM347" s="72" t="n">
        <f aca="false">AM348</f>
        <v>97</v>
      </c>
      <c r="AN347" s="73" t="n">
        <f aca="false">AL347+AM347</f>
        <v>9530</v>
      </c>
      <c r="AO347" s="72" t="n">
        <f aca="false">AO348</f>
        <v>9530</v>
      </c>
      <c r="AP347" s="72" t="n">
        <f aca="false">AP348</f>
        <v>9530</v>
      </c>
      <c r="AQ347" s="73" t="n">
        <f aca="false">AP347/AO347*100</f>
        <v>100</v>
      </c>
    </row>
    <row r="348" customFormat="false" ht="31.5" hidden="false" customHeight="false" outlineLevel="0" collapsed="false">
      <c r="A348" s="76"/>
      <c r="B348" s="24" t="s">
        <v>108</v>
      </c>
      <c r="C348" s="27" t="n">
        <v>905</v>
      </c>
      <c r="D348" s="28" t="s">
        <v>15</v>
      </c>
      <c r="E348" s="28" t="s">
        <v>26</v>
      </c>
      <c r="F348" s="28" t="s">
        <v>113</v>
      </c>
      <c r="G348" s="28" t="s">
        <v>109</v>
      </c>
      <c r="H348" s="75" t="n">
        <v>9811.3</v>
      </c>
      <c r="I348" s="106"/>
      <c r="J348" s="106"/>
      <c r="K348" s="106"/>
      <c r="L348" s="72" t="n">
        <f aca="false">H348+I348</f>
        <v>9811.3</v>
      </c>
      <c r="M348" s="72"/>
      <c r="N348" s="72" t="n">
        <f aca="false">L348+M348</f>
        <v>9811.3</v>
      </c>
      <c r="O348" s="72"/>
      <c r="P348" s="72" t="n">
        <f aca="false">N348+O348</f>
        <v>9811.3</v>
      </c>
      <c r="Q348" s="72"/>
      <c r="R348" s="72" t="n">
        <f aca="false">P348+Q348</f>
        <v>9811.3</v>
      </c>
      <c r="S348" s="72"/>
      <c r="T348" s="72" t="n">
        <f aca="false">R348+S348</f>
        <v>9811.3</v>
      </c>
      <c r="U348" s="72"/>
      <c r="V348" s="72" t="n">
        <f aca="false">T348+U348</f>
        <v>9811.3</v>
      </c>
      <c r="W348" s="72" t="n">
        <v>-498.3</v>
      </c>
      <c r="X348" s="72" t="n">
        <f aca="false">V348+W348</f>
        <v>9313</v>
      </c>
      <c r="Y348" s="72"/>
      <c r="Z348" s="73" t="n">
        <f aca="false">X348+Y348</f>
        <v>9313</v>
      </c>
      <c r="AA348" s="72"/>
      <c r="AB348" s="73" t="n">
        <f aca="false">Z348+AA348</f>
        <v>9313</v>
      </c>
      <c r="AC348" s="72"/>
      <c r="AD348" s="73" t="n">
        <f aca="false">AB348+AC348</f>
        <v>9313</v>
      </c>
      <c r="AE348" s="72" t="n">
        <v>120</v>
      </c>
      <c r="AF348" s="73" t="n">
        <f aca="false">AD348+AE348</f>
        <v>9433</v>
      </c>
      <c r="AG348" s="72"/>
      <c r="AH348" s="73" t="n">
        <f aca="false">AF348+AG348</f>
        <v>9433</v>
      </c>
      <c r="AI348" s="72"/>
      <c r="AJ348" s="73" t="n">
        <f aca="false">AH348+AI348</f>
        <v>9433</v>
      </c>
      <c r="AK348" s="72"/>
      <c r="AL348" s="73" t="n">
        <f aca="false">AJ348+AK348</f>
        <v>9433</v>
      </c>
      <c r="AM348" s="72" t="n">
        <v>97</v>
      </c>
      <c r="AN348" s="73" t="n">
        <f aca="false">AL348+AM348</f>
        <v>9530</v>
      </c>
      <c r="AO348" s="72" t="n">
        <v>9530</v>
      </c>
      <c r="AP348" s="72" t="n">
        <v>9530</v>
      </c>
      <c r="AQ348" s="73" t="n">
        <f aca="false">AP348/AO348*100</f>
        <v>100</v>
      </c>
    </row>
    <row r="349" customFormat="false" ht="30" hidden="false" customHeight="true" outlineLevel="0" collapsed="false">
      <c r="A349" s="76"/>
      <c r="B349" s="24" t="s">
        <v>90</v>
      </c>
      <c r="C349" s="27" t="n">
        <v>905</v>
      </c>
      <c r="D349" s="28" t="s">
        <v>39</v>
      </c>
      <c r="E349" s="30"/>
      <c r="F349" s="46"/>
      <c r="G349" s="46"/>
      <c r="H349" s="80" t="n">
        <f aca="false">H350</f>
        <v>21219.3</v>
      </c>
      <c r="I349" s="72"/>
      <c r="J349" s="72"/>
      <c r="K349" s="72"/>
      <c r="L349" s="72" t="n">
        <f aca="false">H349+I349</f>
        <v>21219.3</v>
      </c>
      <c r="M349" s="72"/>
      <c r="N349" s="72" t="n">
        <f aca="false">L349+M349</f>
        <v>21219.3</v>
      </c>
      <c r="O349" s="72"/>
      <c r="P349" s="72" t="n">
        <f aca="false">N349+O349</f>
        <v>21219.3</v>
      </c>
      <c r="Q349" s="72"/>
      <c r="R349" s="72" t="n">
        <f aca="false">P349+Q349</f>
        <v>21219.3</v>
      </c>
      <c r="S349" s="72"/>
      <c r="T349" s="72" t="n">
        <f aca="false">R349+S349</f>
        <v>21219.3</v>
      </c>
      <c r="U349" s="72"/>
      <c r="V349" s="72" t="n">
        <f aca="false">T349+U349</f>
        <v>21219.3</v>
      </c>
      <c r="W349" s="72" t="n">
        <f aca="false">W350</f>
        <v>4676.7</v>
      </c>
      <c r="X349" s="72" t="n">
        <f aca="false">V349+W349</f>
        <v>25896</v>
      </c>
      <c r="Y349" s="72"/>
      <c r="Z349" s="73" t="n">
        <f aca="false">X349+Y349</f>
        <v>25896</v>
      </c>
      <c r="AA349" s="72"/>
      <c r="AB349" s="73" t="n">
        <f aca="false">Z349+AA349</f>
        <v>25896</v>
      </c>
      <c r="AC349" s="72"/>
      <c r="AD349" s="73" t="n">
        <f aca="false">AB349+AC349</f>
        <v>25896</v>
      </c>
      <c r="AE349" s="72"/>
      <c r="AF349" s="73" t="n">
        <f aca="false">AD349+AE349</f>
        <v>25896</v>
      </c>
      <c r="AG349" s="72"/>
      <c r="AH349" s="73" t="n">
        <f aca="false">AF349+AG349</f>
        <v>25896</v>
      </c>
      <c r="AI349" s="72"/>
      <c r="AJ349" s="73" t="n">
        <f aca="false">AH349+AI349</f>
        <v>25896</v>
      </c>
      <c r="AK349" s="72"/>
      <c r="AL349" s="73" t="n">
        <f aca="false">AJ349+AK349</f>
        <v>25896</v>
      </c>
      <c r="AM349" s="72"/>
      <c r="AN349" s="73" t="n">
        <f aca="false">AL349+AM349</f>
        <v>25896</v>
      </c>
      <c r="AO349" s="72" t="n">
        <f aca="false">AO350</f>
        <v>25896</v>
      </c>
      <c r="AP349" s="72" t="n">
        <f aca="false">AP350</f>
        <v>25896</v>
      </c>
      <c r="AQ349" s="73" t="n">
        <f aca="false">AP349/AO349*100</f>
        <v>100</v>
      </c>
    </row>
    <row r="350" customFormat="false" ht="32.25" hidden="false" customHeight="true" outlineLevel="0" collapsed="false">
      <c r="A350" s="76"/>
      <c r="B350" s="24" t="s">
        <v>91</v>
      </c>
      <c r="C350" s="27" t="n">
        <v>905</v>
      </c>
      <c r="D350" s="28" t="s">
        <v>39</v>
      </c>
      <c r="E350" s="28" t="s">
        <v>15</v>
      </c>
      <c r="F350" s="27"/>
      <c r="G350" s="27"/>
      <c r="H350" s="80" t="n">
        <f aca="false">H351</f>
        <v>21219.3</v>
      </c>
      <c r="I350" s="72"/>
      <c r="J350" s="72"/>
      <c r="K350" s="72"/>
      <c r="L350" s="72" t="n">
        <f aca="false">H350+I350</f>
        <v>21219.3</v>
      </c>
      <c r="M350" s="72"/>
      <c r="N350" s="72" t="n">
        <f aca="false">L350+M350</f>
        <v>21219.3</v>
      </c>
      <c r="O350" s="72"/>
      <c r="P350" s="72" t="n">
        <f aca="false">N350+O350</f>
        <v>21219.3</v>
      </c>
      <c r="Q350" s="72"/>
      <c r="R350" s="72" t="n">
        <f aca="false">P350+Q350</f>
        <v>21219.3</v>
      </c>
      <c r="S350" s="72"/>
      <c r="T350" s="72" t="n">
        <f aca="false">R350+S350</f>
        <v>21219.3</v>
      </c>
      <c r="U350" s="72"/>
      <c r="V350" s="72" t="n">
        <f aca="false">T350+U350</f>
        <v>21219.3</v>
      </c>
      <c r="W350" s="72" t="n">
        <f aca="false">W351</f>
        <v>4676.7</v>
      </c>
      <c r="X350" s="72" t="n">
        <f aca="false">V350+W350</f>
        <v>25896</v>
      </c>
      <c r="Y350" s="72"/>
      <c r="Z350" s="73" t="n">
        <f aca="false">X350+Y350</f>
        <v>25896</v>
      </c>
      <c r="AA350" s="72"/>
      <c r="AB350" s="73" t="n">
        <f aca="false">Z350+AA350</f>
        <v>25896</v>
      </c>
      <c r="AC350" s="72"/>
      <c r="AD350" s="73" t="n">
        <f aca="false">AB350+AC350</f>
        <v>25896</v>
      </c>
      <c r="AE350" s="72"/>
      <c r="AF350" s="73" t="n">
        <f aca="false">AD350+AE350</f>
        <v>25896</v>
      </c>
      <c r="AG350" s="72"/>
      <c r="AH350" s="73" t="n">
        <f aca="false">AF350+AG350</f>
        <v>25896</v>
      </c>
      <c r="AI350" s="72"/>
      <c r="AJ350" s="73" t="n">
        <f aca="false">AH350+AI350</f>
        <v>25896</v>
      </c>
      <c r="AK350" s="72"/>
      <c r="AL350" s="73" t="n">
        <f aca="false">AJ350+AK350</f>
        <v>25896</v>
      </c>
      <c r="AM350" s="72"/>
      <c r="AN350" s="73" t="n">
        <f aca="false">AL350+AM350</f>
        <v>25896</v>
      </c>
      <c r="AO350" s="72" t="n">
        <f aca="false">AO351</f>
        <v>25896</v>
      </c>
      <c r="AP350" s="72" t="n">
        <f aca="false">AP351</f>
        <v>25896</v>
      </c>
      <c r="AQ350" s="73" t="n">
        <f aca="false">AP350/AO350*100</f>
        <v>100</v>
      </c>
    </row>
    <row r="351" customFormat="false" ht="15.75" hidden="false" customHeight="false" outlineLevel="0" collapsed="false">
      <c r="A351" s="76"/>
      <c r="B351" s="24" t="s">
        <v>491</v>
      </c>
      <c r="C351" s="27" t="n">
        <v>905</v>
      </c>
      <c r="D351" s="28" t="s">
        <v>39</v>
      </c>
      <c r="E351" s="28" t="s">
        <v>15</v>
      </c>
      <c r="F351" s="28" t="s">
        <v>492</v>
      </c>
      <c r="G351" s="27"/>
      <c r="H351" s="80" t="n">
        <f aca="false">H352</f>
        <v>21219.3</v>
      </c>
      <c r="I351" s="72"/>
      <c r="J351" s="72"/>
      <c r="K351" s="72"/>
      <c r="L351" s="72" t="n">
        <f aca="false">H351+I351</f>
        <v>21219.3</v>
      </c>
      <c r="M351" s="72"/>
      <c r="N351" s="72" t="n">
        <f aca="false">L351+M351</f>
        <v>21219.3</v>
      </c>
      <c r="O351" s="72"/>
      <c r="P351" s="72" t="n">
        <f aca="false">N351+O351</f>
        <v>21219.3</v>
      </c>
      <c r="Q351" s="72"/>
      <c r="R351" s="72" t="n">
        <f aca="false">P351+Q351</f>
        <v>21219.3</v>
      </c>
      <c r="S351" s="72"/>
      <c r="T351" s="72" t="n">
        <f aca="false">R351+S351</f>
        <v>21219.3</v>
      </c>
      <c r="U351" s="72"/>
      <c r="V351" s="72" t="n">
        <f aca="false">T351+U351</f>
        <v>21219.3</v>
      </c>
      <c r="W351" s="72" t="n">
        <f aca="false">W352</f>
        <v>4676.7</v>
      </c>
      <c r="X351" s="72" t="n">
        <f aca="false">V351+W351</f>
        <v>25896</v>
      </c>
      <c r="Y351" s="72"/>
      <c r="Z351" s="73" t="n">
        <f aca="false">X351+Y351</f>
        <v>25896</v>
      </c>
      <c r="AA351" s="72"/>
      <c r="AB351" s="73" t="n">
        <f aca="false">Z351+AA351</f>
        <v>25896</v>
      </c>
      <c r="AC351" s="72"/>
      <c r="AD351" s="73" t="n">
        <f aca="false">AB351+AC351</f>
        <v>25896</v>
      </c>
      <c r="AE351" s="72"/>
      <c r="AF351" s="73" t="n">
        <f aca="false">AD351+AE351</f>
        <v>25896</v>
      </c>
      <c r="AG351" s="72"/>
      <c r="AH351" s="73" t="n">
        <f aca="false">AF351+AG351</f>
        <v>25896</v>
      </c>
      <c r="AI351" s="72"/>
      <c r="AJ351" s="73" t="n">
        <f aca="false">AH351+AI351</f>
        <v>25896</v>
      </c>
      <c r="AK351" s="72"/>
      <c r="AL351" s="73" t="n">
        <f aca="false">AJ351+AK351</f>
        <v>25896</v>
      </c>
      <c r="AM351" s="72"/>
      <c r="AN351" s="73" t="n">
        <f aca="false">AL351+AM351</f>
        <v>25896</v>
      </c>
      <c r="AO351" s="72" t="n">
        <f aca="false">AO352</f>
        <v>25896</v>
      </c>
      <c r="AP351" s="72" t="n">
        <f aca="false">AP352</f>
        <v>25896</v>
      </c>
      <c r="AQ351" s="73" t="n">
        <f aca="false">AP351/AO351*100</f>
        <v>100</v>
      </c>
    </row>
    <row r="352" customFormat="false" ht="19.5" hidden="false" customHeight="true" outlineLevel="0" collapsed="false">
      <c r="A352" s="76"/>
      <c r="B352" s="24" t="s">
        <v>493</v>
      </c>
      <c r="C352" s="27" t="n">
        <v>905</v>
      </c>
      <c r="D352" s="28" t="s">
        <v>39</v>
      </c>
      <c r="E352" s="28" t="s">
        <v>15</v>
      </c>
      <c r="F352" s="28" t="s">
        <v>494</v>
      </c>
      <c r="G352" s="28"/>
      <c r="H352" s="75" t="n">
        <f aca="false">H353</f>
        <v>21219.3</v>
      </c>
      <c r="I352" s="72"/>
      <c r="J352" s="72"/>
      <c r="K352" s="72"/>
      <c r="L352" s="72" t="n">
        <f aca="false">H352+I352</f>
        <v>21219.3</v>
      </c>
      <c r="M352" s="72"/>
      <c r="N352" s="72" t="n">
        <f aca="false">L352+M352</f>
        <v>21219.3</v>
      </c>
      <c r="O352" s="72"/>
      <c r="P352" s="72" t="n">
        <f aca="false">N352+O352</f>
        <v>21219.3</v>
      </c>
      <c r="Q352" s="72"/>
      <c r="R352" s="72" t="n">
        <f aca="false">P352+Q352</f>
        <v>21219.3</v>
      </c>
      <c r="S352" s="72"/>
      <c r="T352" s="72" t="n">
        <f aca="false">R352+S352</f>
        <v>21219.3</v>
      </c>
      <c r="U352" s="72"/>
      <c r="V352" s="72" t="n">
        <f aca="false">T352+U352</f>
        <v>21219.3</v>
      </c>
      <c r="W352" s="72" t="n">
        <f aca="false">W353</f>
        <v>4676.7</v>
      </c>
      <c r="X352" s="72" t="n">
        <f aca="false">V352+W352</f>
        <v>25896</v>
      </c>
      <c r="Y352" s="72"/>
      <c r="Z352" s="73" t="n">
        <f aca="false">X352+Y352</f>
        <v>25896</v>
      </c>
      <c r="AA352" s="72"/>
      <c r="AB352" s="73" t="n">
        <f aca="false">Z352+AA352</f>
        <v>25896</v>
      </c>
      <c r="AC352" s="72"/>
      <c r="AD352" s="73" t="n">
        <f aca="false">AB352+AC352</f>
        <v>25896</v>
      </c>
      <c r="AE352" s="72"/>
      <c r="AF352" s="73" t="n">
        <f aca="false">AD352+AE352</f>
        <v>25896</v>
      </c>
      <c r="AG352" s="72"/>
      <c r="AH352" s="73" t="n">
        <f aca="false">AF352+AG352</f>
        <v>25896</v>
      </c>
      <c r="AI352" s="72"/>
      <c r="AJ352" s="73" t="n">
        <f aca="false">AH352+AI352</f>
        <v>25896</v>
      </c>
      <c r="AK352" s="72"/>
      <c r="AL352" s="73" t="n">
        <f aca="false">AJ352+AK352</f>
        <v>25896</v>
      </c>
      <c r="AM352" s="72"/>
      <c r="AN352" s="73" t="n">
        <f aca="false">AL352+AM352</f>
        <v>25896</v>
      </c>
      <c r="AO352" s="72" t="n">
        <f aca="false">AO353</f>
        <v>25896</v>
      </c>
      <c r="AP352" s="72" t="n">
        <f aca="false">AP353</f>
        <v>25896</v>
      </c>
      <c r="AQ352" s="73" t="n">
        <f aca="false">AP352/AO352*100</f>
        <v>100</v>
      </c>
    </row>
    <row r="353" customFormat="false" ht="15.75" hidden="false" customHeight="false" outlineLevel="0" collapsed="false">
      <c r="A353" s="76"/>
      <c r="B353" s="24" t="s">
        <v>495</v>
      </c>
      <c r="C353" s="27" t="n">
        <v>905</v>
      </c>
      <c r="D353" s="28" t="s">
        <v>39</v>
      </c>
      <c r="E353" s="28" t="s">
        <v>15</v>
      </c>
      <c r="F353" s="28" t="s">
        <v>496</v>
      </c>
      <c r="G353" s="28"/>
      <c r="H353" s="75" t="n">
        <f aca="false">H354</f>
        <v>21219.3</v>
      </c>
      <c r="I353" s="72"/>
      <c r="J353" s="72"/>
      <c r="K353" s="72"/>
      <c r="L353" s="72" t="n">
        <f aca="false">H353+I353</f>
        <v>21219.3</v>
      </c>
      <c r="M353" s="72"/>
      <c r="N353" s="72" t="n">
        <f aca="false">L353+M353</f>
        <v>21219.3</v>
      </c>
      <c r="O353" s="72"/>
      <c r="P353" s="72" t="n">
        <f aca="false">N353+O353</f>
        <v>21219.3</v>
      </c>
      <c r="Q353" s="72"/>
      <c r="R353" s="72" t="n">
        <f aca="false">P353+Q353</f>
        <v>21219.3</v>
      </c>
      <c r="S353" s="72"/>
      <c r="T353" s="72" t="n">
        <f aca="false">R353+S353</f>
        <v>21219.3</v>
      </c>
      <c r="U353" s="72"/>
      <c r="V353" s="72" t="n">
        <f aca="false">T353+U353</f>
        <v>21219.3</v>
      </c>
      <c r="W353" s="72" t="n">
        <f aca="false">W354</f>
        <v>4676.7</v>
      </c>
      <c r="X353" s="72" t="n">
        <f aca="false">V353+W353</f>
        <v>25896</v>
      </c>
      <c r="Y353" s="72"/>
      <c r="Z353" s="73" t="n">
        <f aca="false">X353+Y353</f>
        <v>25896</v>
      </c>
      <c r="AA353" s="72"/>
      <c r="AB353" s="73" t="n">
        <f aca="false">Z353+AA353</f>
        <v>25896</v>
      </c>
      <c r="AC353" s="72"/>
      <c r="AD353" s="73" t="n">
        <f aca="false">AB353+AC353</f>
        <v>25896</v>
      </c>
      <c r="AE353" s="72"/>
      <c r="AF353" s="73" t="n">
        <f aca="false">AD353+AE353</f>
        <v>25896</v>
      </c>
      <c r="AG353" s="72"/>
      <c r="AH353" s="73" t="n">
        <f aca="false">AF353+AG353</f>
        <v>25896</v>
      </c>
      <c r="AI353" s="72"/>
      <c r="AJ353" s="73" t="n">
        <f aca="false">AH353+AI353</f>
        <v>25896</v>
      </c>
      <c r="AK353" s="72"/>
      <c r="AL353" s="73" t="n">
        <f aca="false">AJ353+AK353</f>
        <v>25896</v>
      </c>
      <c r="AM353" s="72"/>
      <c r="AN353" s="73" t="n">
        <f aca="false">AL353+AM353</f>
        <v>25896</v>
      </c>
      <c r="AO353" s="72" t="n">
        <f aca="false">AO354</f>
        <v>25896</v>
      </c>
      <c r="AP353" s="72" t="n">
        <f aca="false">AP354</f>
        <v>25896</v>
      </c>
      <c r="AQ353" s="73" t="n">
        <f aca="false">AP353/AO353*100</f>
        <v>100</v>
      </c>
    </row>
    <row r="354" customFormat="false" ht="29.25" hidden="false" customHeight="true" outlineLevel="0" collapsed="false">
      <c r="A354" s="76"/>
      <c r="B354" s="24" t="s">
        <v>497</v>
      </c>
      <c r="C354" s="27" t="n">
        <v>905</v>
      </c>
      <c r="D354" s="28" t="s">
        <v>39</v>
      </c>
      <c r="E354" s="28" t="s">
        <v>15</v>
      </c>
      <c r="F354" s="28" t="s">
        <v>496</v>
      </c>
      <c r="G354" s="28" t="s">
        <v>498</v>
      </c>
      <c r="H354" s="75" t="n">
        <v>21219.3</v>
      </c>
      <c r="I354" s="72"/>
      <c r="J354" s="72"/>
      <c r="K354" s="72"/>
      <c r="L354" s="72" t="n">
        <f aca="false">H354+I354</f>
        <v>21219.3</v>
      </c>
      <c r="M354" s="72"/>
      <c r="N354" s="72" t="n">
        <f aca="false">L354+M354</f>
        <v>21219.3</v>
      </c>
      <c r="O354" s="72"/>
      <c r="P354" s="72" t="n">
        <f aca="false">N354+O354</f>
        <v>21219.3</v>
      </c>
      <c r="Q354" s="72"/>
      <c r="R354" s="72" t="n">
        <f aca="false">P354+Q354</f>
        <v>21219.3</v>
      </c>
      <c r="S354" s="72"/>
      <c r="T354" s="72" t="n">
        <f aca="false">R354+S354</f>
        <v>21219.3</v>
      </c>
      <c r="U354" s="72"/>
      <c r="V354" s="72" t="n">
        <f aca="false">T354+U354</f>
        <v>21219.3</v>
      </c>
      <c r="W354" s="72" t="n">
        <v>4676.7</v>
      </c>
      <c r="X354" s="72" t="n">
        <f aca="false">V354+W354</f>
        <v>25896</v>
      </c>
      <c r="Y354" s="72"/>
      <c r="Z354" s="73" t="n">
        <f aca="false">X354+Y354</f>
        <v>25896</v>
      </c>
      <c r="AA354" s="72"/>
      <c r="AB354" s="73" t="n">
        <f aca="false">Z354+AA354</f>
        <v>25896</v>
      </c>
      <c r="AC354" s="72"/>
      <c r="AD354" s="73" t="n">
        <f aca="false">AB354+AC354</f>
        <v>25896</v>
      </c>
      <c r="AE354" s="72"/>
      <c r="AF354" s="73" t="n">
        <f aca="false">AD354+AE354</f>
        <v>25896</v>
      </c>
      <c r="AG354" s="72"/>
      <c r="AH354" s="73" t="n">
        <f aca="false">AF354+AG354</f>
        <v>25896</v>
      </c>
      <c r="AI354" s="72"/>
      <c r="AJ354" s="73" t="n">
        <f aca="false">AH354+AI354</f>
        <v>25896</v>
      </c>
      <c r="AK354" s="72"/>
      <c r="AL354" s="73" t="n">
        <f aca="false">AJ354+AK354</f>
        <v>25896</v>
      </c>
      <c r="AM354" s="72"/>
      <c r="AN354" s="73" t="n">
        <f aca="false">AL354+AM354</f>
        <v>25896</v>
      </c>
      <c r="AO354" s="72" t="n">
        <v>25896</v>
      </c>
      <c r="AP354" s="72" t="n">
        <v>25896</v>
      </c>
      <c r="AQ354" s="73" t="n">
        <f aca="false">AP354/AO354*100</f>
        <v>100</v>
      </c>
    </row>
    <row r="355" customFormat="false" ht="15.75" hidden="true" customHeight="false" outlineLevel="0" collapsed="false">
      <c r="A355" s="76"/>
      <c r="B355" s="24" t="s">
        <v>521</v>
      </c>
      <c r="C355" s="27" t="n">
        <v>905</v>
      </c>
      <c r="D355" s="28" t="s">
        <v>522</v>
      </c>
      <c r="E355" s="30"/>
      <c r="F355" s="46"/>
      <c r="G355" s="46"/>
      <c r="H355" s="80" t="n">
        <f aca="false">H356</f>
        <v>-25501.4</v>
      </c>
      <c r="I355" s="72" t="n">
        <f aca="false">I356</f>
        <v>54308.7</v>
      </c>
      <c r="J355" s="72" t="n">
        <f aca="false">J356</f>
        <v>0</v>
      </c>
      <c r="K355" s="72" t="n">
        <f aca="false">K356</f>
        <v>27002.9</v>
      </c>
      <c r="L355" s="72" t="n">
        <f aca="false">H355+I355</f>
        <v>28807.3</v>
      </c>
      <c r="M355" s="72"/>
      <c r="N355" s="72" t="n">
        <f aca="false">L355+M355</f>
        <v>28807.3</v>
      </c>
      <c r="O355" s="72"/>
      <c r="P355" s="72" t="n">
        <f aca="false">N355+O355</f>
        <v>28807.3</v>
      </c>
      <c r="Q355" s="72"/>
      <c r="R355" s="72" t="n">
        <f aca="false">P355+Q355</f>
        <v>28807.3</v>
      </c>
      <c r="S355" s="72"/>
      <c r="T355" s="72" t="n">
        <f aca="false">R355+S355</f>
        <v>28807.3</v>
      </c>
      <c r="U355" s="72"/>
      <c r="V355" s="72" t="n">
        <f aca="false">T355+U355</f>
        <v>28807.3</v>
      </c>
      <c r="W355" s="72" t="n">
        <f aca="false">W356</f>
        <v>-28807.3</v>
      </c>
      <c r="X355" s="72" t="n">
        <f aca="false">V355+W355</f>
        <v>0</v>
      </c>
      <c r="Y355" s="72" t="n">
        <f aca="false">Y356</f>
        <v>0</v>
      </c>
      <c r="Z355" s="73" t="n">
        <f aca="false">X355+Y355</f>
        <v>0</v>
      </c>
      <c r="AA355" s="72" t="n">
        <f aca="false">AA356</f>
        <v>0</v>
      </c>
      <c r="AB355" s="73" t="n">
        <f aca="false">Z355+AA355</f>
        <v>0</v>
      </c>
      <c r="AC355" s="72" t="n">
        <f aca="false">AC356</f>
        <v>0</v>
      </c>
      <c r="AD355" s="73" t="n">
        <f aca="false">AB355+AC355</f>
        <v>0</v>
      </c>
      <c r="AE355" s="72" t="n">
        <f aca="false">AE356</f>
        <v>0</v>
      </c>
      <c r="AF355" s="73" t="n">
        <f aca="false">AD355+AE355</f>
        <v>0</v>
      </c>
      <c r="AG355" s="72" t="n">
        <f aca="false">AG356</f>
        <v>0</v>
      </c>
      <c r="AH355" s="73" t="n">
        <f aca="false">AF355+AG355</f>
        <v>0</v>
      </c>
      <c r="AI355" s="72" t="n">
        <f aca="false">AI356</f>
        <v>0</v>
      </c>
      <c r="AJ355" s="73" t="n">
        <f aca="false">AH355+AI355</f>
        <v>0</v>
      </c>
      <c r="AK355" s="72" t="n">
        <f aca="false">AK356</f>
        <v>0</v>
      </c>
      <c r="AL355" s="73" t="n">
        <f aca="false">AJ355+AK355</f>
        <v>0</v>
      </c>
      <c r="AM355" s="72" t="n">
        <f aca="false">AM356</f>
        <v>0</v>
      </c>
      <c r="AN355" s="73" t="n">
        <f aca="false">AL355+AM355</f>
        <v>0</v>
      </c>
      <c r="AO355" s="72" t="n">
        <f aca="false">AO356</f>
        <v>0</v>
      </c>
      <c r="AP355" s="72" t="n">
        <f aca="false">AP356</f>
        <v>0</v>
      </c>
      <c r="AQ355" s="73" t="e">
        <f aca="false">AP355/AO355*100</f>
        <v>#DIV/0!</v>
      </c>
    </row>
    <row r="356" customFormat="false" ht="15.75" hidden="true" customHeight="false" outlineLevel="0" collapsed="false">
      <c r="A356" s="76"/>
      <c r="B356" s="24" t="s">
        <v>521</v>
      </c>
      <c r="C356" s="27" t="n">
        <v>905</v>
      </c>
      <c r="D356" s="28" t="s">
        <v>522</v>
      </c>
      <c r="E356" s="28" t="s">
        <v>522</v>
      </c>
      <c r="F356" s="27"/>
      <c r="G356" s="27"/>
      <c r="H356" s="80" t="n">
        <f aca="false">H357</f>
        <v>-25501.4</v>
      </c>
      <c r="I356" s="72" t="n">
        <f aca="false">I357</f>
        <v>54308.7</v>
      </c>
      <c r="J356" s="72" t="n">
        <f aca="false">J357</f>
        <v>0</v>
      </c>
      <c r="K356" s="72" t="n">
        <f aca="false">K357</f>
        <v>27002.9</v>
      </c>
      <c r="L356" s="72" t="n">
        <f aca="false">H356+I356</f>
        <v>28807.3</v>
      </c>
      <c r="M356" s="72"/>
      <c r="N356" s="72" t="n">
        <f aca="false">L356+M356</f>
        <v>28807.3</v>
      </c>
      <c r="O356" s="72"/>
      <c r="P356" s="72" t="n">
        <f aca="false">N356+O356</f>
        <v>28807.3</v>
      </c>
      <c r="Q356" s="72"/>
      <c r="R356" s="72" t="n">
        <f aca="false">P356+Q356</f>
        <v>28807.3</v>
      </c>
      <c r="S356" s="72"/>
      <c r="T356" s="72" t="n">
        <f aca="false">R356+S356</f>
        <v>28807.3</v>
      </c>
      <c r="U356" s="72"/>
      <c r="V356" s="72" t="n">
        <f aca="false">T356+U356</f>
        <v>28807.3</v>
      </c>
      <c r="W356" s="72" t="n">
        <f aca="false">W357</f>
        <v>-28807.3</v>
      </c>
      <c r="X356" s="72" t="n">
        <f aca="false">V356+W356</f>
        <v>0</v>
      </c>
      <c r="Y356" s="72" t="n">
        <f aca="false">Y357</f>
        <v>0</v>
      </c>
      <c r="Z356" s="73" t="n">
        <f aca="false">X356+Y356</f>
        <v>0</v>
      </c>
      <c r="AA356" s="72" t="n">
        <f aca="false">AA357</f>
        <v>0</v>
      </c>
      <c r="AB356" s="73" t="n">
        <f aca="false">Z356+AA356</f>
        <v>0</v>
      </c>
      <c r="AC356" s="72" t="n">
        <f aca="false">AC357</f>
        <v>0</v>
      </c>
      <c r="AD356" s="73" t="n">
        <f aca="false">AB356+AC356</f>
        <v>0</v>
      </c>
      <c r="AE356" s="72" t="n">
        <f aca="false">AE357</f>
        <v>0</v>
      </c>
      <c r="AF356" s="73" t="n">
        <f aca="false">AD356+AE356</f>
        <v>0</v>
      </c>
      <c r="AG356" s="72" t="n">
        <f aca="false">AG357</f>
        <v>0</v>
      </c>
      <c r="AH356" s="73" t="n">
        <f aca="false">AF356+AG356</f>
        <v>0</v>
      </c>
      <c r="AI356" s="72" t="n">
        <f aca="false">AI357</f>
        <v>0</v>
      </c>
      <c r="AJ356" s="73" t="n">
        <f aca="false">AH356+AI356</f>
        <v>0</v>
      </c>
      <c r="AK356" s="72" t="n">
        <f aca="false">AK357</f>
        <v>0</v>
      </c>
      <c r="AL356" s="73" t="n">
        <f aca="false">AJ356+AK356</f>
        <v>0</v>
      </c>
      <c r="AM356" s="72" t="n">
        <f aca="false">AM357</f>
        <v>0</v>
      </c>
      <c r="AN356" s="73" t="n">
        <f aca="false">AL356+AM356</f>
        <v>0</v>
      </c>
      <c r="AO356" s="72" t="n">
        <f aca="false">AO357</f>
        <v>0</v>
      </c>
      <c r="AP356" s="72" t="n">
        <f aca="false">AP357</f>
        <v>0</v>
      </c>
      <c r="AQ356" s="73" t="e">
        <f aca="false">AP356/AO356*100</f>
        <v>#DIV/0!</v>
      </c>
    </row>
    <row r="357" customFormat="false" ht="15.75" hidden="true" customHeight="false" outlineLevel="0" collapsed="false">
      <c r="A357" s="76"/>
      <c r="B357" s="24" t="s">
        <v>521</v>
      </c>
      <c r="C357" s="27" t="n">
        <v>905</v>
      </c>
      <c r="D357" s="28" t="s">
        <v>522</v>
      </c>
      <c r="E357" s="28" t="s">
        <v>522</v>
      </c>
      <c r="F357" s="28" t="s">
        <v>523</v>
      </c>
      <c r="G357" s="28"/>
      <c r="H357" s="75" t="n">
        <f aca="false">H358</f>
        <v>-25501.4</v>
      </c>
      <c r="I357" s="72" t="n">
        <f aca="false">I358</f>
        <v>54308.7</v>
      </c>
      <c r="J357" s="72" t="n">
        <f aca="false">J358</f>
        <v>0</v>
      </c>
      <c r="K357" s="72" t="n">
        <f aca="false">K358</f>
        <v>27002.9</v>
      </c>
      <c r="L357" s="72" t="n">
        <f aca="false">H357+I357</f>
        <v>28807.3</v>
      </c>
      <c r="M357" s="72"/>
      <c r="N357" s="72" t="n">
        <f aca="false">L357+M357</f>
        <v>28807.3</v>
      </c>
      <c r="O357" s="72"/>
      <c r="P357" s="72" t="n">
        <f aca="false">N357+O357</f>
        <v>28807.3</v>
      </c>
      <c r="Q357" s="72"/>
      <c r="R357" s="72" t="n">
        <f aca="false">P357+Q357</f>
        <v>28807.3</v>
      </c>
      <c r="S357" s="72"/>
      <c r="T357" s="72" t="n">
        <f aca="false">R357+S357</f>
        <v>28807.3</v>
      </c>
      <c r="U357" s="72"/>
      <c r="V357" s="72" t="n">
        <f aca="false">T357+U357</f>
        <v>28807.3</v>
      </c>
      <c r="W357" s="72" t="n">
        <f aca="false">W358</f>
        <v>-28807.3</v>
      </c>
      <c r="X357" s="72" t="n">
        <f aca="false">V357+W357</f>
        <v>0</v>
      </c>
      <c r="Y357" s="72" t="n">
        <f aca="false">Y358</f>
        <v>0</v>
      </c>
      <c r="Z357" s="73" t="n">
        <f aca="false">X357+Y357</f>
        <v>0</v>
      </c>
      <c r="AA357" s="72" t="n">
        <f aca="false">AA358</f>
        <v>0</v>
      </c>
      <c r="AB357" s="73" t="n">
        <f aca="false">Z357+AA357</f>
        <v>0</v>
      </c>
      <c r="AC357" s="72" t="n">
        <f aca="false">AC358</f>
        <v>0</v>
      </c>
      <c r="AD357" s="73" t="n">
        <f aca="false">AB357+AC357</f>
        <v>0</v>
      </c>
      <c r="AE357" s="72" t="n">
        <f aca="false">AE358</f>
        <v>0</v>
      </c>
      <c r="AF357" s="73" t="n">
        <f aca="false">AD357+AE357</f>
        <v>0</v>
      </c>
      <c r="AG357" s="72" t="n">
        <f aca="false">AG358</f>
        <v>0</v>
      </c>
      <c r="AH357" s="73" t="n">
        <f aca="false">AF357+AG357</f>
        <v>0</v>
      </c>
      <c r="AI357" s="72" t="n">
        <f aca="false">AI358</f>
        <v>0</v>
      </c>
      <c r="AJ357" s="73" t="n">
        <f aca="false">AH357+AI357</f>
        <v>0</v>
      </c>
      <c r="AK357" s="72" t="n">
        <f aca="false">AK358</f>
        <v>0</v>
      </c>
      <c r="AL357" s="73" t="n">
        <f aca="false">AJ357+AK357</f>
        <v>0</v>
      </c>
      <c r="AM357" s="72" t="n">
        <f aca="false">AM358</f>
        <v>0</v>
      </c>
      <c r="AN357" s="73" t="n">
        <f aca="false">AL357+AM357</f>
        <v>0</v>
      </c>
      <c r="AO357" s="72" t="n">
        <f aca="false">AO358</f>
        <v>0</v>
      </c>
      <c r="AP357" s="72" t="n">
        <f aca="false">AP358</f>
        <v>0</v>
      </c>
      <c r="AQ357" s="73" t="e">
        <f aca="false">AP357/AO357*100</f>
        <v>#DIV/0!</v>
      </c>
    </row>
    <row r="358" customFormat="false" ht="15.75" hidden="true" customHeight="false" outlineLevel="0" collapsed="false">
      <c r="A358" s="76"/>
      <c r="B358" s="24" t="s">
        <v>521</v>
      </c>
      <c r="C358" s="27" t="n">
        <v>905</v>
      </c>
      <c r="D358" s="28" t="s">
        <v>522</v>
      </c>
      <c r="E358" s="28" t="s">
        <v>522</v>
      </c>
      <c r="F358" s="28" t="s">
        <v>523</v>
      </c>
      <c r="G358" s="28" t="s">
        <v>524</v>
      </c>
      <c r="H358" s="75" t="n">
        <v>-25501.4</v>
      </c>
      <c r="I358" s="72" t="n">
        <v>54308.7</v>
      </c>
      <c r="J358" s="72"/>
      <c r="K358" s="72" t="n">
        <v>27002.9</v>
      </c>
      <c r="L358" s="72" t="n">
        <f aca="false">H358+I358</f>
        <v>28807.3</v>
      </c>
      <c r="M358" s="72"/>
      <c r="N358" s="72" t="n">
        <f aca="false">L358+M358</f>
        <v>28807.3</v>
      </c>
      <c r="O358" s="72"/>
      <c r="P358" s="72" t="n">
        <f aca="false">N358+O358</f>
        <v>28807.3</v>
      </c>
      <c r="Q358" s="72"/>
      <c r="R358" s="72" t="n">
        <f aca="false">P358+Q358</f>
        <v>28807.3</v>
      </c>
      <c r="S358" s="72"/>
      <c r="T358" s="72" t="n">
        <f aca="false">R358+S358</f>
        <v>28807.3</v>
      </c>
      <c r="U358" s="72"/>
      <c r="V358" s="72" t="n">
        <f aca="false">T358+U358</f>
        <v>28807.3</v>
      </c>
      <c r="W358" s="72" t="n">
        <v>-28807.3</v>
      </c>
      <c r="X358" s="72" t="n">
        <f aca="false">V358+W358</f>
        <v>0</v>
      </c>
      <c r="Y358" s="72"/>
      <c r="Z358" s="73" t="n">
        <f aca="false">X358+Y358</f>
        <v>0</v>
      </c>
      <c r="AA358" s="72"/>
      <c r="AB358" s="73" t="n">
        <f aca="false">Z358+AA358</f>
        <v>0</v>
      </c>
      <c r="AC358" s="72"/>
      <c r="AD358" s="73" t="n">
        <f aca="false">AB358+AC358</f>
        <v>0</v>
      </c>
      <c r="AE358" s="72"/>
      <c r="AF358" s="73" t="n">
        <f aca="false">AD358+AE358</f>
        <v>0</v>
      </c>
      <c r="AG358" s="72"/>
      <c r="AH358" s="73" t="n">
        <f aca="false">AF358+AG358</f>
        <v>0</v>
      </c>
      <c r="AI358" s="72"/>
      <c r="AJ358" s="73" t="n">
        <f aca="false">AH358+AI358</f>
        <v>0</v>
      </c>
      <c r="AK358" s="72"/>
      <c r="AL358" s="73" t="n">
        <f aca="false">AJ358+AK358</f>
        <v>0</v>
      </c>
      <c r="AM358" s="72"/>
      <c r="AN358" s="73" t="n">
        <f aca="false">AL358+AM358</f>
        <v>0</v>
      </c>
      <c r="AO358" s="72"/>
      <c r="AP358" s="72"/>
      <c r="AQ358" s="73" t="e">
        <f aca="false">AP358/AO358*100</f>
        <v>#DIV/0!</v>
      </c>
    </row>
    <row r="359" customFormat="false" ht="15.75" hidden="false" customHeight="false" outlineLevel="0" collapsed="false">
      <c r="A359" s="76" t="s">
        <v>34</v>
      </c>
      <c r="B359" s="104" t="s">
        <v>525</v>
      </c>
      <c r="C359" s="46" t="n">
        <v>910</v>
      </c>
      <c r="D359" s="108"/>
      <c r="E359" s="30"/>
      <c r="F359" s="30"/>
      <c r="G359" s="30"/>
      <c r="H359" s="92" t="e">
        <f aca="false">H360+#REF!+#REF!+#REF!+H365</f>
        <v>#REF!</v>
      </c>
      <c r="I359" s="92" t="e">
        <f aca="false">I360+#REF!+#REF!+#REF!+I365</f>
        <v>#REF!</v>
      </c>
      <c r="J359" s="92" t="e">
        <f aca="false">J360+#REF!+#REF!+#REF!+J365</f>
        <v>#REF!</v>
      </c>
      <c r="K359" s="92" t="e">
        <f aca="false">K360+#REF!+#REF!+#REF!+K365</f>
        <v>#REF!</v>
      </c>
      <c r="L359" s="92" t="e">
        <f aca="false">L360+#REF!+#REF!+#REF!+L365</f>
        <v>#REF!</v>
      </c>
      <c r="M359" s="92"/>
      <c r="N359" s="92" t="e">
        <f aca="false">N360+#REF!+#REF!+N365</f>
        <v>#REF!</v>
      </c>
      <c r="O359" s="92"/>
      <c r="P359" s="59" t="e">
        <f aca="false">N359+O359</f>
        <v>#REF!</v>
      </c>
      <c r="Q359" s="92"/>
      <c r="R359" s="59" t="e">
        <f aca="false">P359+Q359</f>
        <v>#REF!</v>
      </c>
      <c r="S359" s="92"/>
      <c r="T359" s="59" t="e">
        <f aca="false">R359+S359</f>
        <v>#REF!</v>
      </c>
      <c r="U359" s="92"/>
      <c r="V359" s="59" t="e">
        <f aca="false">V360+#REF!+V365</f>
        <v>#REF!</v>
      </c>
      <c r="W359" s="59" t="e">
        <f aca="false">W360+#REF!+W365</f>
        <v>#REF!</v>
      </c>
      <c r="X359" s="59" t="e">
        <f aca="false">V359+W359</f>
        <v>#REF!</v>
      </c>
      <c r="Y359" s="59"/>
      <c r="Z359" s="61" t="e">
        <f aca="false">X359+Y359</f>
        <v>#REF!</v>
      </c>
      <c r="AA359" s="59"/>
      <c r="AB359" s="61" t="e">
        <f aca="false">Z359+AA359</f>
        <v>#REF!</v>
      </c>
      <c r="AC359" s="59"/>
      <c r="AD359" s="61" t="e">
        <f aca="false">AB359+AC359</f>
        <v>#REF!</v>
      </c>
      <c r="AE359" s="59" t="n">
        <f aca="false">AE360</f>
        <v>120</v>
      </c>
      <c r="AF359" s="61"/>
      <c r="AG359" s="59" t="n">
        <f aca="false">AG360</f>
        <v>1680.9</v>
      </c>
      <c r="AH359" s="61" t="n">
        <f aca="false">AF359+AG359</f>
        <v>1680.9</v>
      </c>
      <c r="AI359" s="59" t="n">
        <f aca="false">AI360</f>
        <v>0</v>
      </c>
      <c r="AJ359" s="61" t="n">
        <f aca="false">AH359+AI359</f>
        <v>1680.9</v>
      </c>
      <c r="AK359" s="59" t="n">
        <f aca="false">AK360</f>
        <v>0</v>
      </c>
      <c r="AL359" s="61" t="n">
        <f aca="false">AJ359+AK359</f>
        <v>1680.9</v>
      </c>
      <c r="AM359" s="59" t="n">
        <f aca="false">AM360</f>
        <v>0</v>
      </c>
      <c r="AN359" s="61" t="n">
        <f aca="false">AL359+AM359</f>
        <v>1680.9</v>
      </c>
      <c r="AO359" s="59" t="n">
        <f aca="false">AO360</f>
        <v>1680.9</v>
      </c>
      <c r="AP359" s="59" t="n">
        <f aca="false">AP360</f>
        <v>1599</v>
      </c>
      <c r="AQ359" s="61" t="n">
        <f aca="false">AP359/AO359*100</f>
        <v>95.1276102088167</v>
      </c>
    </row>
    <row r="360" customFormat="false" ht="15.75" hidden="false" customHeight="false" outlineLevel="0" collapsed="false">
      <c r="A360" s="76"/>
      <c r="B360" s="24" t="s">
        <v>14</v>
      </c>
      <c r="C360" s="27" t="n">
        <v>910</v>
      </c>
      <c r="D360" s="28" t="s">
        <v>15</v>
      </c>
      <c r="E360" s="30"/>
      <c r="F360" s="30"/>
      <c r="G360" s="30"/>
      <c r="H360" s="75" t="e">
        <f aca="false">H361+#REF!</f>
        <v>#REF!</v>
      </c>
      <c r="I360" s="106"/>
      <c r="J360" s="106"/>
      <c r="K360" s="106"/>
      <c r="L360" s="72" t="e">
        <f aca="false">H360+I360</f>
        <v>#REF!</v>
      </c>
      <c r="M360" s="72"/>
      <c r="N360" s="72" t="e">
        <f aca="false">L360+M360</f>
        <v>#REF!</v>
      </c>
      <c r="O360" s="72"/>
      <c r="P360" s="72" t="e">
        <f aca="false">N360+O360</f>
        <v>#REF!</v>
      </c>
      <c r="Q360" s="72"/>
      <c r="R360" s="72" t="e">
        <f aca="false">P360+Q360</f>
        <v>#REF!</v>
      </c>
      <c r="S360" s="72"/>
      <c r="T360" s="72" t="e">
        <f aca="false">R360+S360</f>
        <v>#REF!</v>
      </c>
      <c r="U360" s="72"/>
      <c r="V360" s="72" t="n">
        <f aca="false">V361</f>
        <v>9811.3</v>
      </c>
      <c r="W360" s="72" t="n">
        <f aca="false">W361</f>
        <v>-498.3</v>
      </c>
      <c r="X360" s="72" t="n">
        <f aca="false">V360+W360</f>
        <v>9313</v>
      </c>
      <c r="Y360" s="72"/>
      <c r="Z360" s="73" t="n">
        <f aca="false">X360+Y360</f>
        <v>9313</v>
      </c>
      <c r="AA360" s="72"/>
      <c r="AB360" s="73" t="n">
        <f aca="false">Z360+AA360</f>
        <v>9313</v>
      </c>
      <c r="AC360" s="72"/>
      <c r="AD360" s="73" t="n">
        <f aca="false">AB360+AC360</f>
        <v>9313</v>
      </c>
      <c r="AE360" s="72" t="n">
        <f aca="false">AE361</f>
        <v>120</v>
      </c>
      <c r="AF360" s="73"/>
      <c r="AG360" s="72" t="n">
        <f aca="false">AG361</f>
        <v>1680.9</v>
      </c>
      <c r="AH360" s="73" t="n">
        <f aca="false">AF360+AG360</f>
        <v>1680.9</v>
      </c>
      <c r="AI360" s="72" t="n">
        <f aca="false">AI361</f>
        <v>0</v>
      </c>
      <c r="AJ360" s="73" t="n">
        <f aca="false">AH360+AI360</f>
        <v>1680.9</v>
      </c>
      <c r="AK360" s="72" t="n">
        <f aca="false">AK361</f>
        <v>0</v>
      </c>
      <c r="AL360" s="73" t="n">
        <f aca="false">AJ360+AK360</f>
        <v>1680.9</v>
      </c>
      <c r="AM360" s="72" t="n">
        <f aca="false">AM361</f>
        <v>0</v>
      </c>
      <c r="AN360" s="73" t="n">
        <f aca="false">AL360+AM360</f>
        <v>1680.9</v>
      </c>
      <c r="AO360" s="72" t="n">
        <f aca="false">AO361</f>
        <v>1680.9</v>
      </c>
      <c r="AP360" s="72" t="n">
        <f aca="false">AP361</f>
        <v>1599</v>
      </c>
      <c r="AQ360" s="73" t="n">
        <f aca="false">AP360/AO360*100</f>
        <v>95.1276102088167</v>
      </c>
    </row>
    <row r="361" customFormat="false" ht="32.25" hidden="false" customHeight="true" outlineLevel="0" collapsed="false">
      <c r="A361" s="76"/>
      <c r="B361" s="24" t="s">
        <v>25</v>
      </c>
      <c r="C361" s="27" t="n">
        <v>910</v>
      </c>
      <c r="D361" s="28" t="s">
        <v>15</v>
      </c>
      <c r="E361" s="28" t="s">
        <v>26</v>
      </c>
      <c r="F361" s="28"/>
      <c r="G361" s="28"/>
      <c r="H361" s="75" t="n">
        <f aca="false">H362</f>
        <v>9811.3</v>
      </c>
      <c r="I361" s="106"/>
      <c r="J361" s="106"/>
      <c r="K361" s="106"/>
      <c r="L361" s="72" t="n">
        <f aca="false">H361+I361</f>
        <v>9811.3</v>
      </c>
      <c r="M361" s="72"/>
      <c r="N361" s="72" t="n">
        <f aca="false">L361+M361</f>
        <v>9811.3</v>
      </c>
      <c r="O361" s="72"/>
      <c r="P361" s="72" t="n">
        <f aca="false">N361+O361</f>
        <v>9811.3</v>
      </c>
      <c r="Q361" s="72"/>
      <c r="R361" s="72" t="n">
        <f aca="false">P361+Q361</f>
        <v>9811.3</v>
      </c>
      <c r="S361" s="72"/>
      <c r="T361" s="72" t="n">
        <f aca="false">R361+S361</f>
        <v>9811.3</v>
      </c>
      <c r="U361" s="72"/>
      <c r="V361" s="72" t="n">
        <f aca="false">T361+U361</f>
        <v>9811.3</v>
      </c>
      <c r="W361" s="72" t="n">
        <f aca="false">W362</f>
        <v>-498.3</v>
      </c>
      <c r="X361" s="72" t="n">
        <f aca="false">V361+W361</f>
        <v>9313</v>
      </c>
      <c r="Y361" s="72"/>
      <c r="Z361" s="73" t="n">
        <f aca="false">X361+Y361</f>
        <v>9313</v>
      </c>
      <c r="AA361" s="72"/>
      <c r="AB361" s="73" t="n">
        <f aca="false">Z361+AA361</f>
        <v>9313</v>
      </c>
      <c r="AC361" s="72"/>
      <c r="AD361" s="73" t="n">
        <f aca="false">AB361+AC361</f>
        <v>9313</v>
      </c>
      <c r="AE361" s="72" t="n">
        <f aca="false">AE362</f>
        <v>120</v>
      </c>
      <c r="AF361" s="73"/>
      <c r="AG361" s="72" t="n">
        <f aca="false">AG362</f>
        <v>1680.9</v>
      </c>
      <c r="AH361" s="73" t="n">
        <f aca="false">AF361+AG361</f>
        <v>1680.9</v>
      </c>
      <c r="AI361" s="72" t="n">
        <f aca="false">AI362</f>
        <v>0</v>
      </c>
      <c r="AJ361" s="73" t="n">
        <f aca="false">AH361+AI361</f>
        <v>1680.9</v>
      </c>
      <c r="AK361" s="72" t="n">
        <f aca="false">AK362</f>
        <v>0</v>
      </c>
      <c r="AL361" s="73" t="n">
        <f aca="false">AJ361+AK361</f>
        <v>1680.9</v>
      </c>
      <c r="AM361" s="72" t="n">
        <f aca="false">AM362</f>
        <v>0</v>
      </c>
      <c r="AN361" s="73" t="n">
        <f aca="false">AL361+AM361</f>
        <v>1680.9</v>
      </c>
      <c r="AO361" s="72" t="n">
        <f aca="false">AO362</f>
        <v>1680.9</v>
      </c>
      <c r="AP361" s="72" t="n">
        <f aca="false">AP362</f>
        <v>1599</v>
      </c>
      <c r="AQ361" s="73" t="n">
        <f aca="false">AP361/AO361*100</f>
        <v>95.1276102088167</v>
      </c>
    </row>
    <row r="362" customFormat="false" ht="15.75" hidden="false" customHeight="false" outlineLevel="0" collapsed="false">
      <c r="A362" s="76"/>
      <c r="B362" s="24" t="s">
        <v>104</v>
      </c>
      <c r="C362" s="27" t="n">
        <v>910</v>
      </c>
      <c r="D362" s="28" t="s">
        <v>15</v>
      </c>
      <c r="E362" s="28" t="s">
        <v>26</v>
      </c>
      <c r="F362" s="28" t="s">
        <v>105</v>
      </c>
      <c r="G362" s="28"/>
      <c r="H362" s="75" t="n">
        <f aca="false">H363</f>
        <v>9811.3</v>
      </c>
      <c r="I362" s="106"/>
      <c r="J362" s="106"/>
      <c r="K362" s="106"/>
      <c r="L362" s="72" t="n">
        <f aca="false">H362+I362</f>
        <v>9811.3</v>
      </c>
      <c r="M362" s="72"/>
      <c r="N362" s="72" t="n">
        <f aca="false">L362+M362</f>
        <v>9811.3</v>
      </c>
      <c r="O362" s="72"/>
      <c r="P362" s="72" t="n">
        <f aca="false">N362+O362</f>
        <v>9811.3</v>
      </c>
      <c r="Q362" s="72"/>
      <c r="R362" s="72" t="n">
        <f aca="false">P362+Q362</f>
        <v>9811.3</v>
      </c>
      <c r="S362" s="72"/>
      <c r="T362" s="72" t="n">
        <f aca="false">R362+S362</f>
        <v>9811.3</v>
      </c>
      <c r="U362" s="72"/>
      <c r="V362" s="72" t="n">
        <f aca="false">T362+U362</f>
        <v>9811.3</v>
      </c>
      <c r="W362" s="72" t="n">
        <f aca="false">W363</f>
        <v>-498.3</v>
      </c>
      <c r="X362" s="72" t="n">
        <f aca="false">V362+W362</f>
        <v>9313</v>
      </c>
      <c r="Y362" s="72"/>
      <c r="Z362" s="73" t="n">
        <f aca="false">X362+Y362</f>
        <v>9313</v>
      </c>
      <c r="AA362" s="72"/>
      <c r="AB362" s="73" t="n">
        <f aca="false">Z362+AA362</f>
        <v>9313</v>
      </c>
      <c r="AC362" s="72"/>
      <c r="AD362" s="73" t="n">
        <f aca="false">AB362+AC362</f>
        <v>9313</v>
      </c>
      <c r="AE362" s="72" t="n">
        <f aca="false">AE363</f>
        <v>120</v>
      </c>
      <c r="AF362" s="73"/>
      <c r="AG362" s="72" t="n">
        <f aca="false">AG363+AG365</f>
        <v>1680.9</v>
      </c>
      <c r="AH362" s="73" t="n">
        <f aca="false">AF362+AG362</f>
        <v>1680.9</v>
      </c>
      <c r="AI362" s="72" t="n">
        <f aca="false">AI363+AI365</f>
        <v>0</v>
      </c>
      <c r="AJ362" s="73" t="n">
        <f aca="false">AH362+AI362</f>
        <v>1680.9</v>
      </c>
      <c r="AK362" s="72" t="n">
        <f aca="false">AK363+AK365</f>
        <v>0</v>
      </c>
      <c r="AL362" s="73" t="n">
        <f aca="false">AJ362+AK362</f>
        <v>1680.9</v>
      </c>
      <c r="AM362" s="72" t="n">
        <f aca="false">AM363+AM365</f>
        <v>0</v>
      </c>
      <c r="AN362" s="73" t="n">
        <f aca="false">AL362+AM362</f>
        <v>1680.9</v>
      </c>
      <c r="AO362" s="72" t="n">
        <f aca="false">AO363+AO365</f>
        <v>1680.9</v>
      </c>
      <c r="AP362" s="72" t="n">
        <f aca="false">AP363+AP365</f>
        <v>1599</v>
      </c>
      <c r="AQ362" s="73" t="n">
        <f aca="false">AP362/AO362*100</f>
        <v>95.1276102088167</v>
      </c>
    </row>
    <row r="363" customFormat="false" ht="15.75" hidden="false" customHeight="false" outlineLevel="0" collapsed="false">
      <c r="A363" s="76"/>
      <c r="B363" s="24" t="s">
        <v>112</v>
      </c>
      <c r="C363" s="27" t="n">
        <v>910</v>
      </c>
      <c r="D363" s="28" t="s">
        <v>15</v>
      </c>
      <c r="E363" s="28" t="s">
        <v>26</v>
      </c>
      <c r="F363" s="28" t="s">
        <v>113</v>
      </c>
      <c r="G363" s="28"/>
      <c r="H363" s="75" t="n">
        <f aca="false">H364</f>
        <v>9811.3</v>
      </c>
      <c r="I363" s="106"/>
      <c r="J363" s="106"/>
      <c r="K363" s="106"/>
      <c r="L363" s="72" t="n">
        <f aca="false">H363+I363</f>
        <v>9811.3</v>
      </c>
      <c r="M363" s="72"/>
      <c r="N363" s="72" t="n">
        <f aca="false">L363+M363</f>
        <v>9811.3</v>
      </c>
      <c r="O363" s="72"/>
      <c r="P363" s="72" t="n">
        <f aca="false">N363+O363</f>
        <v>9811.3</v>
      </c>
      <c r="Q363" s="72"/>
      <c r="R363" s="72" t="n">
        <f aca="false">P363+Q363</f>
        <v>9811.3</v>
      </c>
      <c r="S363" s="72"/>
      <c r="T363" s="72" t="n">
        <f aca="false">R363+S363</f>
        <v>9811.3</v>
      </c>
      <c r="U363" s="72"/>
      <c r="V363" s="72" t="n">
        <f aca="false">T363+U363</f>
        <v>9811.3</v>
      </c>
      <c r="W363" s="72" t="n">
        <f aca="false">W364</f>
        <v>-498.3</v>
      </c>
      <c r="X363" s="72" t="n">
        <f aca="false">V363+W363</f>
        <v>9313</v>
      </c>
      <c r="Y363" s="72"/>
      <c r="Z363" s="73" t="n">
        <f aca="false">X363+Y363</f>
        <v>9313</v>
      </c>
      <c r="AA363" s="72"/>
      <c r="AB363" s="73" t="n">
        <f aca="false">Z363+AA363</f>
        <v>9313</v>
      </c>
      <c r="AC363" s="72"/>
      <c r="AD363" s="73" t="n">
        <f aca="false">AB363+AC363</f>
        <v>9313</v>
      </c>
      <c r="AE363" s="72" t="n">
        <f aca="false">AE364</f>
        <v>120</v>
      </c>
      <c r="AF363" s="73"/>
      <c r="AG363" s="72" t="n">
        <f aca="false">AG364</f>
        <v>1027.5</v>
      </c>
      <c r="AH363" s="73" t="n">
        <f aca="false">AF363+AG363</f>
        <v>1027.5</v>
      </c>
      <c r="AI363" s="72" t="n">
        <f aca="false">AI364</f>
        <v>0</v>
      </c>
      <c r="AJ363" s="73" t="n">
        <f aca="false">AH363+AI363</f>
        <v>1027.5</v>
      </c>
      <c r="AK363" s="72" t="n">
        <f aca="false">AK364</f>
        <v>0</v>
      </c>
      <c r="AL363" s="73" t="n">
        <f aca="false">AJ363+AK363</f>
        <v>1027.5</v>
      </c>
      <c r="AM363" s="72" t="n">
        <f aca="false">AM364</f>
        <v>0</v>
      </c>
      <c r="AN363" s="73" t="n">
        <f aca="false">AL363+AM363</f>
        <v>1027.5</v>
      </c>
      <c r="AO363" s="72" t="n">
        <f aca="false">AO364</f>
        <v>1027.5</v>
      </c>
      <c r="AP363" s="72" t="n">
        <f aca="false">AP364</f>
        <v>948.6</v>
      </c>
      <c r="AQ363" s="73" t="n">
        <f aca="false">AP363/AO363*100</f>
        <v>92.3211678832117</v>
      </c>
    </row>
    <row r="364" customFormat="false" ht="31.5" hidden="false" customHeight="false" outlineLevel="0" collapsed="false">
      <c r="A364" s="76"/>
      <c r="B364" s="24" t="s">
        <v>108</v>
      </c>
      <c r="C364" s="27" t="n">
        <v>910</v>
      </c>
      <c r="D364" s="28" t="s">
        <v>15</v>
      </c>
      <c r="E364" s="28" t="s">
        <v>26</v>
      </c>
      <c r="F364" s="28" t="s">
        <v>113</v>
      </c>
      <c r="G364" s="28" t="s">
        <v>109</v>
      </c>
      <c r="H364" s="75" t="n">
        <v>9811.3</v>
      </c>
      <c r="I364" s="106"/>
      <c r="J364" s="106"/>
      <c r="K364" s="106"/>
      <c r="L364" s="72" t="n">
        <f aca="false">H364+I364</f>
        <v>9811.3</v>
      </c>
      <c r="M364" s="72"/>
      <c r="N364" s="72" t="n">
        <f aca="false">L364+M364</f>
        <v>9811.3</v>
      </c>
      <c r="O364" s="72"/>
      <c r="P364" s="72" t="n">
        <f aca="false">N364+O364</f>
        <v>9811.3</v>
      </c>
      <c r="Q364" s="72"/>
      <c r="R364" s="72" t="n">
        <f aca="false">P364+Q364</f>
        <v>9811.3</v>
      </c>
      <c r="S364" s="72"/>
      <c r="T364" s="72" t="n">
        <f aca="false">R364+S364</f>
        <v>9811.3</v>
      </c>
      <c r="U364" s="72"/>
      <c r="V364" s="72" t="n">
        <f aca="false">T364+U364</f>
        <v>9811.3</v>
      </c>
      <c r="W364" s="72" t="n">
        <v>-498.3</v>
      </c>
      <c r="X364" s="72" t="n">
        <f aca="false">V364+W364</f>
        <v>9313</v>
      </c>
      <c r="Y364" s="72"/>
      <c r="Z364" s="73" t="n">
        <f aca="false">X364+Y364</f>
        <v>9313</v>
      </c>
      <c r="AA364" s="72"/>
      <c r="AB364" s="73" t="n">
        <f aca="false">Z364+AA364</f>
        <v>9313</v>
      </c>
      <c r="AC364" s="72"/>
      <c r="AD364" s="73" t="n">
        <f aca="false">AB364+AC364</f>
        <v>9313</v>
      </c>
      <c r="AE364" s="72" t="n">
        <v>120</v>
      </c>
      <c r="AF364" s="73"/>
      <c r="AG364" s="72" t="n">
        <v>1027.5</v>
      </c>
      <c r="AH364" s="73" t="n">
        <f aca="false">AF364+AG364</f>
        <v>1027.5</v>
      </c>
      <c r="AI364" s="72"/>
      <c r="AJ364" s="73" t="n">
        <f aca="false">AH364+AI364</f>
        <v>1027.5</v>
      </c>
      <c r="AK364" s="72"/>
      <c r="AL364" s="73" t="n">
        <f aca="false">AJ364+AK364</f>
        <v>1027.5</v>
      </c>
      <c r="AM364" s="72"/>
      <c r="AN364" s="73" t="n">
        <f aca="false">AL364+AM364</f>
        <v>1027.5</v>
      </c>
      <c r="AO364" s="72" t="n">
        <v>1027.5</v>
      </c>
      <c r="AP364" s="72" t="n">
        <v>948.6</v>
      </c>
      <c r="AQ364" s="73" t="n">
        <f aca="false">AP364/AO364*100</f>
        <v>92.3211678832117</v>
      </c>
    </row>
    <row r="365" customFormat="false" ht="31.5" hidden="false" customHeight="false" outlineLevel="0" collapsed="false">
      <c r="A365" s="76"/>
      <c r="B365" s="24" t="s">
        <v>129</v>
      </c>
      <c r="C365" s="27" t="n">
        <v>910</v>
      </c>
      <c r="D365" s="28" t="s">
        <v>15</v>
      </c>
      <c r="E365" s="28" t="s">
        <v>26</v>
      </c>
      <c r="F365" s="28" t="s">
        <v>130</v>
      </c>
      <c r="G365" s="28"/>
      <c r="H365" s="75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3"/>
      <c r="AA365" s="72"/>
      <c r="AB365" s="73"/>
      <c r="AC365" s="72"/>
      <c r="AD365" s="73"/>
      <c r="AE365" s="72"/>
      <c r="AF365" s="73"/>
      <c r="AG365" s="72" t="n">
        <f aca="false">AG366</f>
        <v>653.4</v>
      </c>
      <c r="AH365" s="73" t="n">
        <f aca="false">AF365+AG365</f>
        <v>653.4</v>
      </c>
      <c r="AI365" s="72" t="n">
        <f aca="false">AI366</f>
        <v>0</v>
      </c>
      <c r="AJ365" s="73" t="n">
        <f aca="false">AH365+AI365</f>
        <v>653.4</v>
      </c>
      <c r="AK365" s="72" t="n">
        <f aca="false">AK366</f>
        <v>0</v>
      </c>
      <c r="AL365" s="73" t="n">
        <f aca="false">AJ365+AK365</f>
        <v>653.4</v>
      </c>
      <c r="AM365" s="72" t="n">
        <f aca="false">AM366</f>
        <v>0</v>
      </c>
      <c r="AN365" s="73" t="n">
        <f aca="false">AL365+AM365</f>
        <v>653.4</v>
      </c>
      <c r="AO365" s="72" t="n">
        <f aca="false">AO366</f>
        <v>653.4</v>
      </c>
      <c r="AP365" s="72" t="n">
        <f aca="false">AP366</f>
        <v>650.4</v>
      </c>
      <c r="AQ365" s="73" t="n">
        <f aca="false">AP365/AO365*100</f>
        <v>99.5408631772268</v>
      </c>
    </row>
    <row r="366" customFormat="false" ht="31.5" hidden="false" customHeight="false" outlineLevel="0" collapsed="false">
      <c r="A366" s="76"/>
      <c r="B366" s="24" t="s">
        <v>108</v>
      </c>
      <c r="C366" s="27" t="n">
        <v>910</v>
      </c>
      <c r="D366" s="28" t="s">
        <v>15</v>
      </c>
      <c r="E366" s="28" t="s">
        <v>26</v>
      </c>
      <c r="F366" s="28" t="s">
        <v>130</v>
      </c>
      <c r="G366" s="28" t="s">
        <v>109</v>
      </c>
      <c r="H366" s="75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3"/>
      <c r="AA366" s="72"/>
      <c r="AB366" s="73"/>
      <c r="AC366" s="72"/>
      <c r="AD366" s="73"/>
      <c r="AE366" s="72"/>
      <c r="AF366" s="73"/>
      <c r="AG366" s="72" t="n">
        <v>653.4</v>
      </c>
      <c r="AH366" s="73" t="n">
        <f aca="false">AF366+AG366</f>
        <v>653.4</v>
      </c>
      <c r="AI366" s="72"/>
      <c r="AJ366" s="73" t="n">
        <f aca="false">AH366+AI366</f>
        <v>653.4</v>
      </c>
      <c r="AK366" s="72"/>
      <c r="AL366" s="73" t="n">
        <f aca="false">AJ366+AK366</f>
        <v>653.4</v>
      </c>
      <c r="AM366" s="72"/>
      <c r="AN366" s="73" t="n">
        <f aca="false">AL366+AM366</f>
        <v>653.4</v>
      </c>
      <c r="AO366" s="72" t="n">
        <v>653.4</v>
      </c>
      <c r="AP366" s="72" t="n">
        <v>650.4</v>
      </c>
      <c r="AQ366" s="73" t="n">
        <f aca="false">AP366/AO366*100</f>
        <v>99.5408631772268</v>
      </c>
    </row>
    <row r="367" customFormat="false" ht="15.75" hidden="false" customHeight="false" outlineLevel="0" collapsed="false">
      <c r="A367" s="76" t="s">
        <v>40</v>
      </c>
      <c r="B367" s="104" t="s">
        <v>526</v>
      </c>
      <c r="C367" s="46" t="n">
        <v>925</v>
      </c>
      <c r="D367" s="90"/>
      <c r="E367" s="90"/>
      <c r="F367" s="90"/>
      <c r="G367" s="65"/>
      <c r="H367" s="59" t="e">
        <f aca="false">H368+H480</f>
        <v>#REF!</v>
      </c>
      <c r="I367" s="59" t="e">
        <f aca="false">I368+I480</f>
        <v>#REF!</v>
      </c>
      <c r="J367" s="59" t="e">
        <f aca="false">J368+J480</f>
        <v>#REF!</v>
      </c>
      <c r="K367" s="59" t="e">
        <f aca="false">K368+K480</f>
        <v>#REF!</v>
      </c>
      <c r="L367" s="59" t="e">
        <f aca="false">H367+I367</f>
        <v>#REF!</v>
      </c>
      <c r="M367" s="59"/>
      <c r="N367" s="59" t="e">
        <f aca="false">N368+N480</f>
        <v>#REF!</v>
      </c>
      <c r="O367" s="59" t="n">
        <f aca="false">O368</f>
        <v>7000</v>
      </c>
      <c r="P367" s="59" t="e">
        <f aca="false">N367+O367</f>
        <v>#REF!</v>
      </c>
      <c r="Q367" s="59" t="e">
        <f aca="false">Q368+Q480</f>
        <v>#REF!</v>
      </c>
      <c r="R367" s="59" t="e">
        <f aca="false">P367+Q367</f>
        <v>#REF!</v>
      </c>
      <c r="S367" s="59" t="e">
        <f aca="false">S368+S480</f>
        <v>#REF!</v>
      </c>
      <c r="T367" s="59" t="e">
        <f aca="false">R367+S367</f>
        <v>#REF!</v>
      </c>
      <c r="U367" s="59" t="e">
        <f aca="false">U368+U480</f>
        <v>#REF!</v>
      </c>
      <c r="V367" s="59" t="n">
        <f aca="false">V368+V480</f>
        <v>533922.7</v>
      </c>
      <c r="W367" s="59" t="n">
        <f aca="false">W368+W480</f>
        <v>111859.2</v>
      </c>
      <c r="X367" s="59" t="n">
        <f aca="false">V367+W367</f>
        <v>645781.9</v>
      </c>
      <c r="Y367" s="59" t="n">
        <f aca="false">Y368+Y480</f>
        <v>128663.8</v>
      </c>
      <c r="Z367" s="61" t="n">
        <f aca="false">X367+Y367</f>
        <v>774445.7</v>
      </c>
      <c r="AA367" s="59" t="n">
        <f aca="false">AA368+AA480</f>
        <v>3554.4</v>
      </c>
      <c r="AB367" s="61" t="n">
        <f aca="false">Z367+AA367</f>
        <v>778000.1</v>
      </c>
      <c r="AC367" s="59" t="n">
        <f aca="false">AC368+AC480</f>
        <v>12517.9</v>
      </c>
      <c r="AD367" s="61" t="n">
        <f aca="false">AB367+AC367</f>
        <v>790518</v>
      </c>
      <c r="AE367" s="59" t="n">
        <f aca="false">AE368+AE480</f>
        <v>25007.2</v>
      </c>
      <c r="AF367" s="61" t="n">
        <f aca="false">AD367+AE367</f>
        <v>815525.2</v>
      </c>
      <c r="AG367" s="59" t="n">
        <f aca="false">AG368+AG480</f>
        <v>94750.8</v>
      </c>
      <c r="AH367" s="61" t="n">
        <f aca="false">AF367+AG367</f>
        <v>910276</v>
      </c>
      <c r="AI367" s="59" t="n">
        <f aca="false">AI368+AI480</f>
        <v>22389.4</v>
      </c>
      <c r="AJ367" s="61" t="n">
        <f aca="false">AH367+AI367</f>
        <v>932665.4</v>
      </c>
      <c r="AK367" s="59" t="n">
        <f aca="false">AK368+AK480</f>
        <v>524.8</v>
      </c>
      <c r="AL367" s="61" t="n">
        <f aca="false">AJ367+AK367</f>
        <v>933190.2</v>
      </c>
      <c r="AM367" s="59" t="n">
        <f aca="false">AM368+AM480</f>
        <v>-12598.9</v>
      </c>
      <c r="AN367" s="61" t="n">
        <f aca="false">AL367+AM367</f>
        <v>920591.3</v>
      </c>
      <c r="AO367" s="59" t="n">
        <f aca="false">AO368+AO480</f>
        <v>920591.3</v>
      </c>
      <c r="AP367" s="59" t="n">
        <f aca="false">AP368+AP480</f>
        <v>907227.4</v>
      </c>
      <c r="AQ367" s="61" t="n">
        <f aca="false">AP367/AO367*100</f>
        <v>98.5483351841365</v>
      </c>
    </row>
    <row r="368" customFormat="false" ht="15.75" hidden="false" customHeight="false" outlineLevel="0" collapsed="false">
      <c r="A368" s="76"/>
      <c r="B368" s="24" t="s">
        <v>54</v>
      </c>
      <c r="C368" s="27" t="n">
        <v>925</v>
      </c>
      <c r="D368" s="28" t="s">
        <v>55</v>
      </c>
      <c r="E368" s="28"/>
      <c r="F368" s="74"/>
      <c r="G368" s="74"/>
      <c r="H368" s="72" t="e">
        <f aca="false">H369+H391+#REF!+H418+H437</f>
        <v>#REF!</v>
      </c>
      <c r="I368" s="72" t="e">
        <f aca="false">I369+I391+#REF!+I418+I437</f>
        <v>#REF!</v>
      </c>
      <c r="J368" s="72" t="e">
        <f aca="false">J369+J391+J418+J437+#REF!</f>
        <v>#REF!</v>
      </c>
      <c r="K368" s="72" t="e">
        <f aca="false">K369+K391+K418+K437+#REF!</f>
        <v>#REF!</v>
      </c>
      <c r="L368" s="72" t="e">
        <f aca="false">H368+I368</f>
        <v>#REF!</v>
      </c>
      <c r="M368" s="72"/>
      <c r="N368" s="72" t="e">
        <f aca="false">N369+N391+#REF!+N418+N437</f>
        <v>#REF!</v>
      </c>
      <c r="O368" s="72" t="n">
        <f aca="false">O369</f>
        <v>7000</v>
      </c>
      <c r="P368" s="72" t="e">
        <f aca="false">N368+O368</f>
        <v>#REF!</v>
      </c>
      <c r="Q368" s="72" t="e">
        <f aca="false">Q369+Q391+#REF!+Q418+Q437</f>
        <v>#REF!</v>
      </c>
      <c r="R368" s="72" t="e">
        <f aca="false">P368+Q368</f>
        <v>#REF!</v>
      </c>
      <c r="S368" s="72" t="e">
        <f aca="false">S369+S391+#REF!+S418+S437</f>
        <v>#REF!</v>
      </c>
      <c r="T368" s="72" t="e">
        <f aca="false">R368+S368</f>
        <v>#REF!</v>
      </c>
      <c r="U368" s="72" t="e">
        <f aca="false">U369+U391+#REF!+U418+U437</f>
        <v>#REF!</v>
      </c>
      <c r="V368" s="72" t="n">
        <f aca="false">V369+V391+V418+V437</f>
        <v>523596.3</v>
      </c>
      <c r="W368" s="72" t="n">
        <f aca="false">W369+W391+W418+W437</f>
        <v>108605.1</v>
      </c>
      <c r="X368" s="72" t="n">
        <f aca="false">V368+W368</f>
        <v>632201.4</v>
      </c>
      <c r="Y368" s="72" t="n">
        <f aca="false">Y369+Y391+Y418+Y437</f>
        <v>128663.8</v>
      </c>
      <c r="Z368" s="73" t="n">
        <f aca="false">X368+Y368</f>
        <v>760865.2</v>
      </c>
      <c r="AA368" s="72" t="n">
        <f aca="false">AA369+AA391+AA418+AA437</f>
        <v>3506.4</v>
      </c>
      <c r="AB368" s="73" t="n">
        <f aca="false">Z368+AA368</f>
        <v>764371.6</v>
      </c>
      <c r="AC368" s="72" t="n">
        <f aca="false">AC369+AC391+AC418+AC437</f>
        <v>12517.9</v>
      </c>
      <c r="AD368" s="73" t="n">
        <f aca="false">AB368+AC368</f>
        <v>776889.5</v>
      </c>
      <c r="AE368" s="72" t="n">
        <f aca="false">AE369+AE391+AE418+AE437</f>
        <v>25007.2</v>
      </c>
      <c r="AF368" s="73" t="n">
        <f aca="false">AD368+AE368</f>
        <v>801896.7</v>
      </c>
      <c r="AG368" s="72" t="n">
        <f aca="false">AG369+AG391+AG418+AG437</f>
        <v>95171.6</v>
      </c>
      <c r="AH368" s="73" t="n">
        <f aca="false">AF368+AG368</f>
        <v>897068.3</v>
      </c>
      <c r="AI368" s="72" t="n">
        <f aca="false">AI369+AI391+AI418+AI437</f>
        <v>22389.4</v>
      </c>
      <c r="AJ368" s="73" t="n">
        <f aca="false">AH368+AI368</f>
        <v>919457.7</v>
      </c>
      <c r="AK368" s="72" t="n">
        <f aca="false">AK369+AK391+AK418+AK437</f>
        <v>524.8</v>
      </c>
      <c r="AL368" s="73" t="n">
        <f aca="false">AJ368+AK368</f>
        <v>919982.5</v>
      </c>
      <c r="AM368" s="72" t="n">
        <f aca="false">AM369+AM391+AM418+AM437</f>
        <v>-11998.9</v>
      </c>
      <c r="AN368" s="73" t="n">
        <f aca="false">AL368+AM368</f>
        <v>907983.6</v>
      </c>
      <c r="AO368" s="72" t="n">
        <f aca="false">AO369+AO391+AO418+AO437</f>
        <v>907983.6</v>
      </c>
      <c r="AP368" s="72" t="n">
        <f aca="false">AP369+AP391+AP418+AP437</f>
        <v>895507.8</v>
      </c>
      <c r="AQ368" s="73" t="n">
        <f aca="false">AP368/AO368*100</f>
        <v>98.6259883989094</v>
      </c>
    </row>
    <row r="369" customFormat="false" ht="15.75" hidden="false" customHeight="false" outlineLevel="0" collapsed="false">
      <c r="A369" s="76"/>
      <c r="B369" s="24" t="s">
        <v>56</v>
      </c>
      <c r="C369" s="27" t="n">
        <v>925</v>
      </c>
      <c r="D369" s="28" t="s">
        <v>55</v>
      </c>
      <c r="E369" s="28" t="s">
        <v>15</v>
      </c>
      <c r="F369" s="74"/>
      <c r="G369" s="74"/>
      <c r="H369" s="80" t="n">
        <f aca="false">H374</f>
        <v>-13161.3</v>
      </c>
      <c r="I369" s="80" t="e">
        <f aca="false">I374</f>
        <v>#REF!</v>
      </c>
      <c r="J369" s="72" t="e">
        <f aca="false">J374</f>
        <v>#REF!</v>
      </c>
      <c r="K369" s="72" t="e">
        <f aca="false">K374</f>
        <v>#REF!</v>
      </c>
      <c r="L369" s="72" t="e">
        <f aca="false">H369+I369</f>
        <v>#REF!</v>
      </c>
      <c r="M369" s="72"/>
      <c r="N369" s="80" t="n">
        <f aca="false">N374</f>
        <v>141263.8</v>
      </c>
      <c r="O369" s="80" t="n">
        <f aca="false">O384</f>
        <v>7000</v>
      </c>
      <c r="P369" s="72" t="n">
        <f aca="false">N369+O369</f>
        <v>148263.8</v>
      </c>
      <c r="Q369" s="80" t="n">
        <f aca="false">Q384</f>
        <v>0</v>
      </c>
      <c r="R369" s="72" t="n">
        <f aca="false">P369+Q369</f>
        <v>148263.8</v>
      </c>
      <c r="S369" s="80" t="n">
        <f aca="false">S384</f>
        <v>0</v>
      </c>
      <c r="T369" s="72" t="n">
        <f aca="false">R369+S369</f>
        <v>148263.8</v>
      </c>
      <c r="U369" s="80" t="n">
        <f aca="false">U384</f>
        <v>0</v>
      </c>
      <c r="V369" s="72" t="n">
        <f aca="false">T369+U369</f>
        <v>148263.8</v>
      </c>
      <c r="W369" s="72" t="n">
        <f aca="false">W374+W384</f>
        <v>61567.3</v>
      </c>
      <c r="X369" s="72" t="n">
        <f aca="false">V369+W369</f>
        <v>209831.1</v>
      </c>
      <c r="Y369" s="72" t="n">
        <f aca="false">Y374+Y384+Y387</f>
        <v>10347.2</v>
      </c>
      <c r="Z369" s="73" t="n">
        <f aca="false">X369+Y369</f>
        <v>220178.3</v>
      </c>
      <c r="AA369" s="72" t="n">
        <f aca="false">AA374+AA384+AA387</f>
        <v>0</v>
      </c>
      <c r="AB369" s="73" t="n">
        <f aca="false">Z369+AA369</f>
        <v>220178.3</v>
      </c>
      <c r="AC369" s="72" t="n">
        <f aca="false">AC374+AC384+AC387+AC381</f>
        <v>1027</v>
      </c>
      <c r="AD369" s="73" t="n">
        <f aca="false">AB369+AC369</f>
        <v>221205.3</v>
      </c>
      <c r="AE369" s="72" t="n">
        <f aca="false">AE374+AE384+AE387+AE381</f>
        <v>6060.8</v>
      </c>
      <c r="AF369" s="73" t="n">
        <f aca="false">AD369+AE369</f>
        <v>227266.1</v>
      </c>
      <c r="AG369" s="72" t="n">
        <f aca="false">AG374+AG384+AG387+AG381</f>
        <v>6648.5</v>
      </c>
      <c r="AH369" s="73" t="n">
        <f aca="false">AF369+AG369</f>
        <v>233914.6</v>
      </c>
      <c r="AI369" s="72" t="n">
        <f aca="false">AI374+AI384+AI387+AI381</f>
        <v>7435.3</v>
      </c>
      <c r="AJ369" s="73" t="n">
        <f aca="false">AH369+AI369</f>
        <v>241349.9</v>
      </c>
      <c r="AK369" s="72" t="n">
        <f aca="false">AK374+AK384+AK387+AK381</f>
        <v>145.1</v>
      </c>
      <c r="AL369" s="73" t="n">
        <f aca="false">AJ369+AK369</f>
        <v>241495</v>
      </c>
      <c r="AM369" s="72" t="n">
        <f aca="false">AM374+AM384+AM387+AM381+AM370</f>
        <v>290.1</v>
      </c>
      <c r="AN369" s="73" t="n">
        <f aca="false">AL369+AM369</f>
        <v>241785.1</v>
      </c>
      <c r="AO369" s="72" t="n">
        <f aca="false">AO374+AO384+AO387+AO381+AO370</f>
        <v>241785.1</v>
      </c>
      <c r="AP369" s="72" t="n">
        <f aca="false">AP374+AP384+AP387+AP381+AP370</f>
        <v>237444.7</v>
      </c>
      <c r="AQ369" s="73" t="n">
        <f aca="false">AP369/AO369*100</f>
        <v>98.204852160038</v>
      </c>
    </row>
    <row r="370" customFormat="false" ht="48" hidden="false" customHeight="true" outlineLevel="0" collapsed="false">
      <c r="A370" s="76"/>
      <c r="B370" s="24" t="s">
        <v>258</v>
      </c>
      <c r="C370" s="27" t="n">
        <v>925</v>
      </c>
      <c r="D370" s="28" t="s">
        <v>55</v>
      </c>
      <c r="E370" s="28" t="s">
        <v>15</v>
      </c>
      <c r="F370" s="74" t="s">
        <v>259</v>
      </c>
      <c r="G370" s="74"/>
      <c r="H370" s="80"/>
      <c r="I370" s="80"/>
      <c r="J370" s="72"/>
      <c r="K370" s="72"/>
      <c r="L370" s="72"/>
      <c r="M370" s="72"/>
      <c r="N370" s="80"/>
      <c r="O370" s="80"/>
      <c r="P370" s="72"/>
      <c r="Q370" s="80"/>
      <c r="R370" s="72"/>
      <c r="S370" s="80"/>
      <c r="T370" s="72"/>
      <c r="U370" s="80"/>
      <c r="V370" s="72"/>
      <c r="W370" s="72"/>
      <c r="X370" s="72"/>
      <c r="Y370" s="72"/>
      <c r="Z370" s="73"/>
      <c r="AA370" s="72"/>
      <c r="AB370" s="73"/>
      <c r="AC370" s="72"/>
      <c r="AD370" s="73"/>
      <c r="AE370" s="72"/>
      <c r="AF370" s="73"/>
      <c r="AG370" s="72"/>
      <c r="AH370" s="73"/>
      <c r="AI370" s="72"/>
      <c r="AJ370" s="73"/>
      <c r="AK370" s="72"/>
      <c r="AL370" s="73"/>
      <c r="AM370" s="72" t="n">
        <f aca="false">AM371</f>
        <v>290</v>
      </c>
      <c r="AN370" s="73" t="n">
        <f aca="false">AL370+AM370</f>
        <v>290</v>
      </c>
      <c r="AO370" s="72" t="n">
        <f aca="false">AO371</f>
        <v>290</v>
      </c>
      <c r="AP370" s="72" t="n">
        <f aca="false">AP371</f>
        <v>290</v>
      </c>
      <c r="AQ370" s="73" t="n">
        <f aca="false">AP370/AO370*100</f>
        <v>100</v>
      </c>
    </row>
    <row r="371" customFormat="false" ht="63" hidden="false" customHeight="false" outlineLevel="0" collapsed="false">
      <c r="A371" s="76"/>
      <c r="B371" s="24" t="s">
        <v>260</v>
      </c>
      <c r="C371" s="27" t="n">
        <v>925</v>
      </c>
      <c r="D371" s="28" t="s">
        <v>55</v>
      </c>
      <c r="E371" s="28" t="s">
        <v>15</v>
      </c>
      <c r="F371" s="74" t="s">
        <v>261</v>
      </c>
      <c r="G371" s="74"/>
      <c r="H371" s="80"/>
      <c r="I371" s="80"/>
      <c r="J371" s="72"/>
      <c r="K371" s="72"/>
      <c r="L371" s="72"/>
      <c r="M371" s="72"/>
      <c r="N371" s="80"/>
      <c r="O371" s="80"/>
      <c r="P371" s="72"/>
      <c r="Q371" s="80"/>
      <c r="R371" s="72"/>
      <c r="S371" s="80"/>
      <c r="T371" s="72"/>
      <c r="U371" s="80"/>
      <c r="V371" s="72"/>
      <c r="W371" s="72"/>
      <c r="X371" s="72"/>
      <c r="Y371" s="72"/>
      <c r="Z371" s="73"/>
      <c r="AA371" s="72"/>
      <c r="AB371" s="73"/>
      <c r="AC371" s="72"/>
      <c r="AD371" s="73"/>
      <c r="AE371" s="72"/>
      <c r="AF371" s="73"/>
      <c r="AG371" s="72"/>
      <c r="AH371" s="73"/>
      <c r="AI371" s="72"/>
      <c r="AJ371" s="73"/>
      <c r="AK371" s="72"/>
      <c r="AL371" s="73"/>
      <c r="AM371" s="72" t="n">
        <f aca="false">AM372</f>
        <v>290</v>
      </c>
      <c r="AN371" s="73" t="n">
        <f aca="false">AL371+AM371</f>
        <v>290</v>
      </c>
      <c r="AO371" s="72" t="n">
        <f aca="false">AO372</f>
        <v>290</v>
      </c>
      <c r="AP371" s="72" t="n">
        <f aca="false">AP372</f>
        <v>290</v>
      </c>
      <c r="AQ371" s="73" t="n">
        <f aca="false">AP371/AO371*100</f>
        <v>100</v>
      </c>
    </row>
    <row r="372" customFormat="false" ht="47.25" hidden="false" customHeight="false" outlineLevel="0" collapsed="false">
      <c r="A372" s="76"/>
      <c r="B372" s="24" t="s">
        <v>262</v>
      </c>
      <c r="C372" s="27" t="n">
        <v>925</v>
      </c>
      <c r="D372" s="28" t="s">
        <v>55</v>
      </c>
      <c r="E372" s="28" t="s">
        <v>15</v>
      </c>
      <c r="F372" s="74" t="s">
        <v>263</v>
      </c>
      <c r="G372" s="74"/>
      <c r="H372" s="80"/>
      <c r="I372" s="80"/>
      <c r="J372" s="72"/>
      <c r="K372" s="72"/>
      <c r="L372" s="72"/>
      <c r="M372" s="72"/>
      <c r="N372" s="80"/>
      <c r="O372" s="80"/>
      <c r="P372" s="72"/>
      <c r="Q372" s="80"/>
      <c r="R372" s="72"/>
      <c r="S372" s="80"/>
      <c r="T372" s="72"/>
      <c r="U372" s="80"/>
      <c r="V372" s="72"/>
      <c r="W372" s="72"/>
      <c r="X372" s="72"/>
      <c r="Y372" s="72"/>
      <c r="Z372" s="73"/>
      <c r="AA372" s="72"/>
      <c r="AB372" s="73"/>
      <c r="AC372" s="72"/>
      <c r="AD372" s="73"/>
      <c r="AE372" s="72"/>
      <c r="AF372" s="73"/>
      <c r="AG372" s="72"/>
      <c r="AH372" s="73"/>
      <c r="AI372" s="72"/>
      <c r="AJ372" s="73"/>
      <c r="AK372" s="72"/>
      <c r="AL372" s="73"/>
      <c r="AM372" s="72" t="n">
        <f aca="false">AM373</f>
        <v>290</v>
      </c>
      <c r="AN372" s="73" t="n">
        <f aca="false">AL372+AM372</f>
        <v>290</v>
      </c>
      <c r="AO372" s="72" t="n">
        <f aca="false">AO373</f>
        <v>290</v>
      </c>
      <c r="AP372" s="72" t="n">
        <f aca="false">AP373</f>
        <v>290</v>
      </c>
      <c r="AQ372" s="73" t="n">
        <f aca="false">AP372/AO372*100</f>
        <v>100</v>
      </c>
    </row>
    <row r="373" customFormat="false" ht="19.5" hidden="false" customHeight="true" outlineLevel="0" collapsed="false">
      <c r="A373" s="76"/>
      <c r="B373" s="24" t="s">
        <v>144</v>
      </c>
      <c r="C373" s="27" t="n">
        <v>925</v>
      </c>
      <c r="D373" s="28" t="s">
        <v>55</v>
      </c>
      <c r="E373" s="28" t="s">
        <v>15</v>
      </c>
      <c r="F373" s="74" t="s">
        <v>263</v>
      </c>
      <c r="G373" s="74" t="s">
        <v>145</v>
      </c>
      <c r="H373" s="80"/>
      <c r="I373" s="80"/>
      <c r="J373" s="72"/>
      <c r="K373" s="72"/>
      <c r="L373" s="72"/>
      <c r="M373" s="72"/>
      <c r="N373" s="80"/>
      <c r="O373" s="80"/>
      <c r="P373" s="72"/>
      <c r="Q373" s="80"/>
      <c r="R373" s="72"/>
      <c r="S373" s="80"/>
      <c r="T373" s="72"/>
      <c r="U373" s="80"/>
      <c r="V373" s="72"/>
      <c r="W373" s="72"/>
      <c r="X373" s="72"/>
      <c r="Y373" s="72"/>
      <c r="Z373" s="73"/>
      <c r="AA373" s="72"/>
      <c r="AB373" s="73"/>
      <c r="AC373" s="72"/>
      <c r="AD373" s="73"/>
      <c r="AE373" s="72"/>
      <c r="AF373" s="73"/>
      <c r="AG373" s="72"/>
      <c r="AH373" s="73"/>
      <c r="AI373" s="72"/>
      <c r="AJ373" s="73"/>
      <c r="AK373" s="72"/>
      <c r="AL373" s="73"/>
      <c r="AM373" s="72" t="n">
        <v>290</v>
      </c>
      <c r="AN373" s="73" t="n">
        <f aca="false">AL373+AM373</f>
        <v>290</v>
      </c>
      <c r="AO373" s="72" t="n">
        <v>290</v>
      </c>
      <c r="AP373" s="72" t="n">
        <v>290</v>
      </c>
      <c r="AQ373" s="73" t="n">
        <f aca="false">AP373/AO373*100</f>
        <v>100</v>
      </c>
    </row>
    <row r="374" customFormat="false" ht="15.75" hidden="false" customHeight="false" outlineLevel="0" collapsed="false">
      <c r="A374" s="76"/>
      <c r="B374" s="24" t="s">
        <v>264</v>
      </c>
      <c r="C374" s="27" t="n">
        <v>925</v>
      </c>
      <c r="D374" s="28" t="s">
        <v>55</v>
      </c>
      <c r="E374" s="28" t="s">
        <v>15</v>
      </c>
      <c r="F374" s="28" t="s">
        <v>265</v>
      </c>
      <c r="G374" s="28"/>
      <c r="H374" s="75" t="n">
        <f aca="false">H375</f>
        <v>-13161.3</v>
      </c>
      <c r="I374" s="75" t="e">
        <f aca="false">I375</f>
        <v>#REF!</v>
      </c>
      <c r="J374" s="72" t="e">
        <f aca="false">J375</f>
        <v>#REF!</v>
      </c>
      <c r="K374" s="72" t="e">
        <f aca="false">K375</f>
        <v>#REF!</v>
      </c>
      <c r="L374" s="72" t="e">
        <f aca="false">H374+I374</f>
        <v>#REF!</v>
      </c>
      <c r="M374" s="72"/>
      <c r="N374" s="75" t="n">
        <f aca="false">N375</f>
        <v>141263.8</v>
      </c>
      <c r="O374" s="75"/>
      <c r="P374" s="72" t="n">
        <f aca="false">N374+O374</f>
        <v>141263.8</v>
      </c>
      <c r="Q374" s="75"/>
      <c r="R374" s="72" t="n">
        <f aca="false">P374+Q374</f>
        <v>141263.8</v>
      </c>
      <c r="S374" s="75"/>
      <c r="T374" s="72" t="n">
        <f aca="false">R374+S374</f>
        <v>141263.8</v>
      </c>
      <c r="U374" s="75"/>
      <c r="V374" s="72" t="n">
        <f aca="false">T374+U374</f>
        <v>141263.8</v>
      </c>
      <c r="W374" s="72" t="n">
        <f aca="false">W375</f>
        <v>61567.3</v>
      </c>
      <c r="X374" s="72" t="n">
        <f aca="false">V374+W374</f>
        <v>202831.1</v>
      </c>
      <c r="Y374" s="72" t="n">
        <f aca="false">Y375</f>
        <v>4566.4</v>
      </c>
      <c r="Z374" s="73" t="n">
        <f aca="false">X374+Y374</f>
        <v>207397.5</v>
      </c>
      <c r="AA374" s="72" t="n">
        <f aca="false">AA375</f>
        <v>0</v>
      </c>
      <c r="AB374" s="73" t="n">
        <f aca="false">Z374+AA374</f>
        <v>207397.5</v>
      </c>
      <c r="AC374" s="72" t="n">
        <f aca="false">AC375</f>
        <v>2627</v>
      </c>
      <c r="AD374" s="73" t="n">
        <f aca="false">AB374+AC374</f>
        <v>210024.5</v>
      </c>
      <c r="AE374" s="72" t="n">
        <f aca="false">AE375</f>
        <v>1700.8</v>
      </c>
      <c r="AF374" s="73" t="n">
        <f aca="false">AD374+AE374</f>
        <v>211725.3</v>
      </c>
      <c r="AG374" s="72" t="n">
        <f aca="false">AG375</f>
        <v>10358</v>
      </c>
      <c r="AH374" s="73" t="n">
        <f aca="false">AF374+AG374</f>
        <v>222083.3</v>
      </c>
      <c r="AI374" s="72" t="n">
        <f aca="false">AI375</f>
        <v>3057</v>
      </c>
      <c r="AJ374" s="73" t="n">
        <f aca="false">AH374+AI374</f>
        <v>225140.3</v>
      </c>
      <c r="AK374" s="72" t="n">
        <f aca="false">AK375</f>
        <v>245.1</v>
      </c>
      <c r="AL374" s="73" t="n">
        <f aca="false">AJ374+AK374</f>
        <v>225385.4</v>
      </c>
      <c r="AM374" s="72" t="n">
        <f aca="false">AM375</f>
        <v>0.1</v>
      </c>
      <c r="AN374" s="73" t="n">
        <f aca="false">AL374+AM374</f>
        <v>225385.5</v>
      </c>
      <c r="AO374" s="72" t="n">
        <f aca="false">AO375</f>
        <v>225385.5</v>
      </c>
      <c r="AP374" s="72" t="n">
        <f aca="false">AP375</f>
        <v>221554.3</v>
      </c>
      <c r="AQ374" s="73" t="n">
        <f aca="false">AP374/AO374*100</f>
        <v>98.3001568423878</v>
      </c>
    </row>
    <row r="375" customFormat="false" ht="31.5" hidden="false" customHeight="false" outlineLevel="0" collapsed="false">
      <c r="A375" s="76"/>
      <c r="B375" s="24" t="s">
        <v>136</v>
      </c>
      <c r="C375" s="27" t="n">
        <v>925</v>
      </c>
      <c r="D375" s="28" t="s">
        <v>55</v>
      </c>
      <c r="E375" s="28" t="s">
        <v>15</v>
      </c>
      <c r="F375" s="28" t="s">
        <v>266</v>
      </c>
      <c r="G375" s="28"/>
      <c r="H375" s="75" t="n">
        <v>-13161.3</v>
      </c>
      <c r="I375" s="75" t="e">
        <f aca="false">#REF!</f>
        <v>#REF!</v>
      </c>
      <c r="J375" s="72" t="e">
        <f aca="false">#REF!</f>
        <v>#REF!</v>
      </c>
      <c r="K375" s="72" t="e">
        <f aca="false">#REF!</f>
        <v>#REF!</v>
      </c>
      <c r="L375" s="72" t="e">
        <f aca="false">H375+I375</f>
        <v>#REF!</v>
      </c>
      <c r="M375" s="72"/>
      <c r="N375" s="75" t="n">
        <f aca="false">N376</f>
        <v>141263.8</v>
      </c>
      <c r="O375" s="75"/>
      <c r="P375" s="72" t="n">
        <f aca="false">N375+O375</f>
        <v>141263.8</v>
      </c>
      <c r="Q375" s="75"/>
      <c r="R375" s="72" t="n">
        <f aca="false">P375+Q375</f>
        <v>141263.8</v>
      </c>
      <c r="S375" s="75"/>
      <c r="T375" s="72" t="n">
        <f aca="false">R375+S375</f>
        <v>141263.8</v>
      </c>
      <c r="U375" s="75"/>
      <c r="V375" s="72" t="n">
        <f aca="false">T375+U375</f>
        <v>141263.8</v>
      </c>
      <c r="W375" s="72" t="n">
        <f aca="false">W376</f>
        <v>61567.3</v>
      </c>
      <c r="X375" s="72" t="n">
        <f aca="false">V375+W375</f>
        <v>202831.1</v>
      </c>
      <c r="Y375" s="72" t="n">
        <f aca="false">Y376</f>
        <v>4566.4</v>
      </c>
      <c r="Z375" s="73" t="n">
        <f aca="false">X375+Y375</f>
        <v>207397.5</v>
      </c>
      <c r="AA375" s="72" t="n">
        <f aca="false">AA376</f>
        <v>0</v>
      </c>
      <c r="AB375" s="73" t="n">
        <f aca="false">Z375+AA375</f>
        <v>207397.5</v>
      </c>
      <c r="AC375" s="72" t="n">
        <f aca="false">AC376</f>
        <v>2627</v>
      </c>
      <c r="AD375" s="73" t="n">
        <f aca="false">AB375+AC375</f>
        <v>210024.5</v>
      </c>
      <c r="AE375" s="72" t="n">
        <f aca="false">AE376</f>
        <v>1700.8</v>
      </c>
      <c r="AF375" s="73" t="n">
        <f aca="false">AD375+AE375</f>
        <v>211725.3</v>
      </c>
      <c r="AG375" s="72" t="n">
        <f aca="false">AG376+AG379</f>
        <v>10358</v>
      </c>
      <c r="AH375" s="73" t="n">
        <f aca="false">AF375+AG375</f>
        <v>222083.3</v>
      </c>
      <c r="AI375" s="72" t="n">
        <f aca="false">AI376+AI379</f>
        <v>3057</v>
      </c>
      <c r="AJ375" s="73" t="n">
        <f aca="false">AH375+AI375</f>
        <v>225140.3</v>
      </c>
      <c r="AK375" s="72" t="n">
        <f aca="false">AK376+AK379</f>
        <v>245.1</v>
      </c>
      <c r="AL375" s="73" t="n">
        <f aca="false">AJ375+AK375</f>
        <v>225385.4</v>
      </c>
      <c r="AM375" s="72" t="n">
        <f aca="false">AM376+AM379</f>
        <v>0.1</v>
      </c>
      <c r="AN375" s="73" t="n">
        <f aca="false">AL375+AM375</f>
        <v>225385.5</v>
      </c>
      <c r="AO375" s="72" t="n">
        <f aca="false">AO376+AO379</f>
        <v>225385.5</v>
      </c>
      <c r="AP375" s="72" t="n">
        <f aca="false">AP376+AP379</f>
        <v>221554.3</v>
      </c>
      <c r="AQ375" s="73" t="n">
        <f aca="false">AP375/AO375*100</f>
        <v>98.3001568423878</v>
      </c>
    </row>
    <row r="376" customFormat="false" ht="31.5" hidden="false" customHeight="false" outlineLevel="0" collapsed="false">
      <c r="A376" s="76"/>
      <c r="B376" s="24" t="s">
        <v>138</v>
      </c>
      <c r="C376" s="27" t="n">
        <v>925</v>
      </c>
      <c r="D376" s="28" t="s">
        <v>55</v>
      </c>
      <c r="E376" s="28" t="s">
        <v>15</v>
      </c>
      <c r="F376" s="28" t="s">
        <v>267</v>
      </c>
      <c r="G376" s="28"/>
      <c r="H376" s="75" t="n">
        <f aca="false">H377+H378</f>
        <v>141263.8</v>
      </c>
      <c r="I376" s="72"/>
      <c r="J376" s="72"/>
      <c r="K376" s="77"/>
      <c r="L376" s="72" t="n">
        <f aca="false">H376+I376</f>
        <v>141263.8</v>
      </c>
      <c r="M376" s="72"/>
      <c r="N376" s="72" t="n">
        <f aca="false">L376+M376</f>
        <v>141263.8</v>
      </c>
      <c r="O376" s="72"/>
      <c r="P376" s="72" t="n">
        <f aca="false">N376+O376</f>
        <v>141263.8</v>
      </c>
      <c r="Q376" s="72"/>
      <c r="R376" s="72" t="n">
        <f aca="false">P376+Q376</f>
        <v>141263.8</v>
      </c>
      <c r="S376" s="72"/>
      <c r="T376" s="72" t="n">
        <f aca="false">R376+S376</f>
        <v>141263.8</v>
      </c>
      <c r="U376" s="72"/>
      <c r="V376" s="72" t="n">
        <f aca="false">T376+U376</f>
        <v>141263.8</v>
      </c>
      <c r="W376" s="72" t="n">
        <f aca="false">W377+W378</f>
        <v>61567.3</v>
      </c>
      <c r="X376" s="72" t="n">
        <f aca="false">V376+W376</f>
        <v>202831.1</v>
      </c>
      <c r="Y376" s="72" t="n">
        <f aca="false">Y377+Y378</f>
        <v>4566.4</v>
      </c>
      <c r="Z376" s="73" t="n">
        <f aca="false">X376+Y376</f>
        <v>207397.5</v>
      </c>
      <c r="AA376" s="72" t="n">
        <f aca="false">AA377+AA378</f>
        <v>0</v>
      </c>
      <c r="AB376" s="73" t="n">
        <f aca="false">Z376+AA376</f>
        <v>207397.5</v>
      </c>
      <c r="AC376" s="72" t="n">
        <f aca="false">AC377+AC378</f>
        <v>2627</v>
      </c>
      <c r="AD376" s="73" t="n">
        <f aca="false">AB376+AC376</f>
        <v>210024.5</v>
      </c>
      <c r="AE376" s="72" t="n">
        <f aca="false">AE377+AE378</f>
        <v>1700.8</v>
      </c>
      <c r="AF376" s="73" t="n">
        <f aca="false">AD376+AE376</f>
        <v>211725.3</v>
      </c>
      <c r="AG376" s="72" t="n">
        <f aca="false">AG377+AG378</f>
        <v>9807.6</v>
      </c>
      <c r="AH376" s="73" t="n">
        <f aca="false">AF376+AG376</f>
        <v>221532.9</v>
      </c>
      <c r="AI376" s="72" t="n">
        <f aca="false">AI377+AI378</f>
        <v>3057</v>
      </c>
      <c r="AJ376" s="73" t="n">
        <f aca="false">AH376+AI376</f>
        <v>224589.9</v>
      </c>
      <c r="AK376" s="72" t="n">
        <f aca="false">AK377+AK378</f>
        <v>245.1</v>
      </c>
      <c r="AL376" s="73" t="n">
        <f aca="false">AJ376+AK376</f>
        <v>224835</v>
      </c>
      <c r="AM376" s="72" t="n">
        <f aca="false">AM377+AM378</f>
        <v>0</v>
      </c>
      <c r="AN376" s="73" t="n">
        <f aca="false">AL376+AM376</f>
        <v>224835</v>
      </c>
      <c r="AO376" s="72" t="n">
        <f aca="false">AO377+AO378</f>
        <v>224835</v>
      </c>
      <c r="AP376" s="72" t="n">
        <f aca="false">AP377+AP378</f>
        <v>221003.8</v>
      </c>
      <c r="AQ376" s="73" t="n">
        <f aca="false">AP376/AO376*100</f>
        <v>98.2959948406609</v>
      </c>
    </row>
    <row r="377" customFormat="false" ht="45.75" hidden="false" customHeight="true" outlineLevel="0" collapsed="false">
      <c r="A377" s="76"/>
      <c r="B377" s="24" t="s">
        <v>140</v>
      </c>
      <c r="C377" s="27" t="n">
        <v>925</v>
      </c>
      <c r="D377" s="28" t="s">
        <v>55</v>
      </c>
      <c r="E377" s="28" t="s">
        <v>15</v>
      </c>
      <c r="F377" s="28" t="s">
        <v>267</v>
      </c>
      <c r="G377" s="28" t="s">
        <v>141</v>
      </c>
      <c r="H377" s="75" t="n">
        <v>121629.7</v>
      </c>
      <c r="I377" s="72"/>
      <c r="J377" s="72"/>
      <c r="K377" s="77"/>
      <c r="L377" s="72" t="n">
        <f aca="false">H377+I377</f>
        <v>121629.7</v>
      </c>
      <c r="M377" s="72"/>
      <c r="N377" s="72" t="n">
        <f aca="false">L377+M377</f>
        <v>121629.7</v>
      </c>
      <c r="O377" s="72"/>
      <c r="P377" s="72" t="n">
        <f aca="false">N377+O377</f>
        <v>121629.7</v>
      </c>
      <c r="Q377" s="72"/>
      <c r="R377" s="72" t="n">
        <f aca="false">P377+Q377</f>
        <v>121629.7</v>
      </c>
      <c r="S377" s="72"/>
      <c r="T377" s="72" t="n">
        <f aca="false">R377+S377</f>
        <v>121629.7</v>
      </c>
      <c r="U377" s="72"/>
      <c r="V377" s="72" t="n">
        <f aca="false">T377+U377</f>
        <v>121629.7</v>
      </c>
      <c r="W377" s="72" t="n">
        <v>54512</v>
      </c>
      <c r="X377" s="72" t="n">
        <f aca="false">V377+W377</f>
        <v>176141.7</v>
      </c>
      <c r="Y377" s="72" t="n">
        <v>3892.2</v>
      </c>
      <c r="Z377" s="73" t="n">
        <f aca="false">X377+Y377</f>
        <v>180033.9</v>
      </c>
      <c r="AA377" s="72"/>
      <c r="AB377" s="73" t="n">
        <f aca="false">Z377+AA377</f>
        <v>180033.9</v>
      </c>
      <c r="AC377" s="72" t="n">
        <v>2279.6</v>
      </c>
      <c r="AD377" s="73" t="n">
        <f aca="false">AB377+AC377</f>
        <v>182313.5</v>
      </c>
      <c r="AE377" s="72" t="n">
        <v>1455.5</v>
      </c>
      <c r="AF377" s="73" t="n">
        <f aca="false">AD377+AE377</f>
        <v>183769</v>
      </c>
      <c r="AG377" s="72" t="n">
        <v>8715.6</v>
      </c>
      <c r="AH377" s="73" t="n">
        <f aca="false">AF377+AG377</f>
        <v>192484.6</v>
      </c>
      <c r="AI377" s="72" t="n">
        <v>2478.1</v>
      </c>
      <c r="AJ377" s="73" t="n">
        <f aca="false">AH377+AI377</f>
        <v>194962.7</v>
      </c>
      <c r="AK377" s="72" t="n">
        <v>157</v>
      </c>
      <c r="AL377" s="73" t="n">
        <f aca="false">AJ377+AK377</f>
        <v>195119.7</v>
      </c>
      <c r="AM377" s="72"/>
      <c r="AN377" s="73" t="n">
        <f aca="false">AL377+AM377</f>
        <v>195119.7</v>
      </c>
      <c r="AO377" s="72" t="n">
        <v>195119.7</v>
      </c>
      <c r="AP377" s="72" t="n">
        <v>191288.5</v>
      </c>
      <c r="AQ377" s="73" t="n">
        <f aca="false">AP377/AO377*100</f>
        <v>98.0364873459727</v>
      </c>
    </row>
    <row r="378" customFormat="false" ht="45.75" hidden="false" customHeight="true" outlineLevel="0" collapsed="false">
      <c r="A378" s="76"/>
      <c r="B378" s="24" t="s">
        <v>268</v>
      </c>
      <c r="C378" s="27" t="n">
        <v>925</v>
      </c>
      <c r="D378" s="28" t="s">
        <v>55</v>
      </c>
      <c r="E378" s="28" t="s">
        <v>15</v>
      </c>
      <c r="F378" s="28" t="s">
        <v>267</v>
      </c>
      <c r="G378" s="28" t="s">
        <v>269</v>
      </c>
      <c r="H378" s="75" t="n">
        <v>19634.1</v>
      </c>
      <c r="I378" s="72"/>
      <c r="J378" s="72"/>
      <c r="K378" s="77"/>
      <c r="L378" s="72" t="n">
        <f aca="false">H378+I378</f>
        <v>19634.1</v>
      </c>
      <c r="M378" s="72"/>
      <c r="N378" s="72" t="n">
        <f aca="false">L378+M378</f>
        <v>19634.1</v>
      </c>
      <c r="O378" s="72"/>
      <c r="P378" s="72" t="n">
        <f aca="false">N378+O378</f>
        <v>19634.1</v>
      </c>
      <c r="Q378" s="72"/>
      <c r="R378" s="72" t="n">
        <f aca="false">P378+Q378</f>
        <v>19634.1</v>
      </c>
      <c r="S378" s="72"/>
      <c r="T378" s="72" t="n">
        <f aca="false">R378+S378</f>
        <v>19634.1</v>
      </c>
      <c r="U378" s="72"/>
      <c r="V378" s="72" t="n">
        <f aca="false">T378+U378</f>
        <v>19634.1</v>
      </c>
      <c r="W378" s="72" t="n">
        <v>7055.3</v>
      </c>
      <c r="X378" s="72" t="n">
        <f aca="false">V378+W378</f>
        <v>26689.4</v>
      </c>
      <c r="Y378" s="72" t="n">
        <v>674.2</v>
      </c>
      <c r="Z378" s="73" t="n">
        <f aca="false">X378+Y378</f>
        <v>27363.6</v>
      </c>
      <c r="AA378" s="72"/>
      <c r="AB378" s="73" t="n">
        <f aca="false">Z378+AA378</f>
        <v>27363.6</v>
      </c>
      <c r="AC378" s="72" t="n">
        <v>347.4</v>
      </c>
      <c r="AD378" s="73" t="n">
        <f aca="false">AB378+AC378</f>
        <v>27711</v>
      </c>
      <c r="AE378" s="72" t="n">
        <v>245.3</v>
      </c>
      <c r="AF378" s="73" t="n">
        <f aca="false">AD378+AE378</f>
        <v>27956.3</v>
      </c>
      <c r="AG378" s="72" t="n">
        <v>1092</v>
      </c>
      <c r="AH378" s="73" t="n">
        <f aca="false">AF378+AG378</f>
        <v>29048.3</v>
      </c>
      <c r="AI378" s="72" t="n">
        <v>578.9</v>
      </c>
      <c r="AJ378" s="73" t="n">
        <f aca="false">AH378+AI378</f>
        <v>29627.2</v>
      </c>
      <c r="AK378" s="72" t="n">
        <v>88.1</v>
      </c>
      <c r="AL378" s="73" t="n">
        <f aca="false">AJ378+AK378</f>
        <v>29715.3</v>
      </c>
      <c r="AM378" s="72"/>
      <c r="AN378" s="73" t="n">
        <f aca="false">AL378+AM378</f>
        <v>29715.3</v>
      </c>
      <c r="AO378" s="72" t="n">
        <v>29715.3</v>
      </c>
      <c r="AP378" s="72" t="n">
        <v>29715.3</v>
      </c>
      <c r="AQ378" s="73" t="n">
        <f aca="false">AP378/AO378*100</f>
        <v>100</v>
      </c>
    </row>
    <row r="379" customFormat="false" ht="15.75" hidden="false" customHeight="false" outlineLevel="0" collapsed="false">
      <c r="A379" s="76"/>
      <c r="B379" s="24" t="s">
        <v>142</v>
      </c>
      <c r="C379" s="27" t="n">
        <v>925</v>
      </c>
      <c r="D379" s="28" t="s">
        <v>55</v>
      </c>
      <c r="E379" s="28" t="s">
        <v>15</v>
      </c>
      <c r="F379" s="28" t="s">
        <v>270</v>
      </c>
      <c r="G379" s="28"/>
      <c r="H379" s="75"/>
      <c r="I379" s="72"/>
      <c r="J379" s="72"/>
      <c r="K379" s="77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3"/>
      <c r="AA379" s="72"/>
      <c r="AB379" s="73"/>
      <c r="AC379" s="72"/>
      <c r="AD379" s="73"/>
      <c r="AE379" s="72"/>
      <c r="AF379" s="73"/>
      <c r="AG379" s="72" t="n">
        <f aca="false">AG380</f>
        <v>550.4</v>
      </c>
      <c r="AH379" s="73" t="n">
        <f aca="false">AF379+AG379</f>
        <v>550.4</v>
      </c>
      <c r="AI379" s="72" t="n">
        <f aca="false">AI380</f>
        <v>0</v>
      </c>
      <c r="AJ379" s="73" t="n">
        <f aca="false">AH379+AI379</f>
        <v>550.4</v>
      </c>
      <c r="AK379" s="72" t="n">
        <f aca="false">AK380</f>
        <v>0</v>
      </c>
      <c r="AL379" s="73" t="n">
        <f aca="false">AJ379+AK379</f>
        <v>550.4</v>
      </c>
      <c r="AM379" s="72" t="n">
        <f aca="false">AM380</f>
        <v>0.1</v>
      </c>
      <c r="AN379" s="73" t="n">
        <f aca="false">AL379+AM379</f>
        <v>550.5</v>
      </c>
      <c r="AO379" s="72" t="n">
        <f aca="false">AO380</f>
        <v>550.5</v>
      </c>
      <c r="AP379" s="72" t="n">
        <f aca="false">AP380</f>
        <v>550.5</v>
      </c>
      <c r="AQ379" s="73" t="n">
        <f aca="false">AP379/AO379*100</f>
        <v>100</v>
      </c>
    </row>
    <row r="380" customFormat="false" ht="15.75" hidden="false" customHeight="false" outlineLevel="0" collapsed="false">
      <c r="A380" s="76"/>
      <c r="B380" s="24" t="s">
        <v>144</v>
      </c>
      <c r="C380" s="27" t="n">
        <v>925</v>
      </c>
      <c r="D380" s="28" t="s">
        <v>55</v>
      </c>
      <c r="E380" s="28" t="s">
        <v>15</v>
      </c>
      <c r="F380" s="28" t="s">
        <v>270</v>
      </c>
      <c r="G380" s="28" t="s">
        <v>145</v>
      </c>
      <c r="H380" s="75"/>
      <c r="I380" s="72"/>
      <c r="J380" s="72"/>
      <c r="K380" s="77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3"/>
      <c r="AA380" s="72"/>
      <c r="AB380" s="73"/>
      <c r="AC380" s="72"/>
      <c r="AD380" s="73"/>
      <c r="AE380" s="72"/>
      <c r="AF380" s="73"/>
      <c r="AG380" s="72" t="n">
        <v>550.4</v>
      </c>
      <c r="AH380" s="73" t="n">
        <f aca="false">AF380+AG380</f>
        <v>550.4</v>
      </c>
      <c r="AI380" s="72"/>
      <c r="AJ380" s="73" t="n">
        <f aca="false">AH380+AI380</f>
        <v>550.4</v>
      </c>
      <c r="AK380" s="72"/>
      <c r="AL380" s="73" t="n">
        <f aca="false">AJ380+AK380</f>
        <v>550.4</v>
      </c>
      <c r="AM380" s="72" t="n">
        <v>0.1</v>
      </c>
      <c r="AN380" s="73" t="n">
        <f aca="false">AL380+AM380</f>
        <v>550.5</v>
      </c>
      <c r="AO380" s="72" t="n">
        <v>550.5</v>
      </c>
      <c r="AP380" s="72" t="n">
        <v>550.5</v>
      </c>
      <c r="AQ380" s="73" t="n">
        <f aca="false">AP380/AO380*100</f>
        <v>100</v>
      </c>
    </row>
    <row r="381" customFormat="false" ht="15.75" hidden="false" customHeight="false" outlineLevel="0" collapsed="false">
      <c r="A381" s="76"/>
      <c r="B381" s="24" t="s">
        <v>271</v>
      </c>
      <c r="C381" s="27" t="n">
        <v>925</v>
      </c>
      <c r="D381" s="28" t="s">
        <v>55</v>
      </c>
      <c r="E381" s="28" t="s">
        <v>15</v>
      </c>
      <c r="F381" s="28" t="s">
        <v>272</v>
      </c>
      <c r="G381" s="28"/>
      <c r="H381" s="75"/>
      <c r="I381" s="72"/>
      <c r="J381" s="72"/>
      <c r="K381" s="77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3"/>
      <c r="AA381" s="72"/>
      <c r="AB381" s="73"/>
      <c r="AC381" s="72" t="n">
        <f aca="false">AC382</f>
        <v>2000</v>
      </c>
      <c r="AD381" s="73" t="n">
        <f aca="false">AB381+AC381</f>
        <v>2000</v>
      </c>
      <c r="AE381" s="72" t="n">
        <f aca="false">AE382</f>
        <v>0</v>
      </c>
      <c r="AF381" s="73" t="n">
        <f aca="false">AD381+AE381</f>
        <v>2000</v>
      </c>
      <c r="AG381" s="72" t="n">
        <f aca="false">AG382</f>
        <v>650</v>
      </c>
      <c r="AH381" s="73" t="n">
        <f aca="false">AF381+AG381</f>
        <v>2650</v>
      </c>
      <c r="AI381" s="72" t="n">
        <f aca="false">AI382</f>
        <v>0</v>
      </c>
      <c r="AJ381" s="73" t="n">
        <f aca="false">AH381+AI381</f>
        <v>2650</v>
      </c>
      <c r="AK381" s="72" t="n">
        <f aca="false">AK382</f>
        <v>0</v>
      </c>
      <c r="AL381" s="73" t="n">
        <f aca="false">AJ381+AK381</f>
        <v>2650</v>
      </c>
      <c r="AM381" s="72" t="n">
        <f aca="false">AM382</f>
        <v>0</v>
      </c>
      <c r="AN381" s="73" t="n">
        <f aca="false">AL381+AM381</f>
        <v>2650</v>
      </c>
      <c r="AO381" s="72" t="n">
        <f aca="false">AO382</f>
        <v>2650</v>
      </c>
      <c r="AP381" s="72" t="n">
        <f aca="false">AP382</f>
        <v>2642.5</v>
      </c>
      <c r="AQ381" s="73" t="n">
        <f aca="false">AP381/AO381*100</f>
        <v>99.7169811320755</v>
      </c>
    </row>
    <row r="382" customFormat="false" ht="31.5" hidden="false" customHeight="false" outlineLevel="0" collapsed="false">
      <c r="A382" s="76"/>
      <c r="B382" s="24" t="s">
        <v>273</v>
      </c>
      <c r="C382" s="27" t="n">
        <v>925</v>
      </c>
      <c r="D382" s="28" t="s">
        <v>55</v>
      </c>
      <c r="E382" s="28" t="s">
        <v>15</v>
      </c>
      <c r="F382" s="28" t="s">
        <v>274</v>
      </c>
      <c r="G382" s="28"/>
      <c r="H382" s="75"/>
      <c r="I382" s="72"/>
      <c r="J382" s="72"/>
      <c r="K382" s="77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3"/>
      <c r="AA382" s="72"/>
      <c r="AB382" s="73"/>
      <c r="AC382" s="72" t="n">
        <f aca="false">AC383</f>
        <v>2000</v>
      </c>
      <c r="AD382" s="73" t="n">
        <f aca="false">AB382+AC382</f>
        <v>2000</v>
      </c>
      <c r="AE382" s="72" t="n">
        <f aca="false">AE383</f>
        <v>0</v>
      </c>
      <c r="AF382" s="73" t="n">
        <f aca="false">AD382+AE382</f>
        <v>2000</v>
      </c>
      <c r="AG382" s="72" t="n">
        <f aca="false">AG383</f>
        <v>650</v>
      </c>
      <c r="AH382" s="73" t="n">
        <f aca="false">AF382+AG382</f>
        <v>2650</v>
      </c>
      <c r="AI382" s="72" t="n">
        <f aca="false">AI383</f>
        <v>0</v>
      </c>
      <c r="AJ382" s="73" t="n">
        <f aca="false">AH382+AI382</f>
        <v>2650</v>
      </c>
      <c r="AK382" s="72" t="n">
        <f aca="false">AK383</f>
        <v>0</v>
      </c>
      <c r="AL382" s="73" t="n">
        <f aca="false">AJ382+AK382</f>
        <v>2650</v>
      </c>
      <c r="AM382" s="72" t="n">
        <f aca="false">AM383</f>
        <v>0</v>
      </c>
      <c r="AN382" s="73" t="n">
        <f aca="false">AL382+AM382</f>
        <v>2650</v>
      </c>
      <c r="AO382" s="72" t="n">
        <f aca="false">AO383</f>
        <v>2650</v>
      </c>
      <c r="AP382" s="72" t="n">
        <f aca="false">AP383</f>
        <v>2642.5</v>
      </c>
      <c r="AQ382" s="73" t="n">
        <f aca="false">AP382/AO382*100</f>
        <v>99.7169811320755</v>
      </c>
    </row>
    <row r="383" customFormat="false" ht="15.75" hidden="false" customHeight="false" outlineLevel="0" collapsed="false">
      <c r="A383" s="76"/>
      <c r="B383" s="24" t="s">
        <v>144</v>
      </c>
      <c r="C383" s="27" t="n">
        <v>925</v>
      </c>
      <c r="D383" s="28" t="s">
        <v>55</v>
      </c>
      <c r="E383" s="28" t="s">
        <v>15</v>
      </c>
      <c r="F383" s="28" t="s">
        <v>274</v>
      </c>
      <c r="G383" s="28" t="s">
        <v>145</v>
      </c>
      <c r="H383" s="75"/>
      <c r="I383" s="72"/>
      <c r="J383" s="72"/>
      <c r="K383" s="77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3"/>
      <c r="AA383" s="72"/>
      <c r="AB383" s="73"/>
      <c r="AC383" s="72" t="n">
        <v>2000</v>
      </c>
      <c r="AD383" s="73" t="n">
        <f aca="false">AB383+AC383</f>
        <v>2000</v>
      </c>
      <c r="AE383" s="72"/>
      <c r="AF383" s="73" t="n">
        <f aca="false">AD383+AE383</f>
        <v>2000</v>
      </c>
      <c r="AG383" s="72" t="n">
        <v>650</v>
      </c>
      <c r="AH383" s="73" t="n">
        <f aca="false">AF383+AG383</f>
        <v>2650</v>
      </c>
      <c r="AI383" s="72"/>
      <c r="AJ383" s="73" t="n">
        <f aca="false">AH383+AI383</f>
        <v>2650</v>
      </c>
      <c r="AK383" s="72"/>
      <c r="AL383" s="73" t="n">
        <f aca="false">AJ383+AK383</f>
        <v>2650</v>
      </c>
      <c r="AM383" s="72"/>
      <c r="AN383" s="73" t="n">
        <f aca="false">AL383+AM383</f>
        <v>2650</v>
      </c>
      <c r="AO383" s="72" t="n">
        <v>2650</v>
      </c>
      <c r="AP383" s="72" t="n">
        <v>2642.5</v>
      </c>
      <c r="AQ383" s="73" t="n">
        <f aca="false">AP383/AO383*100</f>
        <v>99.7169811320755</v>
      </c>
    </row>
    <row r="384" customFormat="false" ht="15.75" hidden="false" customHeight="false" outlineLevel="0" collapsed="false">
      <c r="A384" s="76"/>
      <c r="B384" s="24" t="s">
        <v>220</v>
      </c>
      <c r="C384" s="27" t="n">
        <v>925</v>
      </c>
      <c r="D384" s="28" t="s">
        <v>55</v>
      </c>
      <c r="E384" s="28" t="s">
        <v>15</v>
      </c>
      <c r="F384" s="28" t="s">
        <v>221</v>
      </c>
      <c r="G384" s="28"/>
      <c r="H384" s="28"/>
      <c r="I384" s="72"/>
      <c r="J384" s="72"/>
      <c r="K384" s="77"/>
      <c r="L384" s="72"/>
      <c r="M384" s="72"/>
      <c r="N384" s="72"/>
      <c r="O384" s="72" t="n">
        <f aca="false">O385</f>
        <v>7000</v>
      </c>
      <c r="P384" s="72" t="n">
        <f aca="false">N384+O384</f>
        <v>7000</v>
      </c>
      <c r="Q384" s="72" t="n">
        <f aca="false">Q385</f>
        <v>0</v>
      </c>
      <c r="R384" s="72" t="n">
        <f aca="false">P384+Q384</f>
        <v>7000</v>
      </c>
      <c r="S384" s="72" t="n">
        <f aca="false">S385</f>
        <v>0</v>
      </c>
      <c r="T384" s="72" t="n">
        <f aca="false">R384+S384</f>
        <v>7000</v>
      </c>
      <c r="U384" s="72" t="n">
        <f aca="false">U385</f>
        <v>0</v>
      </c>
      <c r="V384" s="72" t="n">
        <f aca="false">T384+U384</f>
        <v>7000</v>
      </c>
      <c r="W384" s="72"/>
      <c r="X384" s="72" t="n">
        <f aca="false">V384+W384</f>
        <v>7000</v>
      </c>
      <c r="Y384" s="72"/>
      <c r="Z384" s="73" t="n">
        <f aca="false">X384+Y384</f>
        <v>7000</v>
      </c>
      <c r="AA384" s="72"/>
      <c r="AB384" s="73" t="n">
        <f aca="false">Z384+AA384</f>
        <v>7000</v>
      </c>
      <c r="AC384" s="72"/>
      <c r="AD384" s="73" t="n">
        <f aca="false">AB384+AC384</f>
        <v>7000</v>
      </c>
      <c r="AE384" s="72"/>
      <c r="AF384" s="73" t="n">
        <f aca="false">AD384+AE384</f>
        <v>7000</v>
      </c>
      <c r="AG384" s="72" t="n">
        <f aca="false">AG385</f>
        <v>-7000</v>
      </c>
      <c r="AH384" s="73" t="n">
        <f aca="false">AF384+AG384</f>
        <v>0</v>
      </c>
      <c r="AI384" s="72" t="n">
        <f aca="false">AI385</f>
        <v>4378.3</v>
      </c>
      <c r="AJ384" s="73" t="n">
        <f aca="false">AH384+AI384</f>
        <v>4378.3</v>
      </c>
      <c r="AK384" s="72" t="n">
        <f aca="false">AK385</f>
        <v>0</v>
      </c>
      <c r="AL384" s="73" t="n">
        <f aca="false">AJ384+AK384</f>
        <v>4378.3</v>
      </c>
      <c r="AM384" s="72" t="n">
        <f aca="false">AM385</f>
        <v>0</v>
      </c>
      <c r="AN384" s="73" t="n">
        <f aca="false">AL384+AM384</f>
        <v>4378.3</v>
      </c>
      <c r="AO384" s="72" t="n">
        <f aca="false">AO385</f>
        <v>4378.3</v>
      </c>
      <c r="AP384" s="72" t="n">
        <f aca="false">AP385</f>
        <v>4378.3</v>
      </c>
      <c r="AQ384" s="73" t="n">
        <f aca="false">AP384/AO384*100</f>
        <v>100</v>
      </c>
    </row>
    <row r="385" customFormat="false" ht="30" hidden="false" customHeight="true" outlineLevel="0" collapsed="false">
      <c r="A385" s="76"/>
      <c r="B385" s="24" t="s">
        <v>275</v>
      </c>
      <c r="C385" s="27" t="n">
        <v>925</v>
      </c>
      <c r="D385" s="28" t="s">
        <v>55</v>
      </c>
      <c r="E385" s="28" t="s">
        <v>15</v>
      </c>
      <c r="F385" s="28" t="s">
        <v>276</v>
      </c>
      <c r="G385" s="28"/>
      <c r="H385" s="28"/>
      <c r="I385" s="72"/>
      <c r="J385" s="72"/>
      <c r="K385" s="77"/>
      <c r="L385" s="72"/>
      <c r="M385" s="72"/>
      <c r="N385" s="72"/>
      <c r="O385" s="72" t="n">
        <f aca="false">O386</f>
        <v>7000</v>
      </c>
      <c r="P385" s="72" t="n">
        <f aca="false">N385+O385</f>
        <v>7000</v>
      </c>
      <c r="Q385" s="72" t="n">
        <f aca="false">Q386</f>
        <v>0</v>
      </c>
      <c r="R385" s="72" t="n">
        <f aca="false">P385+Q385</f>
        <v>7000</v>
      </c>
      <c r="S385" s="72" t="n">
        <f aca="false">S386</f>
        <v>0</v>
      </c>
      <c r="T385" s="72" t="n">
        <f aca="false">R385+S385</f>
        <v>7000</v>
      </c>
      <c r="U385" s="72" t="n">
        <f aca="false">U386</f>
        <v>0</v>
      </c>
      <c r="V385" s="72" t="n">
        <f aca="false">T385+U385</f>
        <v>7000</v>
      </c>
      <c r="W385" s="72"/>
      <c r="X385" s="72" t="n">
        <f aca="false">V385+W385</f>
        <v>7000</v>
      </c>
      <c r="Y385" s="72"/>
      <c r="Z385" s="73" t="n">
        <f aca="false">X385+Y385</f>
        <v>7000</v>
      </c>
      <c r="AA385" s="72"/>
      <c r="AB385" s="73" t="n">
        <f aca="false">Z385+AA385</f>
        <v>7000</v>
      </c>
      <c r="AC385" s="72"/>
      <c r="AD385" s="73" t="n">
        <f aca="false">AB385+AC385</f>
        <v>7000</v>
      </c>
      <c r="AE385" s="72"/>
      <c r="AF385" s="73" t="n">
        <f aca="false">AD385+AE385</f>
        <v>7000</v>
      </c>
      <c r="AG385" s="72" t="n">
        <f aca="false">AG386</f>
        <v>-7000</v>
      </c>
      <c r="AH385" s="73" t="n">
        <f aca="false">AF385+AG385</f>
        <v>0</v>
      </c>
      <c r="AI385" s="72" t="n">
        <f aca="false">AI386</f>
        <v>4378.3</v>
      </c>
      <c r="AJ385" s="73" t="n">
        <f aca="false">AH385+AI385</f>
        <v>4378.3</v>
      </c>
      <c r="AK385" s="72" t="n">
        <f aca="false">AK386</f>
        <v>0</v>
      </c>
      <c r="AL385" s="73" t="n">
        <f aca="false">AJ385+AK385</f>
        <v>4378.3</v>
      </c>
      <c r="AM385" s="72" t="n">
        <f aca="false">AM386</f>
        <v>0</v>
      </c>
      <c r="AN385" s="73" t="n">
        <f aca="false">AL385+AM385</f>
        <v>4378.3</v>
      </c>
      <c r="AO385" s="72" t="n">
        <f aca="false">AO386</f>
        <v>4378.3</v>
      </c>
      <c r="AP385" s="72" t="n">
        <f aca="false">AP386</f>
        <v>4378.3</v>
      </c>
      <c r="AQ385" s="73" t="n">
        <f aca="false">AP385/AO385*100</f>
        <v>100</v>
      </c>
    </row>
    <row r="386" customFormat="false" ht="15.75" hidden="false" customHeight="false" outlineLevel="0" collapsed="false">
      <c r="A386" s="76"/>
      <c r="B386" s="24" t="s">
        <v>144</v>
      </c>
      <c r="C386" s="27" t="n">
        <v>925</v>
      </c>
      <c r="D386" s="28" t="s">
        <v>55</v>
      </c>
      <c r="E386" s="28" t="s">
        <v>15</v>
      </c>
      <c r="F386" s="28" t="s">
        <v>276</v>
      </c>
      <c r="G386" s="28" t="s">
        <v>145</v>
      </c>
      <c r="H386" s="28"/>
      <c r="I386" s="72"/>
      <c r="J386" s="72"/>
      <c r="K386" s="77"/>
      <c r="L386" s="72"/>
      <c r="M386" s="72"/>
      <c r="N386" s="72"/>
      <c r="O386" s="72" t="n">
        <v>7000</v>
      </c>
      <c r="P386" s="72" t="n">
        <f aca="false">N386+O386</f>
        <v>7000</v>
      </c>
      <c r="Q386" s="72"/>
      <c r="R386" s="72" t="n">
        <f aca="false">P386+Q386</f>
        <v>7000</v>
      </c>
      <c r="S386" s="72"/>
      <c r="T386" s="72" t="n">
        <f aca="false">R386+S386</f>
        <v>7000</v>
      </c>
      <c r="U386" s="72"/>
      <c r="V386" s="72" t="n">
        <f aca="false">T386+U386</f>
        <v>7000</v>
      </c>
      <c r="W386" s="72"/>
      <c r="X386" s="72" t="n">
        <f aca="false">V386+W386</f>
        <v>7000</v>
      </c>
      <c r="Y386" s="72"/>
      <c r="Z386" s="73" t="n">
        <f aca="false">X386+Y386</f>
        <v>7000</v>
      </c>
      <c r="AA386" s="72"/>
      <c r="AB386" s="73" t="n">
        <f aca="false">Z386+AA386</f>
        <v>7000</v>
      </c>
      <c r="AC386" s="72"/>
      <c r="AD386" s="73" t="n">
        <f aca="false">AB386+AC386</f>
        <v>7000</v>
      </c>
      <c r="AE386" s="72"/>
      <c r="AF386" s="73" t="n">
        <f aca="false">AD386+AE386</f>
        <v>7000</v>
      </c>
      <c r="AG386" s="72" t="n">
        <v>-7000</v>
      </c>
      <c r="AH386" s="73" t="n">
        <f aca="false">AF386+AG386</f>
        <v>0</v>
      </c>
      <c r="AI386" s="72" t="n">
        <v>4378.3</v>
      </c>
      <c r="AJ386" s="73" t="n">
        <f aca="false">AH386+AI386</f>
        <v>4378.3</v>
      </c>
      <c r="AK386" s="72"/>
      <c r="AL386" s="73" t="n">
        <f aca="false">AJ386+AK386</f>
        <v>4378.3</v>
      </c>
      <c r="AM386" s="72"/>
      <c r="AN386" s="73" t="n">
        <f aca="false">AL386+AM386</f>
        <v>4378.3</v>
      </c>
      <c r="AO386" s="72" t="n">
        <v>4378.3</v>
      </c>
      <c r="AP386" s="72" t="n">
        <v>4378.3</v>
      </c>
      <c r="AQ386" s="73" t="n">
        <f aca="false">AP386/AO386*100</f>
        <v>100</v>
      </c>
    </row>
    <row r="387" customFormat="false" ht="15.75" hidden="false" customHeight="false" outlineLevel="0" collapsed="false">
      <c r="A387" s="76"/>
      <c r="B387" s="24" t="s">
        <v>162</v>
      </c>
      <c r="C387" s="27" t="n">
        <v>925</v>
      </c>
      <c r="D387" s="28" t="s">
        <v>55</v>
      </c>
      <c r="E387" s="28" t="s">
        <v>15</v>
      </c>
      <c r="F387" s="28" t="s">
        <v>163</v>
      </c>
      <c r="G387" s="28"/>
      <c r="H387" s="28"/>
      <c r="I387" s="72"/>
      <c r="J387" s="72"/>
      <c r="K387" s="77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 t="n">
        <f aca="false">Y388</f>
        <v>5780.8</v>
      </c>
      <c r="Z387" s="73" t="n">
        <f aca="false">X387+Y387</f>
        <v>5780.8</v>
      </c>
      <c r="AA387" s="72" t="n">
        <f aca="false">AA388</f>
        <v>0</v>
      </c>
      <c r="AB387" s="73" t="n">
        <f aca="false">Z387+AA387</f>
        <v>5780.8</v>
      </c>
      <c r="AC387" s="72" t="n">
        <f aca="false">AC388</f>
        <v>-3600</v>
      </c>
      <c r="AD387" s="73" t="n">
        <f aca="false">AB387+AC387</f>
        <v>2180.8</v>
      </c>
      <c r="AE387" s="72" t="n">
        <f aca="false">AE388</f>
        <v>4360</v>
      </c>
      <c r="AF387" s="73" t="n">
        <f aca="false">AD387+AE387</f>
        <v>6540.8</v>
      </c>
      <c r="AG387" s="72" t="n">
        <f aca="false">AG388</f>
        <v>2640.5</v>
      </c>
      <c r="AH387" s="73" t="n">
        <f aca="false">AF387+AG387</f>
        <v>9181.3</v>
      </c>
      <c r="AI387" s="72" t="n">
        <f aca="false">AI388</f>
        <v>0</v>
      </c>
      <c r="AJ387" s="73" t="n">
        <f aca="false">AH387+AI387</f>
        <v>9181.3</v>
      </c>
      <c r="AK387" s="72" t="n">
        <f aca="false">AK388</f>
        <v>-100</v>
      </c>
      <c r="AL387" s="73" t="n">
        <f aca="false">AJ387+AK387</f>
        <v>9081.3</v>
      </c>
      <c r="AM387" s="72" t="n">
        <f aca="false">AM388</f>
        <v>0</v>
      </c>
      <c r="AN387" s="73" t="n">
        <f aca="false">AL387+AM387</f>
        <v>9081.3</v>
      </c>
      <c r="AO387" s="72" t="n">
        <f aca="false">AO388</f>
        <v>9081.3</v>
      </c>
      <c r="AP387" s="72" t="n">
        <f aca="false">AP388</f>
        <v>8579.6</v>
      </c>
      <c r="AQ387" s="73" t="n">
        <f aca="false">AP387/AO387*100</f>
        <v>94.4754605618139</v>
      </c>
    </row>
    <row r="388" customFormat="false" ht="15.75" hidden="false" customHeight="false" outlineLevel="0" collapsed="false">
      <c r="A388" s="76"/>
      <c r="B388" s="24" t="s">
        <v>172</v>
      </c>
      <c r="C388" s="27" t="n">
        <v>925</v>
      </c>
      <c r="D388" s="28" t="s">
        <v>55</v>
      </c>
      <c r="E388" s="28" t="s">
        <v>15</v>
      </c>
      <c r="F388" s="28" t="s">
        <v>173</v>
      </c>
      <c r="G388" s="28"/>
      <c r="H388" s="28"/>
      <c r="I388" s="72"/>
      <c r="J388" s="72"/>
      <c r="K388" s="77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 t="n">
        <f aca="false">Y389</f>
        <v>5780.8</v>
      </c>
      <c r="Z388" s="73" t="n">
        <f aca="false">X388+Y388</f>
        <v>5780.8</v>
      </c>
      <c r="AA388" s="72" t="n">
        <f aca="false">AA389</f>
        <v>0</v>
      </c>
      <c r="AB388" s="73" t="n">
        <f aca="false">Z388+AA388</f>
        <v>5780.8</v>
      </c>
      <c r="AC388" s="72" t="n">
        <f aca="false">AC389</f>
        <v>-3600</v>
      </c>
      <c r="AD388" s="73" t="n">
        <f aca="false">AB388+AC388</f>
        <v>2180.8</v>
      </c>
      <c r="AE388" s="72" t="n">
        <f aca="false">AE389</f>
        <v>4360</v>
      </c>
      <c r="AF388" s="73" t="n">
        <f aca="false">AD388+AE388</f>
        <v>6540.8</v>
      </c>
      <c r="AG388" s="72" t="n">
        <f aca="false">AG389</f>
        <v>2640.5</v>
      </c>
      <c r="AH388" s="73" t="n">
        <f aca="false">AF388+AG388</f>
        <v>9181.3</v>
      </c>
      <c r="AI388" s="72" t="n">
        <f aca="false">AI389</f>
        <v>0</v>
      </c>
      <c r="AJ388" s="73" t="n">
        <f aca="false">AH388+AI388</f>
        <v>9181.3</v>
      </c>
      <c r="AK388" s="72" t="n">
        <f aca="false">AK389</f>
        <v>-100</v>
      </c>
      <c r="AL388" s="73" t="n">
        <f aca="false">AJ388+AK388</f>
        <v>9081.3</v>
      </c>
      <c r="AM388" s="72" t="n">
        <f aca="false">AM389</f>
        <v>0</v>
      </c>
      <c r="AN388" s="73" t="n">
        <f aca="false">AL388+AM388</f>
        <v>9081.3</v>
      </c>
      <c r="AO388" s="72" t="n">
        <f aca="false">AO389</f>
        <v>9081.3</v>
      </c>
      <c r="AP388" s="72" t="n">
        <f aca="false">AP389</f>
        <v>8579.6</v>
      </c>
      <c r="AQ388" s="73" t="n">
        <f aca="false">AP388/AO388*100</f>
        <v>94.4754605618139</v>
      </c>
    </row>
    <row r="389" customFormat="false" ht="63" hidden="false" customHeight="false" outlineLevel="0" collapsed="false">
      <c r="A389" s="76"/>
      <c r="B389" s="24" t="s">
        <v>277</v>
      </c>
      <c r="C389" s="27" t="n">
        <v>925</v>
      </c>
      <c r="D389" s="28" t="s">
        <v>55</v>
      </c>
      <c r="E389" s="28" t="s">
        <v>15</v>
      </c>
      <c r="F389" s="28" t="s">
        <v>278</v>
      </c>
      <c r="G389" s="28"/>
      <c r="H389" s="28"/>
      <c r="I389" s="72"/>
      <c r="J389" s="72"/>
      <c r="K389" s="77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 t="n">
        <f aca="false">Y390</f>
        <v>5780.8</v>
      </c>
      <c r="Z389" s="73" t="n">
        <f aca="false">X389+Y389</f>
        <v>5780.8</v>
      </c>
      <c r="AA389" s="72" t="n">
        <f aca="false">AA390</f>
        <v>0</v>
      </c>
      <c r="AB389" s="73" t="n">
        <f aca="false">Z389+AA389</f>
        <v>5780.8</v>
      </c>
      <c r="AC389" s="72" t="n">
        <f aca="false">AC390</f>
        <v>-3600</v>
      </c>
      <c r="AD389" s="73" t="n">
        <f aca="false">AB389+AC389</f>
        <v>2180.8</v>
      </c>
      <c r="AE389" s="72" t="n">
        <f aca="false">AE390</f>
        <v>4360</v>
      </c>
      <c r="AF389" s="73" t="n">
        <f aca="false">AD389+AE389</f>
        <v>6540.8</v>
      </c>
      <c r="AG389" s="72" t="n">
        <f aca="false">AG390</f>
        <v>2640.5</v>
      </c>
      <c r="AH389" s="73" t="n">
        <f aca="false">AF389+AG389</f>
        <v>9181.3</v>
      </c>
      <c r="AI389" s="72" t="n">
        <f aca="false">AI390</f>
        <v>0</v>
      </c>
      <c r="AJ389" s="73" t="n">
        <f aca="false">AH389+AI389</f>
        <v>9181.3</v>
      </c>
      <c r="AK389" s="72" t="n">
        <f aca="false">AK390</f>
        <v>-100</v>
      </c>
      <c r="AL389" s="73" t="n">
        <f aca="false">AJ389+AK389</f>
        <v>9081.3</v>
      </c>
      <c r="AM389" s="72" t="n">
        <f aca="false">AM390</f>
        <v>0</v>
      </c>
      <c r="AN389" s="73" t="n">
        <f aca="false">AL389+AM389</f>
        <v>9081.3</v>
      </c>
      <c r="AO389" s="72" t="n">
        <f aca="false">AO390</f>
        <v>9081.3</v>
      </c>
      <c r="AP389" s="72" t="n">
        <f aca="false">AP390</f>
        <v>8579.6</v>
      </c>
      <c r="AQ389" s="73" t="n">
        <f aca="false">AP389/AO389*100</f>
        <v>94.4754605618139</v>
      </c>
    </row>
    <row r="390" customFormat="false" ht="15.75" hidden="false" customHeight="false" outlineLevel="0" collapsed="false">
      <c r="A390" s="76"/>
      <c r="B390" s="24" t="s">
        <v>144</v>
      </c>
      <c r="C390" s="27" t="n">
        <v>925</v>
      </c>
      <c r="D390" s="28" t="s">
        <v>55</v>
      </c>
      <c r="E390" s="28" t="s">
        <v>15</v>
      </c>
      <c r="F390" s="28" t="s">
        <v>278</v>
      </c>
      <c r="G390" s="28" t="s">
        <v>145</v>
      </c>
      <c r="H390" s="28"/>
      <c r="I390" s="72"/>
      <c r="J390" s="72"/>
      <c r="K390" s="77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 t="n">
        <v>5780.8</v>
      </c>
      <c r="Z390" s="73" t="n">
        <f aca="false">X390+Y390</f>
        <v>5780.8</v>
      </c>
      <c r="AA390" s="72"/>
      <c r="AB390" s="73" t="n">
        <f aca="false">Z390+AA390</f>
        <v>5780.8</v>
      </c>
      <c r="AC390" s="72" t="n">
        <v>-3600</v>
      </c>
      <c r="AD390" s="73" t="n">
        <f aca="false">AB390+AC390</f>
        <v>2180.8</v>
      </c>
      <c r="AE390" s="72" t="n">
        <v>4360</v>
      </c>
      <c r="AF390" s="73" t="n">
        <f aca="false">AD390+AE390</f>
        <v>6540.8</v>
      </c>
      <c r="AG390" s="72" t="n">
        <v>2640.5</v>
      </c>
      <c r="AH390" s="73" t="n">
        <f aca="false">AF390+AG390</f>
        <v>9181.3</v>
      </c>
      <c r="AI390" s="72"/>
      <c r="AJ390" s="73" t="n">
        <f aca="false">AH390+AI390</f>
        <v>9181.3</v>
      </c>
      <c r="AK390" s="72" t="n">
        <v>-100</v>
      </c>
      <c r="AL390" s="73" t="n">
        <f aca="false">AJ390+AK390</f>
        <v>9081.3</v>
      </c>
      <c r="AM390" s="72"/>
      <c r="AN390" s="73" t="n">
        <f aca="false">AL390+AM390</f>
        <v>9081.3</v>
      </c>
      <c r="AO390" s="72" t="n">
        <v>9081.3</v>
      </c>
      <c r="AP390" s="72" t="n">
        <v>8579.6</v>
      </c>
      <c r="AQ390" s="73" t="n">
        <f aca="false">AP390/AO390*100</f>
        <v>94.4754605618139</v>
      </c>
    </row>
    <row r="391" customFormat="false" ht="15.75" hidden="false" customHeight="false" outlineLevel="0" collapsed="false">
      <c r="A391" s="76"/>
      <c r="B391" s="24" t="s">
        <v>57</v>
      </c>
      <c r="C391" s="27" t="n">
        <v>925</v>
      </c>
      <c r="D391" s="28" t="s">
        <v>55</v>
      </c>
      <c r="E391" s="28" t="s">
        <v>18</v>
      </c>
      <c r="F391" s="74"/>
      <c r="G391" s="74"/>
      <c r="H391" s="72" t="e">
        <f aca="false">H392+H401+H410</f>
        <v>#REF!</v>
      </c>
      <c r="I391" s="72" t="e">
        <f aca="false">I392+I401+I410</f>
        <v>#REF!</v>
      </c>
      <c r="J391" s="72" t="e">
        <f aca="false">J392+J401+J410</f>
        <v>#REF!</v>
      </c>
      <c r="K391" s="72" t="e">
        <f aca="false">K392+K401+K410</f>
        <v>#REF!</v>
      </c>
      <c r="L391" s="72" t="e">
        <f aca="false">H391+I391</f>
        <v>#REF!</v>
      </c>
      <c r="M391" s="72"/>
      <c r="N391" s="72" t="n">
        <f aca="false">N392+N401+N410</f>
        <v>335054.1</v>
      </c>
      <c r="O391" s="72"/>
      <c r="P391" s="72" t="n">
        <f aca="false">N391+O391</f>
        <v>335054.1</v>
      </c>
      <c r="Q391" s="72"/>
      <c r="R391" s="72" t="n">
        <f aca="false">P391+Q391</f>
        <v>335054.1</v>
      </c>
      <c r="S391" s="72"/>
      <c r="T391" s="72" t="n">
        <f aca="false">R391+S391</f>
        <v>335054.1</v>
      </c>
      <c r="U391" s="72"/>
      <c r="V391" s="72" t="n">
        <f aca="false">T391+U391</f>
        <v>335054.1</v>
      </c>
      <c r="W391" s="72" t="n">
        <f aca="false">W392+W401+W410</f>
        <v>39595.9</v>
      </c>
      <c r="X391" s="72" t="n">
        <f aca="false">V391+W391</f>
        <v>374650</v>
      </c>
      <c r="Y391" s="72" t="n">
        <f aca="false">Y392+Y401+Y410</f>
        <v>28883.7</v>
      </c>
      <c r="Z391" s="73" t="n">
        <f aca="false">X391+Y391</f>
        <v>403533.7</v>
      </c>
      <c r="AA391" s="72" t="n">
        <f aca="false">AA392+AA401+AA410</f>
        <v>0</v>
      </c>
      <c r="AB391" s="73" t="n">
        <f aca="false">Z391+AA391</f>
        <v>403533.7</v>
      </c>
      <c r="AC391" s="72" t="n">
        <f aca="false">AC392+AC401+AC410</f>
        <v>14832.9</v>
      </c>
      <c r="AD391" s="73" t="n">
        <f aca="false">AB391+AC391</f>
        <v>418366.6</v>
      </c>
      <c r="AE391" s="72" t="n">
        <f aca="false">AE392+AE401+AE410</f>
        <v>9461.8</v>
      </c>
      <c r="AF391" s="73" t="n">
        <f aca="false">AD391+AE391</f>
        <v>427828.4</v>
      </c>
      <c r="AG391" s="72" t="n">
        <f aca="false">AG392+AG401+AG410+AG405</f>
        <v>45434.7</v>
      </c>
      <c r="AH391" s="73" t="n">
        <f aca="false">AF391+AG391</f>
        <v>473263.1</v>
      </c>
      <c r="AI391" s="72" t="n">
        <f aca="false">AI392+AI401+AI410+AI405</f>
        <v>13218.8</v>
      </c>
      <c r="AJ391" s="73" t="n">
        <f aca="false">AH391+AI391</f>
        <v>486481.9</v>
      </c>
      <c r="AK391" s="72" t="n">
        <f aca="false">AK392+AK401+AK410+AK405</f>
        <v>227.4</v>
      </c>
      <c r="AL391" s="73" t="n">
        <f aca="false">AJ391+AK391</f>
        <v>486709.3</v>
      </c>
      <c r="AM391" s="72" t="n">
        <f aca="false">AM392+AM401+AM410+AM405</f>
        <v>-14222.8</v>
      </c>
      <c r="AN391" s="73" t="n">
        <f aca="false">AL391+AM391</f>
        <v>472486.5</v>
      </c>
      <c r="AO391" s="72" t="n">
        <f aca="false">AO392+AO401+AO410+AO405</f>
        <v>472486.5</v>
      </c>
      <c r="AP391" s="72" t="n">
        <f aca="false">AP392+AP401+AP410+AP405</f>
        <v>467161.6</v>
      </c>
      <c r="AQ391" s="73" t="n">
        <f aca="false">AP391/AO391*100</f>
        <v>98.8730048371752</v>
      </c>
    </row>
    <row r="392" customFormat="false" ht="15.75" hidden="false" customHeight="true" outlineLevel="0" collapsed="false">
      <c r="A392" s="76"/>
      <c r="B392" s="24" t="s">
        <v>279</v>
      </c>
      <c r="C392" s="27" t="n">
        <v>925</v>
      </c>
      <c r="D392" s="28" t="s">
        <v>55</v>
      </c>
      <c r="E392" s="28" t="s">
        <v>18</v>
      </c>
      <c r="F392" s="28" t="s">
        <v>280</v>
      </c>
      <c r="G392" s="28"/>
      <c r="H392" s="75" t="e">
        <f aca="false">H393</f>
        <v>#REF!</v>
      </c>
      <c r="I392" s="72" t="e">
        <f aca="false">I393</f>
        <v>#REF!</v>
      </c>
      <c r="J392" s="72" t="e">
        <f aca="false">J393</f>
        <v>#REF!</v>
      </c>
      <c r="K392" s="72" t="e">
        <f aca="false">K393</f>
        <v>#REF!</v>
      </c>
      <c r="L392" s="72" t="e">
        <f aca="false">H392+I392</f>
        <v>#REF!</v>
      </c>
      <c r="M392" s="72"/>
      <c r="N392" s="72" t="n">
        <f aca="false">N393</f>
        <v>308639.1</v>
      </c>
      <c r="O392" s="72"/>
      <c r="P392" s="72" t="n">
        <f aca="false">N392+O392</f>
        <v>308639.1</v>
      </c>
      <c r="Q392" s="72"/>
      <c r="R392" s="72" t="n">
        <f aca="false">P392+Q392</f>
        <v>308639.1</v>
      </c>
      <c r="S392" s="72"/>
      <c r="T392" s="72" t="n">
        <f aca="false">R392+S392</f>
        <v>308639.1</v>
      </c>
      <c r="U392" s="72"/>
      <c r="V392" s="72" t="n">
        <f aca="false">T392+U392</f>
        <v>308639.1</v>
      </c>
      <c r="W392" s="72" t="n">
        <f aca="false">W393</f>
        <v>32468.7</v>
      </c>
      <c r="X392" s="72" t="n">
        <f aca="false">V392+W392</f>
        <v>341107.8</v>
      </c>
      <c r="Y392" s="72" t="n">
        <f aca="false">Y393</f>
        <v>28817.8</v>
      </c>
      <c r="Z392" s="73" t="n">
        <f aca="false">X392+Y392</f>
        <v>369925.6</v>
      </c>
      <c r="AA392" s="72" t="n">
        <f aca="false">AA393</f>
        <v>0</v>
      </c>
      <c r="AB392" s="73" t="n">
        <f aca="false">Z392+AA392</f>
        <v>369925.6</v>
      </c>
      <c r="AC392" s="72" t="n">
        <f aca="false">AC393</f>
        <v>13332.9</v>
      </c>
      <c r="AD392" s="73" t="n">
        <f aca="false">AB392+AC392</f>
        <v>383258.5</v>
      </c>
      <c r="AE392" s="72" t="n">
        <f aca="false">AE393</f>
        <v>9383.2</v>
      </c>
      <c r="AF392" s="73" t="n">
        <f aca="false">AD392+AE392</f>
        <v>392641.7</v>
      </c>
      <c r="AG392" s="72" t="n">
        <f aca="false">AG393</f>
        <v>22992.8</v>
      </c>
      <c r="AH392" s="73" t="n">
        <f aca="false">AF392+AG392</f>
        <v>415634.5</v>
      </c>
      <c r="AI392" s="72" t="n">
        <f aca="false">AI393</f>
        <v>13558.1</v>
      </c>
      <c r="AJ392" s="73" t="n">
        <f aca="false">AH392+AI392</f>
        <v>429192.6</v>
      </c>
      <c r="AK392" s="72" t="n">
        <f aca="false">AK393</f>
        <v>465.7</v>
      </c>
      <c r="AL392" s="73" t="n">
        <f aca="false">AJ392+AK392</f>
        <v>429658.3</v>
      </c>
      <c r="AM392" s="72" t="n">
        <f aca="false">AM393</f>
        <v>-14072.8</v>
      </c>
      <c r="AN392" s="73" t="n">
        <f aca="false">AL392+AM392</f>
        <v>415585.5</v>
      </c>
      <c r="AO392" s="72" t="n">
        <f aca="false">AO393</f>
        <v>415585.5</v>
      </c>
      <c r="AP392" s="72" t="n">
        <f aca="false">AP393</f>
        <v>410693.8</v>
      </c>
      <c r="AQ392" s="73" t="n">
        <f aca="false">AP392/AO392*100</f>
        <v>98.8229377588968</v>
      </c>
    </row>
    <row r="393" customFormat="false" ht="31.5" hidden="false" customHeight="false" outlineLevel="0" collapsed="false">
      <c r="A393" s="76"/>
      <c r="B393" s="24" t="s">
        <v>136</v>
      </c>
      <c r="C393" s="27" t="n">
        <v>925</v>
      </c>
      <c r="D393" s="28" t="s">
        <v>55</v>
      </c>
      <c r="E393" s="28" t="s">
        <v>18</v>
      </c>
      <c r="F393" s="28" t="s">
        <v>281</v>
      </c>
      <c r="G393" s="28"/>
      <c r="H393" s="75" t="e">
        <f aca="false">H394+#REF!+#REF!</f>
        <v>#REF!</v>
      </c>
      <c r="I393" s="72" t="e">
        <f aca="false">#REF!+#REF!</f>
        <v>#REF!</v>
      </c>
      <c r="J393" s="72" t="e">
        <f aca="false">#REF!</f>
        <v>#REF!</v>
      </c>
      <c r="K393" s="72" t="e">
        <f aca="false">#REF!</f>
        <v>#REF!</v>
      </c>
      <c r="L393" s="72" t="e">
        <f aca="false">H393+I393</f>
        <v>#REF!</v>
      </c>
      <c r="M393" s="72"/>
      <c r="N393" s="75" t="n">
        <f aca="false">N394</f>
        <v>308639.1</v>
      </c>
      <c r="O393" s="75"/>
      <c r="P393" s="72" t="n">
        <f aca="false">N393+O393</f>
        <v>308639.1</v>
      </c>
      <c r="Q393" s="75"/>
      <c r="R393" s="72" t="n">
        <f aca="false">P393+Q393</f>
        <v>308639.1</v>
      </c>
      <c r="S393" s="75"/>
      <c r="T393" s="72" t="n">
        <f aca="false">R393+S393</f>
        <v>308639.1</v>
      </c>
      <c r="U393" s="75"/>
      <c r="V393" s="72" t="n">
        <f aca="false">T393+U393</f>
        <v>308639.1</v>
      </c>
      <c r="W393" s="72" t="n">
        <f aca="false">W394</f>
        <v>32468.7</v>
      </c>
      <c r="X393" s="72" t="n">
        <f aca="false">V393+W393</f>
        <v>341107.8</v>
      </c>
      <c r="Y393" s="72" t="n">
        <f aca="false">Y394</f>
        <v>28817.8</v>
      </c>
      <c r="Z393" s="73" t="n">
        <f aca="false">X393+Y393</f>
        <v>369925.6</v>
      </c>
      <c r="AA393" s="72" t="n">
        <f aca="false">AA394</f>
        <v>0</v>
      </c>
      <c r="AB393" s="73" t="n">
        <f aca="false">Z393+AA393</f>
        <v>369925.6</v>
      </c>
      <c r="AC393" s="72" t="n">
        <f aca="false">AC394</f>
        <v>13332.9</v>
      </c>
      <c r="AD393" s="73" t="n">
        <f aca="false">AB393+AC393</f>
        <v>383258.5</v>
      </c>
      <c r="AE393" s="72" t="n">
        <f aca="false">AE394</f>
        <v>9383.2</v>
      </c>
      <c r="AF393" s="73" t="n">
        <f aca="false">AD393+AE393</f>
        <v>392641.7</v>
      </c>
      <c r="AG393" s="72" t="n">
        <f aca="false">AG394+AG398</f>
        <v>22992.8</v>
      </c>
      <c r="AH393" s="73" t="n">
        <f aca="false">AF393+AG393</f>
        <v>415634.5</v>
      </c>
      <c r="AI393" s="72" t="n">
        <f aca="false">AI394+AI398</f>
        <v>13558.1</v>
      </c>
      <c r="AJ393" s="73" t="n">
        <f aca="false">AH393+AI393</f>
        <v>429192.6</v>
      </c>
      <c r="AK393" s="72" t="n">
        <f aca="false">AK394+AK398</f>
        <v>465.7</v>
      </c>
      <c r="AL393" s="73" t="n">
        <f aca="false">AJ393+AK393</f>
        <v>429658.3</v>
      </c>
      <c r="AM393" s="72" t="n">
        <f aca="false">AM394+AM398</f>
        <v>-14072.8</v>
      </c>
      <c r="AN393" s="73" t="n">
        <f aca="false">AL393+AM393</f>
        <v>415585.5</v>
      </c>
      <c r="AO393" s="72" t="n">
        <f aca="false">AO394+AO398</f>
        <v>415585.5</v>
      </c>
      <c r="AP393" s="72" t="n">
        <f aca="false">AP394+AP398</f>
        <v>410693.8</v>
      </c>
      <c r="AQ393" s="73" t="n">
        <f aca="false">AP393/AO393*100</f>
        <v>98.8229377588968</v>
      </c>
    </row>
    <row r="394" customFormat="false" ht="31.5" hidden="false" customHeight="false" outlineLevel="0" collapsed="false">
      <c r="A394" s="76"/>
      <c r="B394" s="24" t="s">
        <v>138</v>
      </c>
      <c r="C394" s="27" t="n">
        <v>925</v>
      </c>
      <c r="D394" s="28" t="s">
        <v>55</v>
      </c>
      <c r="E394" s="28" t="s">
        <v>18</v>
      </c>
      <c r="F394" s="28" t="s">
        <v>282</v>
      </c>
      <c r="G394" s="28"/>
      <c r="H394" s="75" t="n">
        <f aca="false">H395+H396+H397</f>
        <v>308639.1</v>
      </c>
      <c r="I394" s="72"/>
      <c r="J394" s="72"/>
      <c r="K394" s="72"/>
      <c r="L394" s="75" t="n">
        <f aca="false">L395+L396+L397</f>
        <v>308639.1</v>
      </c>
      <c r="M394" s="75"/>
      <c r="N394" s="72" t="n">
        <f aca="false">L394+M394</f>
        <v>308639.1</v>
      </c>
      <c r="O394" s="72"/>
      <c r="P394" s="72" t="n">
        <f aca="false">N394+O394</f>
        <v>308639.1</v>
      </c>
      <c r="Q394" s="72"/>
      <c r="R394" s="72" t="n">
        <f aca="false">P394+Q394</f>
        <v>308639.1</v>
      </c>
      <c r="S394" s="72"/>
      <c r="T394" s="72" t="n">
        <f aca="false">R394+S394</f>
        <v>308639.1</v>
      </c>
      <c r="U394" s="72"/>
      <c r="V394" s="72" t="n">
        <f aca="false">T394+U394</f>
        <v>308639.1</v>
      </c>
      <c r="W394" s="72" t="n">
        <f aca="false">W395+W396+W397</f>
        <v>32468.7</v>
      </c>
      <c r="X394" s="72" t="n">
        <f aca="false">V394+W394</f>
        <v>341107.8</v>
      </c>
      <c r="Y394" s="72" t="n">
        <f aca="false">Y395+Y396+Y397</f>
        <v>28817.8</v>
      </c>
      <c r="Z394" s="73" t="n">
        <f aca="false">X394+Y394</f>
        <v>369925.6</v>
      </c>
      <c r="AA394" s="72" t="n">
        <f aca="false">AA395+AA396+AA397</f>
        <v>0</v>
      </c>
      <c r="AB394" s="73" t="n">
        <f aca="false">Z394+AA394</f>
        <v>369925.6</v>
      </c>
      <c r="AC394" s="72" t="n">
        <f aca="false">AC395+AC396+AC397</f>
        <v>13332.9</v>
      </c>
      <c r="AD394" s="73" t="n">
        <f aca="false">AB394+AC394</f>
        <v>383258.5</v>
      </c>
      <c r="AE394" s="72" t="n">
        <f aca="false">AE395+AE396+AE397</f>
        <v>9383.2</v>
      </c>
      <c r="AF394" s="73" t="n">
        <f aca="false">AD394+AE394</f>
        <v>392641.7</v>
      </c>
      <c r="AG394" s="72" t="n">
        <f aca="false">AG395+AG396+AG397</f>
        <v>22458.8</v>
      </c>
      <c r="AH394" s="73" t="n">
        <f aca="false">AF394+AG394</f>
        <v>415100.5</v>
      </c>
      <c r="AI394" s="72" t="n">
        <f aca="false">AI395+AI396+AI397</f>
        <v>13508.1</v>
      </c>
      <c r="AJ394" s="73" t="n">
        <f aca="false">AH394+AI394</f>
        <v>428608.6</v>
      </c>
      <c r="AK394" s="72" t="n">
        <f aca="false">AK395+AK396+AK397</f>
        <v>429.7</v>
      </c>
      <c r="AL394" s="73" t="n">
        <f aca="false">AJ394+AK394</f>
        <v>429038.3</v>
      </c>
      <c r="AM394" s="72" t="n">
        <f aca="false">AM395+AM396+AM397</f>
        <v>-14072.8</v>
      </c>
      <c r="AN394" s="73" t="n">
        <f aca="false">AL394+AM394</f>
        <v>414965.5</v>
      </c>
      <c r="AO394" s="72" t="n">
        <f aca="false">AO395+AO396+AO397</f>
        <v>414965.5</v>
      </c>
      <c r="AP394" s="72" t="n">
        <f aca="false">AP395+AP396+AP397</f>
        <v>410073.8</v>
      </c>
      <c r="AQ394" s="73" t="n">
        <f aca="false">AP394/AO394*100</f>
        <v>98.8211791100706</v>
      </c>
    </row>
    <row r="395" customFormat="false" ht="15.75" hidden="false" customHeight="false" outlineLevel="0" collapsed="false">
      <c r="A395" s="76"/>
      <c r="B395" s="24" t="s">
        <v>148</v>
      </c>
      <c r="C395" s="27" t="n">
        <v>925</v>
      </c>
      <c r="D395" s="28" t="s">
        <v>55</v>
      </c>
      <c r="E395" s="28" t="s">
        <v>18</v>
      </c>
      <c r="F395" s="28" t="s">
        <v>282</v>
      </c>
      <c r="G395" s="28" t="s">
        <v>149</v>
      </c>
      <c r="H395" s="75" t="n">
        <v>12061.7</v>
      </c>
      <c r="I395" s="72"/>
      <c r="J395" s="72"/>
      <c r="K395" s="72"/>
      <c r="L395" s="72" t="n">
        <f aca="false">H395+I395</f>
        <v>12061.7</v>
      </c>
      <c r="M395" s="72"/>
      <c r="N395" s="72" t="n">
        <f aca="false">L395+M395</f>
        <v>12061.7</v>
      </c>
      <c r="O395" s="72"/>
      <c r="P395" s="72" t="n">
        <f aca="false">N395+O395</f>
        <v>12061.7</v>
      </c>
      <c r="Q395" s="72"/>
      <c r="R395" s="72" t="n">
        <f aca="false">P395+Q395</f>
        <v>12061.7</v>
      </c>
      <c r="S395" s="72"/>
      <c r="T395" s="72" t="n">
        <f aca="false">R395+S395</f>
        <v>12061.7</v>
      </c>
      <c r="U395" s="72"/>
      <c r="V395" s="72" t="n">
        <f aca="false">T395+U395</f>
        <v>12061.7</v>
      </c>
      <c r="W395" s="72" t="n">
        <v>2886.9</v>
      </c>
      <c r="X395" s="72" t="n">
        <f aca="false">V395+W395</f>
        <v>14948.6</v>
      </c>
      <c r="Y395" s="72" t="n">
        <v>193.1</v>
      </c>
      <c r="Z395" s="73" t="n">
        <f aca="false">X395+Y395</f>
        <v>15141.7</v>
      </c>
      <c r="AA395" s="72"/>
      <c r="AB395" s="73" t="n">
        <f aca="false">Z395+AA395</f>
        <v>15141.7</v>
      </c>
      <c r="AC395" s="72" t="n">
        <v>146.6</v>
      </c>
      <c r="AD395" s="73" t="n">
        <f aca="false">AB395+AC395</f>
        <v>15288.3</v>
      </c>
      <c r="AE395" s="72"/>
      <c r="AF395" s="73" t="n">
        <f aca="false">AD395+AE395</f>
        <v>15288.3</v>
      </c>
      <c r="AG395" s="72" t="n">
        <v>265.6</v>
      </c>
      <c r="AH395" s="73" t="n">
        <f aca="false">AF395+AG395</f>
        <v>15553.9</v>
      </c>
      <c r="AI395" s="72" t="n">
        <v>-229.8</v>
      </c>
      <c r="AJ395" s="73" t="n">
        <f aca="false">AH395+AI395</f>
        <v>15324.1</v>
      </c>
      <c r="AK395" s="72" t="n">
        <v>2.4</v>
      </c>
      <c r="AL395" s="73" t="n">
        <f aca="false">AJ395+AK395</f>
        <v>15326.5</v>
      </c>
      <c r="AM395" s="72"/>
      <c r="AN395" s="73" t="n">
        <f aca="false">AL395+AM395</f>
        <v>15326.5</v>
      </c>
      <c r="AO395" s="72" t="n">
        <v>15326.5</v>
      </c>
      <c r="AP395" s="72" t="n">
        <v>15323.5</v>
      </c>
      <c r="AQ395" s="73" t="n">
        <f aca="false">AP395/AO395*100</f>
        <v>99.9804260594395</v>
      </c>
    </row>
    <row r="396" customFormat="false" ht="48.75" hidden="false" customHeight="true" outlineLevel="0" collapsed="false">
      <c r="A396" s="76"/>
      <c r="B396" s="24" t="s">
        <v>140</v>
      </c>
      <c r="C396" s="27" t="n">
        <v>925</v>
      </c>
      <c r="D396" s="28" t="s">
        <v>55</v>
      </c>
      <c r="E396" s="28" t="s">
        <v>18</v>
      </c>
      <c r="F396" s="28" t="s">
        <v>282</v>
      </c>
      <c r="G396" s="28" t="s">
        <v>141</v>
      </c>
      <c r="H396" s="75" t="n">
        <v>286147.3</v>
      </c>
      <c r="I396" s="72"/>
      <c r="J396" s="72"/>
      <c r="K396" s="72"/>
      <c r="L396" s="72" t="n">
        <f aca="false">H396+I396</f>
        <v>286147.3</v>
      </c>
      <c r="M396" s="72"/>
      <c r="N396" s="72" t="n">
        <f aca="false">L396+M396</f>
        <v>286147.3</v>
      </c>
      <c r="O396" s="72"/>
      <c r="P396" s="72" t="n">
        <f aca="false">N396+O396</f>
        <v>286147.3</v>
      </c>
      <c r="Q396" s="72"/>
      <c r="R396" s="72" t="n">
        <f aca="false">P396+Q396</f>
        <v>286147.3</v>
      </c>
      <c r="S396" s="72"/>
      <c r="T396" s="72" t="n">
        <f aca="false">R396+S396</f>
        <v>286147.3</v>
      </c>
      <c r="U396" s="72"/>
      <c r="V396" s="72" t="n">
        <f aca="false">T396+U396</f>
        <v>286147.3</v>
      </c>
      <c r="W396" s="72" t="n">
        <v>27879.2</v>
      </c>
      <c r="X396" s="72" t="n">
        <f aca="false">V396+W396</f>
        <v>314026.5</v>
      </c>
      <c r="Y396" s="72" t="n">
        <v>3419.2</v>
      </c>
      <c r="Z396" s="73" t="n">
        <f aca="false">X396+Y396</f>
        <v>317445.7</v>
      </c>
      <c r="AA396" s="72"/>
      <c r="AB396" s="73" t="n">
        <f aca="false">Z396+AA396</f>
        <v>317445.7</v>
      </c>
      <c r="AC396" s="72" t="n">
        <v>12105.8</v>
      </c>
      <c r="AD396" s="73" t="n">
        <f aca="false">AB396+AC396</f>
        <v>329551.5</v>
      </c>
      <c r="AE396" s="72" t="n">
        <v>8776.8</v>
      </c>
      <c r="AF396" s="73" t="n">
        <f aca="false">AD396+AE396</f>
        <v>338328.3</v>
      </c>
      <c r="AG396" s="72" t="n">
        <v>20279.7</v>
      </c>
      <c r="AH396" s="73" t="n">
        <f aca="false">AF396+AG396</f>
        <v>358608</v>
      </c>
      <c r="AI396" s="72" t="n">
        <v>13242.9</v>
      </c>
      <c r="AJ396" s="73" t="n">
        <f aca="false">AH396+AI396</f>
        <v>371850.9</v>
      </c>
      <c r="AK396" s="72" t="n">
        <v>423.3</v>
      </c>
      <c r="AL396" s="73" t="n">
        <f aca="false">AJ396+AK396</f>
        <v>372274.2</v>
      </c>
      <c r="AM396" s="72" t="n">
        <v>-13980.1</v>
      </c>
      <c r="AN396" s="73" t="n">
        <f aca="false">AL396+AM396</f>
        <v>358294.1</v>
      </c>
      <c r="AO396" s="72" t="n">
        <v>358294.1</v>
      </c>
      <c r="AP396" s="72" t="n">
        <v>353632.8</v>
      </c>
      <c r="AQ396" s="73" t="n">
        <f aca="false">AP396/AO396*100</f>
        <v>98.6990296518977</v>
      </c>
    </row>
    <row r="397" customFormat="false" ht="47.25" hidden="false" customHeight="true" outlineLevel="0" collapsed="false">
      <c r="A397" s="76"/>
      <c r="B397" s="24" t="s">
        <v>268</v>
      </c>
      <c r="C397" s="27" t="n">
        <v>925</v>
      </c>
      <c r="D397" s="28" t="s">
        <v>55</v>
      </c>
      <c r="E397" s="28" t="s">
        <v>18</v>
      </c>
      <c r="F397" s="28" t="s">
        <v>282</v>
      </c>
      <c r="G397" s="28" t="s">
        <v>269</v>
      </c>
      <c r="H397" s="75" t="n">
        <v>10430.1</v>
      </c>
      <c r="I397" s="72"/>
      <c r="J397" s="72"/>
      <c r="K397" s="72"/>
      <c r="L397" s="72" t="n">
        <f aca="false">H397+I397</f>
        <v>10430.1</v>
      </c>
      <c r="M397" s="72"/>
      <c r="N397" s="72" t="n">
        <f aca="false">L397+M397</f>
        <v>10430.1</v>
      </c>
      <c r="O397" s="72"/>
      <c r="P397" s="72" t="n">
        <f aca="false">N397+O397</f>
        <v>10430.1</v>
      </c>
      <c r="Q397" s="72"/>
      <c r="R397" s="72" t="n">
        <f aca="false">P397+Q397</f>
        <v>10430.1</v>
      </c>
      <c r="S397" s="72"/>
      <c r="T397" s="72" t="n">
        <f aca="false">R397+S397</f>
        <v>10430.1</v>
      </c>
      <c r="U397" s="72"/>
      <c r="V397" s="72" t="n">
        <f aca="false">T397+U397</f>
        <v>10430.1</v>
      </c>
      <c r="W397" s="72" t="n">
        <v>1702.6</v>
      </c>
      <c r="X397" s="72" t="n">
        <f aca="false">V397+W397</f>
        <v>12132.7</v>
      </c>
      <c r="Y397" s="72" t="n">
        <v>25205.5</v>
      </c>
      <c r="Z397" s="73" t="n">
        <f aca="false">X397+Y397</f>
        <v>37338.2</v>
      </c>
      <c r="AA397" s="72"/>
      <c r="AB397" s="73" t="n">
        <f aca="false">Z397+AA397</f>
        <v>37338.2</v>
      </c>
      <c r="AC397" s="72" t="n">
        <v>1080.5</v>
      </c>
      <c r="AD397" s="73" t="n">
        <f aca="false">AB397+AC397</f>
        <v>38418.7</v>
      </c>
      <c r="AE397" s="72" t="n">
        <v>606.4</v>
      </c>
      <c r="AF397" s="73" t="n">
        <f aca="false">AD397+AE397</f>
        <v>39025.1</v>
      </c>
      <c r="AG397" s="72" t="n">
        <v>1913.5</v>
      </c>
      <c r="AH397" s="73" t="n">
        <f aca="false">AF397+AG397</f>
        <v>40938.6</v>
      </c>
      <c r="AI397" s="72" t="n">
        <v>495</v>
      </c>
      <c r="AJ397" s="73" t="n">
        <f aca="false">AH397+AI397</f>
        <v>41433.6</v>
      </c>
      <c r="AK397" s="72" t="n">
        <v>4</v>
      </c>
      <c r="AL397" s="73" t="n">
        <f aca="false">AJ397+AK397</f>
        <v>41437.6</v>
      </c>
      <c r="AM397" s="72" t="n">
        <v>-92.7</v>
      </c>
      <c r="AN397" s="73" t="n">
        <f aca="false">AL397+AM397</f>
        <v>41344.9</v>
      </c>
      <c r="AO397" s="72" t="n">
        <v>41344.9</v>
      </c>
      <c r="AP397" s="72" t="n">
        <v>41117.5</v>
      </c>
      <c r="AQ397" s="73" t="n">
        <f aca="false">AP397/AO397*100</f>
        <v>99.4499926230321</v>
      </c>
    </row>
    <row r="398" customFormat="false" ht="15.75" hidden="false" customHeight="false" outlineLevel="0" collapsed="false">
      <c r="A398" s="76"/>
      <c r="B398" s="24" t="s">
        <v>142</v>
      </c>
      <c r="C398" s="27" t="n">
        <v>925</v>
      </c>
      <c r="D398" s="28" t="s">
        <v>55</v>
      </c>
      <c r="E398" s="28" t="s">
        <v>18</v>
      </c>
      <c r="F398" s="28" t="s">
        <v>283</v>
      </c>
      <c r="G398" s="28"/>
      <c r="H398" s="75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3"/>
      <c r="AA398" s="72"/>
      <c r="AB398" s="73"/>
      <c r="AC398" s="72"/>
      <c r="AD398" s="73"/>
      <c r="AE398" s="72"/>
      <c r="AF398" s="73"/>
      <c r="AG398" s="72" t="n">
        <f aca="false">AG400</f>
        <v>534</v>
      </c>
      <c r="AH398" s="73" t="n">
        <f aca="false">AF398+AG398</f>
        <v>534</v>
      </c>
      <c r="AI398" s="72" t="n">
        <f aca="false">AI400+AI399</f>
        <v>50</v>
      </c>
      <c r="AJ398" s="73" t="n">
        <f aca="false">AH398+AI398</f>
        <v>584</v>
      </c>
      <c r="AK398" s="72" t="n">
        <f aca="false">AK400+AK399</f>
        <v>36</v>
      </c>
      <c r="AL398" s="73" t="n">
        <f aca="false">AJ398+AK398</f>
        <v>620</v>
      </c>
      <c r="AM398" s="72" t="n">
        <f aca="false">AM400+AM399</f>
        <v>0</v>
      </c>
      <c r="AN398" s="73" t="n">
        <f aca="false">AL398+AM398</f>
        <v>620</v>
      </c>
      <c r="AO398" s="72" t="n">
        <f aca="false">AO400+AO399</f>
        <v>620</v>
      </c>
      <c r="AP398" s="72" t="n">
        <f aca="false">AP400+AP399</f>
        <v>620</v>
      </c>
      <c r="AQ398" s="73" t="n">
        <f aca="false">AP398/AO398*100</f>
        <v>100</v>
      </c>
    </row>
    <row r="399" customFormat="false" ht="15.75" hidden="false" customHeight="false" outlineLevel="0" collapsed="false">
      <c r="A399" s="76"/>
      <c r="B399" s="24" t="s">
        <v>284</v>
      </c>
      <c r="C399" s="27" t="n">
        <v>925</v>
      </c>
      <c r="D399" s="28" t="s">
        <v>55</v>
      </c>
      <c r="E399" s="28" t="s">
        <v>18</v>
      </c>
      <c r="F399" s="28" t="s">
        <v>283</v>
      </c>
      <c r="G399" s="28" t="s">
        <v>285</v>
      </c>
      <c r="H399" s="75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3"/>
      <c r="AA399" s="72"/>
      <c r="AB399" s="73"/>
      <c r="AC399" s="72"/>
      <c r="AD399" s="73"/>
      <c r="AE399" s="72"/>
      <c r="AF399" s="73"/>
      <c r="AG399" s="72"/>
      <c r="AH399" s="73"/>
      <c r="AI399" s="72" t="n">
        <v>100</v>
      </c>
      <c r="AJ399" s="73" t="n">
        <f aca="false">AH399+AI399</f>
        <v>100</v>
      </c>
      <c r="AK399" s="72"/>
      <c r="AL399" s="73" t="n">
        <f aca="false">AJ399+AK399</f>
        <v>100</v>
      </c>
      <c r="AM399" s="72"/>
      <c r="AN399" s="73" t="n">
        <f aca="false">AL399+AM399</f>
        <v>100</v>
      </c>
      <c r="AO399" s="72" t="n">
        <v>100</v>
      </c>
      <c r="AP399" s="72" t="n">
        <v>100</v>
      </c>
      <c r="AQ399" s="73" t="n">
        <f aca="false">AP399/AO399*100</f>
        <v>100</v>
      </c>
    </row>
    <row r="400" customFormat="false" ht="15.75" hidden="false" customHeight="false" outlineLevel="0" collapsed="false">
      <c r="A400" s="76"/>
      <c r="B400" s="24" t="s">
        <v>144</v>
      </c>
      <c r="C400" s="27" t="n">
        <v>925</v>
      </c>
      <c r="D400" s="28" t="s">
        <v>55</v>
      </c>
      <c r="E400" s="28" t="s">
        <v>18</v>
      </c>
      <c r="F400" s="28" t="s">
        <v>283</v>
      </c>
      <c r="G400" s="28" t="s">
        <v>145</v>
      </c>
      <c r="H400" s="75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3"/>
      <c r="AA400" s="72"/>
      <c r="AB400" s="73"/>
      <c r="AC400" s="72"/>
      <c r="AD400" s="73"/>
      <c r="AE400" s="72"/>
      <c r="AF400" s="73"/>
      <c r="AG400" s="72" t="n">
        <v>534</v>
      </c>
      <c r="AH400" s="73" t="n">
        <f aca="false">AF400+AG400</f>
        <v>534</v>
      </c>
      <c r="AI400" s="72" t="n">
        <v>-50</v>
      </c>
      <c r="AJ400" s="73" t="n">
        <f aca="false">AH400+AI400</f>
        <v>484</v>
      </c>
      <c r="AK400" s="72" t="n">
        <v>36</v>
      </c>
      <c r="AL400" s="73" t="n">
        <f aca="false">AJ400+AK400</f>
        <v>520</v>
      </c>
      <c r="AM400" s="72"/>
      <c r="AN400" s="73" t="n">
        <f aca="false">AL400+AM400</f>
        <v>520</v>
      </c>
      <c r="AO400" s="72" t="n">
        <v>520</v>
      </c>
      <c r="AP400" s="72" t="n">
        <v>520</v>
      </c>
      <c r="AQ400" s="73" t="n">
        <f aca="false">AP400/AO400*100</f>
        <v>100</v>
      </c>
    </row>
    <row r="401" customFormat="false" ht="15.75" hidden="false" customHeight="false" outlineLevel="0" collapsed="false">
      <c r="A401" s="76"/>
      <c r="B401" s="24" t="s">
        <v>286</v>
      </c>
      <c r="C401" s="27" t="n">
        <v>925</v>
      </c>
      <c r="D401" s="28" t="s">
        <v>55</v>
      </c>
      <c r="E401" s="28" t="s">
        <v>18</v>
      </c>
      <c r="F401" s="28" t="s">
        <v>287</v>
      </c>
      <c r="G401" s="28"/>
      <c r="H401" s="75" t="n">
        <f aca="false">H402</f>
        <v>433.1</v>
      </c>
      <c r="I401" s="72" t="e">
        <f aca="false">I402</f>
        <v>#REF!</v>
      </c>
      <c r="J401" s="72" t="e">
        <f aca="false">J402</f>
        <v>#REF!</v>
      </c>
      <c r="K401" s="72" t="e">
        <f aca="false">K402</f>
        <v>#REF!</v>
      </c>
      <c r="L401" s="72" t="e">
        <f aca="false">H401+I401</f>
        <v>#REF!</v>
      </c>
      <c r="M401" s="72"/>
      <c r="N401" s="75" t="n">
        <f aca="false">N402</f>
        <v>18444.1</v>
      </c>
      <c r="O401" s="75"/>
      <c r="P401" s="72" t="n">
        <f aca="false">N401+O401</f>
        <v>18444.1</v>
      </c>
      <c r="Q401" s="75"/>
      <c r="R401" s="72" t="n">
        <f aca="false">P401+Q401</f>
        <v>18444.1</v>
      </c>
      <c r="S401" s="75"/>
      <c r="T401" s="72" t="n">
        <f aca="false">R401+S401</f>
        <v>18444.1</v>
      </c>
      <c r="U401" s="75"/>
      <c r="V401" s="72" t="n">
        <f aca="false">T401+U401</f>
        <v>18444.1</v>
      </c>
      <c r="W401" s="72" t="n">
        <f aca="false">W402</f>
        <v>7377.6</v>
      </c>
      <c r="X401" s="72" t="n">
        <f aca="false">V401+W401</f>
        <v>25821.7</v>
      </c>
      <c r="Y401" s="72" t="n">
        <f aca="false">Y402</f>
        <v>65.9</v>
      </c>
      <c r="Z401" s="73" t="n">
        <f aca="false">X401+Y401</f>
        <v>25887.6</v>
      </c>
      <c r="AA401" s="72" t="n">
        <f aca="false">AA402</f>
        <v>0</v>
      </c>
      <c r="AB401" s="73" t="n">
        <f aca="false">Z401+AA401</f>
        <v>25887.6</v>
      </c>
      <c r="AC401" s="72" t="n">
        <f aca="false">AC402</f>
        <v>311</v>
      </c>
      <c r="AD401" s="73" t="n">
        <f aca="false">AB401+AC401</f>
        <v>26198.6</v>
      </c>
      <c r="AE401" s="72" t="n">
        <f aca="false">AE402</f>
        <v>78.6</v>
      </c>
      <c r="AF401" s="73" t="n">
        <f aca="false">AD401+AE401</f>
        <v>26277.2</v>
      </c>
      <c r="AG401" s="72" t="n">
        <f aca="false">AG402</f>
        <v>87.5</v>
      </c>
      <c r="AH401" s="73" t="n">
        <f aca="false">AF401+AG401</f>
        <v>26364.7</v>
      </c>
      <c r="AI401" s="72" t="n">
        <f aca="false">AI402</f>
        <v>-339.3</v>
      </c>
      <c r="AJ401" s="73" t="n">
        <f aca="false">AH401+AI401</f>
        <v>26025.4</v>
      </c>
      <c r="AK401" s="72" t="n">
        <f aca="false">AK402</f>
        <v>-238.3</v>
      </c>
      <c r="AL401" s="73" t="n">
        <f aca="false">AJ401+AK401</f>
        <v>25787.1</v>
      </c>
      <c r="AM401" s="72" t="n">
        <f aca="false">AM402</f>
        <v>-150</v>
      </c>
      <c r="AN401" s="73" t="n">
        <f aca="false">AL401+AM401</f>
        <v>25637.1</v>
      </c>
      <c r="AO401" s="72" t="n">
        <f aca="false">AO402</f>
        <v>25637.1</v>
      </c>
      <c r="AP401" s="72" t="n">
        <f aca="false">AP402</f>
        <v>25637.1</v>
      </c>
      <c r="AQ401" s="73" t="n">
        <f aca="false">AP401/AO401*100</f>
        <v>100</v>
      </c>
    </row>
    <row r="402" customFormat="false" ht="31.5" hidden="false" customHeight="false" outlineLevel="0" collapsed="false">
      <c r="A402" s="76"/>
      <c r="B402" s="24" t="s">
        <v>136</v>
      </c>
      <c r="C402" s="27" t="n">
        <v>925</v>
      </c>
      <c r="D402" s="28" t="s">
        <v>55</v>
      </c>
      <c r="E402" s="28" t="s">
        <v>18</v>
      </c>
      <c r="F402" s="28" t="s">
        <v>288</v>
      </c>
      <c r="G402" s="28"/>
      <c r="H402" s="75" t="n">
        <v>433.1</v>
      </c>
      <c r="I402" s="72" t="e">
        <f aca="false">#REF!</f>
        <v>#REF!</v>
      </c>
      <c r="J402" s="72" t="e">
        <f aca="false">#REF!</f>
        <v>#REF!</v>
      </c>
      <c r="K402" s="72" t="e">
        <f aca="false">#REF!</f>
        <v>#REF!</v>
      </c>
      <c r="L402" s="72" t="e">
        <f aca="false">H402+I402</f>
        <v>#REF!</v>
      </c>
      <c r="M402" s="72"/>
      <c r="N402" s="75" t="n">
        <f aca="false">N403</f>
        <v>18444.1</v>
      </c>
      <c r="O402" s="75"/>
      <c r="P402" s="72" t="n">
        <f aca="false">N402+O402</f>
        <v>18444.1</v>
      </c>
      <c r="Q402" s="75"/>
      <c r="R402" s="72" t="n">
        <f aca="false">P402+Q402</f>
        <v>18444.1</v>
      </c>
      <c r="S402" s="75"/>
      <c r="T402" s="72" t="n">
        <f aca="false">R402+S402</f>
        <v>18444.1</v>
      </c>
      <c r="U402" s="75"/>
      <c r="V402" s="72" t="n">
        <f aca="false">T402+U402</f>
        <v>18444.1</v>
      </c>
      <c r="W402" s="72" t="n">
        <f aca="false">W403</f>
        <v>7377.6</v>
      </c>
      <c r="X402" s="72" t="n">
        <f aca="false">V402+W402</f>
        <v>25821.7</v>
      </c>
      <c r="Y402" s="72" t="n">
        <f aca="false">Y403</f>
        <v>65.9</v>
      </c>
      <c r="Z402" s="73" t="n">
        <f aca="false">X402+Y402</f>
        <v>25887.6</v>
      </c>
      <c r="AA402" s="72" t="n">
        <f aca="false">AA403</f>
        <v>0</v>
      </c>
      <c r="AB402" s="73" t="n">
        <f aca="false">Z402+AA402</f>
        <v>25887.6</v>
      </c>
      <c r="AC402" s="72" t="n">
        <f aca="false">AC403</f>
        <v>311</v>
      </c>
      <c r="AD402" s="73" t="n">
        <f aca="false">AB402+AC402</f>
        <v>26198.6</v>
      </c>
      <c r="AE402" s="72" t="n">
        <f aca="false">AE403</f>
        <v>78.6</v>
      </c>
      <c r="AF402" s="73" t="n">
        <f aca="false">AD402+AE402</f>
        <v>26277.2</v>
      </c>
      <c r="AG402" s="72" t="n">
        <f aca="false">AG403</f>
        <v>87.5</v>
      </c>
      <c r="AH402" s="73" t="n">
        <f aca="false">AF402+AG402</f>
        <v>26364.7</v>
      </c>
      <c r="AI402" s="72" t="n">
        <f aca="false">AI403</f>
        <v>-339.3</v>
      </c>
      <c r="AJ402" s="73" t="n">
        <f aca="false">AH402+AI402</f>
        <v>26025.4</v>
      </c>
      <c r="AK402" s="72" t="n">
        <f aca="false">AK403</f>
        <v>-238.3</v>
      </c>
      <c r="AL402" s="73" t="n">
        <f aca="false">AJ402+AK402</f>
        <v>25787.1</v>
      </c>
      <c r="AM402" s="72" t="n">
        <f aca="false">AM403</f>
        <v>-150</v>
      </c>
      <c r="AN402" s="73" t="n">
        <f aca="false">AL402+AM402</f>
        <v>25637.1</v>
      </c>
      <c r="AO402" s="72" t="n">
        <f aca="false">AO403</f>
        <v>25637.1</v>
      </c>
      <c r="AP402" s="72" t="n">
        <f aca="false">AP403</f>
        <v>25637.1</v>
      </c>
      <c r="AQ402" s="73" t="n">
        <f aca="false">AP402/AO402*100</f>
        <v>100</v>
      </c>
    </row>
    <row r="403" customFormat="false" ht="31.5" hidden="false" customHeight="false" outlineLevel="0" collapsed="false">
      <c r="A403" s="76"/>
      <c r="B403" s="24" t="s">
        <v>138</v>
      </c>
      <c r="C403" s="27" t="n">
        <v>925</v>
      </c>
      <c r="D403" s="28" t="s">
        <v>55</v>
      </c>
      <c r="E403" s="28" t="s">
        <v>18</v>
      </c>
      <c r="F403" s="28" t="s">
        <v>289</v>
      </c>
      <c r="G403" s="28"/>
      <c r="H403" s="75" t="n">
        <f aca="false">H404</f>
        <v>18444.1</v>
      </c>
      <c r="I403" s="72"/>
      <c r="J403" s="72"/>
      <c r="K403" s="72"/>
      <c r="L403" s="72" t="n">
        <f aca="false">H403+I403</f>
        <v>18444.1</v>
      </c>
      <c r="M403" s="72"/>
      <c r="N403" s="72" t="n">
        <f aca="false">L403+M403</f>
        <v>18444.1</v>
      </c>
      <c r="O403" s="72"/>
      <c r="P403" s="72" t="n">
        <f aca="false">N403+O403</f>
        <v>18444.1</v>
      </c>
      <c r="Q403" s="72"/>
      <c r="R403" s="72" t="n">
        <f aca="false">P403+Q403</f>
        <v>18444.1</v>
      </c>
      <c r="S403" s="72"/>
      <c r="T403" s="72" t="n">
        <f aca="false">R403+S403</f>
        <v>18444.1</v>
      </c>
      <c r="U403" s="72"/>
      <c r="V403" s="72" t="n">
        <f aca="false">T403+U403</f>
        <v>18444.1</v>
      </c>
      <c r="W403" s="72" t="n">
        <f aca="false">W404</f>
        <v>7377.6</v>
      </c>
      <c r="X403" s="72" t="n">
        <f aca="false">V403+W403</f>
        <v>25821.7</v>
      </c>
      <c r="Y403" s="72" t="n">
        <f aca="false">Y404</f>
        <v>65.9</v>
      </c>
      <c r="Z403" s="73" t="n">
        <f aca="false">X403+Y403</f>
        <v>25887.6</v>
      </c>
      <c r="AA403" s="72" t="n">
        <f aca="false">AA404</f>
        <v>0</v>
      </c>
      <c r="AB403" s="73" t="n">
        <f aca="false">Z403+AA403</f>
        <v>25887.6</v>
      </c>
      <c r="AC403" s="72" t="n">
        <f aca="false">AC404</f>
        <v>311</v>
      </c>
      <c r="AD403" s="73" t="n">
        <f aca="false">AB403+AC403</f>
        <v>26198.6</v>
      </c>
      <c r="AE403" s="72" t="n">
        <f aca="false">AE404</f>
        <v>78.6</v>
      </c>
      <c r="AF403" s="73" t="n">
        <f aca="false">AD403+AE403</f>
        <v>26277.2</v>
      </c>
      <c r="AG403" s="72" t="n">
        <f aca="false">AG404</f>
        <v>87.5</v>
      </c>
      <c r="AH403" s="73" t="n">
        <f aca="false">AF403+AG403</f>
        <v>26364.7</v>
      </c>
      <c r="AI403" s="72" t="n">
        <f aca="false">AI404</f>
        <v>-339.3</v>
      </c>
      <c r="AJ403" s="73" t="n">
        <f aca="false">AH403+AI403</f>
        <v>26025.4</v>
      </c>
      <c r="AK403" s="72" t="n">
        <f aca="false">AK404</f>
        <v>-238.3</v>
      </c>
      <c r="AL403" s="73" t="n">
        <f aca="false">AJ403+AK403</f>
        <v>25787.1</v>
      </c>
      <c r="AM403" s="72" t="n">
        <f aca="false">AM404</f>
        <v>-150</v>
      </c>
      <c r="AN403" s="73" t="n">
        <f aca="false">AL403+AM403</f>
        <v>25637.1</v>
      </c>
      <c r="AO403" s="72" t="n">
        <f aca="false">AO404</f>
        <v>25637.1</v>
      </c>
      <c r="AP403" s="72" t="n">
        <f aca="false">AP404</f>
        <v>25637.1</v>
      </c>
      <c r="AQ403" s="73" t="n">
        <f aca="false">AP403/AO403*100</f>
        <v>100</v>
      </c>
    </row>
    <row r="404" customFormat="false" ht="46.5" hidden="false" customHeight="true" outlineLevel="0" collapsed="false">
      <c r="A404" s="76"/>
      <c r="B404" s="24" t="s">
        <v>140</v>
      </c>
      <c r="C404" s="27" t="n">
        <v>925</v>
      </c>
      <c r="D404" s="28" t="s">
        <v>55</v>
      </c>
      <c r="E404" s="28" t="s">
        <v>18</v>
      </c>
      <c r="F404" s="28" t="s">
        <v>289</v>
      </c>
      <c r="G404" s="28" t="s">
        <v>141</v>
      </c>
      <c r="H404" s="75" t="n">
        <v>18444.1</v>
      </c>
      <c r="I404" s="72"/>
      <c r="J404" s="72"/>
      <c r="K404" s="72"/>
      <c r="L404" s="72" t="n">
        <f aca="false">H404+I404</f>
        <v>18444.1</v>
      </c>
      <c r="M404" s="72"/>
      <c r="N404" s="72" t="n">
        <f aca="false">L404+M404</f>
        <v>18444.1</v>
      </c>
      <c r="O404" s="72"/>
      <c r="P404" s="72" t="n">
        <f aca="false">N404+O404</f>
        <v>18444.1</v>
      </c>
      <c r="Q404" s="72"/>
      <c r="R404" s="72" t="n">
        <f aca="false">P404+Q404</f>
        <v>18444.1</v>
      </c>
      <c r="S404" s="72"/>
      <c r="T404" s="72" t="n">
        <f aca="false">R404+S404</f>
        <v>18444.1</v>
      </c>
      <c r="U404" s="72"/>
      <c r="V404" s="72" t="n">
        <f aca="false">T404+U404</f>
        <v>18444.1</v>
      </c>
      <c r="W404" s="72" t="n">
        <v>7377.6</v>
      </c>
      <c r="X404" s="72" t="n">
        <f aca="false">V404+W404</f>
        <v>25821.7</v>
      </c>
      <c r="Y404" s="72" t="n">
        <v>65.9</v>
      </c>
      <c r="Z404" s="73" t="n">
        <f aca="false">X404+Y404</f>
        <v>25887.6</v>
      </c>
      <c r="AA404" s="72"/>
      <c r="AB404" s="73" t="n">
        <f aca="false">Z404+AA404</f>
        <v>25887.6</v>
      </c>
      <c r="AC404" s="72" t="n">
        <v>311</v>
      </c>
      <c r="AD404" s="73" t="n">
        <f aca="false">AB404+AC404</f>
        <v>26198.6</v>
      </c>
      <c r="AE404" s="72" t="n">
        <v>78.6</v>
      </c>
      <c r="AF404" s="73" t="n">
        <f aca="false">AD404+AE404</f>
        <v>26277.2</v>
      </c>
      <c r="AG404" s="72" t="n">
        <v>87.5</v>
      </c>
      <c r="AH404" s="73" t="n">
        <f aca="false">AF404+AG404</f>
        <v>26364.7</v>
      </c>
      <c r="AI404" s="72" t="n">
        <v>-339.3</v>
      </c>
      <c r="AJ404" s="73" t="n">
        <f aca="false">AH404+AI404</f>
        <v>26025.4</v>
      </c>
      <c r="AK404" s="72" t="n">
        <v>-238.3</v>
      </c>
      <c r="AL404" s="73" t="n">
        <f aca="false">AJ404+AK404</f>
        <v>25787.1</v>
      </c>
      <c r="AM404" s="72" t="n">
        <v>-150</v>
      </c>
      <c r="AN404" s="73" t="n">
        <f aca="false">AL404+AM404</f>
        <v>25637.1</v>
      </c>
      <c r="AO404" s="72" t="n">
        <v>25637.1</v>
      </c>
      <c r="AP404" s="72" t="n">
        <v>25637.1</v>
      </c>
      <c r="AQ404" s="73" t="n">
        <f aca="false">AP404/AO404*100</f>
        <v>100</v>
      </c>
    </row>
    <row r="405" customFormat="false" ht="15.75" hidden="false" customHeight="false" outlineLevel="0" collapsed="false">
      <c r="A405" s="76"/>
      <c r="B405" s="24" t="s">
        <v>293</v>
      </c>
      <c r="C405" s="27" t="n">
        <v>925</v>
      </c>
      <c r="D405" s="28" t="s">
        <v>55</v>
      </c>
      <c r="E405" s="28" t="s">
        <v>18</v>
      </c>
      <c r="F405" s="28" t="s">
        <v>294</v>
      </c>
      <c r="G405" s="28"/>
      <c r="H405" s="75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3"/>
      <c r="AA405" s="72"/>
      <c r="AB405" s="73"/>
      <c r="AC405" s="72"/>
      <c r="AD405" s="73"/>
      <c r="AE405" s="72"/>
      <c r="AF405" s="73"/>
      <c r="AG405" s="72" t="n">
        <f aca="false">AG406</f>
        <v>22054.4</v>
      </c>
      <c r="AH405" s="73" t="n">
        <f aca="false">AF405+AG405</f>
        <v>22054.4</v>
      </c>
      <c r="AI405" s="72" t="n">
        <f aca="false">AI406</f>
        <v>0</v>
      </c>
      <c r="AJ405" s="73" t="n">
        <f aca="false">AH405+AI405</f>
        <v>22054.4</v>
      </c>
      <c r="AK405" s="72" t="n">
        <f aca="false">AK406</f>
        <v>0</v>
      </c>
      <c r="AL405" s="73" t="n">
        <f aca="false">AJ405+AK405</f>
        <v>22054.4</v>
      </c>
      <c r="AM405" s="72" t="n">
        <f aca="false">AM406</f>
        <v>0</v>
      </c>
      <c r="AN405" s="73" t="n">
        <f aca="false">AL405+AM405</f>
        <v>22054.4</v>
      </c>
      <c r="AO405" s="72" t="n">
        <f aca="false">AO406</f>
        <v>22054.4</v>
      </c>
      <c r="AP405" s="72" t="n">
        <f aca="false">AP406</f>
        <v>22054.4</v>
      </c>
      <c r="AQ405" s="73" t="n">
        <f aca="false">AP405/AO405*100</f>
        <v>100</v>
      </c>
    </row>
    <row r="406" customFormat="false" ht="63.75" hidden="false" customHeight="true" outlineLevel="0" collapsed="false">
      <c r="A406" s="76"/>
      <c r="B406" s="24" t="s">
        <v>295</v>
      </c>
      <c r="C406" s="27" t="n">
        <v>925</v>
      </c>
      <c r="D406" s="28" t="s">
        <v>55</v>
      </c>
      <c r="E406" s="28" t="s">
        <v>18</v>
      </c>
      <c r="F406" s="28" t="s">
        <v>296</v>
      </c>
      <c r="G406" s="28"/>
      <c r="H406" s="75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3"/>
      <c r="AA406" s="72"/>
      <c r="AB406" s="73"/>
      <c r="AC406" s="72"/>
      <c r="AD406" s="73"/>
      <c r="AE406" s="72"/>
      <c r="AF406" s="73"/>
      <c r="AG406" s="72" t="n">
        <f aca="false">AG407</f>
        <v>22054.4</v>
      </c>
      <c r="AH406" s="73" t="n">
        <f aca="false">AF406+AG406</f>
        <v>22054.4</v>
      </c>
      <c r="AI406" s="72" t="n">
        <f aca="false">AI407</f>
        <v>0</v>
      </c>
      <c r="AJ406" s="73" t="n">
        <f aca="false">AH406+AI406</f>
        <v>22054.4</v>
      </c>
      <c r="AK406" s="72" t="n">
        <f aca="false">AK407</f>
        <v>0</v>
      </c>
      <c r="AL406" s="73" t="n">
        <f aca="false">AJ406+AK406</f>
        <v>22054.4</v>
      </c>
      <c r="AM406" s="72" t="n">
        <f aca="false">AM407</f>
        <v>0</v>
      </c>
      <c r="AN406" s="73" t="n">
        <f aca="false">AL406+AM406</f>
        <v>22054.4</v>
      </c>
      <c r="AO406" s="72" t="n">
        <f aca="false">AO407</f>
        <v>22054.4</v>
      </c>
      <c r="AP406" s="72" t="n">
        <f aca="false">AP407</f>
        <v>22054.4</v>
      </c>
      <c r="AQ406" s="73" t="n">
        <f aca="false">AP406/AO406*100</f>
        <v>100</v>
      </c>
    </row>
    <row r="407" customFormat="false" ht="31.5" hidden="false" customHeight="false" outlineLevel="0" collapsed="false">
      <c r="A407" s="76"/>
      <c r="B407" s="24" t="s">
        <v>297</v>
      </c>
      <c r="C407" s="27" t="n">
        <v>925</v>
      </c>
      <c r="D407" s="28" t="s">
        <v>55</v>
      </c>
      <c r="E407" s="28" t="s">
        <v>18</v>
      </c>
      <c r="F407" s="28" t="s">
        <v>298</v>
      </c>
      <c r="G407" s="28"/>
      <c r="H407" s="75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3"/>
      <c r="AA407" s="72"/>
      <c r="AB407" s="73"/>
      <c r="AC407" s="72"/>
      <c r="AD407" s="73"/>
      <c r="AE407" s="72"/>
      <c r="AF407" s="73"/>
      <c r="AG407" s="72" t="n">
        <f aca="false">AG408+AG409</f>
        <v>22054.4</v>
      </c>
      <c r="AH407" s="73" t="n">
        <f aca="false">AF407+AG407</f>
        <v>22054.4</v>
      </c>
      <c r="AI407" s="72" t="n">
        <f aca="false">AI408+AI409</f>
        <v>0</v>
      </c>
      <c r="AJ407" s="73" t="n">
        <f aca="false">AH407+AI407</f>
        <v>22054.4</v>
      </c>
      <c r="AK407" s="72" t="n">
        <f aca="false">AK408+AK409</f>
        <v>0</v>
      </c>
      <c r="AL407" s="73" t="n">
        <f aca="false">AJ407+AK407</f>
        <v>22054.4</v>
      </c>
      <c r="AM407" s="72" t="n">
        <f aca="false">AM408+AM409</f>
        <v>0</v>
      </c>
      <c r="AN407" s="73" t="n">
        <f aca="false">AL407+AM407</f>
        <v>22054.4</v>
      </c>
      <c r="AO407" s="72" t="n">
        <f aca="false">AO408+AO409</f>
        <v>22054.4</v>
      </c>
      <c r="AP407" s="72" t="n">
        <f aca="false">AP408+AP409</f>
        <v>22054.4</v>
      </c>
      <c r="AQ407" s="73" t="n">
        <f aca="false">AP407/AO407*100</f>
        <v>100</v>
      </c>
    </row>
    <row r="408" customFormat="false" ht="15.75" hidden="false" customHeight="false" outlineLevel="0" collapsed="false">
      <c r="A408" s="76"/>
      <c r="B408" s="24" t="s">
        <v>284</v>
      </c>
      <c r="C408" s="27" t="n">
        <v>925</v>
      </c>
      <c r="D408" s="28" t="s">
        <v>55</v>
      </c>
      <c r="E408" s="28" t="s">
        <v>18</v>
      </c>
      <c r="F408" s="28" t="s">
        <v>298</v>
      </c>
      <c r="G408" s="28" t="s">
        <v>285</v>
      </c>
      <c r="H408" s="75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3"/>
      <c r="AA408" s="72"/>
      <c r="AB408" s="73"/>
      <c r="AC408" s="72"/>
      <c r="AD408" s="73"/>
      <c r="AE408" s="72"/>
      <c r="AF408" s="73"/>
      <c r="AG408" s="72" t="n">
        <v>1027.1</v>
      </c>
      <c r="AH408" s="73" t="n">
        <f aca="false">AF408+AG408</f>
        <v>1027.1</v>
      </c>
      <c r="AI408" s="72" t="n">
        <v>25</v>
      </c>
      <c r="AJ408" s="73" t="n">
        <f aca="false">AH408+AI408</f>
        <v>1052.1</v>
      </c>
      <c r="AK408" s="72" t="n">
        <v>32.2</v>
      </c>
      <c r="AL408" s="73" t="n">
        <f aca="false">AJ408+AK408</f>
        <v>1084.3</v>
      </c>
      <c r="AM408" s="72" t="n">
        <v>12.7</v>
      </c>
      <c r="AN408" s="73" t="n">
        <f aca="false">AL408+AM408</f>
        <v>1097</v>
      </c>
      <c r="AO408" s="72" t="n">
        <v>1097</v>
      </c>
      <c r="AP408" s="72" t="n">
        <v>1097</v>
      </c>
      <c r="AQ408" s="73" t="n">
        <f aca="false">AP408/AO408*100</f>
        <v>100</v>
      </c>
    </row>
    <row r="409" customFormat="false" ht="15.75" hidden="false" customHeight="false" outlineLevel="0" collapsed="false">
      <c r="A409" s="76"/>
      <c r="B409" s="24" t="s">
        <v>144</v>
      </c>
      <c r="C409" s="27" t="n">
        <v>925</v>
      </c>
      <c r="D409" s="28" t="s">
        <v>55</v>
      </c>
      <c r="E409" s="28" t="s">
        <v>18</v>
      </c>
      <c r="F409" s="28" t="s">
        <v>298</v>
      </c>
      <c r="G409" s="28" t="s">
        <v>145</v>
      </c>
      <c r="H409" s="75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3"/>
      <c r="AA409" s="72"/>
      <c r="AB409" s="73"/>
      <c r="AC409" s="72"/>
      <c r="AD409" s="73"/>
      <c r="AE409" s="72"/>
      <c r="AF409" s="73"/>
      <c r="AG409" s="72" t="n">
        <v>21027.3</v>
      </c>
      <c r="AH409" s="73" t="n">
        <f aca="false">AF409+AG409</f>
        <v>21027.3</v>
      </c>
      <c r="AI409" s="72" t="n">
        <v>-25</v>
      </c>
      <c r="AJ409" s="73" t="n">
        <f aca="false">AH409+AI409</f>
        <v>21002.3</v>
      </c>
      <c r="AK409" s="72" t="n">
        <v>-32.2</v>
      </c>
      <c r="AL409" s="73" t="n">
        <f aca="false">AJ409+AK409</f>
        <v>20970.1</v>
      </c>
      <c r="AM409" s="72" t="n">
        <v>-12.7</v>
      </c>
      <c r="AN409" s="73" t="n">
        <f aca="false">AL409+AM409</f>
        <v>20957.4</v>
      </c>
      <c r="AO409" s="72" t="n">
        <v>20957.4</v>
      </c>
      <c r="AP409" s="72" t="n">
        <v>20957.4</v>
      </c>
      <c r="AQ409" s="73" t="n">
        <f aca="false">AP409/AO409*100</f>
        <v>100</v>
      </c>
    </row>
    <row r="410" customFormat="false" ht="15.75" hidden="false" customHeight="false" outlineLevel="0" collapsed="false">
      <c r="A410" s="76"/>
      <c r="B410" s="32" t="s">
        <v>271</v>
      </c>
      <c r="C410" s="27" t="n">
        <v>925</v>
      </c>
      <c r="D410" s="28" t="s">
        <v>55</v>
      </c>
      <c r="E410" s="28" t="s">
        <v>18</v>
      </c>
      <c r="F410" s="28" t="s">
        <v>272</v>
      </c>
      <c r="G410" s="28"/>
      <c r="H410" s="75" t="n">
        <f aca="false">H414</f>
        <v>632.900000000001</v>
      </c>
      <c r="I410" s="72" t="n">
        <f aca="false">J410+K410</f>
        <v>7338</v>
      </c>
      <c r="J410" s="72" t="n">
        <f aca="false">J414</f>
        <v>7338</v>
      </c>
      <c r="K410" s="72" t="n">
        <f aca="false">K414</f>
        <v>0</v>
      </c>
      <c r="L410" s="72" t="n">
        <f aca="false">H410+I410</f>
        <v>7970.9</v>
      </c>
      <c r="M410" s="72"/>
      <c r="N410" s="72" t="n">
        <f aca="false">L410+M410</f>
        <v>7970.9</v>
      </c>
      <c r="O410" s="72"/>
      <c r="P410" s="72" t="n">
        <f aca="false">N410+O410</f>
        <v>7970.9</v>
      </c>
      <c r="Q410" s="72"/>
      <c r="R410" s="72" t="n">
        <f aca="false">P410+Q410</f>
        <v>7970.9</v>
      </c>
      <c r="S410" s="72"/>
      <c r="T410" s="72" t="n">
        <f aca="false">R410+S410</f>
        <v>7970.9</v>
      </c>
      <c r="U410" s="72"/>
      <c r="V410" s="72" t="n">
        <f aca="false">T410+U410</f>
        <v>7970.9</v>
      </c>
      <c r="W410" s="72" t="n">
        <f aca="false">W414</f>
        <v>-250.4</v>
      </c>
      <c r="X410" s="72" t="n">
        <f aca="false">V410+W410</f>
        <v>7720.5</v>
      </c>
      <c r="Y410" s="72"/>
      <c r="Z410" s="73" t="n">
        <f aca="false">X410+Y410</f>
        <v>7720.5</v>
      </c>
      <c r="AA410" s="72"/>
      <c r="AB410" s="73" t="n">
        <f aca="false">Z410+AA410</f>
        <v>7720.5</v>
      </c>
      <c r="AC410" s="72" t="n">
        <f aca="false">AC414+AC411</f>
        <v>1189</v>
      </c>
      <c r="AD410" s="73" t="n">
        <f aca="false">AB410+AC410</f>
        <v>8909.5</v>
      </c>
      <c r="AE410" s="72" t="n">
        <f aca="false">AE414+AE411</f>
        <v>0</v>
      </c>
      <c r="AF410" s="73" t="n">
        <f aca="false">AD410+AE410</f>
        <v>8909.5</v>
      </c>
      <c r="AG410" s="72" t="n">
        <f aca="false">AG414+AG411</f>
        <v>300</v>
      </c>
      <c r="AH410" s="73" t="n">
        <f aca="false">AF410+AG410</f>
        <v>9209.5</v>
      </c>
      <c r="AI410" s="72" t="n">
        <f aca="false">AI414+AI411</f>
        <v>0</v>
      </c>
      <c r="AJ410" s="73" t="n">
        <f aca="false">AH410+AI410</f>
        <v>9209.5</v>
      </c>
      <c r="AK410" s="72" t="n">
        <f aca="false">AK414+AK411</f>
        <v>0</v>
      </c>
      <c r="AL410" s="73" t="n">
        <f aca="false">AJ410+AK410</f>
        <v>9209.5</v>
      </c>
      <c r="AM410" s="72" t="n">
        <f aca="false">AM414+AM411</f>
        <v>0</v>
      </c>
      <c r="AN410" s="73" t="n">
        <f aca="false">AL410+AM410</f>
        <v>9209.5</v>
      </c>
      <c r="AO410" s="72" t="n">
        <f aca="false">AO414+AO411</f>
        <v>9209.5</v>
      </c>
      <c r="AP410" s="72" t="n">
        <f aca="false">AP414+AP411</f>
        <v>8776.3</v>
      </c>
      <c r="AQ410" s="73" t="n">
        <f aca="false">AP410/AO410*100</f>
        <v>95.2961615722895</v>
      </c>
    </row>
    <row r="411" customFormat="false" ht="31.5" hidden="false" customHeight="false" outlineLevel="0" collapsed="false">
      <c r="A411" s="76"/>
      <c r="B411" s="24" t="s">
        <v>273</v>
      </c>
      <c r="C411" s="27" t="n">
        <v>925</v>
      </c>
      <c r="D411" s="28" t="s">
        <v>55</v>
      </c>
      <c r="E411" s="28" t="s">
        <v>18</v>
      </c>
      <c r="F411" s="28" t="s">
        <v>274</v>
      </c>
      <c r="G411" s="28"/>
      <c r="H411" s="75"/>
      <c r="I411" s="72"/>
      <c r="J411" s="72"/>
      <c r="K411" s="77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3"/>
      <c r="AA411" s="72"/>
      <c r="AB411" s="73"/>
      <c r="AC411" s="72" t="n">
        <f aca="false">AC413</f>
        <v>1189</v>
      </c>
      <c r="AD411" s="73" t="n">
        <f aca="false">AB411+AC411</f>
        <v>1189</v>
      </c>
      <c r="AE411" s="72" t="n">
        <f aca="false">AE413</f>
        <v>0</v>
      </c>
      <c r="AF411" s="73" t="n">
        <f aca="false">AD411+AE411</f>
        <v>1189</v>
      </c>
      <c r="AG411" s="72" t="n">
        <f aca="false">AG413+AG412</f>
        <v>300</v>
      </c>
      <c r="AH411" s="73" t="n">
        <f aca="false">AF411+AG411</f>
        <v>1489</v>
      </c>
      <c r="AI411" s="72" t="n">
        <f aca="false">AI413+AI412</f>
        <v>0</v>
      </c>
      <c r="AJ411" s="73" t="n">
        <f aca="false">AH411+AI411</f>
        <v>1489</v>
      </c>
      <c r="AK411" s="72" t="n">
        <f aca="false">AK413+AK412</f>
        <v>0</v>
      </c>
      <c r="AL411" s="73" t="n">
        <f aca="false">AJ411+AK411</f>
        <v>1489</v>
      </c>
      <c r="AM411" s="72" t="n">
        <f aca="false">AM413+AM412</f>
        <v>0</v>
      </c>
      <c r="AN411" s="73" t="n">
        <f aca="false">AL411+AM411</f>
        <v>1489</v>
      </c>
      <c r="AO411" s="72" t="n">
        <f aca="false">AO413+AO412</f>
        <v>1489</v>
      </c>
      <c r="AP411" s="72" t="n">
        <f aca="false">AP413+AP412</f>
        <v>1480.6</v>
      </c>
      <c r="AQ411" s="73" t="n">
        <f aca="false">AP411/AO411*100</f>
        <v>99.4358629952989</v>
      </c>
    </row>
    <row r="412" customFormat="false" ht="15.75" hidden="false" customHeight="false" outlineLevel="0" collapsed="false">
      <c r="A412" s="76"/>
      <c r="B412" s="24" t="s">
        <v>284</v>
      </c>
      <c r="C412" s="27" t="n">
        <v>925</v>
      </c>
      <c r="D412" s="28" t="s">
        <v>55</v>
      </c>
      <c r="E412" s="28" t="s">
        <v>18</v>
      </c>
      <c r="F412" s="28" t="s">
        <v>274</v>
      </c>
      <c r="G412" s="28" t="s">
        <v>285</v>
      </c>
      <c r="H412" s="75"/>
      <c r="I412" s="72"/>
      <c r="J412" s="72"/>
      <c r="K412" s="77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3"/>
      <c r="AA412" s="72"/>
      <c r="AB412" s="73"/>
      <c r="AC412" s="72"/>
      <c r="AD412" s="73"/>
      <c r="AE412" s="72"/>
      <c r="AF412" s="73"/>
      <c r="AG412" s="72" t="n">
        <v>35.8</v>
      </c>
      <c r="AH412" s="73" t="n">
        <f aca="false">AF412+AG412</f>
        <v>35.8</v>
      </c>
      <c r="AI412" s="72" t="n">
        <v>2.1</v>
      </c>
      <c r="AJ412" s="73" t="n">
        <f aca="false">AH412+AI412</f>
        <v>37.9</v>
      </c>
      <c r="AK412" s="72"/>
      <c r="AL412" s="73" t="n">
        <f aca="false">AJ412+AK412</f>
        <v>37.9</v>
      </c>
      <c r="AM412" s="72"/>
      <c r="AN412" s="73" t="n">
        <f aca="false">AL412+AM412</f>
        <v>37.9</v>
      </c>
      <c r="AO412" s="72" t="n">
        <v>37.9</v>
      </c>
      <c r="AP412" s="72" t="n">
        <v>37.9</v>
      </c>
      <c r="AQ412" s="73" t="n">
        <f aca="false">AP412/AO412*100</f>
        <v>100</v>
      </c>
    </row>
    <row r="413" customFormat="false" ht="15.75" hidden="false" customHeight="false" outlineLevel="0" collapsed="false">
      <c r="A413" s="76"/>
      <c r="B413" s="24" t="s">
        <v>144</v>
      </c>
      <c r="C413" s="27" t="n">
        <v>925</v>
      </c>
      <c r="D413" s="28" t="s">
        <v>55</v>
      </c>
      <c r="E413" s="28" t="s">
        <v>18</v>
      </c>
      <c r="F413" s="28" t="s">
        <v>274</v>
      </c>
      <c r="G413" s="28" t="s">
        <v>145</v>
      </c>
      <c r="H413" s="75"/>
      <c r="I413" s="72"/>
      <c r="J413" s="72"/>
      <c r="K413" s="77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3"/>
      <c r="AA413" s="72"/>
      <c r="AB413" s="73"/>
      <c r="AC413" s="72" t="n">
        <v>1189</v>
      </c>
      <c r="AD413" s="73" t="n">
        <f aca="false">AB413+AC413</f>
        <v>1189</v>
      </c>
      <c r="AE413" s="72"/>
      <c r="AF413" s="73" t="n">
        <f aca="false">AD413+AE413</f>
        <v>1189</v>
      </c>
      <c r="AG413" s="72" t="n">
        <v>264.2</v>
      </c>
      <c r="AH413" s="73" t="n">
        <f aca="false">AF413+AG413</f>
        <v>1453.2</v>
      </c>
      <c r="AI413" s="72" t="n">
        <v>-2.1</v>
      </c>
      <c r="AJ413" s="73" t="n">
        <f aca="false">AH413+AI413</f>
        <v>1451.1</v>
      </c>
      <c r="AK413" s="72"/>
      <c r="AL413" s="73" t="n">
        <f aca="false">AJ413+AK413</f>
        <v>1451.1</v>
      </c>
      <c r="AM413" s="72"/>
      <c r="AN413" s="73" t="n">
        <f aca="false">AL413+AM413</f>
        <v>1451.1</v>
      </c>
      <c r="AO413" s="72" t="n">
        <v>1451.1</v>
      </c>
      <c r="AP413" s="72" t="n">
        <v>1442.7</v>
      </c>
      <c r="AQ413" s="73" t="n">
        <f aca="false">AP413/AO413*100</f>
        <v>99.4211287988423</v>
      </c>
    </row>
    <row r="414" customFormat="false" ht="15.75" hidden="false" customHeight="false" outlineLevel="0" collapsed="false">
      <c r="A414" s="76"/>
      <c r="B414" s="32" t="s">
        <v>299</v>
      </c>
      <c r="C414" s="27" t="n">
        <v>925</v>
      </c>
      <c r="D414" s="28" t="s">
        <v>55</v>
      </c>
      <c r="E414" s="28" t="s">
        <v>18</v>
      </c>
      <c r="F414" s="28" t="s">
        <v>300</v>
      </c>
      <c r="G414" s="28"/>
      <c r="H414" s="75" t="n">
        <f aca="false">H415+H416+H417</f>
        <v>632.900000000001</v>
      </c>
      <c r="I414" s="72" t="n">
        <f aca="false">J414+K414</f>
        <v>7338</v>
      </c>
      <c r="J414" s="72" t="n">
        <f aca="false">J415</f>
        <v>7338</v>
      </c>
      <c r="K414" s="72" t="n">
        <f aca="false">K415</f>
        <v>0</v>
      </c>
      <c r="L414" s="72" t="n">
        <f aca="false">H414+I414</f>
        <v>7970.9</v>
      </c>
      <c r="M414" s="72"/>
      <c r="N414" s="72" t="n">
        <f aca="false">L414+M414</f>
        <v>7970.9</v>
      </c>
      <c r="O414" s="72"/>
      <c r="P414" s="72" t="n">
        <f aca="false">N414+O414</f>
        <v>7970.9</v>
      </c>
      <c r="Q414" s="72"/>
      <c r="R414" s="72" t="n">
        <f aca="false">P414+Q414</f>
        <v>7970.9</v>
      </c>
      <c r="S414" s="72"/>
      <c r="T414" s="72" t="n">
        <f aca="false">R414+S414</f>
        <v>7970.9</v>
      </c>
      <c r="U414" s="72"/>
      <c r="V414" s="72" t="n">
        <f aca="false">T414+U414</f>
        <v>7970.9</v>
      </c>
      <c r="W414" s="72" t="n">
        <f aca="false">W415+W416+W417</f>
        <v>-250.4</v>
      </c>
      <c r="X414" s="72" t="n">
        <f aca="false">V414+W414</f>
        <v>7720.5</v>
      </c>
      <c r="Y414" s="72"/>
      <c r="Z414" s="73" t="n">
        <f aca="false">X414+Y414</f>
        <v>7720.5</v>
      </c>
      <c r="AA414" s="72"/>
      <c r="AB414" s="73" t="n">
        <f aca="false">Z414+AA414</f>
        <v>7720.5</v>
      </c>
      <c r="AC414" s="72"/>
      <c r="AD414" s="73" t="n">
        <f aca="false">AB414+AC414</f>
        <v>7720.5</v>
      </c>
      <c r="AE414" s="72"/>
      <c r="AF414" s="73" t="n">
        <f aca="false">AD414+AE414</f>
        <v>7720.5</v>
      </c>
      <c r="AG414" s="72"/>
      <c r="AH414" s="73" t="n">
        <f aca="false">AF414+AG414</f>
        <v>7720.5</v>
      </c>
      <c r="AI414" s="72"/>
      <c r="AJ414" s="73" t="n">
        <f aca="false">AH414+AI414</f>
        <v>7720.5</v>
      </c>
      <c r="AK414" s="72"/>
      <c r="AL414" s="73" t="n">
        <f aca="false">AJ414+AK414</f>
        <v>7720.5</v>
      </c>
      <c r="AM414" s="72"/>
      <c r="AN414" s="73" t="n">
        <f aca="false">AL414+AM414</f>
        <v>7720.5</v>
      </c>
      <c r="AO414" s="72" t="n">
        <f aca="false">AO415+AO416+AO417</f>
        <v>7720.5</v>
      </c>
      <c r="AP414" s="72" t="n">
        <f aca="false">AP415+AP416+AP417</f>
        <v>7295.7</v>
      </c>
      <c r="AQ414" s="73" t="n">
        <f aca="false">AP414/AO414*100</f>
        <v>94.4977656887507</v>
      </c>
    </row>
    <row r="415" customFormat="false" ht="15.75" hidden="false" customHeight="false" outlineLevel="0" collapsed="false">
      <c r="A415" s="76"/>
      <c r="B415" s="24" t="s">
        <v>148</v>
      </c>
      <c r="C415" s="27" t="n">
        <v>925</v>
      </c>
      <c r="D415" s="28" t="s">
        <v>55</v>
      </c>
      <c r="E415" s="28" t="s">
        <v>18</v>
      </c>
      <c r="F415" s="28" t="s">
        <v>300</v>
      </c>
      <c r="G415" s="28" t="s">
        <v>149</v>
      </c>
      <c r="H415" s="75" t="n">
        <v>-7064</v>
      </c>
      <c r="I415" s="72" t="n">
        <f aca="false">J415+K415</f>
        <v>7338</v>
      </c>
      <c r="J415" s="72" t="n">
        <v>7338</v>
      </c>
      <c r="K415" s="72"/>
      <c r="L415" s="72" t="n">
        <f aca="false">H415+I415</f>
        <v>274</v>
      </c>
      <c r="M415" s="72"/>
      <c r="N415" s="72" t="n">
        <f aca="false">L415+M415</f>
        <v>274</v>
      </c>
      <c r="O415" s="72"/>
      <c r="P415" s="72" t="n">
        <f aca="false">N415+O415</f>
        <v>274</v>
      </c>
      <c r="Q415" s="72"/>
      <c r="R415" s="72" t="n">
        <f aca="false">P415+Q415</f>
        <v>274</v>
      </c>
      <c r="S415" s="72"/>
      <c r="T415" s="72" t="n">
        <f aca="false">R415+S415</f>
        <v>274</v>
      </c>
      <c r="U415" s="72"/>
      <c r="V415" s="72" t="n">
        <f aca="false">T415+U415</f>
        <v>274</v>
      </c>
      <c r="W415" s="72" t="n">
        <v>16.7</v>
      </c>
      <c r="X415" s="72" t="n">
        <f aca="false">V415+W415</f>
        <v>290.7</v>
      </c>
      <c r="Y415" s="72"/>
      <c r="Z415" s="73" t="n">
        <f aca="false">X415+Y415</f>
        <v>290.7</v>
      </c>
      <c r="AA415" s="72"/>
      <c r="AB415" s="73" t="n">
        <f aca="false">Z415+AA415</f>
        <v>290.7</v>
      </c>
      <c r="AC415" s="72"/>
      <c r="AD415" s="73" t="n">
        <f aca="false">AB415+AC415</f>
        <v>290.7</v>
      </c>
      <c r="AE415" s="72"/>
      <c r="AF415" s="73" t="n">
        <f aca="false">AD415+AE415</f>
        <v>290.7</v>
      </c>
      <c r="AG415" s="72"/>
      <c r="AH415" s="73" t="n">
        <f aca="false">AF415+AG415</f>
        <v>290.7</v>
      </c>
      <c r="AI415" s="72"/>
      <c r="AJ415" s="73" t="n">
        <f aca="false">AH415+AI415</f>
        <v>290.7</v>
      </c>
      <c r="AK415" s="72"/>
      <c r="AL415" s="73" t="n">
        <f aca="false">AJ415+AK415</f>
        <v>290.7</v>
      </c>
      <c r="AM415" s="72"/>
      <c r="AN415" s="73" t="n">
        <f aca="false">AL415+AM415</f>
        <v>290.7</v>
      </c>
      <c r="AO415" s="72" t="n">
        <v>290.7</v>
      </c>
      <c r="AP415" s="72" t="n">
        <v>264</v>
      </c>
      <c r="AQ415" s="73" t="n">
        <f aca="false">AP415/AO415*100</f>
        <v>90.8152734778122</v>
      </c>
    </row>
    <row r="416" customFormat="false" ht="15.75" hidden="false" customHeight="false" outlineLevel="0" collapsed="false">
      <c r="A416" s="76"/>
      <c r="B416" s="24" t="s">
        <v>284</v>
      </c>
      <c r="C416" s="27" t="n">
        <v>925</v>
      </c>
      <c r="D416" s="28" t="s">
        <v>55</v>
      </c>
      <c r="E416" s="28" t="s">
        <v>18</v>
      </c>
      <c r="F416" s="28" t="s">
        <v>300</v>
      </c>
      <c r="G416" s="28" t="s">
        <v>285</v>
      </c>
      <c r="H416" s="75" t="n">
        <v>325.3</v>
      </c>
      <c r="I416" s="72"/>
      <c r="J416" s="72"/>
      <c r="K416" s="72"/>
      <c r="L416" s="72" t="n">
        <f aca="false">H416+I416</f>
        <v>325.3</v>
      </c>
      <c r="M416" s="72"/>
      <c r="N416" s="72" t="n">
        <f aca="false">L416+M416</f>
        <v>325.3</v>
      </c>
      <c r="O416" s="72"/>
      <c r="P416" s="72" t="n">
        <f aca="false">N416+O416</f>
        <v>325.3</v>
      </c>
      <c r="Q416" s="72"/>
      <c r="R416" s="72" t="n">
        <f aca="false">P416+Q416</f>
        <v>325.3</v>
      </c>
      <c r="S416" s="72"/>
      <c r="T416" s="72" t="n">
        <f aca="false">R416+S416</f>
        <v>325.3</v>
      </c>
      <c r="U416" s="72"/>
      <c r="V416" s="72" t="n">
        <f aca="false">T416+U416</f>
        <v>325.3</v>
      </c>
      <c r="W416" s="72" t="n">
        <v>-30.3</v>
      </c>
      <c r="X416" s="72" t="n">
        <f aca="false">V416+W416</f>
        <v>295</v>
      </c>
      <c r="Y416" s="72" t="n">
        <v>514</v>
      </c>
      <c r="Z416" s="73" t="n">
        <f aca="false">X416+Y416</f>
        <v>809</v>
      </c>
      <c r="AA416" s="72"/>
      <c r="AB416" s="73" t="n">
        <f aca="false">Z416+AA416</f>
        <v>809</v>
      </c>
      <c r="AC416" s="72"/>
      <c r="AD416" s="73" t="n">
        <f aca="false">AB416+AC416</f>
        <v>809</v>
      </c>
      <c r="AE416" s="72"/>
      <c r="AF416" s="73" t="n">
        <f aca="false">AD416+AE416</f>
        <v>809</v>
      </c>
      <c r="AG416" s="72"/>
      <c r="AH416" s="73" t="n">
        <f aca="false">AF416+AG416</f>
        <v>809</v>
      </c>
      <c r="AI416" s="72"/>
      <c r="AJ416" s="73" t="n">
        <f aca="false">AH416+AI416</f>
        <v>809</v>
      </c>
      <c r="AK416" s="72"/>
      <c r="AL416" s="73" t="n">
        <f aca="false">AJ416+AK416</f>
        <v>809</v>
      </c>
      <c r="AM416" s="72"/>
      <c r="AN416" s="73" t="n">
        <f aca="false">AL416+AM416</f>
        <v>809</v>
      </c>
      <c r="AO416" s="72" t="n">
        <v>809</v>
      </c>
      <c r="AP416" s="72" t="n">
        <v>801.2</v>
      </c>
      <c r="AQ416" s="73" t="n">
        <f aca="false">AP416/AO416*100</f>
        <v>99.0358467243511</v>
      </c>
    </row>
    <row r="417" customFormat="false" ht="15.75" hidden="false" customHeight="false" outlineLevel="0" collapsed="false">
      <c r="A417" s="76"/>
      <c r="B417" s="24" t="s">
        <v>144</v>
      </c>
      <c r="C417" s="27" t="n">
        <v>925</v>
      </c>
      <c r="D417" s="28" t="s">
        <v>55</v>
      </c>
      <c r="E417" s="28" t="s">
        <v>18</v>
      </c>
      <c r="F417" s="28" t="s">
        <v>300</v>
      </c>
      <c r="G417" s="28" t="s">
        <v>145</v>
      </c>
      <c r="H417" s="75" t="n">
        <v>7371.6</v>
      </c>
      <c r="I417" s="72"/>
      <c r="J417" s="72"/>
      <c r="K417" s="72"/>
      <c r="L417" s="72" t="n">
        <f aca="false">H417+I417</f>
        <v>7371.6</v>
      </c>
      <c r="M417" s="72"/>
      <c r="N417" s="72" t="n">
        <f aca="false">L417+M417</f>
        <v>7371.6</v>
      </c>
      <c r="O417" s="72"/>
      <c r="P417" s="72" t="n">
        <f aca="false">N417+O417</f>
        <v>7371.6</v>
      </c>
      <c r="Q417" s="72"/>
      <c r="R417" s="72" t="n">
        <f aca="false">P417+Q417</f>
        <v>7371.6</v>
      </c>
      <c r="S417" s="72"/>
      <c r="T417" s="72" t="n">
        <f aca="false">R417+S417</f>
        <v>7371.6</v>
      </c>
      <c r="U417" s="72"/>
      <c r="V417" s="72" t="n">
        <f aca="false">T417+U417</f>
        <v>7371.6</v>
      </c>
      <c r="W417" s="72" t="n">
        <v>-236.8</v>
      </c>
      <c r="X417" s="72" t="n">
        <f aca="false">V417+W417</f>
        <v>7134.8</v>
      </c>
      <c r="Y417" s="72" t="n">
        <v>-514</v>
      </c>
      <c r="Z417" s="73" t="n">
        <f aca="false">X417+Y417</f>
        <v>6620.8</v>
      </c>
      <c r="AA417" s="72"/>
      <c r="AB417" s="73" t="n">
        <f aca="false">Z417+AA417</f>
        <v>6620.8</v>
      </c>
      <c r="AC417" s="72"/>
      <c r="AD417" s="73" t="n">
        <f aca="false">AB417+AC417</f>
        <v>6620.8</v>
      </c>
      <c r="AE417" s="72"/>
      <c r="AF417" s="73" t="n">
        <f aca="false">AD417+AE417</f>
        <v>6620.8</v>
      </c>
      <c r="AG417" s="72"/>
      <c r="AH417" s="73" t="n">
        <f aca="false">AF417+AG417</f>
        <v>6620.8</v>
      </c>
      <c r="AI417" s="72"/>
      <c r="AJ417" s="73" t="n">
        <f aca="false">AH417+AI417</f>
        <v>6620.8</v>
      </c>
      <c r="AK417" s="72"/>
      <c r="AL417" s="73" t="n">
        <f aca="false">AJ417+AK417</f>
        <v>6620.8</v>
      </c>
      <c r="AM417" s="72"/>
      <c r="AN417" s="73" t="n">
        <f aca="false">AL417+AM417</f>
        <v>6620.8</v>
      </c>
      <c r="AO417" s="72" t="n">
        <v>6620.8</v>
      </c>
      <c r="AP417" s="72" t="n">
        <v>6230.5</v>
      </c>
      <c r="AQ417" s="73" t="n">
        <f aca="false">AP417/AO417*100</f>
        <v>94.1049420009666</v>
      </c>
    </row>
    <row r="418" customFormat="false" ht="15.75" hidden="false" customHeight="false" outlineLevel="0" collapsed="false">
      <c r="A418" s="76"/>
      <c r="B418" s="24" t="s">
        <v>58</v>
      </c>
      <c r="C418" s="27" t="n">
        <v>925</v>
      </c>
      <c r="D418" s="28" t="s">
        <v>55</v>
      </c>
      <c r="E418" s="28" t="s">
        <v>55</v>
      </c>
      <c r="F418" s="65"/>
      <c r="G418" s="65"/>
      <c r="H418" s="75" t="n">
        <f aca="false">H419</f>
        <v>44.6</v>
      </c>
      <c r="I418" s="75" t="e">
        <f aca="false">I419</f>
        <v>#REF!</v>
      </c>
      <c r="J418" s="72" t="e">
        <f aca="false">J419</f>
        <v>#REF!</v>
      </c>
      <c r="K418" s="72" t="e">
        <f aca="false">K419</f>
        <v>#REF!</v>
      </c>
      <c r="L418" s="72" t="e">
        <f aca="false">H418+I418</f>
        <v>#REF!</v>
      </c>
      <c r="M418" s="72"/>
      <c r="N418" s="72" t="n">
        <f aca="false">N419</f>
        <v>725.5</v>
      </c>
      <c r="O418" s="72"/>
      <c r="P418" s="72" t="n">
        <f aca="false">N418+O418</f>
        <v>725.5</v>
      </c>
      <c r="Q418" s="72"/>
      <c r="R418" s="72" t="n">
        <f aca="false">P418+Q418</f>
        <v>725.5</v>
      </c>
      <c r="S418" s="72"/>
      <c r="T418" s="72" t="n">
        <f aca="false">R418+S418</f>
        <v>725.5</v>
      </c>
      <c r="U418" s="72"/>
      <c r="V418" s="72" t="n">
        <f aca="false">T418+U418</f>
        <v>725.5</v>
      </c>
      <c r="W418" s="72" t="n">
        <f aca="false">W419+W428</f>
        <v>1494.1</v>
      </c>
      <c r="X418" s="72" t="n">
        <f aca="false">V418+W418</f>
        <v>2219.6</v>
      </c>
      <c r="Y418" s="72" t="n">
        <f aca="false">Y419+Y428</f>
        <v>384.7</v>
      </c>
      <c r="Z418" s="73" t="n">
        <f aca="false">X418+Y418</f>
        <v>2604.3</v>
      </c>
      <c r="AA418" s="72" t="n">
        <f aca="false">AA419+AA428+AA423</f>
        <v>2470.4</v>
      </c>
      <c r="AB418" s="73" t="n">
        <f aca="false">Z418+AA418</f>
        <v>5074.7</v>
      </c>
      <c r="AC418" s="72" t="n">
        <f aca="false">AC419+AC428+AC423</f>
        <v>0</v>
      </c>
      <c r="AD418" s="73" t="n">
        <f aca="false">AB418+AC418</f>
        <v>5074.7</v>
      </c>
      <c r="AE418" s="72" t="n">
        <f aca="false">AE419+AE428+AE423</f>
        <v>1901.5</v>
      </c>
      <c r="AF418" s="73" t="n">
        <f aca="false">AD418+AE418</f>
        <v>6976.2</v>
      </c>
      <c r="AG418" s="72" t="n">
        <f aca="false">AG419+AG428+AG423</f>
        <v>3125.7</v>
      </c>
      <c r="AH418" s="73" t="n">
        <f aca="false">AF418+AG418</f>
        <v>10101.9</v>
      </c>
      <c r="AI418" s="72" t="n">
        <f aca="false">AI419+AI428+AI423</f>
        <v>383</v>
      </c>
      <c r="AJ418" s="73" t="n">
        <f aca="false">AH418+AI418</f>
        <v>10484.9</v>
      </c>
      <c r="AK418" s="72" t="n">
        <f aca="false">AK419+AK428+AK423</f>
        <v>0</v>
      </c>
      <c r="AL418" s="73" t="n">
        <f aca="false">AJ418+AK418</f>
        <v>10484.9</v>
      </c>
      <c r="AM418" s="72" t="n">
        <f aca="false">AM419+AM428+AM423</f>
        <v>0</v>
      </c>
      <c r="AN418" s="73" t="n">
        <f aca="false">AL418+AM418</f>
        <v>10484.9</v>
      </c>
      <c r="AO418" s="72" t="n">
        <f aca="false">AO419+AO428+AO423</f>
        <v>10484.9</v>
      </c>
      <c r="AP418" s="72" t="n">
        <f aca="false">AP419+AP428+AP423</f>
        <v>10233</v>
      </c>
      <c r="AQ418" s="73" t="n">
        <f aca="false">AP418/AO418*100</f>
        <v>97.5974973533367</v>
      </c>
    </row>
    <row r="419" customFormat="false" ht="15.75" hidden="false" customHeight="false" outlineLevel="0" collapsed="false">
      <c r="A419" s="76"/>
      <c r="B419" s="24" t="s">
        <v>305</v>
      </c>
      <c r="C419" s="27" t="n">
        <v>925</v>
      </c>
      <c r="D419" s="28" t="s">
        <v>55</v>
      </c>
      <c r="E419" s="28" t="s">
        <v>55</v>
      </c>
      <c r="F419" s="28" t="s">
        <v>306</v>
      </c>
      <c r="G419" s="28"/>
      <c r="H419" s="75" t="n">
        <f aca="false">H420</f>
        <v>44.6</v>
      </c>
      <c r="I419" s="75" t="e">
        <f aca="false">I420</f>
        <v>#REF!</v>
      </c>
      <c r="J419" s="72" t="e">
        <f aca="false">J420</f>
        <v>#REF!</v>
      </c>
      <c r="K419" s="72" t="e">
        <f aca="false">K420</f>
        <v>#REF!</v>
      </c>
      <c r="L419" s="72" t="e">
        <f aca="false">H419+I419</f>
        <v>#REF!</v>
      </c>
      <c r="M419" s="72"/>
      <c r="N419" s="75" t="n">
        <f aca="false">N420</f>
        <v>725.5</v>
      </c>
      <c r="O419" s="75"/>
      <c r="P419" s="72" t="n">
        <f aca="false">N419+O419</f>
        <v>725.5</v>
      </c>
      <c r="Q419" s="75"/>
      <c r="R419" s="72" t="n">
        <f aca="false">P419+Q419</f>
        <v>725.5</v>
      </c>
      <c r="S419" s="75"/>
      <c r="T419" s="72" t="n">
        <f aca="false">R419+S419</f>
        <v>725.5</v>
      </c>
      <c r="U419" s="75"/>
      <c r="V419" s="72" t="n">
        <f aca="false">T419+U419</f>
        <v>725.5</v>
      </c>
      <c r="W419" s="72" t="n">
        <f aca="false">W420</f>
        <v>394.1</v>
      </c>
      <c r="X419" s="72" t="n">
        <f aca="false">V419+W419</f>
        <v>1119.6</v>
      </c>
      <c r="Y419" s="72" t="n">
        <f aca="false">Y420</f>
        <v>384.7</v>
      </c>
      <c r="Z419" s="73" t="n">
        <f aca="false">X419+Y419</f>
        <v>1504.3</v>
      </c>
      <c r="AA419" s="72" t="n">
        <f aca="false">AA420</f>
        <v>0</v>
      </c>
      <c r="AB419" s="73" t="n">
        <f aca="false">Z419+AA419</f>
        <v>1504.3</v>
      </c>
      <c r="AC419" s="72" t="n">
        <f aca="false">AC420</f>
        <v>0</v>
      </c>
      <c r="AD419" s="73" t="n">
        <f aca="false">AB419+AC419</f>
        <v>1504.3</v>
      </c>
      <c r="AE419" s="72" t="n">
        <f aca="false">AE420</f>
        <v>220</v>
      </c>
      <c r="AF419" s="73" t="n">
        <f aca="false">AD419+AE419</f>
        <v>1724.3</v>
      </c>
      <c r="AG419" s="72" t="n">
        <f aca="false">AG420</f>
        <v>20</v>
      </c>
      <c r="AH419" s="73" t="n">
        <f aca="false">AF419+AG419</f>
        <v>1744.3</v>
      </c>
      <c r="AI419" s="72" t="n">
        <f aca="false">AI420</f>
        <v>383</v>
      </c>
      <c r="AJ419" s="73" t="n">
        <f aca="false">AH419+AI419</f>
        <v>2127.3</v>
      </c>
      <c r="AK419" s="72" t="n">
        <f aca="false">AK420</f>
        <v>0</v>
      </c>
      <c r="AL419" s="73" t="n">
        <f aca="false">AJ419+AK419</f>
        <v>2127.3</v>
      </c>
      <c r="AM419" s="72" t="n">
        <f aca="false">AM420</f>
        <v>0</v>
      </c>
      <c r="AN419" s="73" t="n">
        <f aca="false">AL419+AM419</f>
        <v>2127.3</v>
      </c>
      <c r="AO419" s="72" t="n">
        <f aca="false">AO420</f>
        <v>2127.3</v>
      </c>
      <c r="AP419" s="72" t="n">
        <f aca="false">AP420</f>
        <v>1877.3</v>
      </c>
      <c r="AQ419" s="73" t="n">
        <f aca="false">AP419/AO419*100</f>
        <v>88.2480139143515</v>
      </c>
    </row>
    <row r="420" customFormat="false" ht="31.5" hidden="false" customHeight="false" outlineLevel="0" collapsed="false">
      <c r="A420" s="76"/>
      <c r="B420" s="24" t="s">
        <v>136</v>
      </c>
      <c r="C420" s="27" t="n">
        <v>925</v>
      </c>
      <c r="D420" s="28" t="s">
        <v>55</v>
      </c>
      <c r="E420" s="28" t="s">
        <v>55</v>
      </c>
      <c r="F420" s="28" t="s">
        <v>311</v>
      </c>
      <c r="G420" s="28"/>
      <c r="H420" s="75" t="n">
        <v>44.6</v>
      </c>
      <c r="I420" s="72" t="e">
        <f aca="false">#REF!</f>
        <v>#REF!</v>
      </c>
      <c r="J420" s="72" t="e">
        <f aca="false">#REF!</f>
        <v>#REF!</v>
      </c>
      <c r="K420" s="72" t="e">
        <f aca="false">#REF!</f>
        <v>#REF!</v>
      </c>
      <c r="L420" s="72" t="e">
        <f aca="false">H420+I420</f>
        <v>#REF!</v>
      </c>
      <c r="M420" s="72"/>
      <c r="N420" s="75" t="n">
        <f aca="false">N421</f>
        <v>725.5</v>
      </c>
      <c r="O420" s="75"/>
      <c r="P420" s="72" t="n">
        <f aca="false">N420+O420</f>
        <v>725.5</v>
      </c>
      <c r="Q420" s="75"/>
      <c r="R420" s="72" t="n">
        <f aca="false">P420+Q420</f>
        <v>725.5</v>
      </c>
      <c r="S420" s="75"/>
      <c r="T420" s="72" t="n">
        <f aca="false">R420+S420</f>
        <v>725.5</v>
      </c>
      <c r="U420" s="75"/>
      <c r="V420" s="72" t="n">
        <f aca="false">T420+U420</f>
        <v>725.5</v>
      </c>
      <c r="W420" s="72" t="n">
        <f aca="false">W421</f>
        <v>394.1</v>
      </c>
      <c r="X420" s="72" t="n">
        <f aca="false">V420+W420</f>
        <v>1119.6</v>
      </c>
      <c r="Y420" s="72" t="n">
        <f aca="false">Y421</f>
        <v>384.7</v>
      </c>
      <c r="Z420" s="73" t="n">
        <f aca="false">X420+Y420</f>
        <v>1504.3</v>
      </c>
      <c r="AA420" s="72" t="n">
        <f aca="false">AA421</f>
        <v>0</v>
      </c>
      <c r="AB420" s="73" t="n">
        <f aca="false">Z420+AA420</f>
        <v>1504.3</v>
      </c>
      <c r="AC420" s="72" t="n">
        <f aca="false">AC421</f>
        <v>0</v>
      </c>
      <c r="AD420" s="73" t="n">
        <f aca="false">AB420+AC420</f>
        <v>1504.3</v>
      </c>
      <c r="AE420" s="72" t="n">
        <f aca="false">AE421</f>
        <v>220</v>
      </c>
      <c r="AF420" s="73" t="n">
        <f aca="false">AD420+AE420</f>
        <v>1724.3</v>
      </c>
      <c r="AG420" s="72" t="n">
        <f aca="false">AG421</f>
        <v>20</v>
      </c>
      <c r="AH420" s="73" t="n">
        <f aca="false">AF420+AG420</f>
        <v>1744.3</v>
      </c>
      <c r="AI420" s="72" t="n">
        <f aca="false">AI421</f>
        <v>383</v>
      </c>
      <c r="AJ420" s="73" t="n">
        <f aca="false">AH420+AI420</f>
        <v>2127.3</v>
      </c>
      <c r="AK420" s="72" t="n">
        <f aca="false">AK421</f>
        <v>0</v>
      </c>
      <c r="AL420" s="73" t="n">
        <f aca="false">AJ420+AK420</f>
        <v>2127.3</v>
      </c>
      <c r="AM420" s="72" t="n">
        <f aca="false">AM421</f>
        <v>0</v>
      </c>
      <c r="AN420" s="73" t="n">
        <f aca="false">AL420+AM420</f>
        <v>2127.3</v>
      </c>
      <c r="AO420" s="72" t="n">
        <f aca="false">AO421</f>
        <v>2127.3</v>
      </c>
      <c r="AP420" s="72" t="n">
        <f aca="false">AP421</f>
        <v>1877.3</v>
      </c>
      <c r="AQ420" s="73" t="n">
        <f aca="false">AP420/AO420*100</f>
        <v>88.2480139143515</v>
      </c>
    </row>
    <row r="421" customFormat="false" ht="31.5" hidden="false" customHeight="false" outlineLevel="0" collapsed="false">
      <c r="A421" s="76"/>
      <c r="B421" s="24" t="s">
        <v>138</v>
      </c>
      <c r="C421" s="27" t="n">
        <v>925</v>
      </c>
      <c r="D421" s="28" t="s">
        <v>55</v>
      </c>
      <c r="E421" s="28" t="s">
        <v>55</v>
      </c>
      <c r="F421" s="28" t="s">
        <v>312</v>
      </c>
      <c r="G421" s="28"/>
      <c r="H421" s="75" t="n">
        <f aca="false">H422</f>
        <v>725.5</v>
      </c>
      <c r="I421" s="72"/>
      <c r="J421" s="72"/>
      <c r="K421" s="72"/>
      <c r="L421" s="72" t="n">
        <f aca="false">H421+I421</f>
        <v>725.5</v>
      </c>
      <c r="M421" s="72"/>
      <c r="N421" s="72" t="n">
        <f aca="false">L421+M421</f>
        <v>725.5</v>
      </c>
      <c r="O421" s="72"/>
      <c r="P421" s="72" t="n">
        <f aca="false">N421+O421</f>
        <v>725.5</v>
      </c>
      <c r="Q421" s="72"/>
      <c r="R421" s="72" t="n">
        <f aca="false">P421+Q421</f>
        <v>725.5</v>
      </c>
      <c r="S421" s="72"/>
      <c r="T421" s="72" t="n">
        <f aca="false">R421+S421</f>
        <v>725.5</v>
      </c>
      <c r="U421" s="72"/>
      <c r="V421" s="72" t="n">
        <f aca="false">T421+U421</f>
        <v>725.5</v>
      </c>
      <c r="W421" s="72" t="n">
        <f aca="false">W422</f>
        <v>394.1</v>
      </c>
      <c r="X421" s="72" t="n">
        <f aca="false">V421+W421</f>
        <v>1119.6</v>
      </c>
      <c r="Y421" s="72" t="n">
        <f aca="false">Y422</f>
        <v>384.7</v>
      </c>
      <c r="Z421" s="73" t="n">
        <f aca="false">X421+Y421</f>
        <v>1504.3</v>
      </c>
      <c r="AA421" s="72" t="n">
        <f aca="false">AA422</f>
        <v>0</v>
      </c>
      <c r="AB421" s="73" t="n">
        <f aca="false">Z421+AA421</f>
        <v>1504.3</v>
      </c>
      <c r="AC421" s="72" t="n">
        <f aca="false">AC422</f>
        <v>0</v>
      </c>
      <c r="AD421" s="73" t="n">
        <f aca="false">AB421+AC421</f>
        <v>1504.3</v>
      </c>
      <c r="AE421" s="72" t="n">
        <f aca="false">AE422</f>
        <v>220</v>
      </c>
      <c r="AF421" s="73" t="n">
        <f aca="false">AD421+AE421</f>
        <v>1724.3</v>
      </c>
      <c r="AG421" s="72" t="n">
        <f aca="false">AG422</f>
        <v>20</v>
      </c>
      <c r="AH421" s="73" t="n">
        <f aca="false">AF421+AG421</f>
        <v>1744.3</v>
      </c>
      <c r="AI421" s="72" t="n">
        <f aca="false">AI422</f>
        <v>383</v>
      </c>
      <c r="AJ421" s="73" t="n">
        <f aca="false">AH421+AI421</f>
        <v>2127.3</v>
      </c>
      <c r="AK421" s="72" t="n">
        <f aca="false">AK422</f>
        <v>0</v>
      </c>
      <c r="AL421" s="73" t="n">
        <f aca="false">AJ421+AK421</f>
        <v>2127.3</v>
      </c>
      <c r="AM421" s="72" t="n">
        <f aca="false">AM422</f>
        <v>0</v>
      </c>
      <c r="AN421" s="73" t="n">
        <f aca="false">AL421+AM421</f>
        <v>2127.3</v>
      </c>
      <c r="AO421" s="72" t="n">
        <f aca="false">AO422</f>
        <v>2127.3</v>
      </c>
      <c r="AP421" s="72" t="n">
        <f aca="false">AP422</f>
        <v>1877.3</v>
      </c>
      <c r="AQ421" s="73" t="n">
        <f aca="false">AP421/AO421*100</f>
        <v>88.2480139143515</v>
      </c>
    </row>
    <row r="422" customFormat="false" ht="48.75" hidden="false" customHeight="true" outlineLevel="0" collapsed="false">
      <c r="A422" s="76"/>
      <c r="B422" s="24" t="s">
        <v>140</v>
      </c>
      <c r="C422" s="27" t="n">
        <v>925</v>
      </c>
      <c r="D422" s="28" t="s">
        <v>55</v>
      </c>
      <c r="E422" s="28" t="s">
        <v>55</v>
      </c>
      <c r="F422" s="28" t="s">
        <v>312</v>
      </c>
      <c r="G422" s="28" t="s">
        <v>141</v>
      </c>
      <c r="H422" s="75" t="n">
        <v>725.5</v>
      </c>
      <c r="I422" s="72"/>
      <c r="J422" s="72"/>
      <c r="K422" s="72"/>
      <c r="L422" s="72" t="n">
        <f aca="false">H422+I422</f>
        <v>725.5</v>
      </c>
      <c r="M422" s="72"/>
      <c r="N422" s="72" t="n">
        <f aca="false">L422+M422</f>
        <v>725.5</v>
      </c>
      <c r="O422" s="72"/>
      <c r="P422" s="72" t="n">
        <f aca="false">N422+O422</f>
        <v>725.5</v>
      </c>
      <c r="Q422" s="72"/>
      <c r="R422" s="72" t="n">
        <f aca="false">P422+Q422</f>
        <v>725.5</v>
      </c>
      <c r="S422" s="72"/>
      <c r="T422" s="72" t="n">
        <f aca="false">R422+S422</f>
        <v>725.5</v>
      </c>
      <c r="U422" s="72"/>
      <c r="V422" s="72" t="n">
        <f aca="false">T422+U422</f>
        <v>725.5</v>
      </c>
      <c r="W422" s="72" t="n">
        <v>394.1</v>
      </c>
      <c r="X422" s="72" t="n">
        <f aca="false">V422+W422</f>
        <v>1119.6</v>
      </c>
      <c r="Y422" s="72" t="n">
        <v>384.7</v>
      </c>
      <c r="Z422" s="73" t="n">
        <f aca="false">X422+Y422</f>
        <v>1504.3</v>
      </c>
      <c r="AA422" s="72"/>
      <c r="AB422" s="73" t="n">
        <f aca="false">Z422+AA422</f>
        <v>1504.3</v>
      </c>
      <c r="AC422" s="72"/>
      <c r="AD422" s="73" t="n">
        <f aca="false">AB422+AC422</f>
        <v>1504.3</v>
      </c>
      <c r="AE422" s="72" t="n">
        <v>220</v>
      </c>
      <c r="AF422" s="73" t="n">
        <f aca="false">AD422+AE422</f>
        <v>1724.3</v>
      </c>
      <c r="AG422" s="72" t="n">
        <v>20</v>
      </c>
      <c r="AH422" s="73" t="n">
        <f aca="false">AF422+AG422</f>
        <v>1744.3</v>
      </c>
      <c r="AI422" s="72" t="n">
        <v>383</v>
      </c>
      <c r="AJ422" s="73" t="n">
        <f aca="false">AH422+AI422</f>
        <v>2127.3</v>
      </c>
      <c r="AK422" s="72"/>
      <c r="AL422" s="73" t="n">
        <f aca="false">AJ422+AK422</f>
        <v>2127.3</v>
      </c>
      <c r="AM422" s="72"/>
      <c r="AN422" s="73" t="n">
        <f aca="false">AL422+AM422</f>
        <v>2127.3</v>
      </c>
      <c r="AO422" s="72" t="n">
        <v>2127.3</v>
      </c>
      <c r="AP422" s="72" t="n">
        <v>1877.3</v>
      </c>
      <c r="AQ422" s="73" t="n">
        <f aca="false">AP422/AO422*100</f>
        <v>88.2480139143515</v>
      </c>
    </row>
    <row r="423" customFormat="false" ht="15.75" hidden="false" customHeight="false" outlineLevel="0" collapsed="false">
      <c r="A423" s="76"/>
      <c r="B423" s="24" t="s">
        <v>220</v>
      </c>
      <c r="C423" s="27" t="n">
        <v>925</v>
      </c>
      <c r="D423" s="28" t="s">
        <v>55</v>
      </c>
      <c r="E423" s="28" t="s">
        <v>55</v>
      </c>
      <c r="F423" s="28" t="s">
        <v>221</v>
      </c>
      <c r="G423" s="28"/>
      <c r="H423" s="75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3"/>
      <c r="AA423" s="72" t="n">
        <f aca="false">AA424</f>
        <v>2470.4</v>
      </c>
      <c r="AB423" s="73" t="n">
        <f aca="false">Z423+AA423</f>
        <v>2470.4</v>
      </c>
      <c r="AC423" s="72" t="n">
        <f aca="false">AC424</f>
        <v>0</v>
      </c>
      <c r="AD423" s="73" t="n">
        <f aca="false">AB423+AC423</f>
        <v>2470.4</v>
      </c>
      <c r="AE423" s="72" t="n">
        <f aca="false">AE424</f>
        <v>371.5</v>
      </c>
      <c r="AF423" s="73" t="n">
        <f aca="false">AD423+AE423</f>
        <v>2841.9</v>
      </c>
      <c r="AG423" s="72" t="n">
        <f aca="false">AG424</f>
        <v>2592</v>
      </c>
      <c r="AH423" s="73" t="n">
        <f aca="false">AF423+AG423</f>
        <v>5433.9</v>
      </c>
      <c r="AI423" s="72" t="n">
        <f aca="false">AI424</f>
        <v>0</v>
      </c>
      <c r="AJ423" s="73" t="n">
        <f aca="false">AH423+AI423</f>
        <v>5433.9</v>
      </c>
      <c r="AK423" s="72" t="n">
        <f aca="false">AK424</f>
        <v>0</v>
      </c>
      <c r="AL423" s="73" t="n">
        <f aca="false">AJ423+AK423</f>
        <v>5433.9</v>
      </c>
      <c r="AM423" s="72" t="n">
        <f aca="false">AM424</f>
        <v>0</v>
      </c>
      <c r="AN423" s="73" t="n">
        <f aca="false">AL423+AM423</f>
        <v>5433.9</v>
      </c>
      <c r="AO423" s="72" t="n">
        <f aca="false">AO424</f>
        <v>5433.9</v>
      </c>
      <c r="AP423" s="72" t="n">
        <f aca="false">AP424</f>
        <v>5433.9</v>
      </c>
      <c r="AQ423" s="73" t="n">
        <f aca="false">AP423/AO423*100</f>
        <v>100</v>
      </c>
    </row>
    <row r="424" customFormat="false" ht="15.75" hidden="false" customHeight="false" outlineLevel="0" collapsed="false">
      <c r="A424" s="76"/>
      <c r="B424" s="24" t="s">
        <v>313</v>
      </c>
      <c r="C424" s="27" t="n">
        <v>925</v>
      </c>
      <c r="D424" s="28" t="s">
        <v>55</v>
      </c>
      <c r="E424" s="28" t="s">
        <v>55</v>
      </c>
      <c r="F424" s="28" t="s">
        <v>314</v>
      </c>
      <c r="G424" s="28"/>
      <c r="H424" s="75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3"/>
      <c r="AA424" s="72" t="n">
        <f aca="false">AA425</f>
        <v>2470.4</v>
      </c>
      <c r="AB424" s="73" t="n">
        <f aca="false">Z424+AA424</f>
        <v>2470.4</v>
      </c>
      <c r="AC424" s="72" t="n">
        <f aca="false">AC425</f>
        <v>0</v>
      </c>
      <c r="AD424" s="73" t="n">
        <f aca="false">AB424+AC424</f>
        <v>2470.4</v>
      </c>
      <c r="AE424" s="72" t="n">
        <f aca="false">AE425</f>
        <v>371.5</v>
      </c>
      <c r="AF424" s="73" t="n">
        <f aca="false">AD424+AE424</f>
        <v>2841.9</v>
      </c>
      <c r="AG424" s="72" t="n">
        <f aca="false">AG425</f>
        <v>2592</v>
      </c>
      <c r="AH424" s="73" t="n">
        <f aca="false">AF424+AG424</f>
        <v>5433.9</v>
      </c>
      <c r="AI424" s="72" t="n">
        <f aca="false">AI425</f>
        <v>0</v>
      </c>
      <c r="AJ424" s="73" t="n">
        <f aca="false">AH424+AI424</f>
        <v>5433.9</v>
      </c>
      <c r="AK424" s="72" t="n">
        <f aca="false">AK425</f>
        <v>0</v>
      </c>
      <c r="AL424" s="73" t="n">
        <f aca="false">AJ424+AK424</f>
        <v>5433.9</v>
      </c>
      <c r="AM424" s="72" t="n">
        <f aca="false">AM425</f>
        <v>0</v>
      </c>
      <c r="AN424" s="73" t="n">
        <f aca="false">AL424+AM424</f>
        <v>5433.9</v>
      </c>
      <c r="AO424" s="72" t="n">
        <f aca="false">AO425</f>
        <v>5433.9</v>
      </c>
      <c r="AP424" s="72" t="n">
        <f aca="false">AP425</f>
        <v>5433.9</v>
      </c>
      <c r="AQ424" s="73" t="n">
        <f aca="false">AP424/AO424*100</f>
        <v>100</v>
      </c>
    </row>
    <row r="425" customFormat="false" ht="31.5" hidden="false" customHeight="false" outlineLevel="0" collapsed="false">
      <c r="A425" s="76"/>
      <c r="B425" s="24" t="s">
        <v>315</v>
      </c>
      <c r="C425" s="27" t="n">
        <v>925</v>
      </c>
      <c r="D425" s="28" t="s">
        <v>55</v>
      </c>
      <c r="E425" s="28" t="s">
        <v>55</v>
      </c>
      <c r="F425" s="28" t="s">
        <v>316</v>
      </c>
      <c r="G425" s="28"/>
      <c r="H425" s="75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3"/>
      <c r="AA425" s="72" t="n">
        <f aca="false">AA426+AA427</f>
        <v>2470.4</v>
      </c>
      <c r="AB425" s="73" t="n">
        <f aca="false">Z425+AA425</f>
        <v>2470.4</v>
      </c>
      <c r="AC425" s="72" t="n">
        <f aca="false">AC426+AC427</f>
        <v>0</v>
      </c>
      <c r="AD425" s="73" t="n">
        <f aca="false">AB425+AC425</f>
        <v>2470.4</v>
      </c>
      <c r="AE425" s="72" t="n">
        <f aca="false">AE426+AE427</f>
        <v>371.5</v>
      </c>
      <c r="AF425" s="73" t="n">
        <f aca="false">AD425+AE425</f>
        <v>2841.9</v>
      </c>
      <c r="AG425" s="72" t="n">
        <f aca="false">AG426+AG427</f>
        <v>2592</v>
      </c>
      <c r="AH425" s="73" t="n">
        <f aca="false">AF425+AG425</f>
        <v>5433.9</v>
      </c>
      <c r="AI425" s="72" t="n">
        <f aca="false">AI426+AI427</f>
        <v>0</v>
      </c>
      <c r="AJ425" s="73" t="n">
        <f aca="false">AH425+AI425</f>
        <v>5433.9</v>
      </c>
      <c r="AK425" s="72" t="n">
        <f aca="false">AK426+AK427</f>
        <v>0</v>
      </c>
      <c r="AL425" s="73" t="n">
        <f aca="false">AJ425+AK425</f>
        <v>5433.9</v>
      </c>
      <c r="AM425" s="72" t="n">
        <f aca="false">AM426+AM427</f>
        <v>0</v>
      </c>
      <c r="AN425" s="73" t="n">
        <f aca="false">AL425+AM425</f>
        <v>5433.9</v>
      </c>
      <c r="AO425" s="72" t="n">
        <f aca="false">AO426+AO427</f>
        <v>5433.9</v>
      </c>
      <c r="AP425" s="72" t="n">
        <f aca="false">AP426+AP427</f>
        <v>5433.9</v>
      </c>
      <c r="AQ425" s="73" t="n">
        <f aca="false">AP425/AO425*100</f>
        <v>100</v>
      </c>
    </row>
    <row r="426" customFormat="false" ht="15.75" hidden="false" customHeight="false" outlineLevel="0" collapsed="false">
      <c r="A426" s="76"/>
      <c r="B426" s="24" t="s">
        <v>284</v>
      </c>
      <c r="C426" s="27" t="n">
        <v>925</v>
      </c>
      <c r="D426" s="28" t="s">
        <v>55</v>
      </c>
      <c r="E426" s="28" t="s">
        <v>55</v>
      </c>
      <c r="F426" s="28" t="s">
        <v>316</v>
      </c>
      <c r="G426" s="28" t="s">
        <v>285</v>
      </c>
      <c r="H426" s="75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3"/>
      <c r="AA426" s="72" t="n">
        <v>427.5</v>
      </c>
      <c r="AB426" s="73" t="n">
        <f aca="false">Z426+AA426</f>
        <v>427.5</v>
      </c>
      <c r="AC426" s="72"/>
      <c r="AD426" s="73" t="n">
        <f aca="false">AB426+AC426</f>
        <v>427.5</v>
      </c>
      <c r="AE426" s="72" t="n">
        <v>12.5</v>
      </c>
      <c r="AF426" s="73" t="n">
        <f aca="false">AD426+AE426</f>
        <v>440</v>
      </c>
      <c r="AG426" s="72"/>
      <c r="AH426" s="73" t="n">
        <f aca="false">AF426+AG426</f>
        <v>440</v>
      </c>
      <c r="AI426" s="72"/>
      <c r="AJ426" s="73" t="n">
        <f aca="false">AH426+AI426</f>
        <v>440</v>
      </c>
      <c r="AK426" s="72"/>
      <c r="AL426" s="73" t="n">
        <f aca="false">AJ426+AK426</f>
        <v>440</v>
      </c>
      <c r="AM426" s="72"/>
      <c r="AN426" s="73" t="n">
        <f aca="false">AL426+AM426</f>
        <v>440</v>
      </c>
      <c r="AO426" s="72" t="n">
        <v>440</v>
      </c>
      <c r="AP426" s="72" t="n">
        <v>440</v>
      </c>
      <c r="AQ426" s="73" t="n">
        <f aca="false">AP426/AO426*100</f>
        <v>100</v>
      </c>
    </row>
    <row r="427" customFormat="false" ht="15.75" hidden="false" customHeight="false" outlineLevel="0" collapsed="false">
      <c r="A427" s="76"/>
      <c r="B427" s="24" t="s">
        <v>144</v>
      </c>
      <c r="C427" s="27" t="n">
        <v>925</v>
      </c>
      <c r="D427" s="28" t="s">
        <v>55</v>
      </c>
      <c r="E427" s="28" t="s">
        <v>55</v>
      </c>
      <c r="F427" s="28" t="s">
        <v>316</v>
      </c>
      <c r="G427" s="28" t="s">
        <v>145</v>
      </c>
      <c r="H427" s="75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3"/>
      <c r="AA427" s="72" t="n">
        <v>2042.9</v>
      </c>
      <c r="AB427" s="73" t="n">
        <f aca="false">Z427+AA427</f>
        <v>2042.9</v>
      </c>
      <c r="AC427" s="72"/>
      <c r="AD427" s="73" t="n">
        <f aca="false">AB427+AC427</f>
        <v>2042.9</v>
      </c>
      <c r="AE427" s="72" t="n">
        <v>359</v>
      </c>
      <c r="AF427" s="73" t="n">
        <f aca="false">AD427+AE427</f>
        <v>2401.9</v>
      </c>
      <c r="AG427" s="72" t="n">
        <v>2592</v>
      </c>
      <c r="AH427" s="73" t="n">
        <f aca="false">AF427+AG427</f>
        <v>4993.9</v>
      </c>
      <c r="AI427" s="72"/>
      <c r="AJ427" s="73" t="n">
        <f aca="false">AH427+AI427</f>
        <v>4993.9</v>
      </c>
      <c r="AK427" s="72"/>
      <c r="AL427" s="73" t="n">
        <f aca="false">AJ427+AK427</f>
        <v>4993.9</v>
      </c>
      <c r="AM427" s="72"/>
      <c r="AN427" s="73" t="n">
        <f aca="false">AL427+AM427</f>
        <v>4993.9</v>
      </c>
      <c r="AO427" s="72" t="n">
        <v>4993.9</v>
      </c>
      <c r="AP427" s="72" t="n">
        <v>4993.9</v>
      </c>
      <c r="AQ427" s="73" t="n">
        <f aca="false">AP427/AO427*100</f>
        <v>100</v>
      </c>
    </row>
    <row r="428" customFormat="false" ht="15.75" hidden="false" customHeight="false" outlineLevel="0" collapsed="false">
      <c r="A428" s="76"/>
      <c r="B428" s="24" t="s">
        <v>162</v>
      </c>
      <c r="C428" s="27" t="n">
        <v>925</v>
      </c>
      <c r="D428" s="28" t="s">
        <v>55</v>
      </c>
      <c r="E428" s="28" t="s">
        <v>55</v>
      </c>
      <c r="F428" s="28" t="s">
        <v>163</v>
      </c>
      <c r="G428" s="28"/>
      <c r="H428" s="75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 t="n">
        <f aca="false">W429</f>
        <v>1100</v>
      </c>
      <c r="X428" s="72" t="n">
        <f aca="false">V428+W428</f>
        <v>1100</v>
      </c>
      <c r="Y428" s="72"/>
      <c r="Z428" s="73" t="n">
        <f aca="false">X428+Y428</f>
        <v>1100</v>
      </c>
      <c r="AA428" s="72" t="n">
        <f aca="false">AA429</f>
        <v>0</v>
      </c>
      <c r="AB428" s="73" t="n">
        <f aca="false">Z428+AA428</f>
        <v>1100</v>
      </c>
      <c r="AC428" s="72" t="n">
        <f aca="false">AC429</f>
        <v>0</v>
      </c>
      <c r="AD428" s="73" t="n">
        <f aca="false">AB428+AC428</f>
        <v>1100</v>
      </c>
      <c r="AE428" s="72" t="n">
        <f aca="false">AE429+AE433</f>
        <v>1310</v>
      </c>
      <c r="AF428" s="73" t="n">
        <f aca="false">AD428+AE428</f>
        <v>2410</v>
      </c>
      <c r="AG428" s="72" t="n">
        <f aca="false">AG429+AG433</f>
        <v>513.7</v>
      </c>
      <c r="AH428" s="73" t="n">
        <f aca="false">AF428+AG428</f>
        <v>2923.7</v>
      </c>
      <c r="AI428" s="72" t="n">
        <f aca="false">AI429+AI433</f>
        <v>0</v>
      </c>
      <c r="AJ428" s="73" t="n">
        <f aca="false">AH428+AI428</f>
        <v>2923.7</v>
      </c>
      <c r="AK428" s="72" t="n">
        <f aca="false">AK429+AK433</f>
        <v>0</v>
      </c>
      <c r="AL428" s="73" t="n">
        <f aca="false">AJ428+AK428</f>
        <v>2923.7</v>
      </c>
      <c r="AM428" s="72" t="n">
        <f aca="false">AM429+AM433</f>
        <v>0</v>
      </c>
      <c r="AN428" s="73" t="n">
        <f aca="false">AL428+AM428</f>
        <v>2923.7</v>
      </c>
      <c r="AO428" s="72" t="n">
        <f aca="false">AO429+AO433</f>
        <v>2923.7</v>
      </c>
      <c r="AP428" s="72" t="n">
        <f aca="false">AP429+AP433</f>
        <v>2921.8</v>
      </c>
      <c r="AQ428" s="73" t="n">
        <f aca="false">AP428/AO428*100</f>
        <v>99.9350138523104</v>
      </c>
    </row>
    <row r="429" customFormat="false" ht="15.75" hidden="false" customHeight="false" outlineLevel="0" collapsed="false">
      <c r="A429" s="76"/>
      <c r="B429" s="24" t="s">
        <v>164</v>
      </c>
      <c r="C429" s="27" t="n">
        <v>925</v>
      </c>
      <c r="D429" s="28" t="s">
        <v>55</v>
      </c>
      <c r="E429" s="28" t="s">
        <v>55</v>
      </c>
      <c r="F429" s="28" t="s">
        <v>165</v>
      </c>
      <c r="G429" s="28"/>
      <c r="H429" s="75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 t="n">
        <f aca="false">W430</f>
        <v>1100</v>
      </c>
      <c r="X429" s="72" t="n">
        <f aca="false">V429+W429</f>
        <v>1100</v>
      </c>
      <c r="Y429" s="72"/>
      <c r="Z429" s="73" t="n">
        <f aca="false">X429+Y429</f>
        <v>1100</v>
      </c>
      <c r="AA429" s="72" t="n">
        <f aca="false">AA430</f>
        <v>0</v>
      </c>
      <c r="AB429" s="73" t="n">
        <f aca="false">Z429+AA429</f>
        <v>1100</v>
      </c>
      <c r="AC429" s="72" t="n">
        <f aca="false">AC430</f>
        <v>0</v>
      </c>
      <c r="AD429" s="73" t="n">
        <f aca="false">AB429+AC429</f>
        <v>1100</v>
      </c>
      <c r="AE429" s="72" t="n">
        <f aca="false">AE430</f>
        <v>0</v>
      </c>
      <c r="AF429" s="73" t="n">
        <f aca="false">AD429+AE429</f>
        <v>1100</v>
      </c>
      <c r="AG429" s="72" t="n">
        <f aca="false">AG430</f>
        <v>13.7</v>
      </c>
      <c r="AH429" s="73" t="n">
        <f aca="false">AF429+AG429</f>
        <v>1113.7</v>
      </c>
      <c r="AI429" s="72" t="n">
        <f aca="false">AI430</f>
        <v>0</v>
      </c>
      <c r="AJ429" s="73" t="n">
        <f aca="false">AH429+AI429</f>
        <v>1113.7</v>
      </c>
      <c r="AK429" s="72" t="n">
        <f aca="false">AK430</f>
        <v>0</v>
      </c>
      <c r="AL429" s="73" t="n">
        <f aca="false">AJ429+AK429</f>
        <v>1113.7</v>
      </c>
      <c r="AM429" s="72" t="n">
        <f aca="false">AM430</f>
        <v>0</v>
      </c>
      <c r="AN429" s="73" t="n">
        <f aca="false">AL429+AM429</f>
        <v>1113.7</v>
      </c>
      <c r="AO429" s="72" t="n">
        <f aca="false">AO430</f>
        <v>1113.7</v>
      </c>
      <c r="AP429" s="72" t="n">
        <f aca="false">AP430</f>
        <v>1112</v>
      </c>
      <c r="AQ429" s="73" t="n">
        <f aca="false">AP429/AO429*100</f>
        <v>99.8473556613092</v>
      </c>
    </row>
    <row r="430" customFormat="false" ht="31.5" hidden="false" customHeight="false" outlineLevel="0" collapsed="false">
      <c r="A430" s="76"/>
      <c r="B430" s="24" t="s">
        <v>324</v>
      </c>
      <c r="C430" s="27" t="n">
        <v>925</v>
      </c>
      <c r="D430" s="28" t="s">
        <v>55</v>
      </c>
      <c r="E430" s="28" t="s">
        <v>55</v>
      </c>
      <c r="F430" s="28" t="s">
        <v>325</v>
      </c>
      <c r="G430" s="28"/>
      <c r="H430" s="75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 t="n">
        <f aca="false">W431+W432</f>
        <v>1100</v>
      </c>
      <c r="X430" s="72" t="n">
        <f aca="false">V430+W430</f>
        <v>1100</v>
      </c>
      <c r="Y430" s="72"/>
      <c r="Z430" s="73" t="n">
        <f aca="false">X430+Y430</f>
        <v>1100</v>
      </c>
      <c r="AA430" s="72" t="n">
        <f aca="false">AA431+AA432</f>
        <v>0</v>
      </c>
      <c r="AB430" s="73" t="n">
        <f aca="false">Z430+AA430</f>
        <v>1100</v>
      </c>
      <c r="AC430" s="72" t="n">
        <f aca="false">AC431+AC432</f>
        <v>0</v>
      </c>
      <c r="AD430" s="73" t="n">
        <f aca="false">AB430+AC430</f>
        <v>1100</v>
      </c>
      <c r="AE430" s="72" t="n">
        <f aca="false">AE431+AE432</f>
        <v>0</v>
      </c>
      <c r="AF430" s="73" t="n">
        <f aca="false">AD430+AE430</f>
        <v>1100</v>
      </c>
      <c r="AG430" s="72" t="n">
        <f aca="false">AG431+AG432</f>
        <v>13.7</v>
      </c>
      <c r="AH430" s="73" t="n">
        <f aca="false">AF430+AG430</f>
        <v>1113.7</v>
      </c>
      <c r="AI430" s="72" t="n">
        <f aca="false">AI431+AI432</f>
        <v>0</v>
      </c>
      <c r="AJ430" s="73" t="n">
        <f aca="false">AH430+AI430</f>
        <v>1113.7</v>
      </c>
      <c r="AK430" s="72" t="n">
        <f aca="false">AK431+AK432</f>
        <v>0</v>
      </c>
      <c r="AL430" s="73" t="n">
        <f aca="false">AJ430+AK430</f>
        <v>1113.7</v>
      </c>
      <c r="AM430" s="72" t="n">
        <f aca="false">AM431+AM432</f>
        <v>0</v>
      </c>
      <c r="AN430" s="73" t="n">
        <f aca="false">AL430+AM430</f>
        <v>1113.7</v>
      </c>
      <c r="AO430" s="72" t="n">
        <f aca="false">AO431+AO432</f>
        <v>1113.7</v>
      </c>
      <c r="AP430" s="72" t="n">
        <f aca="false">AP431+AP432</f>
        <v>1112</v>
      </c>
      <c r="AQ430" s="73" t="n">
        <f aca="false">AP430/AO430*100</f>
        <v>99.8473556613092</v>
      </c>
    </row>
    <row r="431" customFormat="false" ht="15.75" hidden="false" customHeight="false" outlineLevel="0" collapsed="false">
      <c r="A431" s="76"/>
      <c r="B431" s="24" t="s">
        <v>284</v>
      </c>
      <c r="C431" s="27" t="n">
        <v>925</v>
      </c>
      <c r="D431" s="28" t="s">
        <v>55</v>
      </c>
      <c r="E431" s="28" t="s">
        <v>55</v>
      </c>
      <c r="F431" s="28" t="s">
        <v>325</v>
      </c>
      <c r="G431" s="28" t="s">
        <v>285</v>
      </c>
      <c r="H431" s="75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 t="n">
        <v>40</v>
      </c>
      <c r="X431" s="72" t="n">
        <f aca="false">V431+W431</f>
        <v>40</v>
      </c>
      <c r="Y431" s="72"/>
      <c r="Z431" s="73" t="n">
        <f aca="false">X431+Y431</f>
        <v>40</v>
      </c>
      <c r="AA431" s="72" t="n">
        <v>58.3</v>
      </c>
      <c r="AB431" s="73" t="n">
        <f aca="false">Z431+AA431</f>
        <v>98.3</v>
      </c>
      <c r="AC431" s="72"/>
      <c r="AD431" s="73" t="n">
        <f aca="false">AB431+AC431</f>
        <v>98.3</v>
      </c>
      <c r="AE431" s="72"/>
      <c r="AF431" s="73" t="n">
        <f aca="false">AD431+AE431</f>
        <v>98.3</v>
      </c>
      <c r="AG431" s="72"/>
      <c r="AH431" s="73" t="n">
        <f aca="false">AF431+AG431</f>
        <v>98.3</v>
      </c>
      <c r="AI431" s="72"/>
      <c r="AJ431" s="73" t="n">
        <f aca="false">AH431+AI431</f>
        <v>98.3</v>
      </c>
      <c r="AK431" s="72"/>
      <c r="AL431" s="73" t="n">
        <f aca="false">AJ431+AK431</f>
        <v>98.3</v>
      </c>
      <c r="AM431" s="72"/>
      <c r="AN431" s="73" t="n">
        <f aca="false">AL431+AM431</f>
        <v>98.3</v>
      </c>
      <c r="AO431" s="72" t="n">
        <v>98.3</v>
      </c>
      <c r="AP431" s="72" t="n">
        <v>98.3</v>
      </c>
      <c r="AQ431" s="73" t="n">
        <f aca="false">AP431/AO431*100</f>
        <v>100</v>
      </c>
    </row>
    <row r="432" customFormat="false" ht="15.75" hidden="false" customHeight="false" outlineLevel="0" collapsed="false">
      <c r="A432" s="76"/>
      <c r="B432" s="24" t="s">
        <v>144</v>
      </c>
      <c r="C432" s="27" t="n">
        <v>925</v>
      </c>
      <c r="D432" s="28" t="s">
        <v>55</v>
      </c>
      <c r="E432" s="28" t="s">
        <v>55</v>
      </c>
      <c r="F432" s="28" t="s">
        <v>325</v>
      </c>
      <c r="G432" s="28" t="s">
        <v>145</v>
      </c>
      <c r="H432" s="75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 t="n">
        <v>1060</v>
      </c>
      <c r="X432" s="72" t="n">
        <f aca="false">V432+W432</f>
        <v>1060</v>
      </c>
      <c r="Y432" s="72"/>
      <c r="Z432" s="73" t="n">
        <f aca="false">X432+Y432</f>
        <v>1060</v>
      </c>
      <c r="AA432" s="72" t="n">
        <v>-58.3</v>
      </c>
      <c r="AB432" s="73" t="n">
        <f aca="false">Z432+AA432</f>
        <v>1001.7</v>
      </c>
      <c r="AC432" s="72"/>
      <c r="AD432" s="73" t="n">
        <f aca="false">AB432+AC432</f>
        <v>1001.7</v>
      </c>
      <c r="AE432" s="72"/>
      <c r="AF432" s="73" t="n">
        <f aca="false">AD432+AE432</f>
        <v>1001.7</v>
      </c>
      <c r="AG432" s="72" t="n">
        <v>13.7</v>
      </c>
      <c r="AH432" s="73" t="n">
        <f aca="false">AF432+AG432</f>
        <v>1015.4</v>
      </c>
      <c r="AI432" s="72"/>
      <c r="AJ432" s="73" t="n">
        <f aca="false">AH432+AI432</f>
        <v>1015.4</v>
      </c>
      <c r="AK432" s="72"/>
      <c r="AL432" s="73" t="n">
        <f aca="false">AJ432+AK432</f>
        <v>1015.4</v>
      </c>
      <c r="AM432" s="72"/>
      <c r="AN432" s="73" t="n">
        <f aca="false">AL432+AM432</f>
        <v>1015.4</v>
      </c>
      <c r="AO432" s="72" t="n">
        <v>1015.4</v>
      </c>
      <c r="AP432" s="72" t="n">
        <v>1013.7</v>
      </c>
      <c r="AQ432" s="73" t="n">
        <f aca="false">AP432/AO432*100</f>
        <v>99.8325782942683</v>
      </c>
    </row>
    <row r="433" customFormat="false" ht="15.75" hidden="false" customHeight="false" outlineLevel="0" collapsed="false">
      <c r="A433" s="76"/>
      <c r="B433" s="24" t="s">
        <v>172</v>
      </c>
      <c r="C433" s="27" t="n">
        <v>925</v>
      </c>
      <c r="D433" s="28" t="s">
        <v>55</v>
      </c>
      <c r="E433" s="28" t="s">
        <v>55</v>
      </c>
      <c r="F433" s="28" t="s">
        <v>173</v>
      </c>
      <c r="G433" s="28"/>
      <c r="H433" s="75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3"/>
      <c r="AA433" s="72"/>
      <c r="AB433" s="73"/>
      <c r="AC433" s="72"/>
      <c r="AD433" s="73"/>
      <c r="AE433" s="72" t="n">
        <f aca="false">AE434</f>
        <v>1310</v>
      </c>
      <c r="AF433" s="73" t="n">
        <f aca="false">AD433+AE433</f>
        <v>1310</v>
      </c>
      <c r="AG433" s="72" t="n">
        <f aca="false">AG434</f>
        <v>500</v>
      </c>
      <c r="AH433" s="73" t="n">
        <f aca="false">AF433+AG433</f>
        <v>1810</v>
      </c>
      <c r="AI433" s="72" t="n">
        <f aca="false">AI434</f>
        <v>0</v>
      </c>
      <c r="AJ433" s="73" t="n">
        <f aca="false">AH433+AI433</f>
        <v>1810</v>
      </c>
      <c r="AK433" s="72" t="n">
        <f aca="false">AK434</f>
        <v>0</v>
      </c>
      <c r="AL433" s="73" t="n">
        <f aca="false">AJ433+AK433</f>
        <v>1810</v>
      </c>
      <c r="AM433" s="72" t="n">
        <f aca="false">AM434</f>
        <v>0</v>
      </c>
      <c r="AN433" s="73" t="n">
        <f aca="false">AL433+AM433</f>
        <v>1810</v>
      </c>
      <c r="AO433" s="72" t="n">
        <f aca="false">AO434</f>
        <v>1810</v>
      </c>
      <c r="AP433" s="72" t="n">
        <f aca="false">AP434</f>
        <v>1809.8</v>
      </c>
      <c r="AQ433" s="73" t="n">
        <f aca="false">AP433/AO433*100</f>
        <v>99.9889502762431</v>
      </c>
    </row>
    <row r="434" customFormat="false" ht="47.25" hidden="false" customHeight="false" outlineLevel="0" collapsed="false">
      <c r="A434" s="76"/>
      <c r="B434" s="24" t="s">
        <v>326</v>
      </c>
      <c r="C434" s="27" t="n">
        <v>925</v>
      </c>
      <c r="D434" s="28" t="s">
        <v>55</v>
      </c>
      <c r="E434" s="28" t="s">
        <v>55</v>
      </c>
      <c r="F434" s="28" t="s">
        <v>327</v>
      </c>
      <c r="G434" s="28"/>
      <c r="H434" s="75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3"/>
      <c r="AA434" s="72"/>
      <c r="AB434" s="73"/>
      <c r="AC434" s="72"/>
      <c r="AD434" s="73"/>
      <c r="AE434" s="72" t="n">
        <f aca="false">AE435+AE436</f>
        <v>1310</v>
      </c>
      <c r="AF434" s="73" t="n">
        <f aca="false">AD434+AE434</f>
        <v>1310</v>
      </c>
      <c r="AG434" s="72" t="n">
        <f aca="false">AG435+AG436</f>
        <v>500</v>
      </c>
      <c r="AH434" s="73" t="n">
        <f aca="false">AF434+AG434</f>
        <v>1810</v>
      </c>
      <c r="AI434" s="72" t="n">
        <f aca="false">AI435+AI436</f>
        <v>0</v>
      </c>
      <c r="AJ434" s="73" t="n">
        <f aca="false">AH434+AI434</f>
        <v>1810</v>
      </c>
      <c r="AK434" s="72" t="n">
        <f aca="false">AK435+AK436</f>
        <v>0</v>
      </c>
      <c r="AL434" s="73" t="n">
        <f aca="false">AJ434+AK434</f>
        <v>1810</v>
      </c>
      <c r="AM434" s="72" t="n">
        <f aca="false">AM435+AM436</f>
        <v>0</v>
      </c>
      <c r="AN434" s="73" t="n">
        <f aca="false">AL434+AM434</f>
        <v>1810</v>
      </c>
      <c r="AO434" s="72" t="n">
        <f aca="false">AO435+AO436</f>
        <v>1810</v>
      </c>
      <c r="AP434" s="72" t="n">
        <f aca="false">AP435+AP436</f>
        <v>1809.8</v>
      </c>
      <c r="AQ434" s="73" t="n">
        <f aca="false">AP434/AO434*100</f>
        <v>99.9889502762431</v>
      </c>
    </row>
    <row r="435" customFormat="false" ht="15.75" hidden="false" customHeight="false" outlineLevel="0" collapsed="false">
      <c r="A435" s="76"/>
      <c r="B435" s="24" t="s">
        <v>284</v>
      </c>
      <c r="C435" s="27" t="n">
        <v>925</v>
      </c>
      <c r="D435" s="28" t="s">
        <v>55</v>
      </c>
      <c r="E435" s="28" t="s">
        <v>55</v>
      </c>
      <c r="F435" s="28" t="s">
        <v>327</v>
      </c>
      <c r="G435" s="28" t="s">
        <v>285</v>
      </c>
      <c r="H435" s="75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3"/>
      <c r="AA435" s="72"/>
      <c r="AB435" s="73"/>
      <c r="AC435" s="72"/>
      <c r="AD435" s="73"/>
      <c r="AE435" s="72" t="n">
        <v>127.7</v>
      </c>
      <c r="AF435" s="73" t="n">
        <f aca="false">AD435+AE435</f>
        <v>127.7</v>
      </c>
      <c r="AG435" s="72" t="n">
        <v>29.4</v>
      </c>
      <c r="AH435" s="73" t="n">
        <f aca="false">AF435+AG435</f>
        <v>157.1</v>
      </c>
      <c r="AI435" s="72"/>
      <c r="AJ435" s="73" t="n">
        <f aca="false">AH435+AI435</f>
        <v>157.1</v>
      </c>
      <c r="AK435" s="72"/>
      <c r="AL435" s="73" t="n">
        <f aca="false">AJ435+AK435</f>
        <v>157.1</v>
      </c>
      <c r="AM435" s="72"/>
      <c r="AN435" s="73" t="n">
        <f aca="false">AL435+AM435</f>
        <v>157.1</v>
      </c>
      <c r="AO435" s="72" t="n">
        <v>157.1</v>
      </c>
      <c r="AP435" s="72" t="n">
        <v>157.1</v>
      </c>
      <c r="AQ435" s="73" t="n">
        <f aca="false">AP435/AO435*100</f>
        <v>100</v>
      </c>
    </row>
    <row r="436" customFormat="false" ht="15.75" hidden="false" customHeight="false" outlineLevel="0" collapsed="false">
      <c r="A436" s="76"/>
      <c r="B436" s="24" t="s">
        <v>144</v>
      </c>
      <c r="C436" s="27" t="n">
        <v>925</v>
      </c>
      <c r="D436" s="28" t="s">
        <v>55</v>
      </c>
      <c r="E436" s="28" t="s">
        <v>55</v>
      </c>
      <c r="F436" s="28" t="s">
        <v>327</v>
      </c>
      <c r="G436" s="28" t="s">
        <v>145</v>
      </c>
      <c r="H436" s="75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3"/>
      <c r="AA436" s="72"/>
      <c r="AB436" s="73"/>
      <c r="AC436" s="72"/>
      <c r="AD436" s="73"/>
      <c r="AE436" s="72" t="n">
        <v>1182.3</v>
      </c>
      <c r="AF436" s="73" t="n">
        <f aca="false">AD436+AE436</f>
        <v>1182.3</v>
      </c>
      <c r="AG436" s="72" t="n">
        <v>470.6</v>
      </c>
      <c r="AH436" s="73" t="n">
        <f aca="false">AF436+AG436</f>
        <v>1652.9</v>
      </c>
      <c r="AI436" s="72"/>
      <c r="AJ436" s="73" t="n">
        <f aca="false">AH436+AI436</f>
        <v>1652.9</v>
      </c>
      <c r="AK436" s="72"/>
      <c r="AL436" s="73" t="n">
        <f aca="false">AJ436+AK436</f>
        <v>1652.9</v>
      </c>
      <c r="AM436" s="72"/>
      <c r="AN436" s="73" t="n">
        <f aca="false">AL436+AM436</f>
        <v>1652.9</v>
      </c>
      <c r="AO436" s="72" t="n">
        <v>1652.9</v>
      </c>
      <c r="AP436" s="72" t="n">
        <v>1652.7</v>
      </c>
      <c r="AQ436" s="73" t="n">
        <f aca="false">AP436/AO436*100</f>
        <v>99.9879000544498</v>
      </c>
    </row>
    <row r="437" customFormat="false" ht="15.75" hidden="false" customHeight="false" outlineLevel="0" collapsed="false">
      <c r="A437" s="76"/>
      <c r="B437" s="24" t="s">
        <v>59</v>
      </c>
      <c r="C437" s="27" t="n">
        <v>925</v>
      </c>
      <c r="D437" s="28" t="s">
        <v>55</v>
      </c>
      <c r="E437" s="28" t="s">
        <v>37</v>
      </c>
      <c r="F437" s="27"/>
      <c r="G437" s="27"/>
      <c r="H437" s="72" t="n">
        <f aca="false">H445+H438</f>
        <v>-55.6</v>
      </c>
      <c r="I437" s="72" t="e">
        <f aca="false">I445+I438</f>
        <v>#REF!</v>
      </c>
      <c r="J437" s="72" t="e">
        <f aca="false">J445+J438</f>
        <v>#REF!</v>
      </c>
      <c r="K437" s="72" t="e">
        <f aca="false">K445+K438</f>
        <v>#REF!</v>
      </c>
      <c r="L437" s="72" t="e">
        <f aca="false">H437+I437</f>
        <v>#REF!</v>
      </c>
      <c r="M437" s="72"/>
      <c r="N437" s="72" t="n">
        <f aca="false">N445+N438</f>
        <v>27675.1</v>
      </c>
      <c r="O437" s="72"/>
      <c r="P437" s="72" t="n">
        <f aca="false">N437+O437</f>
        <v>27675.1</v>
      </c>
      <c r="Q437" s="72" t="n">
        <f aca="false">Q445+Q438</f>
        <v>5758.8</v>
      </c>
      <c r="R437" s="72" t="n">
        <f aca="false">P437+Q437</f>
        <v>33433.9</v>
      </c>
      <c r="S437" s="72" t="n">
        <f aca="false">S445+S438+S459</f>
        <v>6119</v>
      </c>
      <c r="T437" s="72" t="n">
        <f aca="false">R437+S437</f>
        <v>39552.9</v>
      </c>
      <c r="U437" s="72" t="n">
        <f aca="false">U445+U438+U459</f>
        <v>0</v>
      </c>
      <c r="V437" s="72" t="n">
        <f aca="false">T437+U437</f>
        <v>39552.9</v>
      </c>
      <c r="W437" s="72" t="n">
        <f aca="false">W438+W445+W459</f>
        <v>5947.8</v>
      </c>
      <c r="X437" s="72" t="n">
        <f aca="false">V437+W437</f>
        <v>45500.7</v>
      </c>
      <c r="Y437" s="72" t="n">
        <f aca="false">Y438+Y445+Y459+Y450</f>
        <v>89048.2</v>
      </c>
      <c r="Z437" s="73" t="n">
        <f aca="false">X437+Y437</f>
        <v>134548.9</v>
      </c>
      <c r="AA437" s="72" t="n">
        <f aca="false">AA438+AA445+AA459+AA450</f>
        <v>1036</v>
      </c>
      <c r="AB437" s="73" t="n">
        <f aca="false">Z437+AA437</f>
        <v>135584.9</v>
      </c>
      <c r="AC437" s="72" t="n">
        <f aca="false">AC438+AC445+AC459+AC450</f>
        <v>-3342</v>
      </c>
      <c r="AD437" s="73" t="n">
        <f aca="false">AB437+AC437</f>
        <v>132242.9</v>
      </c>
      <c r="AE437" s="72" t="n">
        <f aca="false">AE438+AE445+AE459+AE450</f>
        <v>7583.1</v>
      </c>
      <c r="AF437" s="73" t="n">
        <f aca="false">AD437+AE437</f>
        <v>139826</v>
      </c>
      <c r="AG437" s="72" t="n">
        <f aca="false">AG438+AG445+AG459+AG450</f>
        <v>39962.7</v>
      </c>
      <c r="AH437" s="73" t="n">
        <f aca="false">AF437+AG437</f>
        <v>179788.7</v>
      </c>
      <c r="AI437" s="72" t="n">
        <f aca="false">AI438+AI445+AI459+AI450</f>
        <v>1352.3</v>
      </c>
      <c r="AJ437" s="73" t="n">
        <f aca="false">AH437+AI437</f>
        <v>181141</v>
      </c>
      <c r="AK437" s="72" t="n">
        <f aca="false">AK438+AK445+AK459+AK450+AK441</f>
        <v>152.3</v>
      </c>
      <c r="AL437" s="73" t="n">
        <f aca="false">AJ437+AK437</f>
        <v>181293.3</v>
      </c>
      <c r="AM437" s="72" t="n">
        <f aca="false">AM438+AM445+AM459+AM450+AM441</f>
        <v>1933.8</v>
      </c>
      <c r="AN437" s="73" t="n">
        <f aca="false">AL437+AM437</f>
        <v>183227.1</v>
      </c>
      <c r="AO437" s="72" t="n">
        <f aca="false">AO438+AO445+AO459+AO450+AO441</f>
        <v>183227.1</v>
      </c>
      <c r="AP437" s="72" t="n">
        <f aca="false">AP438+AP445+AP459+AP450+AP441</f>
        <v>180668.5</v>
      </c>
      <c r="AQ437" s="73" t="n">
        <f aca="false">AP437/AO437*100</f>
        <v>98.6035908443675</v>
      </c>
    </row>
    <row r="438" customFormat="false" ht="15.75" hidden="false" customHeight="false" outlineLevel="0" collapsed="false">
      <c r="A438" s="76"/>
      <c r="B438" s="24" t="s">
        <v>104</v>
      </c>
      <c r="C438" s="27" t="n">
        <v>925</v>
      </c>
      <c r="D438" s="28" t="s">
        <v>55</v>
      </c>
      <c r="E438" s="28" t="s">
        <v>37</v>
      </c>
      <c r="F438" s="28" t="s">
        <v>105</v>
      </c>
      <c r="G438" s="28"/>
      <c r="H438" s="72" t="n">
        <f aca="false">H439</f>
        <v>-510.1</v>
      </c>
      <c r="I438" s="72" t="n">
        <f aca="false">I439</f>
        <v>5605</v>
      </c>
      <c r="J438" s="72" t="n">
        <f aca="false">J439</f>
        <v>0</v>
      </c>
      <c r="K438" s="72" t="n">
        <f aca="false">K439</f>
        <v>5605</v>
      </c>
      <c r="L438" s="72" t="n">
        <f aca="false">H438+I438</f>
        <v>5094.9</v>
      </c>
      <c r="M438" s="72"/>
      <c r="N438" s="72" t="n">
        <f aca="false">L438+M438</f>
        <v>5094.9</v>
      </c>
      <c r="O438" s="72"/>
      <c r="P438" s="72" t="n">
        <f aca="false">N438+O438</f>
        <v>5094.9</v>
      </c>
      <c r="Q438" s="72"/>
      <c r="R438" s="72" t="n">
        <f aca="false">P438+Q438</f>
        <v>5094.9</v>
      </c>
      <c r="S438" s="72"/>
      <c r="T438" s="72" t="n">
        <f aca="false">R438+S438</f>
        <v>5094.9</v>
      </c>
      <c r="U438" s="72"/>
      <c r="V438" s="72" t="n">
        <f aca="false">T438+U438</f>
        <v>5094.9</v>
      </c>
      <c r="W438" s="72" t="n">
        <f aca="false">W439</f>
        <v>742.6</v>
      </c>
      <c r="X438" s="72" t="n">
        <f aca="false">V438+W438</f>
        <v>5837.5</v>
      </c>
      <c r="Y438" s="72" t="n">
        <f aca="false">Y439</f>
        <v>35</v>
      </c>
      <c r="Z438" s="73" t="n">
        <f aca="false">X438+Y438</f>
        <v>5872.5</v>
      </c>
      <c r="AA438" s="72" t="n">
        <f aca="false">AA439</f>
        <v>0</v>
      </c>
      <c r="AB438" s="73" t="n">
        <f aca="false">Z438+AA438</f>
        <v>5872.5</v>
      </c>
      <c r="AC438" s="72" t="n">
        <f aca="false">AC439</f>
        <v>0</v>
      </c>
      <c r="AD438" s="73" t="n">
        <f aca="false">AB438+AC438</f>
        <v>5872.5</v>
      </c>
      <c r="AE438" s="72" t="n">
        <f aca="false">AE439</f>
        <v>0</v>
      </c>
      <c r="AF438" s="73" t="n">
        <f aca="false">AD438+AE438</f>
        <v>5872.5</v>
      </c>
      <c r="AG438" s="72" t="n">
        <f aca="false">AG439</f>
        <v>36.7</v>
      </c>
      <c r="AH438" s="73" t="n">
        <f aca="false">AF438+AG438</f>
        <v>5909.2</v>
      </c>
      <c r="AI438" s="72" t="n">
        <f aca="false">AI439</f>
        <v>100</v>
      </c>
      <c r="AJ438" s="73" t="n">
        <f aca="false">AH438+AI438</f>
        <v>6009.2</v>
      </c>
      <c r="AK438" s="72" t="n">
        <f aca="false">AK439</f>
        <v>0</v>
      </c>
      <c r="AL438" s="73" t="n">
        <f aca="false">AJ438+AK438</f>
        <v>6009.2</v>
      </c>
      <c r="AM438" s="72" t="n">
        <f aca="false">AM439</f>
        <v>66</v>
      </c>
      <c r="AN438" s="73" t="n">
        <f aca="false">AL438+AM438</f>
        <v>6075.2</v>
      </c>
      <c r="AO438" s="72" t="n">
        <f aca="false">AO439</f>
        <v>6075.2</v>
      </c>
      <c r="AP438" s="72" t="n">
        <f aca="false">AP439</f>
        <v>5980.8</v>
      </c>
      <c r="AQ438" s="73" t="n">
        <f aca="false">AP438/AO438*100</f>
        <v>98.4461416908086</v>
      </c>
    </row>
    <row r="439" customFormat="false" ht="15.75" hidden="false" customHeight="false" outlineLevel="0" collapsed="false">
      <c r="A439" s="76"/>
      <c r="B439" s="24" t="s">
        <v>112</v>
      </c>
      <c r="C439" s="27" t="n">
        <v>925</v>
      </c>
      <c r="D439" s="28" t="s">
        <v>55</v>
      </c>
      <c r="E439" s="28" t="s">
        <v>37</v>
      </c>
      <c r="F439" s="28" t="s">
        <v>113</v>
      </c>
      <c r="G439" s="28"/>
      <c r="H439" s="72" t="n">
        <f aca="false">H440</f>
        <v>-510.1</v>
      </c>
      <c r="I439" s="72" t="n">
        <f aca="false">I440</f>
        <v>5605</v>
      </c>
      <c r="J439" s="72" t="n">
        <f aca="false">J440</f>
        <v>0</v>
      </c>
      <c r="K439" s="72" t="n">
        <f aca="false">K440</f>
        <v>5605</v>
      </c>
      <c r="L439" s="72" t="n">
        <f aca="false">H439+I439</f>
        <v>5094.9</v>
      </c>
      <c r="M439" s="72"/>
      <c r="N439" s="72" t="n">
        <f aca="false">L439+M439</f>
        <v>5094.9</v>
      </c>
      <c r="O439" s="72"/>
      <c r="P439" s="72" t="n">
        <f aca="false">N439+O439</f>
        <v>5094.9</v>
      </c>
      <c r="Q439" s="72"/>
      <c r="R439" s="72" t="n">
        <f aca="false">P439+Q439</f>
        <v>5094.9</v>
      </c>
      <c r="S439" s="72"/>
      <c r="T439" s="72" t="n">
        <f aca="false">R439+S439</f>
        <v>5094.9</v>
      </c>
      <c r="U439" s="72"/>
      <c r="V439" s="72" t="n">
        <f aca="false">T439+U439</f>
        <v>5094.9</v>
      </c>
      <c r="W439" s="72" t="n">
        <f aca="false">W440</f>
        <v>742.6</v>
      </c>
      <c r="X439" s="72" t="n">
        <f aca="false">V439+W439</f>
        <v>5837.5</v>
      </c>
      <c r="Y439" s="72" t="n">
        <f aca="false">Y440</f>
        <v>35</v>
      </c>
      <c r="Z439" s="73" t="n">
        <f aca="false">X439+Y439</f>
        <v>5872.5</v>
      </c>
      <c r="AA439" s="72" t="n">
        <f aca="false">AA440</f>
        <v>0</v>
      </c>
      <c r="AB439" s="73" t="n">
        <f aca="false">Z439+AA439</f>
        <v>5872.5</v>
      </c>
      <c r="AC439" s="72" t="n">
        <f aca="false">AC440</f>
        <v>0</v>
      </c>
      <c r="AD439" s="73" t="n">
        <f aca="false">AB439+AC439</f>
        <v>5872.5</v>
      </c>
      <c r="AE439" s="72" t="n">
        <f aca="false">AE440</f>
        <v>0</v>
      </c>
      <c r="AF439" s="73" t="n">
        <f aca="false">AD439+AE439</f>
        <v>5872.5</v>
      </c>
      <c r="AG439" s="72" t="n">
        <f aca="false">AG440</f>
        <v>36.7</v>
      </c>
      <c r="AH439" s="73" t="n">
        <f aca="false">AF439+AG439</f>
        <v>5909.2</v>
      </c>
      <c r="AI439" s="72" t="n">
        <f aca="false">AI440</f>
        <v>100</v>
      </c>
      <c r="AJ439" s="73" t="n">
        <f aca="false">AH439+AI439</f>
        <v>6009.2</v>
      </c>
      <c r="AK439" s="72" t="n">
        <f aca="false">AK440</f>
        <v>0</v>
      </c>
      <c r="AL439" s="73" t="n">
        <f aca="false">AJ439+AK439</f>
        <v>6009.2</v>
      </c>
      <c r="AM439" s="72" t="n">
        <f aca="false">AM440</f>
        <v>66</v>
      </c>
      <c r="AN439" s="73" t="n">
        <f aca="false">AL439+AM439</f>
        <v>6075.2</v>
      </c>
      <c r="AO439" s="72" t="n">
        <f aca="false">AO440</f>
        <v>6075.2</v>
      </c>
      <c r="AP439" s="72" t="n">
        <f aca="false">AP440</f>
        <v>5980.8</v>
      </c>
      <c r="AQ439" s="73" t="n">
        <f aca="false">AP439/AO439*100</f>
        <v>98.4461416908086</v>
      </c>
    </row>
    <row r="440" customFormat="false" ht="31.5" hidden="false" customHeight="false" outlineLevel="0" collapsed="false">
      <c r="A440" s="76"/>
      <c r="B440" s="24" t="s">
        <v>108</v>
      </c>
      <c r="C440" s="27" t="n">
        <v>925</v>
      </c>
      <c r="D440" s="28" t="s">
        <v>55</v>
      </c>
      <c r="E440" s="28" t="s">
        <v>37</v>
      </c>
      <c r="F440" s="28" t="s">
        <v>113</v>
      </c>
      <c r="G440" s="28" t="s">
        <v>109</v>
      </c>
      <c r="H440" s="75" t="n">
        <v>-510.1</v>
      </c>
      <c r="I440" s="72" t="n">
        <f aca="false">J440+K440</f>
        <v>5605</v>
      </c>
      <c r="J440" s="72"/>
      <c r="K440" s="72" t="n">
        <v>5605</v>
      </c>
      <c r="L440" s="72" t="n">
        <f aca="false">H440+I440</f>
        <v>5094.9</v>
      </c>
      <c r="M440" s="72"/>
      <c r="N440" s="72" t="n">
        <f aca="false">L440+M440</f>
        <v>5094.9</v>
      </c>
      <c r="O440" s="72"/>
      <c r="P440" s="72" t="n">
        <f aca="false">N440+O440</f>
        <v>5094.9</v>
      </c>
      <c r="Q440" s="72"/>
      <c r="R440" s="72" t="n">
        <f aca="false">P440+Q440</f>
        <v>5094.9</v>
      </c>
      <c r="S440" s="72"/>
      <c r="T440" s="72" t="n">
        <f aca="false">R440+S440</f>
        <v>5094.9</v>
      </c>
      <c r="U440" s="72"/>
      <c r="V440" s="72" t="n">
        <f aca="false">T440+U440</f>
        <v>5094.9</v>
      </c>
      <c r="W440" s="72" t="n">
        <v>742.6</v>
      </c>
      <c r="X440" s="72" t="n">
        <f aca="false">V440+W440</f>
        <v>5837.5</v>
      </c>
      <c r="Y440" s="72" t="n">
        <v>35</v>
      </c>
      <c r="Z440" s="73" t="n">
        <f aca="false">X440+Y440</f>
        <v>5872.5</v>
      </c>
      <c r="AA440" s="72"/>
      <c r="AB440" s="73" t="n">
        <f aca="false">Z440+AA440</f>
        <v>5872.5</v>
      </c>
      <c r="AC440" s="72"/>
      <c r="AD440" s="73" t="n">
        <f aca="false">AB440+AC440</f>
        <v>5872.5</v>
      </c>
      <c r="AE440" s="72"/>
      <c r="AF440" s="73" t="n">
        <f aca="false">AD440+AE440</f>
        <v>5872.5</v>
      </c>
      <c r="AG440" s="72" t="n">
        <v>36.7</v>
      </c>
      <c r="AH440" s="73" t="n">
        <f aca="false">AF440+AG440</f>
        <v>5909.2</v>
      </c>
      <c r="AI440" s="72" t="n">
        <v>100</v>
      </c>
      <c r="AJ440" s="73" t="n">
        <f aca="false">AH440+AI440</f>
        <v>6009.2</v>
      </c>
      <c r="AK440" s="72"/>
      <c r="AL440" s="73" t="n">
        <f aca="false">AJ440+AK440</f>
        <v>6009.2</v>
      </c>
      <c r="AM440" s="72" t="n">
        <v>66</v>
      </c>
      <c r="AN440" s="73" t="n">
        <f aca="false">AL440+AM440</f>
        <v>6075.2</v>
      </c>
      <c r="AO440" s="72" t="n">
        <v>6075.2</v>
      </c>
      <c r="AP440" s="72" t="n">
        <v>5980.8</v>
      </c>
      <c r="AQ440" s="73" t="n">
        <f aca="false">AP440/AO440*100</f>
        <v>98.4461416908086</v>
      </c>
    </row>
    <row r="441" customFormat="false" ht="46.5" hidden="false" customHeight="true" outlineLevel="0" collapsed="false">
      <c r="A441" s="76"/>
      <c r="B441" s="24" t="s">
        <v>258</v>
      </c>
      <c r="C441" s="27" t="n">
        <v>925</v>
      </c>
      <c r="D441" s="28" t="s">
        <v>55</v>
      </c>
      <c r="E441" s="28" t="s">
        <v>37</v>
      </c>
      <c r="F441" s="28" t="s">
        <v>259</v>
      </c>
      <c r="G441" s="28"/>
      <c r="H441" s="75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3"/>
      <c r="AA441" s="72"/>
      <c r="AB441" s="73"/>
      <c r="AC441" s="72"/>
      <c r="AD441" s="73"/>
      <c r="AE441" s="72"/>
      <c r="AF441" s="73"/>
      <c r="AG441" s="72"/>
      <c r="AH441" s="73"/>
      <c r="AI441" s="72"/>
      <c r="AJ441" s="73"/>
      <c r="AK441" s="72" t="n">
        <f aca="false">AK442</f>
        <v>1007.4</v>
      </c>
      <c r="AL441" s="73" t="n">
        <f aca="false">AJ441+AK441</f>
        <v>1007.4</v>
      </c>
      <c r="AM441" s="72" t="n">
        <f aca="false">AM442</f>
        <v>0</v>
      </c>
      <c r="AN441" s="73" t="n">
        <f aca="false">AL441+AM441</f>
        <v>1007.4</v>
      </c>
      <c r="AO441" s="72" t="n">
        <f aca="false">AO442</f>
        <v>1007.4</v>
      </c>
      <c r="AP441" s="72" t="n">
        <f aca="false">AP442</f>
        <v>1007.4</v>
      </c>
      <c r="AQ441" s="73" t="n">
        <f aca="false">AP441/AO441*100</f>
        <v>100</v>
      </c>
    </row>
    <row r="442" customFormat="false" ht="63" hidden="false" customHeight="false" outlineLevel="0" collapsed="false">
      <c r="A442" s="76"/>
      <c r="B442" s="24" t="s">
        <v>260</v>
      </c>
      <c r="C442" s="27" t="n">
        <v>925</v>
      </c>
      <c r="D442" s="28" t="s">
        <v>55</v>
      </c>
      <c r="E442" s="28" t="s">
        <v>37</v>
      </c>
      <c r="F442" s="28" t="s">
        <v>261</v>
      </c>
      <c r="G442" s="28"/>
      <c r="H442" s="75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3"/>
      <c r="AA442" s="72"/>
      <c r="AB442" s="73"/>
      <c r="AC442" s="72"/>
      <c r="AD442" s="73"/>
      <c r="AE442" s="72"/>
      <c r="AF442" s="73"/>
      <c r="AG442" s="72"/>
      <c r="AH442" s="73"/>
      <c r="AI442" s="72"/>
      <c r="AJ442" s="73"/>
      <c r="AK442" s="72" t="n">
        <f aca="false">AK443</f>
        <v>1007.4</v>
      </c>
      <c r="AL442" s="73" t="n">
        <f aca="false">AJ442+AK442</f>
        <v>1007.4</v>
      </c>
      <c r="AM442" s="72" t="n">
        <f aca="false">AM443</f>
        <v>0</v>
      </c>
      <c r="AN442" s="73" t="n">
        <f aca="false">AL442+AM442</f>
        <v>1007.4</v>
      </c>
      <c r="AO442" s="72" t="n">
        <f aca="false">AO443</f>
        <v>1007.4</v>
      </c>
      <c r="AP442" s="72" t="n">
        <f aca="false">AP443</f>
        <v>1007.4</v>
      </c>
      <c r="AQ442" s="73" t="n">
        <f aca="false">AP442/AO442*100</f>
        <v>100</v>
      </c>
    </row>
    <row r="443" customFormat="false" ht="47.25" hidden="false" customHeight="false" outlineLevel="0" collapsed="false">
      <c r="A443" s="76"/>
      <c r="B443" s="24" t="s">
        <v>262</v>
      </c>
      <c r="C443" s="27" t="n">
        <v>925</v>
      </c>
      <c r="D443" s="28" t="s">
        <v>55</v>
      </c>
      <c r="E443" s="28" t="s">
        <v>37</v>
      </c>
      <c r="F443" s="28" t="s">
        <v>263</v>
      </c>
      <c r="G443" s="28"/>
      <c r="H443" s="75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3"/>
      <c r="AA443" s="72"/>
      <c r="AB443" s="73"/>
      <c r="AC443" s="72"/>
      <c r="AD443" s="73"/>
      <c r="AE443" s="72"/>
      <c r="AF443" s="73"/>
      <c r="AG443" s="72"/>
      <c r="AH443" s="73"/>
      <c r="AI443" s="72"/>
      <c r="AJ443" s="73"/>
      <c r="AK443" s="72" t="n">
        <f aca="false">AK444</f>
        <v>1007.4</v>
      </c>
      <c r="AL443" s="73" t="n">
        <f aca="false">AJ443+AK443</f>
        <v>1007.4</v>
      </c>
      <c r="AM443" s="72" t="n">
        <f aca="false">AM444</f>
        <v>0</v>
      </c>
      <c r="AN443" s="73" t="n">
        <f aca="false">AL443+AM443</f>
        <v>1007.4</v>
      </c>
      <c r="AO443" s="72" t="n">
        <f aca="false">AO444</f>
        <v>1007.4</v>
      </c>
      <c r="AP443" s="72" t="n">
        <f aca="false">AP444</f>
        <v>1007.4</v>
      </c>
      <c r="AQ443" s="73" t="n">
        <f aca="false">AP443/AO443*100</f>
        <v>100</v>
      </c>
    </row>
    <row r="444" customFormat="false" ht="15.75" hidden="false" customHeight="false" outlineLevel="0" collapsed="false">
      <c r="A444" s="76"/>
      <c r="B444" s="24" t="s">
        <v>284</v>
      </c>
      <c r="C444" s="27" t="n">
        <v>925</v>
      </c>
      <c r="D444" s="28" t="s">
        <v>55</v>
      </c>
      <c r="E444" s="28" t="s">
        <v>37</v>
      </c>
      <c r="F444" s="28" t="s">
        <v>263</v>
      </c>
      <c r="G444" s="28" t="s">
        <v>285</v>
      </c>
      <c r="H444" s="75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3"/>
      <c r="AA444" s="72"/>
      <c r="AB444" s="73"/>
      <c r="AC444" s="72"/>
      <c r="AD444" s="73"/>
      <c r="AE444" s="72"/>
      <c r="AF444" s="73"/>
      <c r="AG444" s="72"/>
      <c r="AH444" s="73"/>
      <c r="AI444" s="72"/>
      <c r="AJ444" s="73"/>
      <c r="AK444" s="72" t="n">
        <v>1007.4</v>
      </c>
      <c r="AL444" s="73" t="n">
        <f aca="false">AJ444+AK444</f>
        <v>1007.4</v>
      </c>
      <c r="AM444" s="72"/>
      <c r="AN444" s="73" t="n">
        <f aca="false">AL444+AM444</f>
        <v>1007.4</v>
      </c>
      <c r="AO444" s="72" t="n">
        <v>1007.4</v>
      </c>
      <c r="AP444" s="72" t="n">
        <v>1007.4</v>
      </c>
      <c r="AQ444" s="73" t="n">
        <f aca="false">AP444/AO444*100</f>
        <v>100</v>
      </c>
    </row>
    <row r="445" customFormat="false" ht="48" hidden="false" customHeight="true" outlineLevel="0" collapsed="false">
      <c r="A445" s="76"/>
      <c r="B445" s="24" t="s">
        <v>330</v>
      </c>
      <c r="C445" s="27" t="n">
        <v>925</v>
      </c>
      <c r="D445" s="28" t="s">
        <v>55</v>
      </c>
      <c r="E445" s="28" t="s">
        <v>37</v>
      </c>
      <c r="F445" s="28" t="s">
        <v>331</v>
      </c>
      <c r="G445" s="28"/>
      <c r="H445" s="75" t="n">
        <f aca="false">H446</f>
        <v>454.5</v>
      </c>
      <c r="I445" s="72" t="e">
        <f aca="false">I446</f>
        <v>#REF!</v>
      </c>
      <c r="J445" s="72" t="e">
        <f aca="false">J446</f>
        <v>#REF!</v>
      </c>
      <c r="K445" s="72" t="e">
        <f aca="false">K446</f>
        <v>#REF!</v>
      </c>
      <c r="L445" s="72" t="e">
        <f aca="false">H445+I445</f>
        <v>#REF!</v>
      </c>
      <c r="M445" s="72"/>
      <c r="N445" s="75" t="n">
        <f aca="false">N446</f>
        <v>22580.2</v>
      </c>
      <c r="O445" s="75"/>
      <c r="P445" s="72" t="n">
        <f aca="false">N445+O445</f>
        <v>22580.2</v>
      </c>
      <c r="Q445" s="75" t="n">
        <f aca="false">Q446</f>
        <v>5758.8</v>
      </c>
      <c r="R445" s="72" t="n">
        <f aca="false">P445+Q445</f>
        <v>28339</v>
      </c>
      <c r="S445" s="75" t="n">
        <f aca="false">S446</f>
        <v>0</v>
      </c>
      <c r="T445" s="72" t="n">
        <f aca="false">R445+S445</f>
        <v>28339</v>
      </c>
      <c r="U445" s="75" t="n">
        <f aca="false">U446</f>
        <v>0</v>
      </c>
      <c r="V445" s="72" t="n">
        <f aca="false">T445+U445</f>
        <v>28339</v>
      </c>
      <c r="W445" s="72" t="n">
        <f aca="false">W446</f>
        <v>7756</v>
      </c>
      <c r="X445" s="72" t="n">
        <f aca="false">V445+W445</f>
        <v>36095</v>
      </c>
      <c r="Y445" s="72" t="n">
        <f aca="false">Y446</f>
        <v>1423.1</v>
      </c>
      <c r="Z445" s="73" t="n">
        <f aca="false">X445+Y445</f>
        <v>37518.1</v>
      </c>
      <c r="AA445" s="72" t="n">
        <f aca="false">AA446</f>
        <v>100</v>
      </c>
      <c r="AB445" s="73" t="n">
        <f aca="false">Z445+AA445</f>
        <v>37618.1</v>
      </c>
      <c r="AC445" s="72" t="n">
        <f aca="false">AC446</f>
        <v>258</v>
      </c>
      <c r="AD445" s="73" t="n">
        <f aca="false">AB445+AC445</f>
        <v>37876.1</v>
      </c>
      <c r="AE445" s="72" t="n">
        <f aca="false">AE446</f>
        <v>2.8</v>
      </c>
      <c r="AF445" s="73" t="n">
        <f aca="false">AD445+AE445</f>
        <v>37878.9</v>
      </c>
      <c r="AG445" s="72" t="n">
        <f aca="false">AG446</f>
        <v>231.5</v>
      </c>
      <c r="AH445" s="73" t="n">
        <f aca="false">AF445+AG445</f>
        <v>38110.4</v>
      </c>
      <c r="AI445" s="72" t="n">
        <f aca="false">AI446</f>
        <v>362.3</v>
      </c>
      <c r="AJ445" s="73" t="n">
        <f aca="false">AH445+AI445</f>
        <v>38472.7</v>
      </c>
      <c r="AK445" s="72" t="n">
        <f aca="false">AK446</f>
        <v>-45.5</v>
      </c>
      <c r="AL445" s="73" t="n">
        <f aca="false">AJ445+AK445</f>
        <v>38427.2</v>
      </c>
      <c r="AM445" s="72" t="n">
        <f aca="false">AM446</f>
        <v>0</v>
      </c>
      <c r="AN445" s="73" t="n">
        <f aca="false">AL445+AM445</f>
        <v>38427.2</v>
      </c>
      <c r="AO445" s="72" t="n">
        <f aca="false">AO446</f>
        <v>38427.2</v>
      </c>
      <c r="AP445" s="72" t="n">
        <f aca="false">AP446</f>
        <v>37825.5</v>
      </c>
      <c r="AQ445" s="73" t="n">
        <f aca="false">AP445/AO445*100</f>
        <v>98.4341820377233</v>
      </c>
    </row>
    <row r="446" customFormat="false" ht="31.5" hidden="false" customHeight="false" outlineLevel="0" collapsed="false">
      <c r="A446" s="76"/>
      <c r="B446" s="24" t="s">
        <v>136</v>
      </c>
      <c r="C446" s="27" t="n">
        <v>925</v>
      </c>
      <c r="D446" s="28" t="s">
        <v>55</v>
      </c>
      <c r="E446" s="28" t="s">
        <v>37</v>
      </c>
      <c r="F446" s="28" t="s">
        <v>332</v>
      </c>
      <c r="G446" s="28"/>
      <c r="H446" s="75" t="n">
        <v>454.5</v>
      </c>
      <c r="I446" s="72" t="e">
        <f aca="false">#REF!</f>
        <v>#REF!</v>
      </c>
      <c r="J446" s="72" t="e">
        <f aca="false">#REF!</f>
        <v>#REF!</v>
      </c>
      <c r="K446" s="72" t="e">
        <f aca="false">#REF!</f>
        <v>#REF!</v>
      </c>
      <c r="L446" s="72" t="e">
        <f aca="false">H446+I446</f>
        <v>#REF!</v>
      </c>
      <c r="M446" s="72"/>
      <c r="N446" s="75" t="n">
        <f aca="false">N447</f>
        <v>22580.2</v>
      </c>
      <c r="O446" s="75"/>
      <c r="P446" s="72" t="n">
        <f aca="false">N446+O446</f>
        <v>22580.2</v>
      </c>
      <c r="Q446" s="75" t="n">
        <f aca="false">Q447</f>
        <v>5758.8</v>
      </c>
      <c r="R446" s="72" t="n">
        <f aca="false">P446+Q446</f>
        <v>28339</v>
      </c>
      <c r="S446" s="75" t="n">
        <f aca="false">S447</f>
        <v>0</v>
      </c>
      <c r="T446" s="72" t="n">
        <f aca="false">R446+S446</f>
        <v>28339</v>
      </c>
      <c r="U446" s="75" t="n">
        <f aca="false">U447</f>
        <v>0</v>
      </c>
      <c r="V446" s="72" t="n">
        <f aca="false">T446+U446</f>
        <v>28339</v>
      </c>
      <c r="W446" s="72" t="n">
        <f aca="false">W447</f>
        <v>7756</v>
      </c>
      <c r="X446" s="72" t="n">
        <f aca="false">V446+W446</f>
        <v>36095</v>
      </c>
      <c r="Y446" s="72" t="n">
        <f aca="false">Y447</f>
        <v>1423.1</v>
      </c>
      <c r="Z446" s="73" t="n">
        <f aca="false">X446+Y446</f>
        <v>37518.1</v>
      </c>
      <c r="AA446" s="72" t="n">
        <f aca="false">AA447</f>
        <v>100</v>
      </c>
      <c r="AB446" s="73" t="n">
        <f aca="false">Z446+AA446</f>
        <v>37618.1</v>
      </c>
      <c r="AC446" s="72" t="n">
        <f aca="false">AC447</f>
        <v>258</v>
      </c>
      <c r="AD446" s="73" t="n">
        <f aca="false">AB446+AC446</f>
        <v>37876.1</v>
      </c>
      <c r="AE446" s="72" t="n">
        <f aca="false">AE447</f>
        <v>2.8</v>
      </c>
      <c r="AF446" s="73" t="n">
        <f aca="false">AD446+AE446</f>
        <v>37878.9</v>
      </c>
      <c r="AG446" s="72" t="n">
        <f aca="false">AG447</f>
        <v>231.5</v>
      </c>
      <c r="AH446" s="73" t="n">
        <f aca="false">AF446+AG446</f>
        <v>38110.4</v>
      </c>
      <c r="AI446" s="72" t="n">
        <f aca="false">AI447</f>
        <v>362.3</v>
      </c>
      <c r="AJ446" s="73" t="n">
        <f aca="false">AH446+AI446</f>
        <v>38472.7</v>
      </c>
      <c r="AK446" s="72" t="n">
        <f aca="false">AK447</f>
        <v>-45.5</v>
      </c>
      <c r="AL446" s="73" t="n">
        <f aca="false">AJ446+AK446</f>
        <v>38427.2</v>
      </c>
      <c r="AM446" s="72" t="n">
        <f aca="false">AM447</f>
        <v>0</v>
      </c>
      <c r="AN446" s="73" t="n">
        <f aca="false">AL446+AM446</f>
        <v>38427.2</v>
      </c>
      <c r="AO446" s="72" t="n">
        <f aca="false">AO447</f>
        <v>38427.2</v>
      </c>
      <c r="AP446" s="72" t="n">
        <f aca="false">AP447</f>
        <v>37825.5</v>
      </c>
      <c r="AQ446" s="73" t="n">
        <f aca="false">AP446/AO446*100</f>
        <v>98.4341820377233</v>
      </c>
    </row>
    <row r="447" customFormat="false" ht="31.5" hidden="false" customHeight="false" outlineLevel="0" collapsed="false">
      <c r="A447" s="76"/>
      <c r="B447" s="24" t="s">
        <v>138</v>
      </c>
      <c r="C447" s="27" t="n">
        <v>925</v>
      </c>
      <c r="D447" s="28" t="s">
        <v>55</v>
      </c>
      <c r="E447" s="28" t="s">
        <v>37</v>
      </c>
      <c r="F447" s="28" t="s">
        <v>333</v>
      </c>
      <c r="G447" s="28"/>
      <c r="H447" s="75" t="n">
        <f aca="false">H448+H449</f>
        <v>22580.2</v>
      </c>
      <c r="I447" s="72"/>
      <c r="J447" s="72"/>
      <c r="K447" s="72"/>
      <c r="L447" s="72" t="n">
        <f aca="false">H447+I447</f>
        <v>22580.2</v>
      </c>
      <c r="M447" s="72"/>
      <c r="N447" s="72" t="n">
        <f aca="false">L447+M447</f>
        <v>22580.2</v>
      </c>
      <c r="O447" s="72"/>
      <c r="P447" s="72" t="n">
        <f aca="false">N447+O447</f>
        <v>22580.2</v>
      </c>
      <c r="Q447" s="75" t="n">
        <f aca="false">Q448+Q449</f>
        <v>5758.8</v>
      </c>
      <c r="R447" s="72" t="n">
        <f aca="false">P447+Q447</f>
        <v>28339</v>
      </c>
      <c r="S447" s="75" t="n">
        <f aca="false">S448+S449</f>
        <v>0</v>
      </c>
      <c r="T447" s="72" t="n">
        <f aca="false">R447+S447</f>
        <v>28339</v>
      </c>
      <c r="U447" s="75" t="n">
        <f aca="false">U448+U449</f>
        <v>0</v>
      </c>
      <c r="V447" s="72" t="n">
        <f aca="false">T447+U447</f>
        <v>28339</v>
      </c>
      <c r="W447" s="72" t="n">
        <f aca="false">W448+W449</f>
        <v>7756</v>
      </c>
      <c r="X447" s="72" t="n">
        <f aca="false">V447+W447</f>
        <v>36095</v>
      </c>
      <c r="Y447" s="72" t="n">
        <f aca="false">Y448+Y449</f>
        <v>1423.1</v>
      </c>
      <c r="Z447" s="73" t="n">
        <f aca="false">X447+Y447</f>
        <v>37518.1</v>
      </c>
      <c r="AA447" s="72" t="n">
        <f aca="false">AA448+AA449</f>
        <v>100</v>
      </c>
      <c r="AB447" s="73" t="n">
        <f aca="false">Z447+AA447</f>
        <v>37618.1</v>
      </c>
      <c r="AC447" s="72" t="n">
        <f aca="false">AC448+AC449</f>
        <v>258</v>
      </c>
      <c r="AD447" s="73" t="n">
        <f aca="false">AB447+AC447</f>
        <v>37876.1</v>
      </c>
      <c r="AE447" s="72" t="n">
        <f aca="false">AE448+AE449</f>
        <v>2.8</v>
      </c>
      <c r="AF447" s="73" t="n">
        <f aca="false">AD447+AE447</f>
        <v>37878.9</v>
      </c>
      <c r="AG447" s="72" t="n">
        <f aca="false">AG448+AG449</f>
        <v>231.5</v>
      </c>
      <c r="AH447" s="73" t="n">
        <f aca="false">AF447+AG447</f>
        <v>38110.4</v>
      </c>
      <c r="AI447" s="72" t="n">
        <f aca="false">AI448+AI449</f>
        <v>362.3</v>
      </c>
      <c r="AJ447" s="73" t="n">
        <f aca="false">AH447+AI447</f>
        <v>38472.7</v>
      </c>
      <c r="AK447" s="72" t="n">
        <f aca="false">AK448+AK449</f>
        <v>-45.5</v>
      </c>
      <c r="AL447" s="73" t="n">
        <f aca="false">AJ447+AK447</f>
        <v>38427.2</v>
      </c>
      <c r="AM447" s="72" t="n">
        <f aca="false">AM448+AM449</f>
        <v>0</v>
      </c>
      <c r="AN447" s="73" t="n">
        <f aca="false">AL447+AM447</f>
        <v>38427.2</v>
      </c>
      <c r="AO447" s="72" t="n">
        <f aca="false">AO448+AO449</f>
        <v>38427.2</v>
      </c>
      <c r="AP447" s="72" t="n">
        <f aca="false">AP448+AP449</f>
        <v>37825.5</v>
      </c>
      <c r="AQ447" s="73" t="n">
        <f aca="false">AP447/AO447*100</f>
        <v>98.4341820377233</v>
      </c>
    </row>
    <row r="448" customFormat="false" ht="15.75" hidden="false" customHeight="false" outlineLevel="0" collapsed="false">
      <c r="A448" s="76"/>
      <c r="B448" s="24" t="s">
        <v>148</v>
      </c>
      <c r="C448" s="27" t="n">
        <v>925</v>
      </c>
      <c r="D448" s="28" t="s">
        <v>55</v>
      </c>
      <c r="E448" s="28" t="s">
        <v>37</v>
      </c>
      <c r="F448" s="28" t="s">
        <v>333</v>
      </c>
      <c r="G448" s="28" t="s">
        <v>149</v>
      </c>
      <c r="H448" s="75" t="n">
        <v>18536.4</v>
      </c>
      <c r="I448" s="72"/>
      <c r="J448" s="72"/>
      <c r="K448" s="72"/>
      <c r="L448" s="72" t="n">
        <f aca="false">H448+I448</f>
        <v>18536.4</v>
      </c>
      <c r="M448" s="72"/>
      <c r="N448" s="72" t="n">
        <f aca="false">L448+M448</f>
        <v>18536.4</v>
      </c>
      <c r="O448" s="72"/>
      <c r="P448" s="72" t="n">
        <f aca="false">N448+O448</f>
        <v>18536.4</v>
      </c>
      <c r="Q448" s="72"/>
      <c r="R448" s="72" t="n">
        <f aca="false">P448+Q448</f>
        <v>18536.4</v>
      </c>
      <c r="S448" s="72"/>
      <c r="T448" s="72" t="n">
        <f aca="false">R448+S448</f>
        <v>18536.4</v>
      </c>
      <c r="U448" s="72"/>
      <c r="V448" s="72" t="n">
        <f aca="false">T448+U448</f>
        <v>18536.4</v>
      </c>
      <c r="W448" s="72" t="n">
        <v>4089.9</v>
      </c>
      <c r="X448" s="72" t="n">
        <f aca="false">V448+W448</f>
        <v>22626.3</v>
      </c>
      <c r="Y448" s="72" t="n">
        <v>903.4</v>
      </c>
      <c r="Z448" s="73" t="n">
        <f aca="false">X448+Y448</f>
        <v>23529.7</v>
      </c>
      <c r="AA448" s="72"/>
      <c r="AB448" s="73" t="n">
        <f aca="false">Z448+AA448</f>
        <v>23529.7</v>
      </c>
      <c r="AC448" s="72"/>
      <c r="AD448" s="73" t="n">
        <f aca="false">AB448+AC448</f>
        <v>23529.7</v>
      </c>
      <c r="AE448" s="72" t="n">
        <v>2.8</v>
      </c>
      <c r="AF448" s="73" t="n">
        <f aca="false">AD448+AE448</f>
        <v>23532.5</v>
      </c>
      <c r="AG448" s="72" t="n">
        <v>195</v>
      </c>
      <c r="AH448" s="73" t="n">
        <f aca="false">AF448+AG448</f>
        <v>23727.5</v>
      </c>
      <c r="AI448" s="72" t="n">
        <v>65</v>
      </c>
      <c r="AJ448" s="73" t="n">
        <f aca="false">AH448+AI448</f>
        <v>23792.5</v>
      </c>
      <c r="AK448" s="72"/>
      <c r="AL448" s="73" t="n">
        <f aca="false">AJ448+AK448</f>
        <v>23792.5</v>
      </c>
      <c r="AM448" s="72"/>
      <c r="AN448" s="73" t="n">
        <f aca="false">AL448+AM448</f>
        <v>23792.5</v>
      </c>
      <c r="AO448" s="72" t="n">
        <v>23792.5</v>
      </c>
      <c r="AP448" s="72" t="n">
        <v>23322.8</v>
      </c>
      <c r="AQ448" s="73" t="n">
        <f aca="false">AP448/AO448*100</f>
        <v>98.0258484816644</v>
      </c>
    </row>
    <row r="449" customFormat="false" ht="48" hidden="false" customHeight="true" outlineLevel="0" collapsed="false">
      <c r="A449" s="76"/>
      <c r="B449" s="24" t="s">
        <v>140</v>
      </c>
      <c r="C449" s="27" t="n">
        <v>925</v>
      </c>
      <c r="D449" s="28" t="s">
        <v>55</v>
      </c>
      <c r="E449" s="28" t="s">
        <v>37</v>
      </c>
      <c r="F449" s="28" t="s">
        <v>333</v>
      </c>
      <c r="G449" s="28" t="s">
        <v>141</v>
      </c>
      <c r="H449" s="75" t="n">
        <v>4043.8</v>
      </c>
      <c r="I449" s="72"/>
      <c r="J449" s="72"/>
      <c r="K449" s="72"/>
      <c r="L449" s="72" t="n">
        <f aca="false">H449+I449</f>
        <v>4043.8</v>
      </c>
      <c r="M449" s="72"/>
      <c r="N449" s="72" t="n">
        <f aca="false">L449+M449</f>
        <v>4043.8</v>
      </c>
      <c r="O449" s="72"/>
      <c r="P449" s="72" t="n">
        <f aca="false">N449+O449</f>
        <v>4043.8</v>
      </c>
      <c r="Q449" s="72" t="n">
        <v>5758.8</v>
      </c>
      <c r="R449" s="72" t="n">
        <f aca="false">P449+Q449</f>
        <v>9802.6</v>
      </c>
      <c r="S449" s="72"/>
      <c r="T449" s="72" t="n">
        <f aca="false">R449+S449</f>
        <v>9802.6</v>
      </c>
      <c r="U449" s="72"/>
      <c r="V449" s="72" t="n">
        <f aca="false">T449+U449</f>
        <v>9802.6</v>
      </c>
      <c r="W449" s="72" t="n">
        <v>3666.1</v>
      </c>
      <c r="X449" s="72" t="n">
        <f aca="false">V449+W449</f>
        <v>13468.7</v>
      </c>
      <c r="Y449" s="72" t="n">
        <v>519.7</v>
      </c>
      <c r="Z449" s="73" t="n">
        <f aca="false">X449+Y449</f>
        <v>13988.4</v>
      </c>
      <c r="AA449" s="72" t="n">
        <v>100</v>
      </c>
      <c r="AB449" s="73" t="n">
        <f aca="false">Z449+AA449</f>
        <v>14088.4</v>
      </c>
      <c r="AC449" s="72" t="n">
        <v>258</v>
      </c>
      <c r="AD449" s="73" t="n">
        <f aca="false">AB449+AC449</f>
        <v>14346.4</v>
      </c>
      <c r="AE449" s="72"/>
      <c r="AF449" s="73" t="n">
        <f aca="false">AD449+AE449</f>
        <v>14346.4</v>
      </c>
      <c r="AG449" s="72" t="n">
        <v>36.5</v>
      </c>
      <c r="AH449" s="73" t="n">
        <f aca="false">AF449+AG449</f>
        <v>14382.9</v>
      </c>
      <c r="AI449" s="72" t="n">
        <v>297.3</v>
      </c>
      <c r="AJ449" s="73" t="n">
        <f aca="false">AH449+AI449</f>
        <v>14680.2</v>
      </c>
      <c r="AK449" s="72" t="n">
        <v>-45.5</v>
      </c>
      <c r="AL449" s="73" t="n">
        <f aca="false">AJ449+AK449</f>
        <v>14634.7</v>
      </c>
      <c r="AM449" s="72"/>
      <c r="AN449" s="73" t="n">
        <f aca="false">AL449+AM449</f>
        <v>14634.7</v>
      </c>
      <c r="AO449" s="72" t="n">
        <v>14634.7</v>
      </c>
      <c r="AP449" s="72" t="n">
        <v>14502.7</v>
      </c>
      <c r="AQ449" s="73" t="n">
        <f aca="false">AP449/AO449*100</f>
        <v>99.0980341243756</v>
      </c>
    </row>
    <row r="450" customFormat="false" ht="15.75" hidden="false" customHeight="false" outlineLevel="0" collapsed="false">
      <c r="A450" s="76"/>
      <c r="B450" s="24" t="s">
        <v>220</v>
      </c>
      <c r="C450" s="27" t="n">
        <v>925</v>
      </c>
      <c r="D450" s="28" t="s">
        <v>55</v>
      </c>
      <c r="E450" s="28" t="s">
        <v>37</v>
      </c>
      <c r="F450" s="28" t="s">
        <v>221</v>
      </c>
      <c r="G450" s="28"/>
      <c r="H450" s="75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 t="n">
        <f aca="false">Y451</f>
        <v>61571.8</v>
      </c>
      <c r="Z450" s="73" t="n">
        <f aca="false">X450+Y450</f>
        <v>61571.8</v>
      </c>
      <c r="AA450" s="72" t="n">
        <f aca="false">AA451+AA456</f>
        <v>798</v>
      </c>
      <c r="AB450" s="73" t="n">
        <f aca="false">Z450+AA450</f>
        <v>62369.8</v>
      </c>
      <c r="AC450" s="72" t="n">
        <f aca="false">AC451+AC456</f>
        <v>-2600</v>
      </c>
      <c r="AD450" s="73" t="n">
        <f aca="false">AB450+AC450</f>
        <v>59769.8</v>
      </c>
      <c r="AE450" s="72" t="n">
        <f aca="false">AE451+AE456</f>
        <v>4150</v>
      </c>
      <c r="AF450" s="73" t="n">
        <f aca="false">AD450+AE450</f>
        <v>63919.8</v>
      </c>
      <c r="AG450" s="72" t="n">
        <f aca="false">AG451+AG456</f>
        <v>33163.6</v>
      </c>
      <c r="AH450" s="73" t="n">
        <f aca="false">AF450+AG450</f>
        <v>97083.4</v>
      </c>
      <c r="AI450" s="72" t="n">
        <f aca="false">AI451+AI456</f>
        <v>0</v>
      </c>
      <c r="AJ450" s="73" t="n">
        <f aca="false">AH450+AI450</f>
        <v>97083.4</v>
      </c>
      <c r="AK450" s="72" t="n">
        <f aca="false">AK451+AK456</f>
        <v>0</v>
      </c>
      <c r="AL450" s="73" t="n">
        <f aca="false">AJ450+AK450</f>
        <v>97083.4</v>
      </c>
      <c r="AM450" s="72" t="n">
        <f aca="false">AM451+AM456</f>
        <v>1937.8</v>
      </c>
      <c r="AN450" s="73" t="n">
        <f aca="false">AL450+AM450</f>
        <v>99021.2</v>
      </c>
      <c r="AO450" s="72" t="n">
        <f aca="false">AO451+AO456</f>
        <v>99021.2</v>
      </c>
      <c r="AP450" s="72" t="n">
        <f aca="false">AP451+AP456</f>
        <v>98135</v>
      </c>
      <c r="AQ450" s="73" t="n">
        <f aca="false">AP450/AO450*100</f>
        <v>99.1050401328201</v>
      </c>
    </row>
    <row r="451" customFormat="false" ht="31.5" hidden="false" customHeight="false" outlineLevel="0" collapsed="false">
      <c r="A451" s="76"/>
      <c r="B451" s="24" t="s">
        <v>334</v>
      </c>
      <c r="C451" s="27" t="n">
        <v>925</v>
      </c>
      <c r="D451" s="28" t="s">
        <v>55</v>
      </c>
      <c r="E451" s="28" t="s">
        <v>37</v>
      </c>
      <c r="F451" s="28" t="s">
        <v>335</v>
      </c>
      <c r="G451" s="28"/>
      <c r="H451" s="75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 t="n">
        <f aca="false">Y452</f>
        <v>61571.8</v>
      </c>
      <c r="Z451" s="73" t="n">
        <f aca="false">X451+Y451</f>
        <v>61571.8</v>
      </c>
      <c r="AA451" s="72" t="n">
        <f aca="false">AA452</f>
        <v>0</v>
      </c>
      <c r="AB451" s="73" t="n">
        <f aca="false">Z451+AA451</f>
        <v>61571.8</v>
      </c>
      <c r="AC451" s="72" t="n">
        <f aca="false">AC452</f>
        <v>-2600</v>
      </c>
      <c r="AD451" s="73" t="n">
        <f aca="false">AB451+AC451</f>
        <v>58971.8</v>
      </c>
      <c r="AE451" s="72" t="n">
        <f aca="false">AE452</f>
        <v>4150</v>
      </c>
      <c r="AF451" s="73" t="n">
        <f aca="false">AD451+AE451</f>
        <v>63121.8</v>
      </c>
      <c r="AG451" s="72" t="n">
        <f aca="false">AG452</f>
        <v>33163.6</v>
      </c>
      <c r="AH451" s="73" t="n">
        <f aca="false">AF451+AG451</f>
        <v>96285.4</v>
      </c>
      <c r="AI451" s="72" t="n">
        <f aca="false">AI452</f>
        <v>0</v>
      </c>
      <c r="AJ451" s="73" t="n">
        <f aca="false">AH451+AI451</f>
        <v>96285.4</v>
      </c>
      <c r="AK451" s="72" t="n">
        <f aca="false">AK452</f>
        <v>0</v>
      </c>
      <c r="AL451" s="73" t="n">
        <f aca="false">AJ451+AK451</f>
        <v>96285.4</v>
      </c>
      <c r="AM451" s="72" t="n">
        <f aca="false">AM452</f>
        <v>1937.8</v>
      </c>
      <c r="AN451" s="73" t="n">
        <f aca="false">AL451+AM451</f>
        <v>98223.2</v>
      </c>
      <c r="AO451" s="72" t="n">
        <f aca="false">AO452</f>
        <v>98223.2</v>
      </c>
      <c r="AP451" s="72" t="n">
        <f aca="false">AP452</f>
        <v>97337</v>
      </c>
      <c r="AQ451" s="73" t="n">
        <f aca="false">AP451/AO451*100</f>
        <v>99.0977691624789</v>
      </c>
    </row>
    <row r="452" customFormat="false" ht="47.25" hidden="false" customHeight="false" outlineLevel="0" collapsed="false">
      <c r="A452" s="76"/>
      <c r="B452" s="24" t="s">
        <v>336</v>
      </c>
      <c r="C452" s="27" t="n">
        <v>925</v>
      </c>
      <c r="D452" s="28" t="s">
        <v>55</v>
      </c>
      <c r="E452" s="28" t="s">
        <v>37</v>
      </c>
      <c r="F452" s="28" t="s">
        <v>337</v>
      </c>
      <c r="G452" s="28"/>
      <c r="H452" s="75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 t="n">
        <f aca="false">Y453+Y454+Y455</f>
        <v>61571.8</v>
      </c>
      <c r="Z452" s="73" t="n">
        <f aca="false">X452+Y452</f>
        <v>61571.8</v>
      </c>
      <c r="AA452" s="72" t="n">
        <f aca="false">AA453+AA454+AA455</f>
        <v>0</v>
      </c>
      <c r="AB452" s="73" t="n">
        <f aca="false">Z452+AA452</f>
        <v>61571.8</v>
      </c>
      <c r="AC452" s="72" t="n">
        <f aca="false">AC453+AC454+AC455</f>
        <v>-2600</v>
      </c>
      <c r="AD452" s="73" t="n">
        <f aca="false">AB452+AC452</f>
        <v>58971.8</v>
      </c>
      <c r="AE452" s="72" t="n">
        <f aca="false">AE453+AE454+AE455</f>
        <v>4150</v>
      </c>
      <c r="AF452" s="73" t="n">
        <f aca="false">AD452+AE452</f>
        <v>63121.8</v>
      </c>
      <c r="AG452" s="72" t="n">
        <f aca="false">AG453+AG454+AG455</f>
        <v>33163.6</v>
      </c>
      <c r="AH452" s="73" t="n">
        <f aca="false">AF452+AG452</f>
        <v>96285.4</v>
      </c>
      <c r="AI452" s="72" t="n">
        <f aca="false">AI453+AI454+AI455</f>
        <v>0</v>
      </c>
      <c r="AJ452" s="73" t="n">
        <f aca="false">AH452+AI452</f>
        <v>96285.4</v>
      </c>
      <c r="AK452" s="72" t="n">
        <f aca="false">AK453+AK454+AK455</f>
        <v>0</v>
      </c>
      <c r="AL452" s="73" t="n">
        <f aca="false">AJ452+AK452</f>
        <v>96285.4</v>
      </c>
      <c r="AM452" s="72" t="n">
        <f aca="false">AM453+AM454+AM455</f>
        <v>1937.8</v>
      </c>
      <c r="AN452" s="73" t="n">
        <f aca="false">AL452+AM452</f>
        <v>98223.2</v>
      </c>
      <c r="AO452" s="72" t="n">
        <f aca="false">AO453+AO454+AO455</f>
        <v>98223.2</v>
      </c>
      <c r="AP452" s="72" t="n">
        <f aca="false">AP453+AP454+AP455</f>
        <v>97337</v>
      </c>
      <c r="AQ452" s="73" t="n">
        <f aca="false">AP452/AO452*100</f>
        <v>99.0977691624789</v>
      </c>
    </row>
    <row r="453" customFormat="false" ht="15.75" hidden="false" customHeight="false" outlineLevel="0" collapsed="false">
      <c r="A453" s="76"/>
      <c r="B453" s="24" t="s">
        <v>134</v>
      </c>
      <c r="C453" s="27" t="n">
        <v>925</v>
      </c>
      <c r="D453" s="28" t="s">
        <v>55</v>
      </c>
      <c r="E453" s="28" t="s">
        <v>37</v>
      </c>
      <c r="F453" s="28" t="s">
        <v>337</v>
      </c>
      <c r="G453" s="28" t="s">
        <v>135</v>
      </c>
      <c r="H453" s="75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 t="n">
        <v>159.3</v>
      </c>
      <c r="Z453" s="73" t="n">
        <f aca="false">X453+Y453</f>
        <v>159.3</v>
      </c>
      <c r="AA453" s="72"/>
      <c r="AB453" s="73" t="n">
        <f aca="false">Z453+AA453</f>
        <v>159.3</v>
      </c>
      <c r="AC453" s="72" t="n">
        <v>-30.4</v>
      </c>
      <c r="AD453" s="73" t="n">
        <f aca="false">AB453+AC453</f>
        <v>128.9</v>
      </c>
      <c r="AE453" s="72"/>
      <c r="AF453" s="73" t="n">
        <f aca="false">AD453+AE453</f>
        <v>128.9</v>
      </c>
      <c r="AG453" s="72"/>
      <c r="AH453" s="73" t="n">
        <f aca="false">AF453+AG453</f>
        <v>128.9</v>
      </c>
      <c r="AI453" s="72"/>
      <c r="AJ453" s="73" t="n">
        <f aca="false">AH453+AI453</f>
        <v>128.9</v>
      </c>
      <c r="AK453" s="72"/>
      <c r="AL453" s="73" t="n">
        <f aca="false">AJ453+AK453</f>
        <v>128.9</v>
      </c>
      <c r="AM453" s="72"/>
      <c r="AN453" s="73" t="n">
        <f aca="false">AL453+AM453</f>
        <v>128.9</v>
      </c>
      <c r="AO453" s="72" t="n">
        <v>128.9</v>
      </c>
      <c r="AP453" s="72" t="n">
        <v>128.9</v>
      </c>
      <c r="AQ453" s="73" t="n">
        <f aca="false">AP453/AO453*100</f>
        <v>100</v>
      </c>
    </row>
    <row r="454" customFormat="false" ht="15.75" hidden="false" customHeight="false" outlineLevel="0" collapsed="false">
      <c r="A454" s="76"/>
      <c r="B454" s="24" t="s">
        <v>284</v>
      </c>
      <c r="C454" s="27" t="n">
        <v>925</v>
      </c>
      <c r="D454" s="28" t="s">
        <v>55</v>
      </c>
      <c r="E454" s="28" t="s">
        <v>37</v>
      </c>
      <c r="F454" s="28" t="s">
        <v>337</v>
      </c>
      <c r="G454" s="28" t="s">
        <v>285</v>
      </c>
      <c r="H454" s="75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 t="n">
        <v>6914.3</v>
      </c>
      <c r="Z454" s="73" t="n">
        <f aca="false">X454+Y454</f>
        <v>6914.3</v>
      </c>
      <c r="AA454" s="72"/>
      <c r="AB454" s="73" t="n">
        <f aca="false">Z454+AA454</f>
        <v>6914.3</v>
      </c>
      <c r="AC454" s="72" t="n">
        <v>-326.2</v>
      </c>
      <c r="AD454" s="73" t="n">
        <f aca="false">AB454+AC454</f>
        <v>6588.1</v>
      </c>
      <c r="AE454" s="72" t="n">
        <v>380.5</v>
      </c>
      <c r="AF454" s="73" t="n">
        <f aca="false">AD454+AE454</f>
        <v>6968.6</v>
      </c>
      <c r="AG454" s="72" t="n">
        <v>3194.8</v>
      </c>
      <c r="AH454" s="73" t="n">
        <f aca="false">AF454+AG454</f>
        <v>10163.4</v>
      </c>
      <c r="AI454" s="72"/>
      <c r="AJ454" s="73" t="n">
        <f aca="false">AH454+AI454</f>
        <v>10163.4</v>
      </c>
      <c r="AK454" s="72"/>
      <c r="AL454" s="73" t="n">
        <f aca="false">AJ454+AK454</f>
        <v>10163.4</v>
      </c>
      <c r="AM454" s="72" t="n">
        <v>58</v>
      </c>
      <c r="AN454" s="73" t="n">
        <f aca="false">AL454+AM454</f>
        <v>10221.4</v>
      </c>
      <c r="AO454" s="72" t="n">
        <v>10221.4</v>
      </c>
      <c r="AP454" s="72" t="n">
        <v>10193</v>
      </c>
      <c r="AQ454" s="73" t="n">
        <f aca="false">AP454/AO454*100</f>
        <v>99.722151564365</v>
      </c>
    </row>
    <row r="455" customFormat="false" ht="15.75" hidden="false" customHeight="false" outlineLevel="0" collapsed="false">
      <c r="A455" s="76"/>
      <c r="B455" s="24" t="s">
        <v>144</v>
      </c>
      <c r="C455" s="27" t="n">
        <v>925</v>
      </c>
      <c r="D455" s="28" t="s">
        <v>55</v>
      </c>
      <c r="E455" s="28" t="s">
        <v>37</v>
      </c>
      <c r="F455" s="28" t="s">
        <v>337</v>
      </c>
      <c r="G455" s="28" t="s">
        <v>145</v>
      </c>
      <c r="H455" s="75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 t="n">
        <v>54498.2</v>
      </c>
      <c r="Z455" s="73" t="n">
        <f aca="false">X455+Y455</f>
        <v>54498.2</v>
      </c>
      <c r="AA455" s="72"/>
      <c r="AB455" s="73" t="n">
        <f aca="false">Z455+AA455</f>
        <v>54498.2</v>
      </c>
      <c r="AC455" s="72" t="n">
        <v>-2243.4</v>
      </c>
      <c r="AD455" s="73" t="n">
        <f aca="false">AB455+AC455</f>
        <v>52254.8</v>
      </c>
      <c r="AE455" s="72" t="n">
        <v>3769.5</v>
      </c>
      <c r="AF455" s="73" t="n">
        <f aca="false">AD455+AE455</f>
        <v>56024.3</v>
      </c>
      <c r="AG455" s="72" t="n">
        <v>29968.8</v>
      </c>
      <c r="AH455" s="73" t="n">
        <f aca="false">AF455+AG455</f>
        <v>85993.1</v>
      </c>
      <c r="AI455" s="72"/>
      <c r="AJ455" s="73" t="n">
        <f aca="false">AH455+AI455</f>
        <v>85993.1</v>
      </c>
      <c r="AK455" s="72"/>
      <c r="AL455" s="73" t="n">
        <f aca="false">AJ455+AK455</f>
        <v>85993.1</v>
      </c>
      <c r="AM455" s="72" t="n">
        <v>1879.8</v>
      </c>
      <c r="AN455" s="73" t="n">
        <f aca="false">AL455+AM455</f>
        <v>87872.9</v>
      </c>
      <c r="AO455" s="72" t="n">
        <v>87872.9</v>
      </c>
      <c r="AP455" s="72" t="n">
        <v>87015.1</v>
      </c>
      <c r="AQ455" s="73" t="n">
        <f aca="false">AP455/AO455*100</f>
        <v>99.0238173543835</v>
      </c>
    </row>
    <row r="456" customFormat="false" ht="31.5" hidden="false" customHeight="true" outlineLevel="0" collapsed="false">
      <c r="A456" s="76"/>
      <c r="B456" s="24" t="s">
        <v>338</v>
      </c>
      <c r="C456" s="27" t="n">
        <v>925</v>
      </c>
      <c r="D456" s="28" t="s">
        <v>55</v>
      </c>
      <c r="E456" s="28" t="s">
        <v>37</v>
      </c>
      <c r="F456" s="28" t="s">
        <v>339</v>
      </c>
      <c r="G456" s="28"/>
      <c r="H456" s="75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3"/>
      <c r="AA456" s="72" t="n">
        <f aca="false">AA457+AA458</f>
        <v>798</v>
      </c>
      <c r="AB456" s="73" t="n">
        <f aca="false">Z456+AA456</f>
        <v>798</v>
      </c>
      <c r="AC456" s="72" t="n">
        <f aca="false">AC457+AC458</f>
        <v>0</v>
      </c>
      <c r="AD456" s="73" t="n">
        <f aca="false">AB456+AC456</f>
        <v>798</v>
      </c>
      <c r="AE456" s="72" t="n">
        <f aca="false">AE457+AE458</f>
        <v>0</v>
      </c>
      <c r="AF456" s="73" t="n">
        <f aca="false">AD456+AE456</f>
        <v>798</v>
      </c>
      <c r="AG456" s="72" t="n">
        <f aca="false">AG457+AG458</f>
        <v>0</v>
      </c>
      <c r="AH456" s="73" t="n">
        <f aca="false">AF456+AG456</f>
        <v>798</v>
      </c>
      <c r="AI456" s="72" t="n">
        <f aca="false">AI457+AI458</f>
        <v>0</v>
      </c>
      <c r="AJ456" s="73" t="n">
        <f aca="false">AH456+AI456</f>
        <v>798</v>
      </c>
      <c r="AK456" s="72" t="n">
        <f aca="false">AK457+AK458</f>
        <v>0</v>
      </c>
      <c r="AL456" s="73" t="n">
        <f aca="false">AJ456+AK456</f>
        <v>798</v>
      </c>
      <c r="AM456" s="72" t="n">
        <f aca="false">AM457+AM458</f>
        <v>0</v>
      </c>
      <c r="AN456" s="73" t="n">
        <f aca="false">AL456+AM456</f>
        <v>798</v>
      </c>
      <c r="AO456" s="72" t="n">
        <f aca="false">AO457+AO458</f>
        <v>798</v>
      </c>
      <c r="AP456" s="72" t="n">
        <f aca="false">AP457+AP458</f>
        <v>798</v>
      </c>
      <c r="AQ456" s="73" t="n">
        <f aca="false">AP456/AO456*100</f>
        <v>100</v>
      </c>
    </row>
    <row r="457" customFormat="false" ht="15.75" hidden="false" customHeight="false" outlineLevel="0" collapsed="false">
      <c r="A457" s="76"/>
      <c r="B457" s="24" t="s">
        <v>284</v>
      </c>
      <c r="C457" s="27" t="n">
        <v>925</v>
      </c>
      <c r="D457" s="28" t="s">
        <v>55</v>
      </c>
      <c r="E457" s="28" t="s">
        <v>37</v>
      </c>
      <c r="F457" s="28" t="s">
        <v>339</v>
      </c>
      <c r="G457" s="28" t="s">
        <v>285</v>
      </c>
      <c r="H457" s="75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3"/>
      <c r="AA457" s="72" t="n">
        <v>240</v>
      </c>
      <c r="AB457" s="73" t="n">
        <f aca="false">Z457+AA457</f>
        <v>240</v>
      </c>
      <c r="AC457" s="72"/>
      <c r="AD457" s="73" t="n">
        <f aca="false">AB457+AC457</f>
        <v>240</v>
      </c>
      <c r="AE457" s="72"/>
      <c r="AF457" s="73" t="n">
        <f aca="false">AD457+AE457</f>
        <v>240</v>
      </c>
      <c r="AG457" s="72" t="n">
        <v>16.6</v>
      </c>
      <c r="AH457" s="73" t="n">
        <f aca="false">AF457+AG457</f>
        <v>256.6</v>
      </c>
      <c r="AI457" s="72"/>
      <c r="AJ457" s="73" t="n">
        <f aca="false">AH457+AI457</f>
        <v>256.6</v>
      </c>
      <c r="AK457" s="72"/>
      <c r="AL457" s="73" t="n">
        <f aca="false">AJ457+AK457</f>
        <v>256.6</v>
      </c>
      <c r="AM457" s="72"/>
      <c r="AN457" s="73" t="n">
        <f aca="false">AL457+AM457</f>
        <v>256.6</v>
      </c>
      <c r="AO457" s="72" t="n">
        <v>256.6</v>
      </c>
      <c r="AP457" s="72" t="n">
        <v>256.6</v>
      </c>
      <c r="AQ457" s="73" t="n">
        <f aca="false">AP457/AO457*100</f>
        <v>100</v>
      </c>
    </row>
    <row r="458" customFormat="false" ht="15.75" hidden="false" customHeight="false" outlineLevel="0" collapsed="false">
      <c r="A458" s="76"/>
      <c r="B458" s="24" t="s">
        <v>144</v>
      </c>
      <c r="C458" s="27" t="n">
        <v>925</v>
      </c>
      <c r="D458" s="28" t="s">
        <v>55</v>
      </c>
      <c r="E458" s="28" t="s">
        <v>37</v>
      </c>
      <c r="F458" s="28" t="s">
        <v>339</v>
      </c>
      <c r="G458" s="28" t="s">
        <v>145</v>
      </c>
      <c r="H458" s="75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3"/>
      <c r="AA458" s="72" t="n">
        <v>558</v>
      </c>
      <c r="AB458" s="73" t="n">
        <f aca="false">Z458+AA458</f>
        <v>558</v>
      </c>
      <c r="AC458" s="72"/>
      <c r="AD458" s="73" t="n">
        <f aca="false">AB458+AC458</f>
        <v>558</v>
      </c>
      <c r="AE458" s="72"/>
      <c r="AF458" s="73" t="n">
        <f aca="false">AD458+AE458</f>
        <v>558</v>
      </c>
      <c r="AG458" s="72" t="n">
        <v>-16.6</v>
      </c>
      <c r="AH458" s="73" t="n">
        <f aca="false">AF458+AG458</f>
        <v>541.4</v>
      </c>
      <c r="AI458" s="72"/>
      <c r="AJ458" s="73" t="n">
        <f aca="false">AH458+AI458</f>
        <v>541.4</v>
      </c>
      <c r="AK458" s="72"/>
      <c r="AL458" s="73" t="n">
        <f aca="false">AJ458+AK458</f>
        <v>541.4</v>
      </c>
      <c r="AM458" s="72"/>
      <c r="AN458" s="73" t="n">
        <f aca="false">AL458+AM458</f>
        <v>541.4</v>
      </c>
      <c r="AO458" s="72" t="n">
        <v>541.4</v>
      </c>
      <c r="AP458" s="72" t="n">
        <v>541.4</v>
      </c>
      <c r="AQ458" s="73" t="n">
        <f aca="false">AP458/AO458*100</f>
        <v>100</v>
      </c>
    </row>
    <row r="459" customFormat="false" ht="15.75" hidden="false" customHeight="false" outlineLevel="0" collapsed="false">
      <c r="A459" s="76"/>
      <c r="B459" s="24" t="s">
        <v>162</v>
      </c>
      <c r="C459" s="27" t="n">
        <v>925</v>
      </c>
      <c r="D459" s="28" t="s">
        <v>55</v>
      </c>
      <c r="E459" s="28" t="s">
        <v>37</v>
      </c>
      <c r="F459" s="28" t="s">
        <v>163</v>
      </c>
      <c r="G459" s="28"/>
      <c r="H459" s="75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 t="n">
        <f aca="false">S460</f>
        <v>6119</v>
      </c>
      <c r="T459" s="72" t="n">
        <f aca="false">R459+S459</f>
        <v>6119</v>
      </c>
      <c r="U459" s="72" t="n">
        <f aca="false">U460</f>
        <v>0</v>
      </c>
      <c r="V459" s="72" t="n">
        <f aca="false">T459+U459</f>
        <v>6119</v>
      </c>
      <c r="W459" s="72" t="n">
        <f aca="false">W460</f>
        <v>-2550.8</v>
      </c>
      <c r="X459" s="72" t="n">
        <f aca="false">V459+W459</f>
        <v>3568.2</v>
      </c>
      <c r="Y459" s="72" t="n">
        <f aca="false">Y460+Y470</f>
        <v>26018.3</v>
      </c>
      <c r="Z459" s="73" t="n">
        <f aca="false">X459+Y459</f>
        <v>29586.5</v>
      </c>
      <c r="AA459" s="72" t="n">
        <f aca="false">AA460+AA470</f>
        <v>138</v>
      </c>
      <c r="AB459" s="73" t="n">
        <f aca="false">Z459+AA459</f>
        <v>29724.5</v>
      </c>
      <c r="AC459" s="72" t="n">
        <f aca="false">AC460+AC470</f>
        <v>-1000</v>
      </c>
      <c r="AD459" s="73" t="n">
        <f aca="false">AB459+AC459</f>
        <v>28724.5</v>
      </c>
      <c r="AE459" s="72" t="n">
        <f aca="false">AE460+AE470</f>
        <v>3430.3</v>
      </c>
      <c r="AF459" s="73" t="n">
        <f aca="false">AD459+AE459</f>
        <v>32154.8</v>
      </c>
      <c r="AG459" s="72" t="n">
        <f aca="false">AG460+AG470</f>
        <v>6530.9</v>
      </c>
      <c r="AH459" s="73" t="n">
        <f aca="false">AF459+AG459</f>
        <v>38685.7</v>
      </c>
      <c r="AI459" s="72" t="n">
        <f aca="false">AI460+AI470</f>
        <v>890</v>
      </c>
      <c r="AJ459" s="73" t="n">
        <f aca="false">AH459+AI459</f>
        <v>39575.7</v>
      </c>
      <c r="AK459" s="72" t="n">
        <f aca="false">AK460+AK470</f>
        <v>-809.6</v>
      </c>
      <c r="AL459" s="73" t="n">
        <f aca="false">AJ459+AK459</f>
        <v>38766.1</v>
      </c>
      <c r="AM459" s="72" t="n">
        <f aca="false">AM460+AM470</f>
        <v>-70</v>
      </c>
      <c r="AN459" s="73" t="n">
        <f aca="false">AL459+AM459</f>
        <v>38696.1</v>
      </c>
      <c r="AO459" s="72" t="n">
        <f aca="false">AO460+AO470</f>
        <v>38696.1</v>
      </c>
      <c r="AP459" s="72" t="n">
        <f aca="false">AP460+AP470</f>
        <v>37719.8</v>
      </c>
      <c r="AQ459" s="73" t="n">
        <f aca="false">AP459/AO459*100</f>
        <v>97.4770067267761</v>
      </c>
    </row>
    <row r="460" customFormat="false" ht="15.75" hidden="false" customHeight="false" outlineLevel="0" collapsed="false">
      <c r="A460" s="76"/>
      <c r="B460" s="24" t="s">
        <v>164</v>
      </c>
      <c r="C460" s="27" t="n">
        <v>925</v>
      </c>
      <c r="D460" s="28" t="s">
        <v>55</v>
      </c>
      <c r="E460" s="28" t="s">
        <v>37</v>
      </c>
      <c r="F460" s="28" t="s">
        <v>165</v>
      </c>
      <c r="G460" s="28"/>
      <c r="H460" s="75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 t="n">
        <f aca="false">S463</f>
        <v>6119</v>
      </c>
      <c r="T460" s="72" t="n">
        <f aca="false">R460+S460</f>
        <v>6119</v>
      </c>
      <c r="U460" s="72" t="n">
        <f aca="false">U463</f>
        <v>0</v>
      </c>
      <c r="V460" s="72" t="n">
        <f aca="false">T460+U460</f>
        <v>6119</v>
      </c>
      <c r="W460" s="72" t="n">
        <f aca="false">W463+W461+W468</f>
        <v>-2550.8</v>
      </c>
      <c r="X460" s="72" t="n">
        <f aca="false">V460+W460</f>
        <v>3568.2</v>
      </c>
      <c r="Y460" s="72" t="n">
        <f aca="false">Y463+Y461+Y468+Y466</f>
        <v>23756.9</v>
      </c>
      <c r="Z460" s="73" t="n">
        <f aca="false">X460+Y460</f>
        <v>27325.1</v>
      </c>
      <c r="AA460" s="72" t="n">
        <f aca="false">AA463+AA461+AA468+AA466</f>
        <v>138</v>
      </c>
      <c r="AB460" s="73" t="n">
        <f aca="false">Z460+AA460</f>
        <v>27463.1</v>
      </c>
      <c r="AC460" s="72" t="n">
        <f aca="false">AC463+AC461+AC468+AC466</f>
        <v>-1000</v>
      </c>
      <c r="AD460" s="73" t="n">
        <f aca="false">AB460+AC460</f>
        <v>26463.1</v>
      </c>
      <c r="AE460" s="72" t="n">
        <f aca="false">AE463+AE461+AE468+AE466</f>
        <v>3414.3</v>
      </c>
      <c r="AF460" s="73" t="n">
        <f aca="false">AD460+AE460</f>
        <v>29877.4</v>
      </c>
      <c r="AG460" s="72" t="n">
        <f aca="false">AG463+AG461+AG468+AG466</f>
        <v>6530.9</v>
      </c>
      <c r="AH460" s="73" t="n">
        <f aca="false">AF460+AG460</f>
        <v>36408.3</v>
      </c>
      <c r="AI460" s="72" t="n">
        <f aca="false">AI463+AI461+AI468+AI466</f>
        <v>890</v>
      </c>
      <c r="AJ460" s="73" t="n">
        <f aca="false">AH460+AI460</f>
        <v>37298.3</v>
      </c>
      <c r="AK460" s="72" t="n">
        <f aca="false">AK463+AK461+AK468+AK466</f>
        <v>-809.6</v>
      </c>
      <c r="AL460" s="73" t="n">
        <f aca="false">AJ460+AK460</f>
        <v>36488.7</v>
      </c>
      <c r="AM460" s="72" t="n">
        <f aca="false">AM463+AM461+AM468+AM466</f>
        <v>-70</v>
      </c>
      <c r="AN460" s="73" t="n">
        <f aca="false">AL460+AM460</f>
        <v>36418.7</v>
      </c>
      <c r="AO460" s="72" t="n">
        <f aca="false">AO463+AO461+AO468+AO466</f>
        <v>36418.7</v>
      </c>
      <c r="AP460" s="72" t="n">
        <f aca="false">AP463+AP461+AP468+AP466</f>
        <v>35442.9</v>
      </c>
      <c r="AQ460" s="73" t="n">
        <f aca="false">AP460/AO460*100</f>
        <v>97.3206072704408</v>
      </c>
    </row>
    <row r="461" customFormat="false" ht="46.5" hidden="false" customHeight="true" outlineLevel="0" collapsed="false">
      <c r="A461" s="76"/>
      <c r="B461" s="24" t="s">
        <v>166</v>
      </c>
      <c r="C461" s="27" t="n">
        <v>925</v>
      </c>
      <c r="D461" s="28" t="s">
        <v>55</v>
      </c>
      <c r="E461" s="28" t="s">
        <v>37</v>
      </c>
      <c r="F461" s="28" t="s">
        <v>167</v>
      </c>
      <c r="G461" s="28"/>
      <c r="H461" s="75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 t="n">
        <f aca="false">W462</f>
        <v>30</v>
      </c>
      <c r="X461" s="72" t="n">
        <f aca="false">V461+W461</f>
        <v>30</v>
      </c>
      <c r="Y461" s="72"/>
      <c r="Z461" s="73" t="n">
        <f aca="false">X461+Y461</f>
        <v>30</v>
      </c>
      <c r="AA461" s="72"/>
      <c r="AB461" s="73" t="n">
        <f aca="false">Z461+AA461</f>
        <v>30</v>
      </c>
      <c r="AC461" s="72"/>
      <c r="AD461" s="73" t="n">
        <f aca="false">AB461+AC461</f>
        <v>30</v>
      </c>
      <c r="AE461" s="72" t="n">
        <f aca="false">AE462</f>
        <v>30</v>
      </c>
      <c r="AF461" s="73" t="n">
        <f aca="false">AD461+AE461</f>
        <v>60</v>
      </c>
      <c r="AG461" s="72" t="n">
        <f aca="false">AG462</f>
        <v>50</v>
      </c>
      <c r="AH461" s="73" t="n">
        <f aca="false">AF461+AG461</f>
        <v>110</v>
      </c>
      <c r="AI461" s="72" t="n">
        <f aca="false">AI462</f>
        <v>0</v>
      </c>
      <c r="AJ461" s="73" t="n">
        <f aca="false">AH461+AI461</f>
        <v>110</v>
      </c>
      <c r="AK461" s="72" t="n">
        <f aca="false">AK462</f>
        <v>0</v>
      </c>
      <c r="AL461" s="73" t="n">
        <f aca="false">AJ461+AK461</f>
        <v>110</v>
      </c>
      <c r="AM461" s="72" t="n">
        <f aca="false">AM462</f>
        <v>0</v>
      </c>
      <c r="AN461" s="73" t="n">
        <f aca="false">AL461+AM461</f>
        <v>110</v>
      </c>
      <c r="AO461" s="72" t="n">
        <f aca="false">AO462</f>
        <v>110</v>
      </c>
      <c r="AP461" s="72" t="n">
        <f aca="false">AP462</f>
        <v>110</v>
      </c>
      <c r="AQ461" s="73" t="n">
        <f aca="false">AP461/AO461*100</f>
        <v>100</v>
      </c>
    </row>
    <row r="462" customFormat="false" ht="15.75" hidden="false" customHeight="false" outlineLevel="0" collapsed="false">
      <c r="A462" s="76"/>
      <c r="B462" s="24" t="s">
        <v>144</v>
      </c>
      <c r="C462" s="27" t="n">
        <v>925</v>
      </c>
      <c r="D462" s="28" t="s">
        <v>55</v>
      </c>
      <c r="E462" s="28" t="s">
        <v>37</v>
      </c>
      <c r="F462" s="28" t="s">
        <v>167</v>
      </c>
      <c r="G462" s="28" t="s">
        <v>145</v>
      </c>
      <c r="H462" s="75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 t="n">
        <v>30</v>
      </c>
      <c r="X462" s="72" t="n">
        <f aca="false">V462+W462</f>
        <v>30</v>
      </c>
      <c r="Y462" s="72"/>
      <c r="Z462" s="73" t="n">
        <f aca="false">X462+Y462</f>
        <v>30</v>
      </c>
      <c r="AA462" s="72"/>
      <c r="AB462" s="73" t="n">
        <f aca="false">Z462+AA462</f>
        <v>30</v>
      </c>
      <c r="AC462" s="72"/>
      <c r="AD462" s="73" t="n">
        <f aca="false">AB462+AC462</f>
        <v>30</v>
      </c>
      <c r="AE462" s="72" t="n">
        <v>30</v>
      </c>
      <c r="AF462" s="73" t="n">
        <f aca="false">AD462+AE462</f>
        <v>60</v>
      </c>
      <c r="AG462" s="72" t="n">
        <v>50</v>
      </c>
      <c r="AH462" s="73" t="n">
        <f aca="false">AF462+AG462</f>
        <v>110</v>
      </c>
      <c r="AI462" s="72"/>
      <c r="AJ462" s="73" t="n">
        <f aca="false">AH462+AI462</f>
        <v>110</v>
      </c>
      <c r="AK462" s="72"/>
      <c r="AL462" s="73" t="n">
        <f aca="false">AJ462+AK462</f>
        <v>110</v>
      </c>
      <c r="AM462" s="72"/>
      <c r="AN462" s="73" t="n">
        <f aca="false">AL462+AM462</f>
        <v>110</v>
      </c>
      <c r="AO462" s="72" t="n">
        <v>110</v>
      </c>
      <c r="AP462" s="72" t="n">
        <v>110</v>
      </c>
      <c r="AQ462" s="73" t="n">
        <f aca="false">AP462/AO462*100</f>
        <v>100</v>
      </c>
    </row>
    <row r="463" customFormat="false" ht="31.5" hidden="false" customHeight="false" outlineLevel="0" collapsed="false">
      <c r="A463" s="76"/>
      <c r="B463" s="24" t="s">
        <v>324</v>
      </c>
      <c r="C463" s="27" t="n">
        <v>925</v>
      </c>
      <c r="D463" s="28" t="s">
        <v>55</v>
      </c>
      <c r="E463" s="28" t="s">
        <v>37</v>
      </c>
      <c r="F463" s="28" t="s">
        <v>325</v>
      </c>
      <c r="G463" s="28"/>
      <c r="H463" s="75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 t="n">
        <f aca="false">S465</f>
        <v>6119</v>
      </c>
      <c r="T463" s="72" t="n">
        <f aca="false">R463+S463</f>
        <v>6119</v>
      </c>
      <c r="U463" s="72" t="n">
        <f aca="false">U465</f>
        <v>0</v>
      </c>
      <c r="V463" s="72" t="n">
        <f aca="false">T463+U463</f>
        <v>6119</v>
      </c>
      <c r="W463" s="72" t="n">
        <f aca="false">W465+W464</f>
        <v>-2880.8</v>
      </c>
      <c r="X463" s="72" t="n">
        <f aca="false">V463+W463</f>
        <v>3238.2</v>
      </c>
      <c r="Y463" s="72" t="n">
        <f aca="false">Y465+Y464</f>
        <v>23466.3</v>
      </c>
      <c r="Z463" s="73" t="n">
        <f aca="false">X463+Y463</f>
        <v>26704.5</v>
      </c>
      <c r="AA463" s="72" t="n">
        <f aca="false">AA465+AA464</f>
        <v>138</v>
      </c>
      <c r="AB463" s="73" t="n">
        <f aca="false">Z463+AA463</f>
        <v>26842.5</v>
      </c>
      <c r="AC463" s="72" t="n">
        <f aca="false">AC465+AC464</f>
        <v>-1000</v>
      </c>
      <c r="AD463" s="73" t="n">
        <f aca="false">AB463+AC463</f>
        <v>25842.5</v>
      </c>
      <c r="AE463" s="72" t="n">
        <f aca="false">AE465+AE464</f>
        <v>3384.3</v>
      </c>
      <c r="AF463" s="73" t="n">
        <f aca="false">AD463+AE463</f>
        <v>29226.8</v>
      </c>
      <c r="AG463" s="72" t="n">
        <f aca="false">AG465+AG464</f>
        <v>6480.9</v>
      </c>
      <c r="AH463" s="73" t="n">
        <f aca="false">AF463+AG463</f>
        <v>35707.7</v>
      </c>
      <c r="AI463" s="72" t="n">
        <f aca="false">AI465+AI464</f>
        <v>1190</v>
      </c>
      <c r="AJ463" s="73" t="n">
        <f aca="false">AH463+AI463</f>
        <v>36897.7</v>
      </c>
      <c r="AK463" s="72" t="n">
        <f aca="false">AK465+AK464</f>
        <v>-809.6</v>
      </c>
      <c r="AL463" s="73" t="n">
        <f aca="false">AJ463+AK463</f>
        <v>36088.1</v>
      </c>
      <c r="AM463" s="72" t="n">
        <f aca="false">AM465+AM464</f>
        <v>-70</v>
      </c>
      <c r="AN463" s="73" t="n">
        <f aca="false">AL463+AM463</f>
        <v>36018.1</v>
      </c>
      <c r="AO463" s="72" t="n">
        <f aca="false">AO465+AO464</f>
        <v>36018.1</v>
      </c>
      <c r="AP463" s="72" t="n">
        <f aca="false">AP465+AP464</f>
        <v>35042.3</v>
      </c>
      <c r="AQ463" s="73" t="n">
        <f aca="false">AP463/AO463*100</f>
        <v>97.2908065666984</v>
      </c>
    </row>
    <row r="464" customFormat="false" ht="15.75" hidden="false" customHeight="false" outlineLevel="0" collapsed="false">
      <c r="A464" s="76"/>
      <c r="B464" s="24" t="s">
        <v>284</v>
      </c>
      <c r="C464" s="27" t="n">
        <v>925</v>
      </c>
      <c r="D464" s="28" t="s">
        <v>55</v>
      </c>
      <c r="E464" s="28" t="s">
        <v>37</v>
      </c>
      <c r="F464" s="28" t="s">
        <v>325</v>
      </c>
      <c r="G464" s="28" t="s">
        <v>285</v>
      </c>
      <c r="H464" s="75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 t="n">
        <v>110.1</v>
      </c>
      <c r="X464" s="72" t="n">
        <f aca="false">V464+W464</f>
        <v>110.1</v>
      </c>
      <c r="Y464" s="72" t="n">
        <v>974.1</v>
      </c>
      <c r="Z464" s="73" t="n">
        <f aca="false">X464+Y464</f>
        <v>1084.2</v>
      </c>
      <c r="AA464" s="72" t="n">
        <v>914.2</v>
      </c>
      <c r="AB464" s="73" t="n">
        <f aca="false">Z464+AA464</f>
        <v>1998.4</v>
      </c>
      <c r="AC464" s="72"/>
      <c r="AD464" s="73" t="n">
        <f aca="false">AB464+AC464</f>
        <v>1998.4</v>
      </c>
      <c r="AE464" s="72" t="n">
        <v>214.5</v>
      </c>
      <c r="AF464" s="73" t="n">
        <f aca="false">AD464+AE464</f>
        <v>2212.9</v>
      </c>
      <c r="AG464" s="72" t="n">
        <v>397</v>
      </c>
      <c r="AH464" s="73" t="n">
        <f aca="false">AF464+AG464</f>
        <v>2609.9</v>
      </c>
      <c r="AI464" s="72" t="n">
        <v>570</v>
      </c>
      <c r="AJ464" s="73" t="n">
        <f aca="false">AH464+AI464</f>
        <v>3179.9</v>
      </c>
      <c r="AK464" s="72"/>
      <c r="AL464" s="73" t="n">
        <f aca="false">AJ464+AK464</f>
        <v>3179.9</v>
      </c>
      <c r="AM464" s="72" t="n">
        <v>-11.3</v>
      </c>
      <c r="AN464" s="73" t="n">
        <f aca="false">AL464+AM464</f>
        <v>3168.6</v>
      </c>
      <c r="AO464" s="72" t="n">
        <v>3168.6</v>
      </c>
      <c r="AP464" s="72" t="n">
        <v>3144.1</v>
      </c>
      <c r="AQ464" s="73" t="n">
        <f aca="false">AP464/AO464*100</f>
        <v>99.2267878558354</v>
      </c>
    </row>
    <row r="465" customFormat="false" ht="15.75" hidden="false" customHeight="false" outlineLevel="0" collapsed="false">
      <c r="A465" s="76"/>
      <c r="B465" s="24" t="s">
        <v>144</v>
      </c>
      <c r="C465" s="27" t="n">
        <v>925</v>
      </c>
      <c r="D465" s="28" t="s">
        <v>55</v>
      </c>
      <c r="E465" s="28" t="s">
        <v>37</v>
      </c>
      <c r="F465" s="28" t="s">
        <v>325</v>
      </c>
      <c r="G465" s="28" t="s">
        <v>145</v>
      </c>
      <c r="H465" s="75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 t="n">
        <v>6119</v>
      </c>
      <c r="T465" s="72" t="n">
        <f aca="false">R465+S465</f>
        <v>6119</v>
      </c>
      <c r="U465" s="72"/>
      <c r="V465" s="72" t="n">
        <f aca="false">T465+U465</f>
        <v>6119</v>
      </c>
      <c r="W465" s="72" t="n">
        <v>-2990.9</v>
      </c>
      <c r="X465" s="72" t="n">
        <f aca="false">V465+W465</f>
        <v>3128.1</v>
      </c>
      <c r="Y465" s="72" t="n">
        <v>22492.2</v>
      </c>
      <c r="Z465" s="73" t="n">
        <f aca="false">X465+Y465</f>
        <v>25620.3</v>
      </c>
      <c r="AA465" s="72" t="n">
        <v>-776.2</v>
      </c>
      <c r="AB465" s="73" t="n">
        <f aca="false">Z465+AA465</f>
        <v>24844.1</v>
      </c>
      <c r="AC465" s="72" t="n">
        <v>-1000</v>
      </c>
      <c r="AD465" s="73" t="n">
        <f aca="false">AB465+AC465</f>
        <v>23844.1</v>
      </c>
      <c r="AE465" s="72" t="n">
        <v>3169.8</v>
      </c>
      <c r="AF465" s="73" t="n">
        <f aca="false">AD465+AE465</f>
        <v>27013.9</v>
      </c>
      <c r="AG465" s="72" t="n">
        <v>6083.9</v>
      </c>
      <c r="AH465" s="73" t="n">
        <f aca="false">AF465+AG465</f>
        <v>33097.8</v>
      </c>
      <c r="AI465" s="72" t="n">
        <v>620</v>
      </c>
      <c r="AJ465" s="73" t="n">
        <f aca="false">AH465+AI465</f>
        <v>33717.8</v>
      </c>
      <c r="AK465" s="72" t="n">
        <v>-809.6</v>
      </c>
      <c r="AL465" s="73" t="n">
        <f aca="false">AJ465+AK465</f>
        <v>32908.2</v>
      </c>
      <c r="AM465" s="72" t="n">
        <v>-58.7</v>
      </c>
      <c r="AN465" s="73" t="n">
        <f aca="false">AL465+AM465</f>
        <v>32849.5</v>
      </c>
      <c r="AO465" s="72" t="n">
        <v>32849.5</v>
      </c>
      <c r="AP465" s="72" t="n">
        <v>31898.2</v>
      </c>
      <c r="AQ465" s="73" t="n">
        <f aca="false">AP465/AO465*100</f>
        <v>97.1040655108906</v>
      </c>
    </row>
    <row r="466" customFormat="false" ht="47.25" hidden="false" customHeight="false" outlineLevel="0" collapsed="false">
      <c r="A466" s="76"/>
      <c r="B466" s="24" t="s">
        <v>346</v>
      </c>
      <c r="C466" s="27" t="n">
        <v>925</v>
      </c>
      <c r="D466" s="28" t="s">
        <v>55</v>
      </c>
      <c r="E466" s="28" t="s">
        <v>37</v>
      </c>
      <c r="F466" s="28" t="s">
        <v>347</v>
      </c>
      <c r="G466" s="28"/>
      <c r="H466" s="75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 t="n">
        <f aca="false">Y467</f>
        <v>290.6</v>
      </c>
      <c r="Z466" s="73" t="n">
        <f aca="false">X466+Y466</f>
        <v>290.6</v>
      </c>
      <c r="AA466" s="72" t="n">
        <f aca="false">AA467</f>
        <v>0</v>
      </c>
      <c r="AB466" s="73" t="n">
        <f aca="false">Z466+AA466</f>
        <v>290.6</v>
      </c>
      <c r="AC466" s="72" t="n">
        <f aca="false">AC467</f>
        <v>0</v>
      </c>
      <c r="AD466" s="73" t="n">
        <f aca="false">AB466+AC466</f>
        <v>290.6</v>
      </c>
      <c r="AE466" s="72" t="n">
        <f aca="false">AE467</f>
        <v>0</v>
      </c>
      <c r="AF466" s="73" t="n">
        <f aca="false">AD466+AE466</f>
        <v>290.6</v>
      </c>
      <c r="AG466" s="72" t="n">
        <f aca="false">AG467</f>
        <v>0</v>
      </c>
      <c r="AH466" s="73" t="n">
        <f aca="false">AF466+AG466</f>
        <v>290.6</v>
      </c>
      <c r="AI466" s="72" t="n">
        <f aca="false">AI467</f>
        <v>0</v>
      </c>
      <c r="AJ466" s="73" t="n">
        <f aca="false">AH466+AI466</f>
        <v>290.6</v>
      </c>
      <c r="AK466" s="72" t="n">
        <f aca="false">AK467</f>
        <v>0</v>
      </c>
      <c r="AL466" s="73" t="n">
        <f aca="false">AJ466+AK466</f>
        <v>290.6</v>
      </c>
      <c r="AM466" s="72" t="n">
        <f aca="false">AM467</f>
        <v>0</v>
      </c>
      <c r="AN466" s="73" t="n">
        <f aca="false">AL466+AM466</f>
        <v>290.6</v>
      </c>
      <c r="AO466" s="72" t="n">
        <f aca="false">AO467</f>
        <v>290.6</v>
      </c>
      <c r="AP466" s="72" t="n">
        <f aca="false">AP467</f>
        <v>290.6</v>
      </c>
      <c r="AQ466" s="73" t="n">
        <f aca="false">AP466/AO466*100</f>
        <v>100</v>
      </c>
    </row>
    <row r="467" customFormat="false" ht="15" hidden="false" customHeight="true" outlineLevel="0" collapsed="false">
      <c r="A467" s="76"/>
      <c r="B467" s="24" t="s">
        <v>144</v>
      </c>
      <c r="C467" s="27" t="n">
        <v>925</v>
      </c>
      <c r="D467" s="28" t="s">
        <v>55</v>
      </c>
      <c r="E467" s="28" t="s">
        <v>37</v>
      </c>
      <c r="F467" s="28" t="s">
        <v>347</v>
      </c>
      <c r="G467" s="28" t="s">
        <v>145</v>
      </c>
      <c r="H467" s="75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 t="n">
        <v>290.6</v>
      </c>
      <c r="Z467" s="73" t="n">
        <f aca="false">X467+Y467</f>
        <v>290.6</v>
      </c>
      <c r="AA467" s="72"/>
      <c r="AB467" s="73" t="n">
        <f aca="false">Z467+AA467</f>
        <v>290.6</v>
      </c>
      <c r="AC467" s="72"/>
      <c r="AD467" s="73" t="n">
        <f aca="false">AB467+AC467</f>
        <v>290.6</v>
      </c>
      <c r="AE467" s="72"/>
      <c r="AF467" s="73" t="n">
        <f aca="false">AD467+AE467</f>
        <v>290.6</v>
      </c>
      <c r="AG467" s="72"/>
      <c r="AH467" s="73" t="n">
        <f aca="false">AF467+AG467</f>
        <v>290.6</v>
      </c>
      <c r="AI467" s="72"/>
      <c r="AJ467" s="73" t="n">
        <f aca="false">AH467+AI467</f>
        <v>290.6</v>
      </c>
      <c r="AK467" s="72"/>
      <c r="AL467" s="73" t="n">
        <f aca="false">AJ467+AK467</f>
        <v>290.6</v>
      </c>
      <c r="AM467" s="72"/>
      <c r="AN467" s="73" t="n">
        <f aca="false">AL467+AM467</f>
        <v>290.6</v>
      </c>
      <c r="AO467" s="72" t="n">
        <v>290.6</v>
      </c>
      <c r="AP467" s="72" t="n">
        <v>290.6</v>
      </c>
      <c r="AQ467" s="73" t="n">
        <f aca="false">AP467/AO467*100</f>
        <v>100</v>
      </c>
    </row>
    <row r="468" customFormat="false" ht="47.25" hidden="true" customHeight="false" outlineLevel="0" collapsed="false">
      <c r="A468" s="76"/>
      <c r="B468" s="24" t="s">
        <v>168</v>
      </c>
      <c r="C468" s="27" t="n">
        <v>925</v>
      </c>
      <c r="D468" s="28" t="s">
        <v>55</v>
      </c>
      <c r="E468" s="28" t="s">
        <v>37</v>
      </c>
      <c r="F468" s="28" t="s">
        <v>169</v>
      </c>
      <c r="G468" s="28"/>
      <c r="H468" s="75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 t="n">
        <f aca="false">W469</f>
        <v>300</v>
      </c>
      <c r="X468" s="72" t="n">
        <f aca="false">V468+W468</f>
        <v>300</v>
      </c>
      <c r="Y468" s="72"/>
      <c r="Z468" s="73" t="n">
        <f aca="false">X468+Y468</f>
        <v>300</v>
      </c>
      <c r="AA468" s="72"/>
      <c r="AB468" s="73" t="n">
        <f aca="false">Z468+AA468</f>
        <v>300</v>
      </c>
      <c r="AC468" s="72"/>
      <c r="AD468" s="73" t="n">
        <f aca="false">AB468+AC468</f>
        <v>300</v>
      </c>
      <c r="AE468" s="72"/>
      <c r="AF468" s="73" t="n">
        <f aca="false">AD468+AE468</f>
        <v>300</v>
      </c>
      <c r="AG468" s="72"/>
      <c r="AH468" s="73" t="n">
        <f aca="false">AF468+AG468</f>
        <v>300</v>
      </c>
      <c r="AI468" s="72" t="n">
        <f aca="false">AI469</f>
        <v>-300</v>
      </c>
      <c r="AJ468" s="73" t="n">
        <f aca="false">AH468+AI468</f>
        <v>0</v>
      </c>
      <c r="AK468" s="72" t="n">
        <f aca="false">AK469</f>
        <v>0</v>
      </c>
      <c r="AL468" s="73" t="n">
        <f aca="false">AJ468+AK468</f>
        <v>0</v>
      </c>
      <c r="AM468" s="72" t="n">
        <f aca="false">AM469</f>
        <v>0</v>
      </c>
      <c r="AN468" s="73" t="n">
        <f aca="false">AL468+AM468</f>
        <v>0</v>
      </c>
      <c r="AO468" s="72" t="n">
        <f aca="false">AO469</f>
        <v>0</v>
      </c>
      <c r="AP468" s="72" t="n">
        <f aca="false">AP469</f>
        <v>0</v>
      </c>
      <c r="AQ468" s="73" t="e">
        <f aca="false">AP468/AO468*100</f>
        <v>#DIV/0!</v>
      </c>
    </row>
    <row r="469" customFormat="false" ht="15.75" hidden="true" customHeight="false" outlineLevel="0" collapsed="false">
      <c r="A469" s="76"/>
      <c r="B469" s="24" t="s">
        <v>251</v>
      </c>
      <c r="C469" s="27" t="n">
        <v>925</v>
      </c>
      <c r="D469" s="28" t="s">
        <v>55</v>
      </c>
      <c r="E469" s="28" t="s">
        <v>37</v>
      </c>
      <c r="F469" s="28" t="s">
        <v>169</v>
      </c>
      <c r="G469" s="28" t="s">
        <v>252</v>
      </c>
      <c r="H469" s="75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 t="n">
        <v>300</v>
      </c>
      <c r="X469" s="72" t="n">
        <f aca="false">V469+W469</f>
        <v>300</v>
      </c>
      <c r="Y469" s="72"/>
      <c r="Z469" s="73" t="n">
        <f aca="false">X469+Y469</f>
        <v>300</v>
      </c>
      <c r="AA469" s="72"/>
      <c r="AB469" s="73" t="n">
        <f aca="false">Z469+AA469</f>
        <v>300</v>
      </c>
      <c r="AC469" s="72"/>
      <c r="AD469" s="73" t="n">
        <f aca="false">AB469+AC469</f>
        <v>300</v>
      </c>
      <c r="AE469" s="72"/>
      <c r="AF469" s="73" t="n">
        <f aca="false">AD469+AE469</f>
        <v>300</v>
      </c>
      <c r="AG469" s="72"/>
      <c r="AH469" s="73" t="n">
        <f aca="false">AF469+AG469</f>
        <v>300</v>
      </c>
      <c r="AI469" s="72" t="n">
        <v>-300</v>
      </c>
      <c r="AJ469" s="73" t="n">
        <f aca="false">AH469+AI469</f>
        <v>0</v>
      </c>
      <c r="AK469" s="72"/>
      <c r="AL469" s="73" t="n">
        <f aca="false">AJ469+AK469</f>
        <v>0</v>
      </c>
      <c r="AM469" s="72"/>
      <c r="AN469" s="73" t="n">
        <f aca="false">AL469+AM469</f>
        <v>0</v>
      </c>
      <c r="AO469" s="72"/>
      <c r="AP469" s="72"/>
      <c r="AQ469" s="73" t="e">
        <f aca="false">AP469/AO469*100</f>
        <v>#DIV/0!</v>
      </c>
    </row>
    <row r="470" customFormat="false" ht="15.75" hidden="false" customHeight="false" outlineLevel="0" collapsed="false">
      <c r="A470" s="76"/>
      <c r="B470" s="24" t="s">
        <v>172</v>
      </c>
      <c r="C470" s="27" t="n">
        <v>925</v>
      </c>
      <c r="D470" s="28" t="s">
        <v>55</v>
      </c>
      <c r="E470" s="28" t="s">
        <v>37</v>
      </c>
      <c r="F470" s="28" t="s">
        <v>173</v>
      </c>
      <c r="G470" s="28"/>
      <c r="H470" s="75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 t="n">
        <f aca="false">Y471+Y473+Y475</f>
        <v>2261.4</v>
      </c>
      <c r="Z470" s="73" t="n">
        <f aca="false">X470+Y470</f>
        <v>2261.4</v>
      </c>
      <c r="AA470" s="72" t="n">
        <f aca="false">AA471+AA473+AA475</f>
        <v>0</v>
      </c>
      <c r="AB470" s="73" t="n">
        <f aca="false">Z470+AA470</f>
        <v>2261.4</v>
      </c>
      <c r="AC470" s="72" t="n">
        <f aca="false">AC471+AC473+AC475</f>
        <v>0</v>
      </c>
      <c r="AD470" s="73" t="n">
        <f aca="false">AB470+AC470</f>
        <v>2261.4</v>
      </c>
      <c r="AE470" s="72" t="n">
        <f aca="false">AE471+AE473+AE475+AE478</f>
        <v>16</v>
      </c>
      <c r="AF470" s="73" t="n">
        <f aca="false">AD470+AE470</f>
        <v>2277.4</v>
      </c>
      <c r="AG470" s="72" t="n">
        <f aca="false">AG471+AG473+AG475+AG478</f>
        <v>0</v>
      </c>
      <c r="AH470" s="73" t="n">
        <f aca="false">AF470+AG470</f>
        <v>2277.4</v>
      </c>
      <c r="AI470" s="72" t="n">
        <f aca="false">AI471+AI473+AI475+AI478</f>
        <v>0</v>
      </c>
      <c r="AJ470" s="73" t="n">
        <f aca="false">AH470+AI470</f>
        <v>2277.4</v>
      </c>
      <c r="AK470" s="72" t="n">
        <f aca="false">AK471+AK473+AK475+AK478</f>
        <v>0</v>
      </c>
      <c r="AL470" s="73" t="n">
        <f aca="false">AJ470+AK470</f>
        <v>2277.4</v>
      </c>
      <c r="AM470" s="72" t="n">
        <f aca="false">AM471+AM473+AM475+AM478</f>
        <v>0</v>
      </c>
      <c r="AN470" s="73" t="n">
        <f aca="false">AL470+AM470</f>
        <v>2277.4</v>
      </c>
      <c r="AO470" s="72" t="n">
        <f aca="false">AO471+AO473+AO475+AO478</f>
        <v>2277.4</v>
      </c>
      <c r="AP470" s="72" t="n">
        <f aca="false">AP471+AP473+AP475+AP478</f>
        <v>2276.9</v>
      </c>
      <c r="AQ470" s="73" t="n">
        <f aca="false">AP470/AO470*100</f>
        <v>99.9780451391938</v>
      </c>
    </row>
    <row r="471" customFormat="false" ht="15.75" hidden="false" customHeight="false" outlineLevel="0" collapsed="false">
      <c r="A471" s="76"/>
      <c r="B471" s="24" t="s">
        <v>348</v>
      </c>
      <c r="C471" s="27" t="n">
        <v>925</v>
      </c>
      <c r="D471" s="28" t="s">
        <v>55</v>
      </c>
      <c r="E471" s="28" t="s">
        <v>37</v>
      </c>
      <c r="F471" s="28" t="s">
        <v>349</v>
      </c>
      <c r="G471" s="28"/>
      <c r="H471" s="75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 t="n">
        <f aca="false">Y472</f>
        <v>1000</v>
      </c>
      <c r="Z471" s="73" t="n">
        <f aca="false">X471+Y471</f>
        <v>1000</v>
      </c>
      <c r="AA471" s="72" t="n">
        <f aca="false">AA472</f>
        <v>0</v>
      </c>
      <c r="AB471" s="73" t="n">
        <f aca="false">Z471+AA471</f>
        <v>1000</v>
      </c>
      <c r="AC471" s="72" t="n">
        <f aca="false">AC472</f>
        <v>0</v>
      </c>
      <c r="AD471" s="73" t="n">
        <f aca="false">AB471+AC471</f>
        <v>1000</v>
      </c>
      <c r="AE471" s="72" t="n">
        <f aca="false">AE472</f>
        <v>0</v>
      </c>
      <c r="AF471" s="73" t="n">
        <f aca="false">AD471+AE471</f>
        <v>1000</v>
      </c>
      <c r="AG471" s="72" t="n">
        <f aca="false">AG472</f>
        <v>0</v>
      </c>
      <c r="AH471" s="73" t="n">
        <f aca="false">AF471+AG471</f>
        <v>1000</v>
      </c>
      <c r="AI471" s="72" t="n">
        <f aca="false">AI472</f>
        <v>0</v>
      </c>
      <c r="AJ471" s="73" t="n">
        <f aca="false">AH471+AI471</f>
        <v>1000</v>
      </c>
      <c r="AK471" s="72" t="n">
        <f aca="false">AK472</f>
        <v>0</v>
      </c>
      <c r="AL471" s="73" t="n">
        <f aca="false">AJ471+AK471</f>
        <v>1000</v>
      </c>
      <c r="AM471" s="72" t="n">
        <f aca="false">AM472</f>
        <v>0</v>
      </c>
      <c r="AN471" s="73" t="n">
        <f aca="false">AL471+AM471</f>
        <v>1000</v>
      </c>
      <c r="AO471" s="72" t="n">
        <f aca="false">AO472</f>
        <v>1000</v>
      </c>
      <c r="AP471" s="72" t="n">
        <f aca="false">AP472</f>
        <v>1000</v>
      </c>
      <c r="AQ471" s="73" t="n">
        <f aca="false">AP471/AO471*100</f>
        <v>100</v>
      </c>
    </row>
    <row r="472" customFormat="false" ht="15.75" hidden="false" customHeight="false" outlineLevel="0" collapsed="false">
      <c r="A472" s="76"/>
      <c r="B472" s="24" t="s">
        <v>144</v>
      </c>
      <c r="C472" s="27" t="n">
        <v>925</v>
      </c>
      <c r="D472" s="28" t="s">
        <v>55</v>
      </c>
      <c r="E472" s="28" t="s">
        <v>37</v>
      </c>
      <c r="F472" s="28" t="s">
        <v>349</v>
      </c>
      <c r="G472" s="28" t="s">
        <v>145</v>
      </c>
      <c r="H472" s="75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 t="n">
        <v>1000</v>
      </c>
      <c r="Z472" s="73" t="n">
        <f aca="false">X472+Y472</f>
        <v>1000</v>
      </c>
      <c r="AA472" s="72"/>
      <c r="AB472" s="73" t="n">
        <f aca="false">Z472+AA472</f>
        <v>1000</v>
      </c>
      <c r="AC472" s="72"/>
      <c r="AD472" s="73" t="n">
        <f aca="false">AB472+AC472</f>
        <v>1000</v>
      </c>
      <c r="AE472" s="72"/>
      <c r="AF472" s="73" t="n">
        <f aca="false">AD472+AE472</f>
        <v>1000</v>
      </c>
      <c r="AG472" s="72"/>
      <c r="AH472" s="73" t="n">
        <f aca="false">AF472+AG472</f>
        <v>1000</v>
      </c>
      <c r="AI472" s="72"/>
      <c r="AJ472" s="73" t="n">
        <f aca="false">AH472+AI472</f>
        <v>1000</v>
      </c>
      <c r="AK472" s="72"/>
      <c r="AL472" s="73" t="n">
        <f aca="false">AJ472+AK472</f>
        <v>1000</v>
      </c>
      <c r="AM472" s="72"/>
      <c r="AN472" s="73" t="n">
        <f aca="false">AL472+AM472</f>
        <v>1000</v>
      </c>
      <c r="AO472" s="72" t="n">
        <v>1000</v>
      </c>
      <c r="AP472" s="72" t="n">
        <v>1000</v>
      </c>
      <c r="AQ472" s="73" t="n">
        <f aca="false">AP472/AO472*100</f>
        <v>100</v>
      </c>
    </row>
    <row r="473" customFormat="false" ht="47.25" hidden="false" customHeight="false" outlineLevel="0" collapsed="false">
      <c r="A473" s="76"/>
      <c r="B473" s="24" t="s">
        <v>350</v>
      </c>
      <c r="C473" s="27" t="n">
        <v>925</v>
      </c>
      <c r="D473" s="28" t="s">
        <v>55</v>
      </c>
      <c r="E473" s="28" t="s">
        <v>37</v>
      </c>
      <c r="F473" s="28" t="s">
        <v>351</v>
      </c>
      <c r="G473" s="28"/>
      <c r="H473" s="75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 t="n">
        <f aca="false">Y474</f>
        <v>798</v>
      </c>
      <c r="Z473" s="73" t="n">
        <f aca="false">X473+Y473</f>
        <v>798</v>
      </c>
      <c r="AA473" s="72" t="n">
        <f aca="false">AA474</f>
        <v>0</v>
      </c>
      <c r="AB473" s="73" t="n">
        <f aca="false">Z473+AA473</f>
        <v>798</v>
      </c>
      <c r="AC473" s="72" t="n">
        <f aca="false">AC474</f>
        <v>0</v>
      </c>
      <c r="AD473" s="73" t="n">
        <f aca="false">AB473+AC473</f>
        <v>798</v>
      </c>
      <c r="AE473" s="72" t="n">
        <f aca="false">AE474</f>
        <v>0</v>
      </c>
      <c r="AF473" s="73" t="n">
        <f aca="false">AD473+AE473</f>
        <v>798</v>
      </c>
      <c r="AG473" s="72" t="n">
        <f aca="false">AG474</f>
        <v>0</v>
      </c>
      <c r="AH473" s="73" t="n">
        <f aca="false">AF473+AG473</f>
        <v>798</v>
      </c>
      <c r="AI473" s="72" t="n">
        <f aca="false">AI474</f>
        <v>0</v>
      </c>
      <c r="AJ473" s="73" t="n">
        <f aca="false">AH473+AI473</f>
        <v>798</v>
      </c>
      <c r="AK473" s="72" t="n">
        <f aca="false">AK474</f>
        <v>0</v>
      </c>
      <c r="AL473" s="73" t="n">
        <f aca="false">AJ473+AK473</f>
        <v>798</v>
      </c>
      <c r="AM473" s="72" t="n">
        <f aca="false">AM474</f>
        <v>0</v>
      </c>
      <c r="AN473" s="73" t="n">
        <f aca="false">AL473+AM473</f>
        <v>798</v>
      </c>
      <c r="AO473" s="72" t="n">
        <f aca="false">AO474</f>
        <v>798</v>
      </c>
      <c r="AP473" s="72" t="n">
        <f aca="false">AP474</f>
        <v>798</v>
      </c>
      <c r="AQ473" s="73" t="n">
        <f aca="false">AP473/AO473*100</f>
        <v>100</v>
      </c>
    </row>
    <row r="474" customFormat="false" ht="15.75" hidden="false" customHeight="false" outlineLevel="0" collapsed="false">
      <c r="A474" s="76"/>
      <c r="B474" s="24" t="s">
        <v>144</v>
      </c>
      <c r="C474" s="27" t="n">
        <v>925</v>
      </c>
      <c r="D474" s="28" t="s">
        <v>55</v>
      </c>
      <c r="E474" s="28" t="s">
        <v>37</v>
      </c>
      <c r="F474" s="28" t="s">
        <v>351</v>
      </c>
      <c r="G474" s="28" t="s">
        <v>145</v>
      </c>
      <c r="H474" s="75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 t="n">
        <v>798</v>
      </c>
      <c r="Z474" s="73" t="n">
        <f aca="false">X474+Y474</f>
        <v>798</v>
      </c>
      <c r="AA474" s="72"/>
      <c r="AB474" s="73" t="n">
        <f aca="false">Z474+AA474</f>
        <v>798</v>
      </c>
      <c r="AC474" s="72"/>
      <c r="AD474" s="73" t="n">
        <f aca="false">AB474+AC474</f>
        <v>798</v>
      </c>
      <c r="AE474" s="72"/>
      <c r="AF474" s="73" t="n">
        <f aca="false">AD474+AE474</f>
        <v>798</v>
      </c>
      <c r="AG474" s="72"/>
      <c r="AH474" s="73" t="n">
        <f aca="false">AF474+AG474</f>
        <v>798</v>
      </c>
      <c r="AI474" s="72"/>
      <c r="AJ474" s="73" t="n">
        <f aca="false">AH474+AI474</f>
        <v>798</v>
      </c>
      <c r="AK474" s="72"/>
      <c r="AL474" s="73" t="n">
        <f aca="false">AJ474+AK474</f>
        <v>798</v>
      </c>
      <c r="AM474" s="72"/>
      <c r="AN474" s="73" t="n">
        <f aca="false">AL474+AM474</f>
        <v>798</v>
      </c>
      <c r="AO474" s="72" t="n">
        <v>798</v>
      </c>
      <c r="AP474" s="72" t="n">
        <v>798</v>
      </c>
      <c r="AQ474" s="73" t="n">
        <f aca="false">AP474/AO474*100</f>
        <v>100</v>
      </c>
    </row>
    <row r="475" customFormat="false" ht="63" hidden="false" customHeight="false" outlineLevel="0" collapsed="false">
      <c r="A475" s="76"/>
      <c r="B475" s="24" t="s">
        <v>352</v>
      </c>
      <c r="C475" s="27" t="n">
        <v>925</v>
      </c>
      <c r="D475" s="28" t="s">
        <v>55</v>
      </c>
      <c r="E475" s="28" t="s">
        <v>37</v>
      </c>
      <c r="F475" s="28" t="s">
        <v>353</v>
      </c>
      <c r="G475" s="28"/>
      <c r="H475" s="75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 t="n">
        <f aca="false">Y477</f>
        <v>463.4</v>
      </c>
      <c r="Z475" s="73" t="n">
        <f aca="false">X475+Y475</f>
        <v>463.4</v>
      </c>
      <c r="AA475" s="72" t="n">
        <f aca="false">AA477</f>
        <v>0</v>
      </c>
      <c r="AB475" s="73" t="n">
        <f aca="false">Z475+AA475</f>
        <v>463.4</v>
      </c>
      <c r="AC475" s="72" t="n">
        <f aca="false">AC477</f>
        <v>0</v>
      </c>
      <c r="AD475" s="73" t="n">
        <f aca="false">AB475+AC475</f>
        <v>463.4</v>
      </c>
      <c r="AE475" s="72" t="n">
        <f aca="false">AE477</f>
        <v>0</v>
      </c>
      <c r="AF475" s="73" t="n">
        <f aca="false">AD475+AE475</f>
        <v>463.4</v>
      </c>
      <c r="AG475" s="72" t="n">
        <f aca="false">AG477+AG476</f>
        <v>0</v>
      </c>
      <c r="AH475" s="73" t="n">
        <f aca="false">AF475+AG475</f>
        <v>463.4</v>
      </c>
      <c r="AI475" s="72" t="n">
        <f aca="false">AI477+AI476</f>
        <v>0</v>
      </c>
      <c r="AJ475" s="73" t="n">
        <f aca="false">AH475+AI475</f>
        <v>463.4</v>
      </c>
      <c r="AK475" s="72" t="n">
        <f aca="false">AK477+AK476</f>
        <v>0</v>
      </c>
      <c r="AL475" s="73" t="n">
        <f aca="false">AJ475+AK475</f>
        <v>463.4</v>
      </c>
      <c r="AM475" s="72" t="n">
        <f aca="false">AM477+AM476</f>
        <v>0</v>
      </c>
      <c r="AN475" s="73" t="n">
        <f aca="false">AL475+AM475</f>
        <v>463.4</v>
      </c>
      <c r="AO475" s="72" t="n">
        <f aca="false">AO477+AO476</f>
        <v>463.4</v>
      </c>
      <c r="AP475" s="72" t="n">
        <f aca="false">AP477+AP476</f>
        <v>462.9</v>
      </c>
      <c r="AQ475" s="73" t="n">
        <f aca="false">AP475/AO475*100</f>
        <v>99.8921018558481</v>
      </c>
    </row>
    <row r="476" customFormat="false" ht="15.75" hidden="false" customHeight="false" outlineLevel="0" collapsed="false">
      <c r="A476" s="76"/>
      <c r="B476" s="24" t="s">
        <v>284</v>
      </c>
      <c r="C476" s="27" t="n">
        <v>925</v>
      </c>
      <c r="D476" s="28" t="s">
        <v>55</v>
      </c>
      <c r="E476" s="28" t="s">
        <v>37</v>
      </c>
      <c r="F476" s="28" t="s">
        <v>353</v>
      </c>
      <c r="G476" s="28" t="s">
        <v>285</v>
      </c>
      <c r="H476" s="75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3"/>
      <c r="AA476" s="72"/>
      <c r="AB476" s="73"/>
      <c r="AC476" s="72"/>
      <c r="AD476" s="73"/>
      <c r="AE476" s="72"/>
      <c r="AF476" s="73"/>
      <c r="AG476" s="72" t="n">
        <v>5.2</v>
      </c>
      <c r="AH476" s="73" t="n">
        <f aca="false">AF476+AG476</f>
        <v>5.2</v>
      </c>
      <c r="AI476" s="72" t="n">
        <v>5</v>
      </c>
      <c r="AJ476" s="73" t="n">
        <f aca="false">AH476+AI476</f>
        <v>10.2</v>
      </c>
      <c r="AK476" s="72" t="n">
        <v>-0.2</v>
      </c>
      <c r="AL476" s="73" t="n">
        <f aca="false">AJ476+AK476</f>
        <v>10</v>
      </c>
      <c r="AM476" s="72"/>
      <c r="AN476" s="73" t="n">
        <f aca="false">AL476+AM476</f>
        <v>10</v>
      </c>
      <c r="AO476" s="72" t="n">
        <v>10</v>
      </c>
      <c r="AP476" s="72" t="n">
        <v>9.5</v>
      </c>
      <c r="AQ476" s="73" t="n">
        <f aca="false">AP476/AO476*100</f>
        <v>95</v>
      </c>
    </row>
    <row r="477" customFormat="false" ht="15.75" hidden="false" customHeight="false" outlineLevel="0" collapsed="false">
      <c r="A477" s="76"/>
      <c r="B477" s="24" t="s">
        <v>144</v>
      </c>
      <c r="C477" s="27" t="n">
        <v>925</v>
      </c>
      <c r="D477" s="28" t="s">
        <v>55</v>
      </c>
      <c r="E477" s="28" t="s">
        <v>37</v>
      </c>
      <c r="F477" s="28" t="s">
        <v>353</v>
      </c>
      <c r="G477" s="28" t="s">
        <v>145</v>
      </c>
      <c r="H477" s="75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 t="n">
        <v>463.4</v>
      </c>
      <c r="Z477" s="73" t="n">
        <f aca="false">X477+Y477</f>
        <v>463.4</v>
      </c>
      <c r="AA477" s="72"/>
      <c r="AB477" s="73" t="n">
        <f aca="false">Z477+AA477</f>
        <v>463.4</v>
      </c>
      <c r="AC477" s="72"/>
      <c r="AD477" s="73" t="n">
        <f aca="false">AB477+AC477</f>
        <v>463.4</v>
      </c>
      <c r="AE477" s="72"/>
      <c r="AF477" s="73" t="n">
        <f aca="false">AD477+AE477</f>
        <v>463.4</v>
      </c>
      <c r="AG477" s="72" t="n">
        <v>-5.2</v>
      </c>
      <c r="AH477" s="73" t="n">
        <f aca="false">AF477+AG477</f>
        <v>458.2</v>
      </c>
      <c r="AI477" s="72" t="n">
        <v>-5</v>
      </c>
      <c r="AJ477" s="73" t="n">
        <f aca="false">AH477+AI477</f>
        <v>453.2</v>
      </c>
      <c r="AK477" s="72" t="n">
        <v>0.2</v>
      </c>
      <c r="AL477" s="73" t="n">
        <f aca="false">AJ477+AK477</f>
        <v>453.4</v>
      </c>
      <c r="AM477" s="72"/>
      <c r="AN477" s="73" t="n">
        <f aca="false">AL477+AM477</f>
        <v>453.4</v>
      </c>
      <c r="AO477" s="72" t="n">
        <v>453.4</v>
      </c>
      <c r="AP477" s="72" t="n">
        <v>453.4</v>
      </c>
      <c r="AQ477" s="73" t="n">
        <f aca="false">AP477/AO477*100</f>
        <v>100</v>
      </c>
    </row>
    <row r="478" customFormat="false" ht="47.25" hidden="false" customHeight="false" outlineLevel="0" collapsed="false">
      <c r="A478" s="76"/>
      <c r="B478" s="24" t="s">
        <v>354</v>
      </c>
      <c r="C478" s="27" t="n">
        <v>925</v>
      </c>
      <c r="D478" s="28" t="s">
        <v>55</v>
      </c>
      <c r="E478" s="28" t="s">
        <v>37</v>
      </c>
      <c r="F478" s="28" t="s">
        <v>355</v>
      </c>
      <c r="G478" s="28"/>
      <c r="H478" s="75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 t="n">
        <f aca="false">Y479</f>
        <v>463.4</v>
      </c>
      <c r="Z478" s="73" t="n">
        <f aca="false">X478+Y478</f>
        <v>463.4</v>
      </c>
      <c r="AA478" s="72" t="n">
        <f aca="false">AA479</f>
        <v>0</v>
      </c>
      <c r="AB478" s="73" t="n">
        <f aca="false">Z478+AA478</f>
        <v>463.4</v>
      </c>
      <c r="AC478" s="72" t="n">
        <f aca="false">AC479</f>
        <v>0</v>
      </c>
      <c r="AD478" s="73"/>
      <c r="AE478" s="72" t="n">
        <f aca="false">AE479</f>
        <v>16</v>
      </c>
      <c r="AF478" s="73" t="n">
        <f aca="false">AD478+AE478</f>
        <v>16</v>
      </c>
      <c r="AG478" s="72" t="n">
        <f aca="false">AG479</f>
        <v>0</v>
      </c>
      <c r="AH478" s="73" t="n">
        <f aca="false">AF478+AG478</f>
        <v>16</v>
      </c>
      <c r="AI478" s="72" t="n">
        <f aca="false">AI479</f>
        <v>0</v>
      </c>
      <c r="AJ478" s="73" t="n">
        <f aca="false">AH478+AI478</f>
        <v>16</v>
      </c>
      <c r="AK478" s="72" t="n">
        <f aca="false">AK479</f>
        <v>0</v>
      </c>
      <c r="AL478" s="73" t="n">
        <f aca="false">AJ478+AK478</f>
        <v>16</v>
      </c>
      <c r="AM478" s="72" t="n">
        <f aca="false">AM479</f>
        <v>0</v>
      </c>
      <c r="AN478" s="73" t="n">
        <f aca="false">AL478+AM478</f>
        <v>16</v>
      </c>
      <c r="AO478" s="72" t="n">
        <f aca="false">AO479</f>
        <v>16</v>
      </c>
      <c r="AP478" s="72" t="n">
        <f aca="false">AP479</f>
        <v>16</v>
      </c>
      <c r="AQ478" s="73" t="n">
        <f aca="false">AP478/AO478*100</f>
        <v>100</v>
      </c>
    </row>
    <row r="479" customFormat="false" ht="15.75" hidden="false" customHeight="false" outlineLevel="0" collapsed="false">
      <c r="A479" s="76"/>
      <c r="B479" s="24" t="s">
        <v>144</v>
      </c>
      <c r="C479" s="27" t="n">
        <v>925</v>
      </c>
      <c r="D479" s="28" t="s">
        <v>55</v>
      </c>
      <c r="E479" s="28" t="s">
        <v>37</v>
      </c>
      <c r="F479" s="28" t="s">
        <v>355</v>
      </c>
      <c r="G479" s="28" t="s">
        <v>145</v>
      </c>
      <c r="H479" s="75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 t="n">
        <v>463.4</v>
      </c>
      <c r="Z479" s="73" t="n">
        <f aca="false">X479+Y479</f>
        <v>463.4</v>
      </c>
      <c r="AA479" s="72"/>
      <c r="AB479" s="73" t="n">
        <f aca="false">Z479+AA479</f>
        <v>463.4</v>
      </c>
      <c r="AC479" s="72"/>
      <c r="AD479" s="73"/>
      <c r="AE479" s="72" t="n">
        <v>16</v>
      </c>
      <c r="AF479" s="73" t="n">
        <f aca="false">AD479+AE479</f>
        <v>16</v>
      </c>
      <c r="AG479" s="72"/>
      <c r="AH479" s="73" t="n">
        <f aca="false">AF479+AG479</f>
        <v>16</v>
      </c>
      <c r="AI479" s="72"/>
      <c r="AJ479" s="73" t="n">
        <f aca="false">AH479+AI479</f>
        <v>16</v>
      </c>
      <c r="AK479" s="72"/>
      <c r="AL479" s="73" t="n">
        <f aca="false">AJ479+AK479</f>
        <v>16</v>
      </c>
      <c r="AM479" s="72"/>
      <c r="AN479" s="73" t="n">
        <f aca="false">AL479+AM479</f>
        <v>16</v>
      </c>
      <c r="AO479" s="72" t="n">
        <v>16</v>
      </c>
      <c r="AP479" s="72" t="n">
        <v>16</v>
      </c>
      <c r="AQ479" s="73" t="n">
        <f aca="false">AP479/AO479*100</f>
        <v>100</v>
      </c>
    </row>
    <row r="480" customFormat="false" ht="15.75" hidden="false" customHeight="false" outlineLevel="0" collapsed="false">
      <c r="A480" s="76"/>
      <c r="B480" s="24" t="s">
        <v>73</v>
      </c>
      <c r="C480" s="27" t="n">
        <v>925</v>
      </c>
      <c r="D480" s="28" t="s">
        <v>74</v>
      </c>
      <c r="E480" s="28"/>
      <c r="F480" s="28"/>
      <c r="G480" s="28"/>
      <c r="H480" s="72" t="e">
        <f aca="false">#REF!+H489</f>
        <v>#REF!</v>
      </c>
      <c r="I480" s="72" t="e">
        <f aca="false">#REF!+I489</f>
        <v>#REF!</v>
      </c>
      <c r="J480" s="72" t="n">
        <f aca="false">J489</f>
        <v>2709.6</v>
      </c>
      <c r="K480" s="72" t="n">
        <f aca="false">K491</f>
        <v>0</v>
      </c>
      <c r="L480" s="72" t="e">
        <f aca="false">H480+I480</f>
        <v>#REF!</v>
      </c>
      <c r="M480" s="72"/>
      <c r="N480" s="72" t="n">
        <f aca="false">N489</f>
        <v>10110.4</v>
      </c>
      <c r="O480" s="72"/>
      <c r="P480" s="72" t="n">
        <f aca="false">N480+O480</f>
        <v>10110.4</v>
      </c>
      <c r="Q480" s="72"/>
      <c r="R480" s="72" t="n">
        <f aca="false">P480+Q480</f>
        <v>10110.4</v>
      </c>
      <c r="S480" s="72" t="n">
        <f aca="false">S481</f>
        <v>216</v>
      </c>
      <c r="T480" s="72" t="n">
        <f aca="false">R480+S480</f>
        <v>10326.4</v>
      </c>
      <c r="U480" s="72" t="n">
        <f aca="false">U481</f>
        <v>0</v>
      </c>
      <c r="V480" s="72" t="n">
        <f aca="false">T480+U480</f>
        <v>10326.4</v>
      </c>
      <c r="W480" s="72" t="n">
        <f aca="false">W489+W481</f>
        <v>3254.1</v>
      </c>
      <c r="X480" s="72" t="n">
        <f aca="false">V480+W480</f>
        <v>13580.5</v>
      </c>
      <c r="Y480" s="72"/>
      <c r="Z480" s="73" t="n">
        <f aca="false">X480+Y480</f>
        <v>13580.5</v>
      </c>
      <c r="AA480" s="72" t="n">
        <f aca="false">AA481</f>
        <v>48</v>
      </c>
      <c r="AB480" s="73" t="n">
        <f aca="false">Z480+AA480</f>
        <v>13628.5</v>
      </c>
      <c r="AC480" s="72" t="n">
        <f aca="false">AC481</f>
        <v>0</v>
      </c>
      <c r="AD480" s="73" t="n">
        <f aca="false">AB480+AC480</f>
        <v>13628.5</v>
      </c>
      <c r="AE480" s="72" t="n">
        <f aca="false">AE481</f>
        <v>0</v>
      </c>
      <c r="AF480" s="73" t="n">
        <f aca="false">AD480+AE480</f>
        <v>13628.5</v>
      </c>
      <c r="AG480" s="72" t="n">
        <f aca="false">AG481+AG489</f>
        <v>-420.8</v>
      </c>
      <c r="AH480" s="73" t="n">
        <f aca="false">AF480+AG480</f>
        <v>13207.7</v>
      </c>
      <c r="AI480" s="72" t="n">
        <f aca="false">AI481+AI489</f>
        <v>0</v>
      </c>
      <c r="AJ480" s="73" t="n">
        <f aca="false">AH480+AI480</f>
        <v>13207.7</v>
      </c>
      <c r="AK480" s="72" t="n">
        <f aca="false">AK481+AK489</f>
        <v>0</v>
      </c>
      <c r="AL480" s="73" t="n">
        <f aca="false">AJ480+AK480</f>
        <v>13207.7</v>
      </c>
      <c r="AM480" s="72" t="n">
        <f aca="false">AM481+AM489</f>
        <v>-600</v>
      </c>
      <c r="AN480" s="73" t="n">
        <f aca="false">AL480+AM480</f>
        <v>12607.7</v>
      </c>
      <c r="AO480" s="72" t="n">
        <f aca="false">AO481+AO489</f>
        <v>12607.7</v>
      </c>
      <c r="AP480" s="72" t="n">
        <f aca="false">AP481+AP489</f>
        <v>11719.6</v>
      </c>
      <c r="AQ480" s="73" t="n">
        <f aca="false">AP480/AO480*100</f>
        <v>92.9558920342331</v>
      </c>
    </row>
    <row r="481" customFormat="false" ht="15.75" hidden="false" customHeight="false" outlineLevel="0" collapsed="false">
      <c r="A481" s="76"/>
      <c r="B481" s="24" t="s">
        <v>76</v>
      </c>
      <c r="C481" s="27" t="n">
        <v>925</v>
      </c>
      <c r="D481" s="28" t="s">
        <v>74</v>
      </c>
      <c r="E481" s="28" t="s">
        <v>20</v>
      </c>
      <c r="F481" s="28"/>
      <c r="G481" s="28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 t="n">
        <f aca="false">S482</f>
        <v>216</v>
      </c>
      <c r="T481" s="72" t="n">
        <f aca="false">R481+S481</f>
        <v>216</v>
      </c>
      <c r="U481" s="72" t="n">
        <f aca="false">U482</f>
        <v>0</v>
      </c>
      <c r="V481" s="72" t="n">
        <f aca="false">T481+U481</f>
        <v>216</v>
      </c>
      <c r="W481" s="72" t="n">
        <f aca="false">W482</f>
        <v>3947.3</v>
      </c>
      <c r="X481" s="72" t="n">
        <f aca="false">V481+W481</f>
        <v>4163.3</v>
      </c>
      <c r="Y481" s="72"/>
      <c r="Z481" s="73" t="n">
        <f aca="false">X481+Y481</f>
        <v>4163.3</v>
      </c>
      <c r="AA481" s="72" t="n">
        <f aca="false">AA482</f>
        <v>48</v>
      </c>
      <c r="AB481" s="73" t="n">
        <f aca="false">Z481+AA481</f>
        <v>4211.3</v>
      </c>
      <c r="AC481" s="72" t="n">
        <f aca="false">AC482</f>
        <v>0</v>
      </c>
      <c r="AD481" s="73" t="n">
        <f aca="false">AB481+AC481</f>
        <v>4211.3</v>
      </c>
      <c r="AE481" s="72" t="n">
        <f aca="false">AE482</f>
        <v>0</v>
      </c>
      <c r="AF481" s="73" t="n">
        <f aca="false">AD481+AE481</f>
        <v>4211.3</v>
      </c>
      <c r="AG481" s="72" t="n">
        <f aca="false">AG482</f>
        <v>-421.2</v>
      </c>
      <c r="AH481" s="73" t="n">
        <f aca="false">AF481+AG481</f>
        <v>3790.1</v>
      </c>
      <c r="AI481" s="72" t="n">
        <f aca="false">AI482</f>
        <v>0</v>
      </c>
      <c r="AJ481" s="73" t="n">
        <f aca="false">AH481+AI481</f>
        <v>3790.1</v>
      </c>
      <c r="AK481" s="72" t="n">
        <f aca="false">AK482</f>
        <v>0</v>
      </c>
      <c r="AL481" s="73" t="n">
        <f aca="false">AJ481+AK481</f>
        <v>3790.1</v>
      </c>
      <c r="AM481" s="72" t="n">
        <f aca="false">AM482</f>
        <v>-300</v>
      </c>
      <c r="AN481" s="73" t="n">
        <f aca="false">AL481+AM481</f>
        <v>3490.1</v>
      </c>
      <c r="AO481" s="72" t="n">
        <f aca="false">AO482</f>
        <v>3490.1</v>
      </c>
      <c r="AP481" s="72" t="n">
        <f aca="false">AP482</f>
        <v>2995.1</v>
      </c>
      <c r="AQ481" s="73" t="n">
        <f aca="false">AP481/AO481*100</f>
        <v>85.8170253001347</v>
      </c>
    </row>
    <row r="482" customFormat="false" ht="15.75" hidden="false" customHeight="false" outlineLevel="0" collapsed="false">
      <c r="A482" s="76"/>
      <c r="B482" s="24" t="s">
        <v>244</v>
      </c>
      <c r="C482" s="27" t="n">
        <v>925</v>
      </c>
      <c r="D482" s="28" t="s">
        <v>74</v>
      </c>
      <c r="E482" s="28" t="s">
        <v>20</v>
      </c>
      <c r="F482" s="28" t="s">
        <v>245</v>
      </c>
      <c r="G482" s="28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 t="n">
        <f aca="false">S483</f>
        <v>216</v>
      </c>
      <c r="T482" s="72" t="n">
        <f aca="false">R482+S482</f>
        <v>216</v>
      </c>
      <c r="U482" s="72" t="n">
        <f aca="false">U483</f>
        <v>0</v>
      </c>
      <c r="V482" s="72" t="n">
        <f aca="false">T482+U482</f>
        <v>216</v>
      </c>
      <c r="W482" s="72" t="n">
        <f aca="false">W483+W486</f>
        <v>3947.3</v>
      </c>
      <c r="X482" s="72" t="n">
        <f aca="false">V482+W482</f>
        <v>4163.3</v>
      </c>
      <c r="Y482" s="72"/>
      <c r="Z482" s="73" t="n">
        <f aca="false">X482+Y482</f>
        <v>4163.3</v>
      </c>
      <c r="AA482" s="72" t="n">
        <f aca="false">AA483</f>
        <v>48</v>
      </c>
      <c r="AB482" s="73" t="n">
        <f aca="false">Z482+AA482</f>
        <v>4211.3</v>
      </c>
      <c r="AC482" s="72" t="n">
        <f aca="false">AC483</f>
        <v>0</v>
      </c>
      <c r="AD482" s="73" t="n">
        <f aca="false">AB482+AC482</f>
        <v>4211.3</v>
      </c>
      <c r="AE482" s="72" t="n">
        <f aca="false">AE483</f>
        <v>0</v>
      </c>
      <c r="AF482" s="73" t="n">
        <f aca="false">AD482+AE482</f>
        <v>4211.3</v>
      </c>
      <c r="AG482" s="72" t="n">
        <f aca="false">AG483+AG486</f>
        <v>-421.2</v>
      </c>
      <c r="AH482" s="73" t="n">
        <f aca="false">AF482+AG482</f>
        <v>3790.1</v>
      </c>
      <c r="AI482" s="72" t="n">
        <f aca="false">AI483+AI486</f>
        <v>0</v>
      </c>
      <c r="AJ482" s="73" t="n">
        <f aca="false">AH482+AI482</f>
        <v>3790.1</v>
      </c>
      <c r="AK482" s="72" t="n">
        <f aca="false">AK483+AK486</f>
        <v>0</v>
      </c>
      <c r="AL482" s="73" t="n">
        <f aca="false">AJ482+AK482</f>
        <v>3790.1</v>
      </c>
      <c r="AM482" s="72" t="n">
        <f aca="false">AM483+AM486</f>
        <v>-300</v>
      </c>
      <c r="AN482" s="73" t="n">
        <f aca="false">AL482+AM482</f>
        <v>3490.1</v>
      </c>
      <c r="AO482" s="72" t="n">
        <f aca="false">AO483+AO486</f>
        <v>3490.1</v>
      </c>
      <c r="AP482" s="72" t="n">
        <f aca="false">AP483+AP486</f>
        <v>2995.1</v>
      </c>
      <c r="AQ482" s="73" t="n">
        <f aca="false">AP482/AO482*100</f>
        <v>85.8170253001347</v>
      </c>
    </row>
    <row r="483" customFormat="false" ht="76.5" hidden="false" customHeight="true" outlineLevel="0" collapsed="false">
      <c r="A483" s="76"/>
      <c r="B483" s="24" t="s">
        <v>430</v>
      </c>
      <c r="C483" s="27" t="n">
        <v>925</v>
      </c>
      <c r="D483" s="28" t="s">
        <v>74</v>
      </c>
      <c r="E483" s="28" t="s">
        <v>20</v>
      </c>
      <c r="F483" s="28" t="s">
        <v>431</v>
      </c>
      <c r="G483" s="28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 t="n">
        <f aca="false">S484</f>
        <v>216</v>
      </c>
      <c r="T483" s="72" t="n">
        <f aca="false">R483+S483</f>
        <v>216</v>
      </c>
      <c r="U483" s="72" t="n">
        <f aca="false">U484</f>
        <v>0</v>
      </c>
      <c r="V483" s="72" t="n">
        <f aca="false">T483+U483</f>
        <v>216</v>
      </c>
      <c r="W483" s="72" t="n">
        <f aca="false">W484</f>
        <v>-72</v>
      </c>
      <c r="X483" s="72" t="n">
        <f aca="false">V483+W483</f>
        <v>144</v>
      </c>
      <c r="Y483" s="72"/>
      <c r="Z483" s="73" t="n">
        <f aca="false">X483+Y483</f>
        <v>144</v>
      </c>
      <c r="AA483" s="72" t="n">
        <f aca="false">AA484</f>
        <v>48</v>
      </c>
      <c r="AB483" s="73" t="n">
        <f aca="false">Z483+AA483</f>
        <v>192</v>
      </c>
      <c r="AC483" s="72" t="n">
        <f aca="false">AC484</f>
        <v>0</v>
      </c>
      <c r="AD483" s="73" t="n">
        <f aca="false">AB483+AC483</f>
        <v>192</v>
      </c>
      <c r="AE483" s="72" t="n">
        <f aca="false">AE484</f>
        <v>0</v>
      </c>
      <c r="AF483" s="73" t="n">
        <f aca="false">AD483+AE483</f>
        <v>192</v>
      </c>
      <c r="AG483" s="72" t="n">
        <f aca="false">AG484</f>
        <v>89.3</v>
      </c>
      <c r="AH483" s="73" t="n">
        <f aca="false">AF483+AG483</f>
        <v>281.3</v>
      </c>
      <c r="AI483" s="72" t="n">
        <f aca="false">AI484</f>
        <v>0</v>
      </c>
      <c r="AJ483" s="73" t="n">
        <f aca="false">AH483+AI483</f>
        <v>281.3</v>
      </c>
      <c r="AK483" s="72" t="n">
        <f aca="false">AK484</f>
        <v>0</v>
      </c>
      <c r="AL483" s="73" t="n">
        <f aca="false">AJ483+AK483</f>
        <v>281.3</v>
      </c>
      <c r="AM483" s="72" t="n">
        <f aca="false">AM484</f>
        <v>0</v>
      </c>
      <c r="AN483" s="73" t="n">
        <f aca="false">AL483+AM483</f>
        <v>281.3</v>
      </c>
      <c r="AO483" s="72" t="n">
        <f aca="false">AO484</f>
        <v>281.3</v>
      </c>
      <c r="AP483" s="72" t="n">
        <f aca="false">AP484</f>
        <v>229.2</v>
      </c>
      <c r="AQ483" s="73" t="n">
        <f aca="false">AP483/AO483*100</f>
        <v>81.4788482047636</v>
      </c>
    </row>
    <row r="484" customFormat="false" ht="60.75" hidden="false" customHeight="true" outlineLevel="0" collapsed="false">
      <c r="A484" s="76"/>
      <c r="B484" s="24" t="s">
        <v>432</v>
      </c>
      <c r="C484" s="27" t="n">
        <v>925</v>
      </c>
      <c r="D484" s="28" t="s">
        <v>74</v>
      </c>
      <c r="E484" s="28" t="s">
        <v>20</v>
      </c>
      <c r="F484" s="28" t="s">
        <v>433</v>
      </c>
      <c r="G484" s="28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 t="n">
        <f aca="false">S485</f>
        <v>216</v>
      </c>
      <c r="T484" s="72" t="n">
        <f aca="false">R484+S484</f>
        <v>216</v>
      </c>
      <c r="U484" s="72" t="n">
        <f aca="false">U485</f>
        <v>0</v>
      </c>
      <c r="V484" s="72" t="n">
        <f aca="false">T484+U484</f>
        <v>216</v>
      </c>
      <c r="W484" s="72" t="n">
        <f aca="false">W485</f>
        <v>-72</v>
      </c>
      <c r="X484" s="72" t="n">
        <f aca="false">V484+W484</f>
        <v>144</v>
      </c>
      <c r="Y484" s="72"/>
      <c r="Z484" s="73" t="n">
        <f aca="false">X484+Y484</f>
        <v>144</v>
      </c>
      <c r="AA484" s="72" t="n">
        <f aca="false">AA485</f>
        <v>48</v>
      </c>
      <c r="AB484" s="73" t="n">
        <f aca="false">Z484+AA484</f>
        <v>192</v>
      </c>
      <c r="AC484" s="72" t="n">
        <f aca="false">AC485</f>
        <v>0</v>
      </c>
      <c r="AD484" s="73" t="n">
        <f aca="false">AB484+AC484</f>
        <v>192</v>
      </c>
      <c r="AE484" s="72" t="n">
        <f aca="false">AE485</f>
        <v>0</v>
      </c>
      <c r="AF484" s="73" t="n">
        <f aca="false">AD484+AE484</f>
        <v>192</v>
      </c>
      <c r="AG484" s="72" t="n">
        <f aca="false">AG485</f>
        <v>89.3</v>
      </c>
      <c r="AH484" s="73" t="n">
        <f aca="false">AF484+AG484</f>
        <v>281.3</v>
      </c>
      <c r="AI484" s="72" t="n">
        <f aca="false">AI485</f>
        <v>0</v>
      </c>
      <c r="AJ484" s="73" t="n">
        <f aca="false">AH484+AI484</f>
        <v>281.3</v>
      </c>
      <c r="AK484" s="72" t="n">
        <f aca="false">AK485</f>
        <v>0</v>
      </c>
      <c r="AL484" s="73" t="n">
        <f aca="false">AJ484+AK484</f>
        <v>281.3</v>
      </c>
      <c r="AM484" s="72" t="n">
        <f aca="false">AM485</f>
        <v>0</v>
      </c>
      <c r="AN484" s="73" t="n">
        <f aca="false">AL484+AM484</f>
        <v>281.3</v>
      </c>
      <c r="AO484" s="72" t="n">
        <f aca="false">AO485</f>
        <v>281.3</v>
      </c>
      <c r="AP484" s="72" t="n">
        <f aca="false">AP485</f>
        <v>229.2</v>
      </c>
      <c r="AQ484" s="73" t="n">
        <f aca="false">AP484/AO484*100</f>
        <v>81.4788482047636</v>
      </c>
    </row>
    <row r="485" customFormat="false" ht="15.75" hidden="false" customHeight="false" outlineLevel="0" collapsed="false">
      <c r="A485" s="76"/>
      <c r="B485" s="24" t="s">
        <v>428</v>
      </c>
      <c r="C485" s="27" t="n">
        <v>925</v>
      </c>
      <c r="D485" s="28" t="s">
        <v>74</v>
      </c>
      <c r="E485" s="28" t="s">
        <v>20</v>
      </c>
      <c r="F485" s="28" t="s">
        <v>433</v>
      </c>
      <c r="G485" s="28" t="s">
        <v>429</v>
      </c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 t="n">
        <v>216</v>
      </c>
      <c r="T485" s="72" t="n">
        <f aca="false">R485+S485</f>
        <v>216</v>
      </c>
      <c r="U485" s="72"/>
      <c r="V485" s="72" t="n">
        <f aca="false">T485+U485</f>
        <v>216</v>
      </c>
      <c r="W485" s="72" t="n">
        <v>-72</v>
      </c>
      <c r="X485" s="72" t="n">
        <f aca="false">V485+W485</f>
        <v>144</v>
      </c>
      <c r="Y485" s="72"/>
      <c r="Z485" s="73" t="n">
        <f aca="false">X485+Y485</f>
        <v>144</v>
      </c>
      <c r="AA485" s="72" t="n">
        <v>48</v>
      </c>
      <c r="AB485" s="73" t="n">
        <f aca="false">Z485+AA485</f>
        <v>192</v>
      </c>
      <c r="AC485" s="72"/>
      <c r="AD485" s="73" t="n">
        <f aca="false">AB485+AC485</f>
        <v>192</v>
      </c>
      <c r="AE485" s="72"/>
      <c r="AF485" s="73" t="n">
        <f aca="false">AD485+AE485</f>
        <v>192</v>
      </c>
      <c r="AG485" s="72" t="n">
        <v>89.3</v>
      </c>
      <c r="AH485" s="73" t="n">
        <f aca="false">AF485+AG485</f>
        <v>281.3</v>
      </c>
      <c r="AI485" s="72"/>
      <c r="AJ485" s="73" t="n">
        <f aca="false">AH485+AI485</f>
        <v>281.3</v>
      </c>
      <c r="AK485" s="72"/>
      <c r="AL485" s="73" t="n">
        <f aca="false">AJ485+AK485</f>
        <v>281.3</v>
      </c>
      <c r="AM485" s="72"/>
      <c r="AN485" s="73" t="n">
        <f aca="false">AL485+AM485</f>
        <v>281.3</v>
      </c>
      <c r="AO485" s="72" t="n">
        <v>281.3</v>
      </c>
      <c r="AP485" s="72" t="n">
        <v>229.2</v>
      </c>
      <c r="AQ485" s="73" t="n">
        <f aca="false">AP485/AO485*100</f>
        <v>81.4788482047636</v>
      </c>
    </row>
    <row r="486" customFormat="false" ht="31.5" hidden="false" customHeight="false" outlineLevel="0" collapsed="false">
      <c r="A486" s="76"/>
      <c r="B486" s="24" t="s">
        <v>434</v>
      </c>
      <c r="C486" s="27" t="n">
        <v>925</v>
      </c>
      <c r="D486" s="28" t="s">
        <v>74</v>
      </c>
      <c r="E486" s="28" t="s">
        <v>20</v>
      </c>
      <c r="F486" s="28" t="s">
        <v>435</v>
      </c>
      <c r="G486" s="28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 t="n">
        <f aca="false">S487</f>
        <v>216</v>
      </c>
      <c r="T486" s="72" t="n">
        <f aca="false">R486+S486</f>
        <v>216</v>
      </c>
      <c r="U486" s="72" t="n">
        <f aca="false">U487</f>
        <v>0</v>
      </c>
      <c r="V486" s="72"/>
      <c r="W486" s="72" t="n">
        <f aca="false">W487</f>
        <v>4019.3</v>
      </c>
      <c r="X486" s="72" t="n">
        <f aca="false">V486+W486</f>
        <v>4019.3</v>
      </c>
      <c r="Y486" s="72"/>
      <c r="Z486" s="73" t="n">
        <f aca="false">X486+Y486</f>
        <v>4019.3</v>
      </c>
      <c r="AA486" s="72"/>
      <c r="AB486" s="73" t="n">
        <f aca="false">Z486+AA486</f>
        <v>4019.3</v>
      </c>
      <c r="AC486" s="72"/>
      <c r="AD486" s="73" t="n">
        <f aca="false">AB486+AC486</f>
        <v>4019.3</v>
      </c>
      <c r="AE486" s="72"/>
      <c r="AF486" s="73" t="n">
        <f aca="false">AD486+AE486</f>
        <v>4019.3</v>
      </c>
      <c r="AG486" s="72" t="n">
        <f aca="false">AG487</f>
        <v>-510.5</v>
      </c>
      <c r="AH486" s="73" t="n">
        <f aca="false">AF486+AG486</f>
        <v>3508.8</v>
      </c>
      <c r="AI486" s="72" t="n">
        <f aca="false">AI487</f>
        <v>0</v>
      </c>
      <c r="AJ486" s="73" t="n">
        <f aca="false">AH486+AI486</f>
        <v>3508.8</v>
      </c>
      <c r="AK486" s="72" t="n">
        <f aca="false">AK487</f>
        <v>0</v>
      </c>
      <c r="AL486" s="73" t="n">
        <f aca="false">AJ486+AK486</f>
        <v>3508.8</v>
      </c>
      <c r="AM486" s="72" t="n">
        <f aca="false">AM487</f>
        <v>-300</v>
      </c>
      <c r="AN486" s="73" t="n">
        <f aca="false">AL486+AM486</f>
        <v>3208.8</v>
      </c>
      <c r="AO486" s="72" t="n">
        <f aca="false">AO487</f>
        <v>3208.8</v>
      </c>
      <c r="AP486" s="72" t="n">
        <f aca="false">AP487</f>
        <v>2765.9</v>
      </c>
      <c r="AQ486" s="73" t="n">
        <f aca="false">AP486/AO486*100</f>
        <v>86.1973323360758</v>
      </c>
    </row>
    <row r="487" customFormat="false" ht="95.25" hidden="false" customHeight="true" outlineLevel="0" collapsed="false">
      <c r="A487" s="76"/>
      <c r="B487" s="24" t="s">
        <v>436</v>
      </c>
      <c r="C487" s="27" t="n">
        <v>925</v>
      </c>
      <c r="D487" s="28" t="s">
        <v>74</v>
      </c>
      <c r="E487" s="28" t="s">
        <v>20</v>
      </c>
      <c r="F487" s="28" t="s">
        <v>437</v>
      </c>
      <c r="G487" s="28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 t="n">
        <f aca="false">S488</f>
        <v>216</v>
      </c>
      <c r="T487" s="72" t="n">
        <f aca="false">R487+S487</f>
        <v>216</v>
      </c>
      <c r="U487" s="72" t="n">
        <f aca="false">U488</f>
        <v>0</v>
      </c>
      <c r="V487" s="72"/>
      <c r="W487" s="72" t="n">
        <f aca="false">W488</f>
        <v>4019.3</v>
      </c>
      <c r="X487" s="72" t="n">
        <f aca="false">V487+W487</f>
        <v>4019.3</v>
      </c>
      <c r="Y487" s="72"/>
      <c r="Z487" s="73" t="n">
        <f aca="false">X487+Y487</f>
        <v>4019.3</v>
      </c>
      <c r="AA487" s="72"/>
      <c r="AB487" s="73" t="n">
        <f aca="false">Z487+AA487</f>
        <v>4019.3</v>
      </c>
      <c r="AC487" s="72"/>
      <c r="AD487" s="73" t="n">
        <f aca="false">AB487+AC487</f>
        <v>4019.3</v>
      </c>
      <c r="AE487" s="72"/>
      <c r="AF487" s="73" t="n">
        <f aca="false">AD487+AE487</f>
        <v>4019.3</v>
      </c>
      <c r="AG487" s="72" t="n">
        <f aca="false">AG488</f>
        <v>-510.5</v>
      </c>
      <c r="AH487" s="73" t="n">
        <f aca="false">AF487+AG487</f>
        <v>3508.8</v>
      </c>
      <c r="AI487" s="72" t="n">
        <f aca="false">AI488</f>
        <v>0</v>
      </c>
      <c r="AJ487" s="73" t="n">
        <f aca="false">AH487+AI487</f>
        <v>3508.8</v>
      </c>
      <c r="AK487" s="72" t="n">
        <f aca="false">AK488</f>
        <v>0</v>
      </c>
      <c r="AL487" s="73" t="n">
        <f aca="false">AJ487+AK487</f>
        <v>3508.8</v>
      </c>
      <c r="AM487" s="72" t="n">
        <f aca="false">AM488</f>
        <v>-300</v>
      </c>
      <c r="AN487" s="73" t="n">
        <f aca="false">AL487+AM487</f>
        <v>3208.8</v>
      </c>
      <c r="AO487" s="72" t="n">
        <f aca="false">AO488</f>
        <v>3208.8</v>
      </c>
      <c r="AP487" s="72" t="n">
        <f aca="false">AP488</f>
        <v>2765.9</v>
      </c>
      <c r="AQ487" s="73" t="n">
        <f aca="false">AP487/AO487*100</f>
        <v>86.1973323360758</v>
      </c>
    </row>
    <row r="488" customFormat="false" ht="15.75" hidden="false" customHeight="false" outlineLevel="0" collapsed="false">
      <c r="A488" s="76"/>
      <c r="B488" s="24" t="s">
        <v>428</v>
      </c>
      <c r="C488" s="27" t="n">
        <v>925</v>
      </c>
      <c r="D488" s="28" t="s">
        <v>74</v>
      </c>
      <c r="E488" s="28" t="s">
        <v>20</v>
      </c>
      <c r="F488" s="28" t="s">
        <v>437</v>
      </c>
      <c r="G488" s="28" t="s">
        <v>429</v>
      </c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 t="n">
        <v>216</v>
      </c>
      <c r="T488" s="72" t="n">
        <f aca="false">R488+S488</f>
        <v>216</v>
      </c>
      <c r="U488" s="72"/>
      <c r="V488" s="72"/>
      <c r="W488" s="72" t="n">
        <v>4019.3</v>
      </c>
      <c r="X488" s="72" t="n">
        <f aca="false">V488+W488</f>
        <v>4019.3</v>
      </c>
      <c r="Y488" s="72"/>
      <c r="Z488" s="73" t="n">
        <f aca="false">X488+Y488</f>
        <v>4019.3</v>
      </c>
      <c r="AA488" s="72"/>
      <c r="AB488" s="73" t="n">
        <f aca="false">Z488+AA488</f>
        <v>4019.3</v>
      </c>
      <c r="AC488" s="72"/>
      <c r="AD488" s="73" t="n">
        <f aca="false">AB488+AC488</f>
        <v>4019.3</v>
      </c>
      <c r="AE488" s="72"/>
      <c r="AF488" s="73" t="n">
        <f aca="false">AD488+AE488</f>
        <v>4019.3</v>
      </c>
      <c r="AG488" s="72" t="n">
        <v>-510.5</v>
      </c>
      <c r="AH488" s="73" t="n">
        <f aca="false">AF488+AG488</f>
        <v>3508.8</v>
      </c>
      <c r="AI488" s="72"/>
      <c r="AJ488" s="73" t="n">
        <f aca="false">AH488+AI488</f>
        <v>3508.8</v>
      </c>
      <c r="AK488" s="72"/>
      <c r="AL488" s="73" t="n">
        <f aca="false">AJ488+AK488</f>
        <v>3508.8</v>
      </c>
      <c r="AM488" s="72" t="n">
        <v>-300</v>
      </c>
      <c r="AN488" s="73" t="n">
        <f aca="false">AL488+AM488</f>
        <v>3208.8</v>
      </c>
      <c r="AO488" s="72" t="n">
        <v>3208.8</v>
      </c>
      <c r="AP488" s="72" t="n">
        <v>2765.9</v>
      </c>
      <c r="AQ488" s="73" t="n">
        <f aca="false">AP488/AO488*100</f>
        <v>86.1973323360758</v>
      </c>
    </row>
    <row r="489" customFormat="false" ht="15.75" hidden="false" customHeight="false" outlineLevel="0" collapsed="false">
      <c r="A489" s="76"/>
      <c r="B489" s="24" t="s">
        <v>77</v>
      </c>
      <c r="C489" s="27" t="n">
        <v>925</v>
      </c>
      <c r="D489" s="28" t="s">
        <v>74</v>
      </c>
      <c r="E489" s="28" t="s">
        <v>22</v>
      </c>
      <c r="F489" s="28"/>
      <c r="G489" s="28"/>
      <c r="H489" s="72" t="n">
        <f aca="false">H490</f>
        <v>0</v>
      </c>
      <c r="I489" s="72" t="n">
        <f aca="false">I490</f>
        <v>10110.4</v>
      </c>
      <c r="J489" s="72" t="n">
        <f aca="false">J490</f>
        <v>2709.6</v>
      </c>
      <c r="K489" s="72"/>
      <c r="L489" s="72" t="n">
        <f aca="false">H489+I489</f>
        <v>10110.4</v>
      </c>
      <c r="M489" s="72"/>
      <c r="N489" s="72" t="n">
        <f aca="false">L489+M489</f>
        <v>10110.4</v>
      </c>
      <c r="O489" s="72"/>
      <c r="P489" s="72" t="n">
        <f aca="false">N489+O489</f>
        <v>10110.4</v>
      </c>
      <c r="Q489" s="72"/>
      <c r="R489" s="72" t="n">
        <f aca="false">P489+Q489</f>
        <v>10110.4</v>
      </c>
      <c r="S489" s="72"/>
      <c r="T489" s="72" t="n">
        <f aca="false">R489+S489</f>
        <v>10110.4</v>
      </c>
      <c r="U489" s="72"/>
      <c r="V489" s="72" t="n">
        <f aca="false">T489+U489</f>
        <v>10110.4</v>
      </c>
      <c r="W489" s="72" t="n">
        <f aca="false">W490</f>
        <v>-693.2</v>
      </c>
      <c r="X489" s="72" t="n">
        <f aca="false">V489+W489</f>
        <v>9417.2</v>
      </c>
      <c r="Y489" s="72"/>
      <c r="Z489" s="73" t="n">
        <f aca="false">X489+Y489</f>
        <v>9417.2</v>
      </c>
      <c r="AA489" s="72"/>
      <c r="AB489" s="73" t="n">
        <f aca="false">Z489+AA489</f>
        <v>9417.2</v>
      </c>
      <c r="AC489" s="72"/>
      <c r="AD489" s="73" t="n">
        <f aca="false">AB489+AC489</f>
        <v>9417.2</v>
      </c>
      <c r="AE489" s="72"/>
      <c r="AF489" s="73" t="n">
        <f aca="false">AD489+AE489</f>
        <v>9417.2</v>
      </c>
      <c r="AG489" s="72" t="n">
        <f aca="false">AG490</f>
        <v>0.4</v>
      </c>
      <c r="AH489" s="73" t="n">
        <f aca="false">AF489+AG489</f>
        <v>9417.6</v>
      </c>
      <c r="AI489" s="72" t="n">
        <f aca="false">AI490</f>
        <v>0</v>
      </c>
      <c r="AJ489" s="73" t="n">
        <f aca="false">AH489+AI489</f>
        <v>9417.6</v>
      </c>
      <c r="AK489" s="72" t="n">
        <f aca="false">AK490</f>
        <v>0</v>
      </c>
      <c r="AL489" s="73" t="n">
        <f aca="false">AJ489+AK489</f>
        <v>9417.6</v>
      </c>
      <c r="AM489" s="72" t="n">
        <f aca="false">AM490</f>
        <v>-300</v>
      </c>
      <c r="AN489" s="73" t="n">
        <f aca="false">AL489+AM489</f>
        <v>9117.6</v>
      </c>
      <c r="AO489" s="72" t="n">
        <f aca="false">AO490</f>
        <v>9117.6</v>
      </c>
      <c r="AP489" s="72" t="n">
        <f aca="false">AP490</f>
        <v>8724.5</v>
      </c>
      <c r="AQ489" s="73" t="n">
        <f aca="false">AP489/AO489*100</f>
        <v>95.6885583925594</v>
      </c>
    </row>
    <row r="490" customFormat="false" ht="15.75" hidden="false" customHeight="false" outlineLevel="0" collapsed="false">
      <c r="A490" s="76"/>
      <c r="B490" s="24" t="s">
        <v>244</v>
      </c>
      <c r="C490" s="27" t="n">
        <v>925</v>
      </c>
      <c r="D490" s="28" t="s">
        <v>74</v>
      </c>
      <c r="E490" s="28" t="s">
        <v>22</v>
      </c>
      <c r="F490" s="28" t="s">
        <v>245</v>
      </c>
      <c r="G490" s="28"/>
      <c r="H490" s="72" t="n">
        <f aca="false">H491</f>
        <v>0</v>
      </c>
      <c r="I490" s="72" t="n">
        <f aca="false">I491</f>
        <v>10110.4</v>
      </c>
      <c r="J490" s="72" t="n">
        <f aca="false">J491</f>
        <v>2709.6</v>
      </c>
      <c r="K490" s="72"/>
      <c r="L490" s="72" t="n">
        <f aca="false">H490+I490</f>
        <v>10110.4</v>
      </c>
      <c r="M490" s="72"/>
      <c r="N490" s="72" t="n">
        <f aca="false">L490+M490</f>
        <v>10110.4</v>
      </c>
      <c r="O490" s="72"/>
      <c r="P490" s="72" t="n">
        <f aca="false">N490+O490</f>
        <v>10110.4</v>
      </c>
      <c r="Q490" s="72"/>
      <c r="R490" s="72" t="n">
        <f aca="false">P490+Q490</f>
        <v>10110.4</v>
      </c>
      <c r="S490" s="72"/>
      <c r="T490" s="72" t="n">
        <f aca="false">R490+S490</f>
        <v>10110.4</v>
      </c>
      <c r="U490" s="72"/>
      <c r="V490" s="72" t="n">
        <f aca="false">T490+U490</f>
        <v>10110.4</v>
      </c>
      <c r="W490" s="72" t="n">
        <f aca="false">W491</f>
        <v>-693.2</v>
      </c>
      <c r="X490" s="72" t="n">
        <f aca="false">V490+W490</f>
        <v>9417.2</v>
      </c>
      <c r="Y490" s="72"/>
      <c r="Z490" s="73" t="n">
        <f aca="false">X490+Y490</f>
        <v>9417.2</v>
      </c>
      <c r="AA490" s="72"/>
      <c r="AB490" s="73" t="n">
        <f aca="false">Z490+AA490</f>
        <v>9417.2</v>
      </c>
      <c r="AC490" s="72"/>
      <c r="AD490" s="73" t="n">
        <f aca="false">AB490+AC490</f>
        <v>9417.2</v>
      </c>
      <c r="AE490" s="72"/>
      <c r="AF490" s="73" t="n">
        <f aca="false">AD490+AE490</f>
        <v>9417.2</v>
      </c>
      <c r="AG490" s="72" t="n">
        <f aca="false">AG491</f>
        <v>0.4</v>
      </c>
      <c r="AH490" s="73" t="n">
        <f aca="false">AF490+AG490</f>
        <v>9417.6</v>
      </c>
      <c r="AI490" s="72" t="n">
        <f aca="false">AI491</f>
        <v>0</v>
      </c>
      <c r="AJ490" s="73" t="n">
        <f aca="false">AH490+AI490</f>
        <v>9417.6</v>
      </c>
      <c r="AK490" s="72" t="n">
        <f aca="false">AK491</f>
        <v>0</v>
      </c>
      <c r="AL490" s="73" t="n">
        <f aca="false">AJ490+AK490</f>
        <v>9417.6</v>
      </c>
      <c r="AM490" s="72" t="n">
        <f aca="false">AM491</f>
        <v>-300</v>
      </c>
      <c r="AN490" s="73" t="n">
        <f aca="false">AL490+AM490</f>
        <v>9117.6</v>
      </c>
      <c r="AO490" s="72" t="n">
        <f aca="false">AO491</f>
        <v>9117.6</v>
      </c>
      <c r="AP490" s="72" t="n">
        <f aca="false">AP491</f>
        <v>8724.5</v>
      </c>
      <c r="AQ490" s="73" t="n">
        <f aca="false">AP490/AO490*100</f>
        <v>95.6885583925594</v>
      </c>
    </row>
    <row r="491" customFormat="false" ht="31.5" hidden="false" customHeight="false" outlineLevel="0" collapsed="false">
      <c r="A491" s="76"/>
      <c r="B491" s="24" t="s">
        <v>459</v>
      </c>
      <c r="C491" s="27" t="n">
        <v>925</v>
      </c>
      <c r="D491" s="28" t="s">
        <v>74</v>
      </c>
      <c r="E491" s="28" t="s">
        <v>22</v>
      </c>
      <c r="F491" s="28" t="s">
        <v>435</v>
      </c>
      <c r="G491" s="28"/>
      <c r="H491" s="72" t="n">
        <f aca="false">H492</f>
        <v>0</v>
      </c>
      <c r="I491" s="72" t="n">
        <f aca="false">I492</f>
        <v>10110.4</v>
      </c>
      <c r="J491" s="72" t="n">
        <f aca="false">J492</f>
        <v>2709.6</v>
      </c>
      <c r="K491" s="72" t="n">
        <f aca="false">K492</f>
        <v>0</v>
      </c>
      <c r="L491" s="72" t="n">
        <f aca="false">H491+I491</f>
        <v>10110.4</v>
      </c>
      <c r="M491" s="72"/>
      <c r="N491" s="72" t="n">
        <f aca="false">L491+M491</f>
        <v>10110.4</v>
      </c>
      <c r="O491" s="72"/>
      <c r="P491" s="72" t="n">
        <f aca="false">N491+O491</f>
        <v>10110.4</v>
      </c>
      <c r="Q491" s="72"/>
      <c r="R491" s="72" t="n">
        <f aca="false">P491+Q491</f>
        <v>10110.4</v>
      </c>
      <c r="S491" s="72"/>
      <c r="T491" s="72" t="n">
        <f aca="false">R491+S491</f>
        <v>10110.4</v>
      </c>
      <c r="U491" s="72"/>
      <c r="V491" s="72" t="n">
        <f aca="false">T491+U491</f>
        <v>10110.4</v>
      </c>
      <c r="W491" s="72" t="n">
        <f aca="false">W492</f>
        <v>-693.2</v>
      </c>
      <c r="X491" s="72" t="n">
        <f aca="false">V491+W491</f>
        <v>9417.2</v>
      </c>
      <c r="Y491" s="72"/>
      <c r="Z491" s="73" t="n">
        <f aca="false">X491+Y491</f>
        <v>9417.2</v>
      </c>
      <c r="AA491" s="72"/>
      <c r="AB491" s="73" t="n">
        <f aca="false">Z491+AA491</f>
        <v>9417.2</v>
      </c>
      <c r="AC491" s="72"/>
      <c r="AD491" s="73" t="n">
        <f aca="false">AB491+AC491</f>
        <v>9417.2</v>
      </c>
      <c r="AE491" s="72"/>
      <c r="AF491" s="73" t="n">
        <f aca="false">AD491+AE491</f>
        <v>9417.2</v>
      </c>
      <c r="AG491" s="72" t="n">
        <f aca="false">AG492</f>
        <v>0.4</v>
      </c>
      <c r="AH491" s="73" t="n">
        <f aca="false">AF491+AG491</f>
        <v>9417.6</v>
      </c>
      <c r="AI491" s="72" t="n">
        <f aca="false">AI492</f>
        <v>0</v>
      </c>
      <c r="AJ491" s="73" t="n">
        <f aca="false">AH491+AI491</f>
        <v>9417.6</v>
      </c>
      <c r="AK491" s="72" t="n">
        <f aca="false">AK492</f>
        <v>0</v>
      </c>
      <c r="AL491" s="73" t="n">
        <f aca="false">AJ491+AK491</f>
        <v>9417.6</v>
      </c>
      <c r="AM491" s="72" t="n">
        <f aca="false">AM492</f>
        <v>-300</v>
      </c>
      <c r="AN491" s="73" t="n">
        <f aca="false">AL491+AM491</f>
        <v>9117.6</v>
      </c>
      <c r="AO491" s="72" t="n">
        <f aca="false">AO492</f>
        <v>9117.6</v>
      </c>
      <c r="AP491" s="72" t="n">
        <f aca="false">AP492</f>
        <v>8724.5</v>
      </c>
      <c r="AQ491" s="73" t="n">
        <f aca="false">AP491/AO491*100</f>
        <v>95.6885583925594</v>
      </c>
    </row>
    <row r="492" customFormat="false" ht="78.75" hidden="false" customHeight="false" outlineLevel="0" collapsed="false">
      <c r="A492" s="76"/>
      <c r="B492" s="24" t="s">
        <v>460</v>
      </c>
      <c r="C492" s="27" t="n">
        <v>925</v>
      </c>
      <c r="D492" s="28" t="s">
        <v>74</v>
      </c>
      <c r="E492" s="28" t="s">
        <v>22</v>
      </c>
      <c r="F492" s="28" t="s">
        <v>461</v>
      </c>
      <c r="G492" s="28"/>
      <c r="H492" s="72" t="n">
        <f aca="false">H493</f>
        <v>0</v>
      </c>
      <c r="I492" s="72" t="n">
        <f aca="false">I493</f>
        <v>10110.4</v>
      </c>
      <c r="J492" s="72" t="n">
        <f aca="false">J493</f>
        <v>2709.6</v>
      </c>
      <c r="K492" s="72" t="n">
        <f aca="false">K493</f>
        <v>0</v>
      </c>
      <c r="L492" s="72" t="n">
        <f aca="false">H492+I492</f>
        <v>10110.4</v>
      </c>
      <c r="M492" s="72"/>
      <c r="N492" s="72" t="n">
        <f aca="false">L492+M492</f>
        <v>10110.4</v>
      </c>
      <c r="O492" s="72"/>
      <c r="P492" s="72" t="n">
        <f aca="false">N492+O492</f>
        <v>10110.4</v>
      </c>
      <c r="Q492" s="72"/>
      <c r="R492" s="72" t="n">
        <f aca="false">P492+Q492</f>
        <v>10110.4</v>
      </c>
      <c r="S492" s="72"/>
      <c r="T492" s="72" t="n">
        <f aca="false">R492+S492</f>
        <v>10110.4</v>
      </c>
      <c r="U492" s="72"/>
      <c r="V492" s="72" t="n">
        <f aca="false">T492+U492</f>
        <v>10110.4</v>
      </c>
      <c r="W492" s="72" t="n">
        <f aca="false">W493</f>
        <v>-693.2</v>
      </c>
      <c r="X492" s="72" t="n">
        <f aca="false">V492+W492</f>
        <v>9417.2</v>
      </c>
      <c r="Y492" s="72"/>
      <c r="Z492" s="73" t="n">
        <f aca="false">X492+Y492</f>
        <v>9417.2</v>
      </c>
      <c r="AA492" s="72"/>
      <c r="AB492" s="73" t="n">
        <f aca="false">Z492+AA492</f>
        <v>9417.2</v>
      </c>
      <c r="AC492" s="72"/>
      <c r="AD492" s="73" t="n">
        <f aca="false">AB492+AC492</f>
        <v>9417.2</v>
      </c>
      <c r="AE492" s="72"/>
      <c r="AF492" s="73" t="n">
        <f aca="false">AD492+AE492</f>
        <v>9417.2</v>
      </c>
      <c r="AG492" s="72" t="n">
        <f aca="false">AG493</f>
        <v>0.4</v>
      </c>
      <c r="AH492" s="73" t="n">
        <f aca="false">AF492+AG492</f>
        <v>9417.6</v>
      </c>
      <c r="AI492" s="72" t="n">
        <f aca="false">AI493</f>
        <v>0</v>
      </c>
      <c r="AJ492" s="73" t="n">
        <f aca="false">AH492+AI492</f>
        <v>9417.6</v>
      </c>
      <c r="AK492" s="72" t="n">
        <f aca="false">AK493</f>
        <v>0</v>
      </c>
      <c r="AL492" s="73" t="n">
        <f aca="false">AJ492+AK492</f>
        <v>9417.6</v>
      </c>
      <c r="AM492" s="72" t="n">
        <f aca="false">AM493</f>
        <v>-300</v>
      </c>
      <c r="AN492" s="73" t="n">
        <f aca="false">AL492+AM492</f>
        <v>9117.6</v>
      </c>
      <c r="AO492" s="72" t="n">
        <f aca="false">AO493</f>
        <v>9117.6</v>
      </c>
      <c r="AP492" s="72" t="n">
        <f aca="false">AP493</f>
        <v>8724.5</v>
      </c>
      <c r="AQ492" s="73" t="n">
        <f aca="false">AP492/AO492*100</f>
        <v>95.6885583925594</v>
      </c>
    </row>
    <row r="493" customFormat="false" ht="15.75" hidden="false" customHeight="false" outlineLevel="0" collapsed="false">
      <c r="A493" s="76"/>
      <c r="B493" s="24" t="s">
        <v>428</v>
      </c>
      <c r="C493" s="27" t="n">
        <v>925</v>
      </c>
      <c r="D493" s="28" t="s">
        <v>74</v>
      </c>
      <c r="E493" s="28" t="s">
        <v>22</v>
      </c>
      <c r="F493" s="28" t="s">
        <v>461</v>
      </c>
      <c r="G493" s="28" t="s">
        <v>429</v>
      </c>
      <c r="H493" s="75" t="n">
        <v>0</v>
      </c>
      <c r="I493" s="72" t="n">
        <v>10110.4</v>
      </c>
      <c r="J493" s="72" t="n">
        <v>2709.6</v>
      </c>
      <c r="K493" s="72"/>
      <c r="L493" s="72" t="n">
        <f aca="false">H493+I493</f>
        <v>10110.4</v>
      </c>
      <c r="M493" s="72"/>
      <c r="N493" s="72" t="n">
        <f aca="false">L493+M493</f>
        <v>10110.4</v>
      </c>
      <c r="O493" s="72"/>
      <c r="P493" s="72" t="n">
        <f aca="false">N493+O493</f>
        <v>10110.4</v>
      </c>
      <c r="Q493" s="72"/>
      <c r="R493" s="72" t="n">
        <f aca="false">P493+Q493</f>
        <v>10110.4</v>
      </c>
      <c r="S493" s="72"/>
      <c r="T493" s="72" t="n">
        <f aca="false">R493+S493</f>
        <v>10110.4</v>
      </c>
      <c r="U493" s="72"/>
      <c r="V493" s="72" t="n">
        <f aca="false">T493+U493</f>
        <v>10110.4</v>
      </c>
      <c r="W493" s="72" t="n">
        <v>-693.2</v>
      </c>
      <c r="X493" s="72" t="n">
        <f aca="false">V493+W493</f>
        <v>9417.2</v>
      </c>
      <c r="Y493" s="72"/>
      <c r="Z493" s="73" t="n">
        <f aca="false">X493+Y493</f>
        <v>9417.2</v>
      </c>
      <c r="AA493" s="72"/>
      <c r="AB493" s="73" t="n">
        <f aca="false">Z493+AA493</f>
        <v>9417.2</v>
      </c>
      <c r="AC493" s="72"/>
      <c r="AD493" s="73" t="n">
        <f aca="false">AB493+AC493</f>
        <v>9417.2</v>
      </c>
      <c r="AE493" s="72"/>
      <c r="AF493" s="73" t="n">
        <f aca="false">AD493+AE493</f>
        <v>9417.2</v>
      </c>
      <c r="AG493" s="72" t="n">
        <v>0.4</v>
      </c>
      <c r="AH493" s="73" t="n">
        <f aca="false">AF493+AG493</f>
        <v>9417.6</v>
      </c>
      <c r="AI493" s="72"/>
      <c r="AJ493" s="73" t="n">
        <f aca="false">AH493+AI493</f>
        <v>9417.6</v>
      </c>
      <c r="AK493" s="72"/>
      <c r="AL493" s="73" t="n">
        <f aca="false">AJ493+AK493</f>
        <v>9417.6</v>
      </c>
      <c r="AM493" s="72" t="n">
        <v>-300</v>
      </c>
      <c r="AN493" s="73" t="n">
        <f aca="false">AL493+AM493</f>
        <v>9117.6</v>
      </c>
      <c r="AO493" s="72" t="n">
        <v>9117.6</v>
      </c>
      <c r="AP493" s="72" t="n">
        <v>8724.5</v>
      </c>
      <c r="AQ493" s="73" t="n">
        <f aca="false">AP493/AO493*100</f>
        <v>95.6885583925594</v>
      </c>
    </row>
    <row r="494" customFormat="false" ht="15.75" hidden="false" customHeight="false" outlineLevel="0" collapsed="false">
      <c r="A494" s="83" t="s">
        <v>45</v>
      </c>
      <c r="B494" s="104" t="s">
        <v>527</v>
      </c>
      <c r="C494" s="46" t="n">
        <v>926</v>
      </c>
      <c r="D494" s="28"/>
      <c r="E494" s="28"/>
      <c r="F494" s="28"/>
      <c r="G494" s="28"/>
      <c r="H494" s="59" t="e">
        <f aca="false">H495+#REF!+H522</f>
        <v>#REF!</v>
      </c>
      <c r="I494" s="59" t="e">
        <f aca="false">#REF!+I495</f>
        <v>#REF!</v>
      </c>
      <c r="J494" s="59" t="e">
        <f aca="false">#REF!+J495</f>
        <v>#REF!</v>
      </c>
      <c r="K494" s="59" t="e">
        <f aca="false">#REF!+K495</f>
        <v>#REF!</v>
      </c>
      <c r="L494" s="59" t="e">
        <f aca="false">H494+I494</f>
        <v>#REF!</v>
      </c>
      <c r="M494" s="59"/>
      <c r="N494" s="59" t="n">
        <f aca="false">N495+N522</f>
        <v>30675.1</v>
      </c>
      <c r="O494" s="59"/>
      <c r="P494" s="59" t="n">
        <f aca="false">N494+O494</f>
        <v>30675.1</v>
      </c>
      <c r="Q494" s="59"/>
      <c r="R494" s="59" t="n">
        <f aca="false">P494+Q494</f>
        <v>30675.1</v>
      </c>
      <c r="S494" s="59"/>
      <c r="T494" s="59" t="n">
        <f aca="false">R494+S494</f>
        <v>30675.1</v>
      </c>
      <c r="U494" s="59"/>
      <c r="V494" s="59" t="n">
        <f aca="false">V495+V522+V568</f>
        <v>30675.1</v>
      </c>
      <c r="W494" s="59" t="n">
        <f aca="false">W495+W522+W568</f>
        <v>11570.1</v>
      </c>
      <c r="X494" s="59" t="n">
        <f aca="false">V494+W494</f>
        <v>42245.2</v>
      </c>
      <c r="Y494" s="59" t="n">
        <f aca="false">Y495+Y522+Y568</f>
        <v>6562.2</v>
      </c>
      <c r="Z494" s="61" t="n">
        <f aca="false">X494+Y494</f>
        <v>48807.4</v>
      </c>
      <c r="AA494" s="59" t="n">
        <f aca="false">AA495+AA522+AA568</f>
        <v>0</v>
      </c>
      <c r="AB494" s="61" t="n">
        <f aca="false">Z494+AA494</f>
        <v>48807.4</v>
      </c>
      <c r="AC494" s="59" t="n">
        <f aca="false">AC495+AC522+AC568</f>
        <v>0</v>
      </c>
      <c r="AD494" s="61" t="n">
        <f aca="false">AB494+AC494</f>
        <v>48807.4</v>
      </c>
      <c r="AE494" s="59" t="n">
        <f aca="false">AE495+AE522+AE568</f>
        <v>3829.5</v>
      </c>
      <c r="AF494" s="61" t="n">
        <f aca="false">AD494+AE494</f>
        <v>52636.9</v>
      </c>
      <c r="AG494" s="59" t="n">
        <f aca="false">AG495+AG522+AG568</f>
        <v>2426.5</v>
      </c>
      <c r="AH494" s="61" t="n">
        <f aca="false">AF494+AG494</f>
        <v>55063.4</v>
      </c>
      <c r="AI494" s="59" t="n">
        <f aca="false">AI495+AI522+AI568</f>
        <v>3745.2</v>
      </c>
      <c r="AJ494" s="61" t="n">
        <f aca="false">AH494+AI494</f>
        <v>58808.6</v>
      </c>
      <c r="AK494" s="59" t="n">
        <f aca="false">AK495+AK522+AK568</f>
        <v>259.7</v>
      </c>
      <c r="AL494" s="61" t="n">
        <f aca="false">AJ494+AK494</f>
        <v>59068.3</v>
      </c>
      <c r="AM494" s="59" t="n">
        <f aca="false">AM495+AM522+AM568</f>
        <v>-922.9</v>
      </c>
      <c r="AN494" s="61" t="n">
        <f aca="false">AL494+AM494</f>
        <v>58145.4</v>
      </c>
      <c r="AO494" s="59" t="n">
        <f aca="false">AO495+AO522+AO568</f>
        <v>58145.4</v>
      </c>
      <c r="AP494" s="59" t="n">
        <f aca="false">AP495+AP522+AP568</f>
        <v>55804.4</v>
      </c>
      <c r="AQ494" s="61" t="n">
        <f aca="false">AP494/AO494*100</f>
        <v>95.9738861543648</v>
      </c>
    </row>
    <row r="495" customFormat="false" ht="15.75" hidden="false" customHeight="false" outlineLevel="0" collapsed="false">
      <c r="A495" s="83"/>
      <c r="B495" s="24" t="s">
        <v>54</v>
      </c>
      <c r="C495" s="27" t="n">
        <v>926</v>
      </c>
      <c r="D495" s="28" t="s">
        <v>55</v>
      </c>
      <c r="E495" s="28"/>
      <c r="F495" s="28"/>
      <c r="G495" s="28"/>
      <c r="H495" s="72" t="n">
        <f aca="false">H496</f>
        <v>-1454.5</v>
      </c>
      <c r="I495" s="72" t="e">
        <f aca="false">I496</f>
        <v>#REF!</v>
      </c>
      <c r="J495" s="72" t="e">
        <f aca="false">J497</f>
        <v>#REF!</v>
      </c>
      <c r="K495" s="72" t="e">
        <f aca="false">K497</f>
        <v>#REF!</v>
      </c>
      <c r="L495" s="72" t="e">
        <f aca="false">H495+I495</f>
        <v>#REF!</v>
      </c>
      <c r="M495" s="72"/>
      <c r="N495" s="72" t="n">
        <f aca="false">N496</f>
        <v>15102.9</v>
      </c>
      <c r="O495" s="72"/>
      <c r="P495" s="72" t="n">
        <f aca="false">N495+O495</f>
        <v>15102.9</v>
      </c>
      <c r="Q495" s="72"/>
      <c r="R495" s="72" t="n">
        <f aca="false">P495+Q495</f>
        <v>15102.9</v>
      </c>
      <c r="S495" s="72"/>
      <c r="T495" s="72" t="n">
        <f aca="false">R495+S495</f>
        <v>15102.9</v>
      </c>
      <c r="U495" s="72"/>
      <c r="V495" s="72" t="n">
        <f aca="false">T495+U495</f>
        <v>15102.9</v>
      </c>
      <c r="W495" s="72" t="n">
        <f aca="false">W496</f>
        <v>5232.2</v>
      </c>
      <c r="X495" s="72" t="n">
        <f aca="false">V495+W495</f>
        <v>20335.1</v>
      </c>
      <c r="Y495" s="72" t="n">
        <f aca="false">Y496+Y505</f>
        <v>1468.6</v>
      </c>
      <c r="Z495" s="73" t="n">
        <f aca="false">X495+Y495</f>
        <v>21803.7</v>
      </c>
      <c r="AA495" s="72" t="n">
        <f aca="false">AA496+AA505</f>
        <v>84.5</v>
      </c>
      <c r="AB495" s="73" t="n">
        <f aca="false">Z495+AA495</f>
        <v>21888.2</v>
      </c>
      <c r="AC495" s="72" t="n">
        <f aca="false">AC496+AC505</f>
        <v>0</v>
      </c>
      <c r="AD495" s="73" t="n">
        <f aca="false">AB495+AC495</f>
        <v>21888.2</v>
      </c>
      <c r="AE495" s="72" t="n">
        <f aca="false">AE496+AE505</f>
        <v>1612.8</v>
      </c>
      <c r="AF495" s="73" t="n">
        <f aca="false">AD495+AE495</f>
        <v>23501</v>
      </c>
      <c r="AG495" s="72" t="n">
        <f aca="false">AG496+AG505</f>
        <v>421</v>
      </c>
      <c r="AH495" s="73" t="n">
        <f aca="false">AF495+AG495</f>
        <v>23922</v>
      </c>
      <c r="AI495" s="72" t="n">
        <f aca="false">AI496+AI505</f>
        <v>1727.9</v>
      </c>
      <c r="AJ495" s="73" t="n">
        <f aca="false">AH495+AI495</f>
        <v>25649.9</v>
      </c>
      <c r="AK495" s="72" t="n">
        <f aca="false">AK496+AK505</f>
        <v>94.5</v>
      </c>
      <c r="AL495" s="73" t="n">
        <f aca="false">AJ495+AK495</f>
        <v>25744.4</v>
      </c>
      <c r="AM495" s="72" t="n">
        <f aca="false">AM496+AM505</f>
        <v>-404.3</v>
      </c>
      <c r="AN495" s="73" t="n">
        <f aca="false">AL495+AM495</f>
        <v>25340.1</v>
      </c>
      <c r="AO495" s="72" t="n">
        <f aca="false">AO496+AO505</f>
        <v>25340.1</v>
      </c>
      <c r="AP495" s="72" t="n">
        <f aca="false">AP496+AP505</f>
        <v>24395.2</v>
      </c>
      <c r="AQ495" s="73" t="n">
        <f aca="false">AP495/AO495*100</f>
        <v>96.2711275803963</v>
      </c>
    </row>
    <row r="496" customFormat="false" ht="15.75" hidden="false" customHeight="false" outlineLevel="0" collapsed="false">
      <c r="A496" s="83"/>
      <c r="B496" s="24" t="s">
        <v>57</v>
      </c>
      <c r="C496" s="27" t="n">
        <v>926</v>
      </c>
      <c r="D496" s="28" t="s">
        <v>55</v>
      </c>
      <c r="E496" s="28" t="s">
        <v>18</v>
      </c>
      <c r="F496" s="28"/>
      <c r="G496" s="28"/>
      <c r="H496" s="72" t="n">
        <f aca="false">H497</f>
        <v>-1454.5</v>
      </c>
      <c r="I496" s="72" t="e">
        <f aca="false">I497</f>
        <v>#REF!</v>
      </c>
      <c r="J496" s="72"/>
      <c r="K496" s="72"/>
      <c r="L496" s="72" t="e">
        <f aca="false">H496+I496</f>
        <v>#REF!</v>
      </c>
      <c r="M496" s="72"/>
      <c r="N496" s="72" t="n">
        <f aca="false">N497</f>
        <v>15102.9</v>
      </c>
      <c r="O496" s="72"/>
      <c r="P496" s="72" t="n">
        <f aca="false">N496+O496</f>
        <v>15102.9</v>
      </c>
      <c r="Q496" s="72"/>
      <c r="R496" s="72" t="n">
        <f aca="false">P496+Q496</f>
        <v>15102.9</v>
      </c>
      <c r="S496" s="72"/>
      <c r="T496" s="72" t="n">
        <f aca="false">R496+S496</f>
        <v>15102.9</v>
      </c>
      <c r="U496" s="72"/>
      <c r="V496" s="72" t="n">
        <f aca="false">T496+U496</f>
        <v>15102.9</v>
      </c>
      <c r="W496" s="72" t="n">
        <f aca="false">W497</f>
        <v>5232.2</v>
      </c>
      <c r="X496" s="72" t="n">
        <f aca="false">V496+W496</f>
        <v>20335.1</v>
      </c>
      <c r="Y496" s="72" t="n">
        <f aca="false">Y497</f>
        <v>200</v>
      </c>
      <c r="Z496" s="73" t="n">
        <f aca="false">X496+Y496</f>
        <v>20535.1</v>
      </c>
      <c r="AA496" s="72" t="n">
        <f aca="false">AA497</f>
        <v>134.5</v>
      </c>
      <c r="AB496" s="73" t="n">
        <f aca="false">Z496+AA496</f>
        <v>20669.6</v>
      </c>
      <c r="AC496" s="72" t="n">
        <f aca="false">AC497</f>
        <v>0</v>
      </c>
      <c r="AD496" s="73" t="n">
        <f aca="false">AB496+AC496</f>
        <v>20669.6</v>
      </c>
      <c r="AE496" s="72" t="n">
        <f aca="false">AE497</f>
        <v>390.3</v>
      </c>
      <c r="AF496" s="73" t="n">
        <f aca="false">AD496+AE496</f>
        <v>21059.9</v>
      </c>
      <c r="AG496" s="72" t="n">
        <f aca="false">AG497</f>
        <v>425</v>
      </c>
      <c r="AH496" s="73" t="n">
        <f aca="false">AF496+AG496</f>
        <v>21484.9</v>
      </c>
      <c r="AI496" s="72" t="n">
        <f aca="false">AI497</f>
        <v>-100</v>
      </c>
      <c r="AJ496" s="73" t="n">
        <f aca="false">AH496+AI496</f>
        <v>21384.9</v>
      </c>
      <c r="AK496" s="72" t="n">
        <f aca="false">AK497</f>
        <v>-19.8</v>
      </c>
      <c r="AL496" s="73" t="n">
        <f aca="false">AJ496+AK496</f>
        <v>21365.1</v>
      </c>
      <c r="AM496" s="72" t="n">
        <f aca="false">AM497</f>
        <v>100.1</v>
      </c>
      <c r="AN496" s="73" t="n">
        <f aca="false">AL496+AM496</f>
        <v>21465.2</v>
      </c>
      <c r="AO496" s="72" t="n">
        <f aca="false">AO497</f>
        <v>21465.2</v>
      </c>
      <c r="AP496" s="72" t="n">
        <f aca="false">AP497</f>
        <v>21463.8</v>
      </c>
      <c r="AQ496" s="73" t="n">
        <f aca="false">AP496/AO496*100</f>
        <v>99.9934778152545</v>
      </c>
    </row>
    <row r="497" customFormat="false" ht="15.75" hidden="false" customHeight="false" outlineLevel="0" collapsed="false">
      <c r="A497" s="83"/>
      <c r="B497" s="24" t="s">
        <v>286</v>
      </c>
      <c r="C497" s="27" t="n">
        <v>926</v>
      </c>
      <c r="D497" s="28" t="s">
        <v>55</v>
      </c>
      <c r="E497" s="28" t="s">
        <v>18</v>
      </c>
      <c r="F497" s="28" t="s">
        <v>287</v>
      </c>
      <c r="G497" s="28"/>
      <c r="H497" s="72" t="n">
        <f aca="false">H498</f>
        <v>-1454.5</v>
      </c>
      <c r="I497" s="72" t="e">
        <f aca="false">J497+K497</f>
        <v>#REF!</v>
      </c>
      <c r="J497" s="72" t="e">
        <f aca="false">J498</f>
        <v>#REF!</v>
      </c>
      <c r="K497" s="72" t="e">
        <f aca="false">K498</f>
        <v>#REF!</v>
      </c>
      <c r="L497" s="72" t="e">
        <f aca="false">H497+I497</f>
        <v>#REF!</v>
      </c>
      <c r="M497" s="72"/>
      <c r="N497" s="72" t="n">
        <f aca="false">N498</f>
        <v>15102.9</v>
      </c>
      <c r="O497" s="72"/>
      <c r="P497" s="72" t="n">
        <f aca="false">N497+O497</f>
        <v>15102.9</v>
      </c>
      <c r="Q497" s="72"/>
      <c r="R497" s="72" t="n">
        <f aca="false">P497+Q497</f>
        <v>15102.9</v>
      </c>
      <c r="S497" s="72"/>
      <c r="T497" s="72" t="n">
        <f aca="false">R497+S497</f>
        <v>15102.9</v>
      </c>
      <c r="U497" s="72"/>
      <c r="V497" s="72" t="n">
        <f aca="false">T497+U497</f>
        <v>15102.9</v>
      </c>
      <c r="W497" s="72" t="n">
        <f aca="false">W498</f>
        <v>5232.2</v>
      </c>
      <c r="X497" s="72" t="n">
        <f aca="false">V497+W497</f>
        <v>20335.1</v>
      </c>
      <c r="Y497" s="72" t="n">
        <f aca="false">Y498</f>
        <v>200</v>
      </c>
      <c r="Z497" s="73" t="n">
        <f aca="false">X497+Y497</f>
        <v>20535.1</v>
      </c>
      <c r="AA497" s="72" t="n">
        <f aca="false">AA498</f>
        <v>134.5</v>
      </c>
      <c r="AB497" s="73" t="n">
        <f aca="false">Z497+AA497</f>
        <v>20669.6</v>
      </c>
      <c r="AC497" s="72" t="n">
        <f aca="false">AC498</f>
        <v>0</v>
      </c>
      <c r="AD497" s="73" t="n">
        <f aca="false">AB497+AC497</f>
        <v>20669.6</v>
      </c>
      <c r="AE497" s="72" t="n">
        <f aca="false">AE498</f>
        <v>390.3</v>
      </c>
      <c r="AF497" s="73" t="n">
        <f aca="false">AD497+AE497</f>
        <v>21059.9</v>
      </c>
      <c r="AG497" s="72" t="n">
        <f aca="false">AG498</f>
        <v>425</v>
      </c>
      <c r="AH497" s="73" t="n">
        <f aca="false">AF497+AG497</f>
        <v>21484.9</v>
      </c>
      <c r="AI497" s="72" t="n">
        <f aca="false">AI498</f>
        <v>-100</v>
      </c>
      <c r="AJ497" s="73" t="n">
        <f aca="false">AH497+AI497</f>
        <v>21384.9</v>
      </c>
      <c r="AK497" s="72" t="n">
        <f aca="false">AK498</f>
        <v>-19.8</v>
      </c>
      <c r="AL497" s="73" t="n">
        <f aca="false">AJ497+AK497</f>
        <v>21365.1</v>
      </c>
      <c r="AM497" s="72" t="n">
        <f aca="false">AM498</f>
        <v>100.1</v>
      </c>
      <c r="AN497" s="73" t="n">
        <f aca="false">AL497+AM497</f>
        <v>21465.2</v>
      </c>
      <c r="AO497" s="72" t="n">
        <f aca="false">AO498</f>
        <v>21465.2</v>
      </c>
      <c r="AP497" s="72" t="n">
        <f aca="false">AP498</f>
        <v>21463.8</v>
      </c>
      <c r="AQ497" s="73" t="n">
        <f aca="false">AP497/AO497*100</f>
        <v>99.9934778152545</v>
      </c>
    </row>
    <row r="498" customFormat="false" ht="31.5" hidden="false" customHeight="false" outlineLevel="0" collapsed="false">
      <c r="A498" s="83"/>
      <c r="B498" s="24" t="s">
        <v>136</v>
      </c>
      <c r="C498" s="27" t="n">
        <v>926</v>
      </c>
      <c r="D498" s="28" t="s">
        <v>55</v>
      </c>
      <c r="E498" s="28" t="s">
        <v>18</v>
      </c>
      <c r="F498" s="28" t="s">
        <v>288</v>
      </c>
      <c r="G498" s="28"/>
      <c r="H498" s="72" t="n">
        <v>-1454.5</v>
      </c>
      <c r="I498" s="72" t="e">
        <f aca="false">J498+K498</f>
        <v>#REF!</v>
      </c>
      <c r="J498" s="72" t="e">
        <f aca="false">#REF!</f>
        <v>#REF!</v>
      </c>
      <c r="K498" s="72" t="e">
        <f aca="false">#REF!</f>
        <v>#REF!</v>
      </c>
      <c r="L498" s="72" t="e">
        <f aca="false">H498+I498</f>
        <v>#REF!</v>
      </c>
      <c r="M498" s="72"/>
      <c r="N498" s="72" t="n">
        <f aca="false">N499</f>
        <v>15102.9</v>
      </c>
      <c r="O498" s="72"/>
      <c r="P498" s="72" t="n">
        <f aca="false">N498+O498</f>
        <v>15102.9</v>
      </c>
      <c r="Q498" s="72"/>
      <c r="R498" s="72" t="n">
        <f aca="false">P498+Q498</f>
        <v>15102.9</v>
      </c>
      <c r="S498" s="72"/>
      <c r="T498" s="72" t="n">
        <f aca="false">R498+S498</f>
        <v>15102.9</v>
      </c>
      <c r="U498" s="72"/>
      <c r="V498" s="72" t="n">
        <f aca="false">T498+U498</f>
        <v>15102.9</v>
      </c>
      <c r="W498" s="72" t="n">
        <f aca="false">W499</f>
        <v>5232.2</v>
      </c>
      <c r="X498" s="72" t="n">
        <f aca="false">V498+W498</f>
        <v>20335.1</v>
      </c>
      <c r="Y498" s="72" t="n">
        <f aca="false">Y499+Y503</f>
        <v>200</v>
      </c>
      <c r="Z498" s="73" t="n">
        <f aca="false">X498+Y498</f>
        <v>20535.1</v>
      </c>
      <c r="AA498" s="72" t="n">
        <f aca="false">AA499+AA503</f>
        <v>134.5</v>
      </c>
      <c r="AB498" s="73" t="n">
        <f aca="false">Z498+AA498</f>
        <v>20669.6</v>
      </c>
      <c r="AC498" s="72" t="n">
        <f aca="false">AC499+AC503</f>
        <v>0</v>
      </c>
      <c r="AD498" s="73" t="n">
        <f aca="false">AB498+AC498</f>
        <v>20669.6</v>
      </c>
      <c r="AE498" s="72" t="n">
        <f aca="false">AE499+AE503</f>
        <v>390.3</v>
      </c>
      <c r="AF498" s="73" t="n">
        <f aca="false">AD498+AE498</f>
        <v>21059.9</v>
      </c>
      <c r="AG498" s="72" t="n">
        <f aca="false">AG499+AG503</f>
        <v>425</v>
      </c>
      <c r="AH498" s="73" t="n">
        <f aca="false">AF498+AG498</f>
        <v>21484.9</v>
      </c>
      <c r="AI498" s="72" t="n">
        <f aca="false">AI499+AI503+AI501</f>
        <v>-100</v>
      </c>
      <c r="AJ498" s="73" t="n">
        <f aca="false">AH498+AI498</f>
        <v>21384.9</v>
      </c>
      <c r="AK498" s="72" t="n">
        <f aca="false">AK499+AK503+AK501</f>
        <v>-19.8</v>
      </c>
      <c r="AL498" s="73" t="n">
        <f aca="false">AJ498+AK498</f>
        <v>21365.1</v>
      </c>
      <c r="AM498" s="72" t="n">
        <f aca="false">AM499+AM503+AM501</f>
        <v>100.1</v>
      </c>
      <c r="AN498" s="73" t="n">
        <f aca="false">AL498+AM498</f>
        <v>21465.2</v>
      </c>
      <c r="AO498" s="72" t="n">
        <f aca="false">AO499+AO503+AO501</f>
        <v>21465.2</v>
      </c>
      <c r="AP498" s="72" t="n">
        <f aca="false">AP499+AP503+AP501</f>
        <v>21463.8</v>
      </c>
      <c r="AQ498" s="73" t="n">
        <f aca="false">AP498/AO498*100</f>
        <v>99.9934778152545</v>
      </c>
    </row>
    <row r="499" customFormat="false" ht="31.5" hidden="false" customHeight="false" outlineLevel="0" collapsed="false">
      <c r="A499" s="83"/>
      <c r="B499" s="24" t="s">
        <v>138</v>
      </c>
      <c r="C499" s="27" t="n">
        <v>926</v>
      </c>
      <c r="D499" s="28" t="s">
        <v>55</v>
      </c>
      <c r="E499" s="28" t="s">
        <v>18</v>
      </c>
      <c r="F499" s="28" t="s">
        <v>289</v>
      </c>
      <c r="G499" s="28"/>
      <c r="H499" s="72" t="n">
        <f aca="false">H500</f>
        <v>15102.9</v>
      </c>
      <c r="I499" s="72"/>
      <c r="J499" s="72"/>
      <c r="K499" s="72"/>
      <c r="L499" s="72" t="n">
        <f aca="false">H499+I499</f>
        <v>15102.9</v>
      </c>
      <c r="M499" s="72"/>
      <c r="N499" s="72" t="n">
        <f aca="false">L499+M499</f>
        <v>15102.9</v>
      </c>
      <c r="O499" s="72"/>
      <c r="P499" s="72" t="n">
        <f aca="false">N499+O499</f>
        <v>15102.9</v>
      </c>
      <c r="Q499" s="72"/>
      <c r="R499" s="72" t="n">
        <f aca="false">P499+Q499</f>
        <v>15102.9</v>
      </c>
      <c r="S499" s="72"/>
      <c r="T499" s="72" t="n">
        <f aca="false">R499+S499</f>
        <v>15102.9</v>
      </c>
      <c r="U499" s="72"/>
      <c r="V499" s="72" t="n">
        <f aca="false">T499+U499</f>
        <v>15102.9</v>
      </c>
      <c r="W499" s="72" t="n">
        <f aca="false">W500</f>
        <v>5232.2</v>
      </c>
      <c r="X499" s="72" t="n">
        <f aca="false">V499+W499</f>
        <v>20335.1</v>
      </c>
      <c r="Y499" s="72"/>
      <c r="Z499" s="73" t="n">
        <f aca="false">X499+Y499</f>
        <v>20335.1</v>
      </c>
      <c r="AA499" s="72" t="n">
        <f aca="false">AA500</f>
        <v>134.5</v>
      </c>
      <c r="AB499" s="73" t="n">
        <f aca="false">Z499+AA499</f>
        <v>20469.6</v>
      </c>
      <c r="AC499" s="72" t="n">
        <f aca="false">AC500</f>
        <v>0</v>
      </c>
      <c r="AD499" s="73" t="n">
        <f aca="false">AB499+AC499</f>
        <v>20469.6</v>
      </c>
      <c r="AE499" s="72" t="n">
        <f aca="false">AE500</f>
        <v>390.3</v>
      </c>
      <c r="AF499" s="73" t="n">
        <f aca="false">AD499+AE499</f>
        <v>20859.9</v>
      </c>
      <c r="AG499" s="72" t="n">
        <f aca="false">AG500</f>
        <v>425</v>
      </c>
      <c r="AH499" s="73" t="n">
        <f aca="false">AF499+AG499</f>
        <v>21284.9</v>
      </c>
      <c r="AI499" s="72" t="n">
        <f aca="false">AI500</f>
        <v>-69.3</v>
      </c>
      <c r="AJ499" s="73" t="n">
        <f aca="false">AH499+AI499</f>
        <v>21215.6</v>
      </c>
      <c r="AK499" s="72" t="n">
        <f aca="false">AK500</f>
        <v>-19.8</v>
      </c>
      <c r="AL499" s="73" t="n">
        <f aca="false">AJ499+AK499</f>
        <v>21195.8</v>
      </c>
      <c r="AM499" s="72" t="n">
        <f aca="false">AM500</f>
        <v>0</v>
      </c>
      <c r="AN499" s="73" t="n">
        <f aca="false">AL499+AM499</f>
        <v>21195.8</v>
      </c>
      <c r="AO499" s="72" t="n">
        <f aca="false">AO500</f>
        <v>21195.8</v>
      </c>
      <c r="AP499" s="72" t="n">
        <f aca="false">AP500</f>
        <v>21195.8</v>
      </c>
      <c r="AQ499" s="73" t="n">
        <f aca="false">AP499/AO499*100</f>
        <v>100</v>
      </c>
    </row>
    <row r="500" customFormat="false" ht="44.25" hidden="false" customHeight="true" outlineLevel="0" collapsed="false">
      <c r="A500" s="83"/>
      <c r="B500" s="24" t="s">
        <v>140</v>
      </c>
      <c r="C500" s="27" t="n">
        <v>926</v>
      </c>
      <c r="D500" s="28" t="s">
        <v>55</v>
      </c>
      <c r="E500" s="28" t="s">
        <v>18</v>
      </c>
      <c r="F500" s="28" t="s">
        <v>289</v>
      </c>
      <c r="G500" s="28" t="s">
        <v>141</v>
      </c>
      <c r="H500" s="72" t="n">
        <v>15102.9</v>
      </c>
      <c r="I500" s="72"/>
      <c r="J500" s="72"/>
      <c r="K500" s="72"/>
      <c r="L500" s="72" t="n">
        <f aca="false">H500+I500</f>
        <v>15102.9</v>
      </c>
      <c r="M500" s="72"/>
      <c r="N500" s="72" t="n">
        <f aca="false">L500+M500</f>
        <v>15102.9</v>
      </c>
      <c r="O500" s="72"/>
      <c r="P500" s="72" t="n">
        <f aca="false">N500+O500</f>
        <v>15102.9</v>
      </c>
      <c r="Q500" s="72"/>
      <c r="R500" s="72" t="n">
        <f aca="false">P500+Q500</f>
        <v>15102.9</v>
      </c>
      <c r="S500" s="72"/>
      <c r="T500" s="72" t="n">
        <f aca="false">R500+S500</f>
        <v>15102.9</v>
      </c>
      <c r="U500" s="72"/>
      <c r="V500" s="72" t="n">
        <f aca="false">T500+U500</f>
        <v>15102.9</v>
      </c>
      <c r="W500" s="72" t="n">
        <v>5232.2</v>
      </c>
      <c r="X500" s="72" t="n">
        <f aca="false">V500+W500</f>
        <v>20335.1</v>
      </c>
      <c r="Y500" s="72"/>
      <c r="Z500" s="73" t="n">
        <f aca="false">X500+Y500</f>
        <v>20335.1</v>
      </c>
      <c r="AA500" s="72" t="n">
        <v>134.5</v>
      </c>
      <c r="AB500" s="73" t="n">
        <f aca="false">Z500+AA500</f>
        <v>20469.6</v>
      </c>
      <c r="AC500" s="72"/>
      <c r="AD500" s="73" t="n">
        <f aca="false">AB500+AC500</f>
        <v>20469.6</v>
      </c>
      <c r="AE500" s="72" t="n">
        <v>390.3</v>
      </c>
      <c r="AF500" s="73" t="n">
        <f aca="false">AD500+AE500</f>
        <v>20859.9</v>
      </c>
      <c r="AG500" s="72" t="n">
        <v>425</v>
      </c>
      <c r="AH500" s="73" t="n">
        <f aca="false">AF500+AG500</f>
        <v>21284.9</v>
      </c>
      <c r="AI500" s="72" t="n">
        <v>-69.3</v>
      </c>
      <c r="AJ500" s="73" t="n">
        <f aca="false">AH500+AI500</f>
        <v>21215.6</v>
      </c>
      <c r="AK500" s="72" t="n">
        <v>-19.8</v>
      </c>
      <c r="AL500" s="73" t="n">
        <f aca="false">AJ500+AK500</f>
        <v>21195.8</v>
      </c>
      <c r="AM500" s="72"/>
      <c r="AN500" s="73" t="n">
        <f aca="false">AL500+AM500</f>
        <v>21195.8</v>
      </c>
      <c r="AO500" s="72" t="n">
        <v>21195.8</v>
      </c>
      <c r="AP500" s="72" t="n">
        <v>21195.8</v>
      </c>
      <c r="AQ500" s="73" t="n">
        <f aca="false">AP500/AO500*100</f>
        <v>100</v>
      </c>
    </row>
    <row r="501" customFormat="false" ht="15.75" hidden="false" customHeight="false" outlineLevel="0" collapsed="false">
      <c r="A501" s="83"/>
      <c r="B501" s="24" t="s">
        <v>142</v>
      </c>
      <c r="C501" s="27" t="n">
        <v>926</v>
      </c>
      <c r="D501" s="28" t="s">
        <v>55</v>
      </c>
      <c r="E501" s="28" t="s">
        <v>18</v>
      </c>
      <c r="F501" s="28" t="s">
        <v>290</v>
      </c>
      <c r="G501" s="28"/>
      <c r="H501" s="72" t="n">
        <f aca="false">H502</f>
        <v>15102.9</v>
      </c>
      <c r="I501" s="72"/>
      <c r="J501" s="72"/>
      <c r="K501" s="72"/>
      <c r="L501" s="72" t="n">
        <f aca="false">H501+I501</f>
        <v>15102.9</v>
      </c>
      <c r="M501" s="72"/>
      <c r="N501" s="72" t="n">
        <f aca="false">L501+M501</f>
        <v>15102.9</v>
      </c>
      <c r="O501" s="72"/>
      <c r="P501" s="72" t="n">
        <f aca="false">N501+O501</f>
        <v>15102.9</v>
      </c>
      <c r="Q501" s="72"/>
      <c r="R501" s="72" t="n">
        <f aca="false">P501+Q501</f>
        <v>15102.9</v>
      </c>
      <c r="S501" s="72"/>
      <c r="T501" s="72" t="n">
        <f aca="false">R501+S501</f>
        <v>15102.9</v>
      </c>
      <c r="U501" s="72"/>
      <c r="V501" s="72" t="n">
        <f aca="false">T501+U501</f>
        <v>15102.9</v>
      </c>
      <c r="W501" s="72" t="n">
        <f aca="false">W502</f>
        <v>5232.2</v>
      </c>
      <c r="X501" s="72"/>
      <c r="Y501" s="72" t="n">
        <f aca="false">Y502</f>
        <v>200</v>
      </c>
      <c r="Z501" s="73" t="n">
        <f aca="false">X501+Y501</f>
        <v>200</v>
      </c>
      <c r="AA501" s="72" t="n">
        <f aca="false">AA502</f>
        <v>0</v>
      </c>
      <c r="AB501" s="73" t="n">
        <f aca="false">Z501+AA501</f>
        <v>200</v>
      </c>
      <c r="AC501" s="72" t="n">
        <f aca="false">AC502</f>
        <v>0</v>
      </c>
      <c r="AD501" s="73" t="n">
        <f aca="false">AB501+AC501</f>
        <v>200</v>
      </c>
      <c r="AE501" s="72" t="n">
        <f aca="false">AE502</f>
        <v>0</v>
      </c>
      <c r="AF501" s="73" t="n">
        <f aca="false">AD501+AE501</f>
        <v>200</v>
      </c>
      <c r="AG501" s="72" t="n">
        <f aca="false">AG502</f>
        <v>0</v>
      </c>
      <c r="AH501" s="73"/>
      <c r="AI501" s="72" t="n">
        <f aca="false">AI502</f>
        <v>69.3</v>
      </c>
      <c r="AJ501" s="73" t="n">
        <f aca="false">AH501+AI501</f>
        <v>69.3</v>
      </c>
      <c r="AK501" s="72" t="n">
        <f aca="false">AK502</f>
        <v>0</v>
      </c>
      <c r="AL501" s="73" t="n">
        <f aca="false">AJ501+AK501</f>
        <v>69.3</v>
      </c>
      <c r="AM501" s="72" t="n">
        <f aca="false">AM502</f>
        <v>100.1</v>
      </c>
      <c r="AN501" s="73" t="n">
        <f aca="false">AL501+AM501</f>
        <v>169.4</v>
      </c>
      <c r="AO501" s="72" t="n">
        <f aca="false">AO502</f>
        <v>169.4</v>
      </c>
      <c r="AP501" s="72" t="n">
        <f aca="false">AP502</f>
        <v>168.7</v>
      </c>
      <c r="AQ501" s="73" t="n">
        <f aca="false">AP501/AO501*100</f>
        <v>99.5867768595041</v>
      </c>
    </row>
    <row r="502" customFormat="false" ht="15.75" hidden="false" customHeight="false" outlineLevel="0" collapsed="false">
      <c r="A502" s="83"/>
      <c r="B502" s="24" t="s">
        <v>144</v>
      </c>
      <c r="C502" s="27" t="n">
        <v>926</v>
      </c>
      <c r="D502" s="28" t="s">
        <v>55</v>
      </c>
      <c r="E502" s="28" t="s">
        <v>18</v>
      </c>
      <c r="F502" s="28" t="s">
        <v>290</v>
      </c>
      <c r="G502" s="28" t="s">
        <v>145</v>
      </c>
      <c r="H502" s="72" t="n">
        <v>15102.9</v>
      </c>
      <c r="I502" s="72"/>
      <c r="J502" s="72"/>
      <c r="K502" s="72"/>
      <c r="L502" s="72" t="n">
        <f aca="false">H502+I502</f>
        <v>15102.9</v>
      </c>
      <c r="M502" s="72"/>
      <c r="N502" s="72" t="n">
        <f aca="false">L502+M502</f>
        <v>15102.9</v>
      </c>
      <c r="O502" s="72"/>
      <c r="P502" s="72" t="n">
        <f aca="false">N502+O502</f>
        <v>15102.9</v>
      </c>
      <c r="Q502" s="72"/>
      <c r="R502" s="72" t="n">
        <f aca="false">P502+Q502</f>
        <v>15102.9</v>
      </c>
      <c r="S502" s="72"/>
      <c r="T502" s="72" t="n">
        <f aca="false">R502+S502</f>
        <v>15102.9</v>
      </c>
      <c r="U502" s="72"/>
      <c r="V502" s="72" t="n">
        <f aca="false">T502+U502</f>
        <v>15102.9</v>
      </c>
      <c r="W502" s="72" t="n">
        <v>5232.2</v>
      </c>
      <c r="X502" s="72"/>
      <c r="Y502" s="72" t="n">
        <v>200</v>
      </c>
      <c r="Z502" s="73" t="n">
        <f aca="false">X502+Y502</f>
        <v>200</v>
      </c>
      <c r="AA502" s="72"/>
      <c r="AB502" s="73" t="n">
        <f aca="false">Z502+AA502</f>
        <v>200</v>
      </c>
      <c r="AC502" s="72"/>
      <c r="AD502" s="73" t="n">
        <f aca="false">AB502+AC502</f>
        <v>200</v>
      </c>
      <c r="AE502" s="72"/>
      <c r="AF502" s="73" t="n">
        <f aca="false">AD502+AE502</f>
        <v>200</v>
      </c>
      <c r="AG502" s="72"/>
      <c r="AH502" s="73"/>
      <c r="AI502" s="72" t="n">
        <v>69.3</v>
      </c>
      <c r="AJ502" s="73" t="n">
        <f aca="false">AH502+AI502</f>
        <v>69.3</v>
      </c>
      <c r="AK502" s="72"/>
      <c r="AL502" s="73" t="n">
        <f aca="false">AJ502+AK502</f>
        <v>69.3</v>
      </c>
      <c r="AM502" s="72" t="n">
        <v>100.1</v>
      </c>
      <c r="AN502" s="73" t="n">
        <f aca="false">AL502+AM502</f>
        <v>169.4</v>
      </c>
      <c r="AO502" s="72" t="n">
        <v>169.4</v>
      </c>
      <c r="AP502" s="72" t="n">
        <v>168.7</v>
      </c>
      <c r="AQ502" s="73" t="n">
        <f aca="false">AP502/AO502*100</f>
        <v>99.5867768595041</v>
      </c>
    </row>
    <row r="503" customFormat="false" ht="15.75" hidden="false" customHeight="false" outlineLevel="0" collapsed="false">
      <c r="A503" s="83"/>
      <c r="B503" s="24" t="s">
        <v>291</v>
      </c>
      <c r="C503" s="27" t="n">
        <v>926</v>
      </c>
      <c r="D503" s="28" t="s">
        <v>55</v>
      </c>
      <c r="E503" s="28" t="s">
        <v>18</v>
      </c>
      <c r="F503" s="28" t="s">
        <v>292</v>
      </c>
      <c r="G503" s="28"/>
      <c r="H503" s="72" t="n">
        <f aca="false">H504</f>
        <v>15102.9</v>
      </c>
      <c r="I503" s="72"/>
      <c r="J503" s="72"/>
      <c r="K503" s="72"/>
      <c r="L503" s="72" t="n">
        <f aca="false">H503+I503</f>
        <v>15102.9</v>
      </c>
      <c r="M503" s="72"/>
      <c r="N503" s="72" t="n">
        <f aca="false">L503+M503</f>
        <v>15102.9</v>
      </c>
      <c r="O503" s="72"/>
      <c r="P503" s="72" t="n">
        <f aca="false">N503+O503</f>
        <v>15102.9</v>
      </c>
      <c r="Q503" s="72"/>
      <c r="R503" s="72" t="n">
        <f aca="false">P503+Q503</f>
        <v>15102.9</v>
      </c>
      <c r="S503" s="72"/>
      <c r="T503" s="72" t="n">
        <f aca="false">R503+S503</f>
        <v>15102.9</v>
      </c>
      <c r="U503" s="72"/>
      <c r="V503" s="72" t="n">
        <f aca="false">T503+U503</f>
        <v>15102.9</v>
      </c>
      <c r="W503" s="72" t="n">
        <f aca="false">W504</f>
        <v>5232.2</v>
      </c>
      <c r="X503" s="72"/>
      <c r="Y503" s="72" t="n">
        <f aca="false">Y504</f>
        <v>200</v>
      </c>
      <c r="Z503" s="73" t="n">
        <f aca="false">X503+Y503</f>
        <v>200</v>
      </c>
      <c r="AA503" s="72" t="n">
        <f aca="false">AA504</f>
        <v>0</v>
      </c>
      <c r="AB503" s="73" t="n">
        <f aca="false">Z503+AA503</f>
        <v>200</v>
      </c>
      <c r="AC503" s="72" t="n">
        <f aca="false">AC504</f>
        <v>0</v>
      </c>
      <c r="AD503" s="73" t="n">
        <f aca="false">AB503+AC503</f>
        <v>200</v>
      </c>
      <c r="AE503" s="72" t="n">
        <f aca="false">AE504</f>
        <v>0</v>
      </c>
      <c r="AF503" s="73" t="n">
        <f aca="false">AD503+AE503</f>
        <v>200</v>
      </c>
      <c r="AG503" s="72" t="n">
        <f aca="false">AG504</f>
        <v>0</v>
      </c>
      <c r="AH503" s="73" t="n">
        <f aca="false">AF503+AG503</f>
        <v>200</v>
      </c>
      <c r="AI503" s="72" t="n">
        <f aca="false">AI504</f>
        <v>-100</v>
      </c>
      <c r="AJ503" s="73" t="n">
        <f aca="false">AH503+AI503</f>
        <v>100</v>
      </c>
      <c r="AK503" s="72" t="n">
        <f aca="false">AK504</f>
        <v>0</v>
      </c>
      <c r="AL503" s="73" t="n">
        <f aca="false">AJ503+AK503</f>
        <v>100</v>
      </c>
      <c r="AM503" s="72" t="n">
        <f aca="false">AM504</f>
        <v>0</v>
      </c>
      <c r="AN503" s="73" t="n">
        <f aca="false">AL503+AM503</f>
        <v>100</v>
      </c>
      <c r="AO503" s="72" t="n">
        <f aca="false">AO504</f>
        <v>100</v>
      </c>
      <c r="AP503" s="72" t="n">
        <f aca="false">AP504</f>
        <v>99.3</v>
      </c>
      <c r="AQ503" s="73" t="n">
        <f aca="false">AP503/AO503*100</f>
        <v>99.3</v>
      </c>
    </row>
    <row r="504" customFormat="false" ht="15.75" hidden="false" customHeight="false" outlineLevel="0" collapsed="false">
      <c r="A504" s="83"/>
      <c r="B504" s="24" t="s">
        <v>144</v>
      </c>
      <c r="C504" s="27" t="n">
        <v>926</v>
      </c>
      <c r="D504" s="28" t="s">
        <v>55</v>
      </c>
      <c r="E504" s="28" t="s">
        <v>18</v>
      </c>
      <c r="F504" s="28" t="s">
        <v>292</v>
      </c>
      <c r="G504" s="28" t="s">
        <v>145</v>
      </c>
      <c r="H504" s="72" t="n">
        <v>15102.9</v>
      </c>
      <c r="I504" s="72"/>
      <c r="J504" s="72"/>
      <c r="K504" s="72"/>
      <c r="L504" s="72" t="n">
        <f aca="false">H504+I504</f>
        <v>15102.9</v>
      </c>
      <c r="M504" s="72"/>
      <c r="N504" s="72" t="n">
        <f aca="false">L504+M504</f>
        <v>15102.9</v>
      </c>
      <c r="O504" s="72"/>
      <c r="P504" s="72" t="n">
        <f aca="false">N504+O504</f>
        <v>15102.9</v>
      </c>
      <c r="Q504" s="72"/>
      <c r="R504" s="72" t="n">
        <f aca="false">P504+Q504</f>
        <v>15102.9</v>
      </c>
      <c r="S504" s="72"/>
      <c r="T504" s="72" t="n">
        <f aca="false">R504+S504</f>
        <v>15102.9</v>
      </c>
      <c r="U504" s="72"/>
      <c r="V504" s="72" t="n">
        <f aca="false">T504+U504</f>
        <v>15102.9</v>
      </c>
      <c r="W504" s="72" t="n">
        <v>5232.2</v>
      </c>
      <c r="X504" s="72"/>
      <c r="Y504" s="72" t="n">
        <v>200</v>
      </c>
      <c r="Z504" s="73" t="n">
        <f aca="false">X504+Y504</f>
        <v>200</v>
      </c>
      <c r="AA504" s="72"/>
      <c r="AB504" s="73" t="n">
        <f aca="false">Z504+AA504</f>
        <v>200</v>
      </c>
      <c r="AC504" s="72"/>
      <c r="AD504" s="73" t="n">
        <f aca="false">AB504+AC504</f>
        <v>200</v>
      </c>
      <c r="AE504" s="72"/>
      <c r="AF504" s="73" t="n">
        <f aca="false">AD504+AE504</f>
        <v>200</v>
      </c>
      <c r="AG504" s="72"/>
      <c r="AH504" s="73" t="n">
        <f aca="false">AF504+AG504</f>
        <v>200</v>
      </c>
      <c r="AI504" s="72" t="n">
        <v>-100</v>
      </c>
      <c r="AJ504" s="73" t="n">
        <f aca="false">AH504+AI504</f>
        <v>100</v>
      </c>
      <c r="AK504" s="72"/>
      <c r="AL504" s="73" t="n">
        <f aca="false">AJ504+AK504</f>
        <v>100</v>
      </c>
      <c r="AM504" s="72"/>
      <c r="AN504" s="73" t="n">
        <f aca="false">AL504+AM504</f>
        <v>100</v>
      </c>
      <c r="AO504" s="72" t="n">
        <v>100</v>
      </c>
      <c r="AP504" s="72" t="n">
        <v>99.3</v>
      </c>
      <c r="AQ504" s="73" t="n">
        <f aca="false">AP504/AO504*100</f>
        <v>99.3</v>
      </c>
    </row>
    <row r="505" customFormat="false" ht="15.75" hidden="false" customHeight="false" outlineLevel="0" collapsed="false">
      <c r="A505" s="83"/>
      <c r="B505" s="24" t="s">
        <v>59</v>
      </c>
      <c r="C505" s="27" t="n">
        <v>926</v>
      </c>
      <c r="D505" s="28" t="s">
        <v>55</v>
      </c>
      <c r="E505" s="28" t="s">
        <v>37</v>
      </c>
      <c r="F505" s="28"/>
      <c r="G505" s="28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 t="n">
        <f aca="false">Y506+Y510</f>
        <v>1268.6</v>
      </c>
      <c r="Z505" s="73" t="n">
        <f aca="false">X505+Y505</f>
        <v>1268.6</v>
      </c>
      <c r="AA505" s="72" t="n">
        <f aca="false">AA506+AA510</f>
        <v>-50</v>
      </c>
      <c r="AB505" s="73" t="n">
        <f aca="false">Z505+AA505</f>
        <v>1218.6</v>
      </c>
      <c r="AC505" s="72" t="n">
        <f aca="false">AC506+AC510</f>
        <v>0</v>
      </c>
      <c r="AD505" s="73" t="n">
        <f aca="false">AB505+AC505</f>
        <v>1218.6</v>
      </c>
      <c r="AE505" s="72" t="n">
        <f aca="false">AE506+AE514</f>
        <v>1222.5</v>
      </c>
      <c r="AF505" s="73" t="n">
        <f aca="false">AD505+AE505</f>
        <v>2441.1</v>
      </c>
      <c r="AG505" s="72" t="n">
        <f aca="false">AG506+AG514</f>
        <v>-4</v>
      </c>
      <c r="AH505" s="73" t="n">
        <f aca="false">AF505+AG505</f>
        <v>2437.1</v>
      </c>
      <c r="AI505" s="72" t="n">
        <f aca="false">AI506+AI514</f>
        <v>1827.9</v>
      </c>
      <c r="AJ505" s="73" t="n">
        <f aca="false">AH505+AI505</f>
        <v>4265</v>
      </c>
      <c r="AK505" s="72" t="n">
        <f aca="false">AK506+AK514+AK518</f>
        <v>114.3</v>
      </c>
      <c r="AL505" s="73" t="n">
        <f aca="false">AJ505+AK505</f>
        <v>4379.3</v>
      </c>
      <c r="AM505" s="72" t="n">
        <f aca="false">AM506+AM514+AM518</f>
        <v>-504.4</v>
      </c>
      <c r="AN505" s="73" t="n">
        <f aca="false">AL505+AM505</f>
        <v>3874.9</v>
      </c>
      <c r="AO505" s="72" t="n">
        <f aca="false">AO506+AO514+AO518</f>
        <v>3874.9</v>
      </c>
      <c r="AP505" s="72" t="n">
        <f aca="false">AP506+AP514+AP518</f>
        <v>2931.4</v>
      </c>
      <c r="AQ505" s="73" t="n">
        <f aca="false">AP505/AO505*100</f>
        <v>75.6509845415366</v>
      </c>
    </row>
    <row r="506" customFormat="false" ht="15.75" hidden="false" customHeight="false" outlineLevel="0" collapsed="false">
      <c r="A506" s="83"/>
      <c r="B506" s="24" t="s">
        <v>220</v>
      </c>
      <c r="C506" s="27" t="n">
        <v>926</v>
      </c>
      <c r="D506" s="28" t="s">
        <v>55</v>
      </c>
      <c r="E506" s="28" t="s">
        <v>37</v>
      </c>
      <c r="F506" s="28" t="s">
        <v>221</v>
      </c>
      <c r="G506" s="28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 t="n">
        <f aca="false">Y507</f>
        <v>1218.6</v>
      </c>
      <c r="Z506" s="73" t="n">
        <f aca="false">X506+Y506</f>
        <v>1218.6</v>
      </c>
      <c r="AA506" s="72" t="n">
        <f aca="false">AA507</f>
        <v>0</v>
      </c>
      <c r="AB506" s="73" t="n">
        <f aca="false">Z506+AA506</f>
        <v>1218.6</v>
      </c>
      <c r="AC506" s="72" t="n">
        <f aca="false">AC507</f>
        <v>0</v>
      </c>
      <c r="AD506" s="73" t="n">
        <f aca="false">AB506+AC506</f>
        <v>1218.6</v>
      </c>
      <c r="AE506" s="72" t="n">
        <f aca="false">AE507</f>
        <v>1218.5</v>
      </c>
      <c r="AF506" s="73" t="n">
        <f aca="false">AD506+AE506</f>
        <v>2437.1</v>
      </c>
      <c r="AG506" s="72" t="n">
        <f aca="false">AG507</f>
        <v>0</v>
      </c>
      <c r="AH506" s="73" t="n">
        <f aca="false">AF506+AG506</f>
        <v>2437.1</v>
      </c>
      <c r="AI506" s="72" t="n">
        <f aca="false">AI507</f>
        <v>1827.9</v>
      </c>
      <c r="AJ506" s="73" t="n">
        <f aca="false">AH506+AI506</f>
        <v>4265</v>
      </c>
      <c r="AK506" s="72" t="n">
        <f aca="false">AK507</f>
        <v>0</v>
      </c>
      <c r="AL506" s="73" t="n">
        <f aca="false">AJ506+AK506</f>
        <v>4265</v>
      </c>
      <c r="AM506" s="72" t="n">
        <f aca="false">AM507</f>
        <v>-504.3</v>
      </c>
      <c r="AN506" s="73" t="n">
        <f aca="false">AL506+AM506</f>
        <v>3760.7</v>
      </c>
      <c r="AO506" s="72" t="n">
        <f aca="false">AO507</f>
        <v>3760.7</v>
      </c>
      <c r="AP506" s="72" t="n">
        <f aca="false">AP507</f>
        <v>2821.5</v>
      </c>
      <c r="AQ506" s="73" t="n">
        <f aca="false">AP506/AO506*100</f>
        <v>75.0259260244104</v>
      </c>
    </row>
    <row r="507" customFormat="false" ht="29.25" hidden="false" customHeight="true" outlineLevel="0" collapsed="false">
      <c r="A507" s="83"/>
      <c r="B507" s="24" t="s">
        <v>340</v>
      </c>
      <c r="C507" s="27" t="n">
        <v>926</v>
      </c>
      <c r="D507" s="28" t="s">
        <v>55</v>
      </c>
      <c r="E507" s="28" t="s">
        <v>37</v>
      </c>
      <c r="F507" s="28" t="s">
        <v>341</v>
      </c>
      <c r="G507" s="28"/>
      <c r="H507" s="72" t="n">
        <f aca="false">H508</f>
        <v>1218.6</v>
      </c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 t="n">
        <f aca="false">Y508</f>
        <v>1218.6</v>
      </c>
      <c r="Z507" s="73" t="n">
        <f aca="false">X507+Y507</f>
        <v>1218.6</v>
      </c>
      <c r="AA507" s="72" t="n">
        <f aca="false">AA508</f>
        <v>0</v>
      </c>
      <c r="AB507" s="73" t="n">
        <f aca="false">Z507+AA507</f>
        <v>1218.6</v>
      </c>
      <c r="AC507" s="72" t="n">
        <f aca="false">AC508</f>
        <v>0</v>
      </c>
      <c r="AD507" s="73" t="n">
        <f aca="false">AB507+AC507</f>
        <v>1218.6</v>
      </c>
      <c r="AE507" s="72" t="n">
        <f aca="false">AE508</f>
        <v>1218.5</v>
      </c>
      <c r="AF507" s="73" t="n">
        <f aca="false">AD507+AE507</f>
        <v>2437.1</v>
      </c>
      <c r="AG507" s="72" t="n">
        <f aca="false">AG508</f>
        <v>0</v>
      </c>
      <c r="AH507" s="73" t="n">
        <f aca="false">AF507+AG507</f>
        <v>2437.1</v>
      </c>
      <c r="AI507" s="72" t="n">
        <f aca="false">AI508</f>
        <v>1827.9</v>
      </c>
      <c r="AJ507" s="73" t="n">
        <f aca="false">AH507+AI507</f>
        <v>4265</v>
      </c>
      <c r="AK507" s="72" t="n">
        <f aca="false">AK508</f>
        <v>0</v>
      </c>
      <c r="AL507" s="73" t="n">
        <f aca="false">AJ507+AK507</f>
        <v>4265</v>
      </c>
      <c r="AM507" s="72" t="n">
        <f aca="false">AM508</f>
        <v>-504.3</v>
      </c>
      <c r="AN507" s="73" t="n">
        <f aca="false">AL507+AM507</f>
        <v>3760.7</v>
      </c>
      <c r="AO507" s="72" t="n">
        <f aca="false">AO508</f>
        <v>3760.7</v>
      </c>
      <c r="AP507" s="72" t="n">
        <f aca="false">AP508</f>
        <v>2821.5</v>
      </c>
      <c r="AQ507" s="73" t="n">
        <f aca="false">AP507/AO507*100</f>
        <v>75.0259260244104</v>
      </c>
    </row>
    <row r="508" customFormat="false" ht="47.25" hidden="false" customHeight="false" outlineLevel="0" collapsed="false">
      <c r="A508" s="83"/>
      <c r="B508" s="24" t="s">
        <v>342</v>
      </c>
      <c r="C508" s="27" t="n">
        <v>926</v>
      </c>
      <c r="D508" s="28" t="s">
        <v>55</v>
      </c>
      <c r="E508" s="28" t="s">
        <v>37</v>
      </c>
      <c r="F508" s="28" t="s">
        <v>343</v>
      </c>
      <c r="G508" s="28"/>
      <c r="H508" s="72" t="n">
        <f aca="false">H509</f>
        <v>1218.6</v>
      </c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 t="n">
        <f aca="false">Y509</f>
        <v>1218.6</v>
      </c>
      <c r="Z508" s="73" t="n">
        <f aca="false">X508+Y508</f>
        <v>1218.6</v>
      </c>
      <c r="AA508" s="72" t="n">
        <f aca="false">AA509</f>
        <v>0</v>
      </c>
      <c r="AB508" s="73" t="n">
        <f aca="false">Z508+AA508</f>
        <v>1218.6</v>
      </c>
      <c r="AC508" s="72" t="n">
        <f aca="false">AC509</f>
        <v>0</v>
      </c>
      <c r="AD508" s="73" t="n">
        <f aca="false">AB508+AC508</f>
        <v>1218.6</v>
      </c>
      <c r="AE508" s="72" t="n">
        <f aca="false">AE509</f>
        <v>1218.5</v>
      </c>
      <c r="AF508" s="73" t="n">
        <f aca="false">AD508+AE508</f>
        <v>2437.1</v>
      </c>
      <c r="AG508" s="72" t="n">
        <f aca="false">AG509</f>
        <v>0</v>
      </c>
      <c r="AH508" s="73" t="n">
        <f aca="false">AF508+AG508</f>
        <v>2437.1</v>
      </c>
      <c r="AI508" s="72" t="n">
        <f aca="false">AI509</f>
        <v>1827.9</v>
      </c>
      <c r="AJ508" s="73" t="n">
        <f aca="false">AH508+AI508</f>
        <v>4265</v>
      </c>
      <c r="AK508" s="72" t="n">
        <f aca="false">AK509</f>
        <v>0</v>
      </c>
      <c r="AL508" s="73" t="n">
        <f aca="false">AJ508+AK508</f>
        <v>4265</v>
      </c>
      <c r="AM508" s="72" t="n">
        <f aca="false">AM509</f>
        <v>-504.3</v>
      </c>
      <c r="AN508" s="73" t="n">
        <f aca="false">AL508+AM508</f>
        <v>3760.7</v>
      </c>
      <c r="AO508" s="72" t="n">
        <f aca="false">AO509</f>
        <v>3760.7</v>
      </c>
      <c r="AP508" s="72" t="n">
        <f aca="false">AP509</f>
        <v>2821.5</v>
      </c>
      <c r="AQ508" s="73" t="n">
        <f aca="false">AP508/AO508*100</f>
        <v>75.0259260244104</v>
      </c>
    </row>
    <row r="509" customFormat="false" ht="15" hidden="false" customHeight="true" outlineLevel="0" collapsed="false">
      <c r="A509" s="83"/>
      <c r="B509" s="24" t="s">
        <v>144</v>
      </c>
      <c r="C509" s="27" t="n">
        <v>926</v>
      </c>
      <c r="D509" s="28" t="s">
        <v>55</v>
      </c>
      <c r="E509" s="28" t="s">
        <v>37</v>
      </c>
      <c r="F509" s="28" t="s">
        <v>343</v>
      </c>
      <c r="G509" s="28" t="s">
        <v>145</v>
      </c>
      <c r="H509" s="72" t="n">
        <v>1218.6</v>
      </c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 t="n">
        <v>1218.6</v>
      </c>
      <c r="Z509" s="73" t="n">
        <f aca="false">X509+Y509</f>
        <v>1218.6</v>
      </c>
      <c r="AA509" s="72"/>
      <c r="AB509" s="73" t="n">
        <f aca="false">Z509+AA509</f>
        <v>1218.6</v>
      </c>
      <c r="AC509" s="72"/>
      <c r="AD509" s="73" t="n">
        <f aca="false">AB509+AC509</f>
        <v>1218.6</v>
      </c>
      <c r="AE509" s="72" t="n">
        <v>1218.5</v>
      </c>
      <c r="AF509" s="73" t="n">
        <f aca="false">AD509+AE509</f>
        <v>2437.1</v>
      </c>
      <c r="AG509" s="72"/>
      <c r="AH509" s="73" t="n">
        <f aca="false">AF509+AG509</f>
        <v>2437.1</v>
      </c>
      <c r="AI509" s="72" t="n">
        <v>1827.9</v>
      </c>
      <c r="AJ509" s="73" t="n">
        <f aca="false">AH509+AI509</f>
        <v>4265</v>
      </c>
      <c r="AK509" s="72"/>
      <c r="AL509" s="73" t="n">
        <f aca="false">AJ509+AK509</f>
        <v>4265</v>
      </c>
      <c r="AM509" s="72" t="n">
        <v>-504.3</v>
      </c>
      <c r="AN509" s="73" t="n">
        <f aca="false">AL509+AM509</f>
        <v>3760.7</v>
      </c>
      <c r="AO509" s="72" t="n">
        <v>3760.7</v>
      </c>
      <c r="AP509" s="72" t="n">
        <v>2821.5</v>
      </c>
      <c r="AQ509" s="73" t="n">
        <f aca="false">AP509/AO509*100</f>
        <v>75.0259260244104</v>
      </c>
    </row>
    <row r="510" customFormat="false" ht="15.75" hidden="true" customHeight="false" outlineLevel="0" collapsed="false">
      <c r="A510" s="83"/>
      <c r="B510" s="24" t="s">
        <v>162</v>
      </c>
      <c r="C510" s="27" t="n">
        <v>926</v>
      </c>
      <c r="D510" s="28" t="s">
        <v>55</v>
      </c>
      <c r="E510" s="28" t="s">
        <v>37</v>
      </c>
      <c r="F510" s="28" t="s">
        <v>163</v>
      </c>
      <c r="G510" s="28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 t="n">
        <f aca="false">Y511</f>
        <v>50</v>
      </c>
      <c r="Z510" s="72" t="n">
        <f aca="false">Z511</f>
        <v>50</v>
      </c>
      <c r="AA510" s="72" t="n">
        <f aca="false">AA511</f>
        <v>-50</v>
      </c>
      <c r="AB510" s="72" t="n">
        <f aca="false">AB511</f>
        <v>0</v>
      </c>
      <c r="AC510" s="72" t="n">
        <f aca="false">AC511</f>
        <v>0</v>
      </c>
      <c r="AD510" s="72" t="n">
        <f aca="false">AD511</f>
        <v>0</v>
      </c>
      <c r="AE510" s="72" t="n">
        <f aca="false">AE511</f>
        <v>0</v>
      </c>
      <c r="AF510" s="72" t="n">
        <f aca="false">AF511</f>
        <v>0</v>
      </c>
      <c r="AG510" s="72" t="n">
        <f aca="false">AG511</f>
        <v>0</v>
      </c>
      <c r="AH510" s="72" t="n">
        <f aca="false">AH511</f>
        <v>0</v>
      </c>
      <c r="AI510" s="72" t="n">
        <f aca="false">AI511</f>
        <v>0</v>
      </c>
      <c r="AJ510" s="72" t="n">
        <f aca="false">AJ511</f>
        <v>0</v>
      </c>
      <c r="AK510" s="72" t="n">
        <f aca="false">AK511</f>
        <v>0</v>
      </c>
      <c r="AL510" s="72" t="n">
        <f aca="false">AL511</f>
        <v>0</v>
      </c>
      <c r="AM510" s="72" t="n">
        <f aca="false">AM511</f>
        <v>0</v>
      </c>
      <c r="AN510" s="72" t="n">
        <f aca="false">AN511</f>
        <v>0</v>
      </c>
      <c r="AO510" s="72" t="n">
        <f aca="false">AO511</f>
        <v>0</v>
      </c>
      <c r="AP510" s="72" t="n">
        <f aca="false">AP511</f>
        <v>0</v>
      </c>
      <c r="AQ510" s="73" t="e">
        <f aca="false">AP510/AO510*100</f>
        <v>#DIV/0!</v>
      </c>
    </row>
    <row r="511" customFormat="false" ht="15.75" hidden="true" customHeight="false" outlineLevel="0" collapsed="false">
      <c r="A511" s="83"/>
      <c r="B511" s="24" t="s">
        <v>172</v>
      </c>
      <c r="C511" s="27" t="n">
        <v>926</v>
      </c>
      <c r="D511" s="28" t="s">
        <v>55</v>
      </c>
      <c r="E511" s="28" t="s">
        <v>37</v>
      </c>
      <c r="F511" s="28" t="s">
        <v>173</v>
      </c>
      <c r="G511" s="28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 t="n">
        <f aca="false">Y512</f>
        <v>50</v>
      </c>
      <c r="Z511" s="73" t="n">
        <f aca="false">X511+Y511</f>
        <v>50</v>
      </c>
      <c r="AA511" s="72" t="n">
        <f aca="false">AA512</f>
        <v>-50</v>
      </c>
      <c r="AB511" s="73" t="n">
        <f aca="false">Z511+AA511</f>
        <v>0</v>
      </c>
      <c r="AC511" s="72" t="n">
        <f aca="false">AC512</f>
        <v>0</v>
      </c>
      <c r="AD511" s="73" t="n">
        <f aca="false">AB511+AC511</f>
        <v>0</v>
      </c>
      <c r="AE511" s="72" t="n">
        <f aca="false">AE512</f>
        <v>0</v>
      </c>
      <c r="AF511" s="73" t="n">
        <f aca="false">AD511+AE511</f>
        <v>0</v>
      </c>
      <c r="AG511" s="72" t="n">
        <f aca="false">AG512</f>
        <v>0</v>
      </c>
      <c r="AH511" s="73" t="n">
        <f aca="false">AF511+AG511</f>
        <v>0</v>
      </c>
      <c r="AI511" s="72" t="n">
        <f aca="false">AI512</f>
        <v>0</v>
      </c>
      <c r="AJ511" s="73" t="n">
        <f aca="false">AH511+AI511</f>
        <v>0</v>
      </c>
      <c r="AK511" s="72" t="n">
        <f aca="false">AK512</f>
        <v>0</v>
      </c>
      <c r="AL511" s="73" t="n">
        <f aca="false">AJ511+AK511</f>
        <v>0</v>
      </c>
      <c r="AM511" s="72" t="n">
        <f aca="false">AM512</f>
        <v>0</v>
      </c>
      <c r="AN511" s="73" t="n">
        <f aca="false">AL511+AM511</f>
        <v>0</v>
      </c>
      <c r="AO511" s="72" t="n">
        <f aca="false">AO512</f>
        <v>0</v>
      </c>
      <c r="AP511" s="72" t="n">
        <f aca="false">AP512</f>
        <v>0</v>
      </c>
      <c r="AQ511" s="73" t="e">
        <f aca="false">AP511/AO511*100</f>
        <v>#DIV/0!</v>
      </c>
    </row>
    <row r="512" customFormat="false" ht="47.25" hidden="true" customHeight="false" outlineLevel="0" collapsed="false">
      <c r="A512" s="83"/>
      <c r="B512" s="24" t="s">
        <v>372</v>
      </c>
      <c r="C512" s="27" t="n">
        <v>926</v>
      </c>
      <c r="D512" s="28" t="s">
        <v>55</v>
      </c>
      <c r="E512" s="28" t="s">
        <v>37</v>
      </c>
      <c r="F512" s="28" t="s">
        <v>373</v>
      </c>
      <c r="G512" s="28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 t="n">
        <f aca="false">Y513</f>
        <v>50</v>
      </c>
      <c r="Z512" s="73" t="n">
        <f aca="false">X512+Y512</f>
        <v>50</v>
      </c>
      <c r="AA512" s="72" t="n">
        <f aca="false">AA513</f>
        <v>-50</v>
      </c>
      <c r="AB512" s="73" t="n">
        <f aca="false">Z512+AA512</f>
        <v>0</v>
      </c>
      <c r="AC512" s="72" t="n">
        <f aca="false">AC513</f>
        <v>0</v>
      </c>
      <c r="AD512" s="73" t="n">
        <f aca="false">AB512+AC512</f>
        <v>0</v>
      </c>
      <c r="AE512" s="72" t="n">
        <f aca="false">AE513</f>
        <v>0</v>
      </c>
      <c r="AF512" s="73" t="n">
        <f aca="false">AD512+AE512</f>
        <v>0</v>
      </c>
      <c r="AG512" s="72" t="n">
        <f aca="false">AG513</f>
        <v>0</v>
      </c>
      <c r="AH512" s="73" t="n">
        <f aca="false">AF512+AG512</f>
        <v>0</v>
      </c>
      <c r="AI512" s="72" t="n">
        <f aca="false">AI513</f>
        <v>0</v>
      </c>
      <c r="AJ512" s="73" t="n">
        <f aca="false">AH512+AI512</f>
        <v>0</v>
      </c>
      <c r="AK512" s="72" t="n">
        <f aca="false">AK513</f>
        <v>0</v>
      </c>
      <c r="AL512" s="73" t="n">
        <f aca="false">AJ512+AK512</f>
        <v>0</v>
      </c>
      <c r="AM512" s="72" t="n">
        <f aca="false">AM513</f>
        <v>0</v>
      </c>
      <c r="AN512" s="73" t="n">
        <f aca="false">AL512+AM512</f>
        <v>0</v>
      </c>
      <c r="AO512" s="72" t="n">
        <f aca="false">AO513</f>
        <v>0</v>
      </c>
      <c r="AP512" s="72" t="n">
        <f aca="false">AP513</f>
        <v>0</v>
      </c>
      <c r="AQ512" s="73" t="e">
        <f aca="false">AP512/AO512*100</f>
        <v>#DIV/0!</v>
      </c>
    </row>
    <row r="513" customFormat="false" ht="15.75" hidden="true" customHeight="false" outlineLevel="0" collapsed="false">
      <c r="A513" s="83"/>
      <c r="B513" s="24" t="s">
        <v>144</v>
      </c>
      <c r="C513" s="27" t="n">
        <v>926</v>
      </c>
      <c r="D513" s="28" t="s">
        <v>55</v>
      </c>
      <c r="E513" s="28" t="s">
        <v>37</v>
      </c>
      <c r="F513" s="28" t="s">
        <v>373</v>
      </c>
      <c r="G513" s="28" t="s">
        <v>145</v>
      </c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 t="n">
        <v>50</v>
      </c>
      <c r="Z513" s="73" t="n">
        <f aca="false">X513+Y513</f>
        <v>50</v>
      </c>
      <c r="AA513" s="72" t="n">
        <v>-50</v>
      </c>
      <c r="AB513" s="73" t="n">
        <f aca="false">Z513+AA513</f>
        <v>0</v>
      </c>
      <c r="AC513" s="72"/>
      <c r="AD513" s="73" t="n">
        <f aca="false">AB513+AC513</f>
        <v>0</v>
      </c>
      <c r="AE513" s="72"/>
      <c r="AF513" s="73" t="n">
        <f aca="false">AD513+AE513</f>
        <v>0</v>
      </c>
      <c r="AG513" s="72"/>
      <c r="AH513" s="73" t="n">
        <f aca="false">AF513+AG513</f>
        <v>0</v>
      </c>
      <c r="AI513" s="72"/>
      <c r="AJ513" s="73" t="n">
        <f aca="false">AH513+AI513</f>
        <v>0</v>
      </c>
      <c r="AK513" s="72"/>
      <c r="AL513" s="73" t="n">
        <f aca="false">AJ513+AK513</f>
        <v>0</v>
      </c>
      <c r="AM513" s="72"/>
      <c r="AN513" s="73" t="n">
        <f aca="false">AL513+AM513</f>
        <v>0</v>
      </c>
      <c r="AO513" s="72"/>
      <c r="AP513" s="72"/>
      <c r="AQ513" s="73" t="e">
        <f aca="false">AP513/AO513*100</f>
        <v>#DIV/0!</v>
      </c>
    </row>
    <row r="514" customFormat="false" ht="15.75" hidden="true" customHeight="false" outlineLevel="0" collapsed="false">
      <c r="A514" s="83"/>
      <c r="B514" s="24" t="s">
        <v>162</v>
      </c>
      <c r="C514" s="27" t="n">
        <v>926</v>
      </c>
      <c r="D514" s="28" t="s">
        <v>55</v>
      </c>
      <c r="E514" s="28" t="s">
        <v>37</v>
      </c>
      <c r="F514" s="28" t="s">
        <v>163</v>
      </c>
      <c r="G514" s="28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 t="n">
        <f aca="false">Y515</f>
        <v>1218.6</v>
      </c>
      <c r="Z514" s="73" t="n">
        <f aca="false">X514+Y514</f>
        <v>1218.6</v>
      </c>
      <c r="AA514" s="72" t="n">
        <f aca="false">AA515</f>
        <v>0</v>
      </c>
      <c r="AB514" s="73" t="n">
        <f aca="false">Z514+AA514</f>
        <v>1218.6</v>
      </c>
      <c r="AC514" s="72" t="n">
        <f aca="false">AC515</f>
        <v>0</v>
      </c>
      <c r="AD514" s="73"/>
      <c r="AE514" s="72" t="n">
        <f aca="false">AE515</f>
        <v>4</v>
      </c>
      <c r="AF514" s="73" t="n">
        <f aca="false">AD514+AE514</f>
        <v>4</v>
      </c>
      <c r="AG514" s="72" t="n">
        <f aca="false">AG515</f>
        <v>-4</v>
      </c>
      <c r="AH514" s="73" t="n">
        <f aca="false">AF514+AG514</f>
        <v>0</v>
      </c>
      <c r="AI514" s="72" t="n">
        <f aca="false">AI515</f>
        <v>0</v>
      </c>
      <c r="AJ514" s="73" t="n">
        <f aca="false">AH514+AI514</f>
        <v>0</v>
      </c>
      <c r="AK514" s="72" t="n">
        <f aca="false">AK515</f>
        <v>0</v>
      </c>
      <c r="AL514" s="73" t="n">
        <f aca="false">AJ514+AK514</f>
        <v>0</v>
      </c>
      <c r="AM514" s="72" t="n">
        <f aca="false">AM515</f>
        <v>0</v>
      </c>
      <c r="AN514" s="73" t="n">
        <f aca="false">AL514+AM514</f>
        <v>0</v>
      </c>
      <c r="AO514" s="72" t="n">
        <f aca="false">AO515</f>
        <v>0</v>
      </c>
      <c r="AP514" s="72" t="n">
        <f aca="false">AP515</f>
        <v>0</v>
      </c>
      <c r="AQ514" s="73" t="e">
        <f aca="false">AP514/AO514*100</f>
        <v>#DIV/0!</v>
      </c>
    </row>
    <row r="515" customFormat="false" ht="15.75" hidden="true" customHeight="false" outlineLevel="0" collapsed="false">
      <c r="A515" s="83"/>
      <c r="B515" s="24" t="s">
        <v>172</v>
      </c>
      <c r="C515" s="27" t="n">
        <v>926</v>
      </c>
      <c r="D515" s="28" t="s">
        <v>55</v>
      </c>
      <c r="E515" s="28" t="s">
        <v>37</v>
      </c>
      <c r="F515" s="28" t="s">
        <v>173</v>
      </c>
      <c r="G515" s="28"/>
      <c r="H515" s="72" t="n">
        <f aca="false">H516</f>
        <v>1218.6</v>
      </c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 t="n">
        <f aca="false">Y516</f>
        <v>1218.6</v>
      </c>
      <c r="Z515" s="73" t="n">
        <f aca="false">X515+Y515</f>
        <v>1218.6</v>
      </c>
      <c r="AA515" s="72" t="n">
        <f aca="false">AA516</f>
        <v>0</v>
      </c>
      <c r="AB515" s="73" t="n">
        <f aca="false">Z515+AA515</f>
        <v>1218.6</v>
      </c>
      <c r="AC515" s="72" t="n">
        <f aca="false">AC516</f>
        <v>0</v>
      </c>
      <c r="AD515" s="73"/>
      <c r="AE515" s="72" t="n">
        <f aca="false">AE516</f>
        <v>4</v>
      </c>
      <c r="AF515" s="73" t="n">
        <f aca="false">AD515+AE515</f>
        <v>4</v>
      </c>
      <c r="AG515" s="72" t="n">
        <f aca="false">AG516</f>
        <v>-4</v>
      </c>
      <c r="AH515" s="73" t="n">
        <f aca="false">AF515+AG515</f>
        <v>0</v>
      </c>
      <c r="AI515" s="72" t="n">
        <f aca="false">AI516</f>
        <v>0</v>
      </c>
      <c r="AJ515" s="73" t="n">
        <f aca="false">AH515+AI515</f>
        <v>0</v>
      </c>
      <c r="AK515" s="72" t="n">
        <f aca="false">AK516</f>
        <v>0</v>
      </c>
      <c r="AL515" s="73" t="n">
        <f aca="false">AJ515+AK515</f>
        <v>0</v>
      </c>
      <c r="AM515" s="72" t="n">
        <f aca="false">AM516</f>
        <v>0</v>
      </c>
      <c r="AN515" s="73" t="n">
        <f aca="false">AL515+AM515</f>
        <v>0</v>
      </c>
      <c r="AO515" s="72" t="n">
        <f aca="false">AO516</f>
        <v>0</v>
      </c>
      <c r="AP515" s="72" t="n">
        <f aca="false">AP516</f>
        <v>0</v>
      </c>
      <c r="AQ515" s="73" t="e">
        <f aca="false">AP515/AO515*100</f>
        <v>#DIV/0!</v>
      </c>
    </row>
    <row r="516" customFormat="false" ht="47.25" hidden="true" customHeight="false" outlineLevel="0" collapsed="false">
      <c r="A516" s="83"/>
      <c r="B516" s="24" t="s">
        <v>372</v>
      </c>
      <c r="C516" s="27" t="n">
        <v>926</v>
      </c>
      <c r="D516" s="28" t="s">
        <v>55</v>
      </c>
      <c r="E516" s="28" t="s">
        <v>37</v>
      </c>
      <c r="F516" s="28" t="s">
        <v>373</v>
      </c>
      <c r="G516" s="28"/>
      <c r="H516" s="72" t="n">
        <f aca="false">H517</f>
        <v>1218.6</v>
      </c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 t="n">
        <f aca="false">Y517</f>
        <v>1218.6</v>
      </c>
      <c r="Z516" s="73" t="n">
        <f aca="false">X516+Y516</f>
        <v>1218.6</v>
      </c>
      <c r="AA516" s="72" t="n">
        <f aca="false">AA517</f>
        <v>0</v>
      </c>
      <c r="AB516" s="73" t="n">
        <f aca="false">Z516+AA516</f>
        <v>1218.6</v>
      </c>
      <c r="AC516" s="72" t="n">
        <f aca="false">AC517</f>
        <v>0</v>
      </c>
      <c r="AD516" s="73"/>
      <c r="AE516" s="72" t="n">
        <f aca="false">AE517</f>
        <v>4</v>
      </c>
      <c r="AF516" s="73" t="n">
        <f aca="false">AD516+AE516</f>
        <v>4</v>
      </c>
      <c r="AG516" s="72" t="n">
        <f aca="false">AG517</f>
        <v>-4</v>
      </c>
      <c r="AH516" s="73" t="n">
        <f aca="false">AF516+AG516</f>
        <v>0</v>
      </c>
      <c r="AI516" s="72" t="n">
        <f aca="false">AI517</f>
        <v>0</v>
      </c>
      <c r="AJ516" s="73" t="n">
        <f aca="false">AH516+AI516</f>
        <v>0</v>
      </c>
      <c r="AK516" s="72" t="n">
        <f aca="false">AK517</f>
        <v>0</v>
      </c>
      <c r="AL516" s="73" t="n">
        <f aca="false">AJ516+AK516</f>
        <v>0</v>
      </c>
      <c r="AM516" s="72" t="n">
        <f aca="false">AM517</f>
        <v>0</v>
      </c>
      <c r="AN516" s="73" t="n">
        <f aca="false">AL516+AM516</f>
        <v>0</v>
      </c>
      <c r="AO516" s="72" t="n">
        <f aca="false">AO517</f>
        <v>0</v>
      </c>
      <c r="AP516" s="72" t="n">
        <f aca="false">AP517</f>
        <v>0</v>
      </c>
      <c r="AQ516" s="73" t="e">
        <f aca="false">AP516/AO516*100</f>
        <v>#DIV/0!</v>
      </c>
    </row>
    <row r="517" customFormat="false" ht="15.75" hidden="true" customHeight="false" outlineLevel="0" collapsed="false">
      <c r="A517" s="83"/>
      <c r="B517" s="24" t="s">
        <v>144</v>
      </c>
      <c r="C517" s="27" t="n">
        <v>926</v>
      </c>
      <c r="D517" s="28" t="s">
        <v>55</v>
      </c>
      <c r="E517" s="28" t="s">
        <v>37</v>
      </c>
      <c r="F517" s="28" t="s">
        <v>373</v>
      </c>
      <c r="G517" s="28" t="s">
        <v>145</v>
      </c>
      <c r="H517" s="72" t="n">
        <v>1218.6</v>
      </c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 t="n">
        <v>1218.6</v>
      </c>
      <c r="Z517" s="73" t="n">
        <f aca="false">X517+Y517</f>
        <v>1218.6</v>
      </c>
      <c r="AA517" s="72"/>
      <c r="AB517" s="73" t="n">
        <f aca="false">Z517+AA517</f>
        <v>1218.6</v>
      </c>
      <c r="AC517" s="72"/>
      <c r="AD517" s="73"/>
      <c r="AE517" s="72" t="n">
        <v>4</v>
      </c>
      <c r="AF517" s="73" t="n">
        <f aca="false">AD517+AE517</f>
        <v>4</v>
      </c>
      <c r="AG517" s="72" t="n">
        <v>-4</v>
      </c>
      <c r="AH517" s="73" t="n">
        <f aca="false">AF517+AG517</f>
        <v>0</v>
      </c>
      <c r="AI517" s="72"/>
      <c r="AJ517" s="73" t="n">
        <f aca="false">AH517+AI517</f>
        <v>0</v>
      </c>
      <c r="AK517" s="72"/>
      <c r="AL517" s="73" t="n">
        <f aca="false">AJ517+AK517</f>
        <v>0</v>
      </c>
      <c r="AM517" s="72"/>
      <c r="AN517" s="73" t="n">
        <f aca="false">AL517+AM517</f>
        <v>0</v>
      </c>
      <c r="AO517" s="72"/>
      <c r="AP517" s="72"/>
      <c r="AQ517" s="73" t="e">
        <f aca="false">AP517/AO517*100</f>
        <v>#DIV/0!</v>
      </c>
    </row>
    <row r="518" customFormat="false" ht="15.75" hidden="false" customHeight="false" outlineLevel="0" collapsed="false">
      <c r="A518" s="83"/>
      <c r="B518" s="24" t="s">
        <v>162</v>
      </c>
      <c r="C518" s="27" t="n">
        <v>926</v>
      </c>
      <c r="D518" s="28" t="s">
        <v>55</v>
      </c>
      <c r="E518" s="28" t="s">
        <v>37</v>
      </c>
      <c r="F518" s="28" t="s">
        <v>163</v>
      </c>
      <c r="G518" s="28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3"/>
      <c r="AA518" s="72"/>
      <c r="AB518" s="73"/>
      <c r="AC518" s="72"/>
      <c r="AD518" s="73"/>
      <c r="AE518" s="72"/>
      <c r="AF518" s="73"/>
      <c r="AG518" s="72"/>
      <c r="AH518" s="73"/>
      <c r="AI518" s="72"/>
      <c r="AJ518" s="73"/>
      <c r="AK518" s="72" t="n">
        <f aca="false">AK519</f>
        <v>114.3</v>
      </c>
      <c r="AL518" s="73" t="n">
        <f aca="false">AJ518+AK518</f>
        <v>114.3</v>
      </c>
      <c r="AM518" s="72" t="n">
        <f aca="false">AM519</f>
        <v>-0.1</v>
      </c>
      <c r="AN518" s="73" t="n">
        <f aca="false">AL518+AM518</f>
        <v>114.2</v>
      </c>
      <c r="AO518" s="72" t="n">
        <f aca="false">AO519</f>
        <v>114.2</v>
      </c>
      <c r="AP518" s="72" t="n">
        <f aca="false">AP519</f>
        <v>109.9</v>
      </c>
      <c r="AQ518" s="73" t="n">
        <f aca="false">AP518/AO518*100</f>
        <v>96.2346760070053</v>
      </c>
    </row>
    <row r="519" customFormat="false" ht="15.75" hidden="false" customHeight="false" outlineLevel="0" collapsed="false">
      <c r="A519" s="83"/>
      <c r="B519" s="24" t="s">
        <v>172</v>
      </c>
      <c r="C519" s="27" t="n">
        <v>926</v>
      </c>
      <c r="D519" s="28" t="s">
        <v>55</v>
      </c>
      <c r="E519" s="28" t="s">
        <v>37</v>
      </c>
      <c r="F519" s="28" t="s">
        <v>173</v>
      </c>
      <c r="G519" s="28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3"/>
      <c r="AA519" s="72"/>
      <c r="AB519" s="73"/>
      <c r="AC519" s="72"/>
      <c r="AD519" s="73"/>
      <c r="AE519" s="72"/>
      <c r="AF519" s="73"/>
      <c r="AG519" s="72"/>
      <c r="AH519" s="73"/>
      <c r="AI519" s="72"/>
      <c r="AJ519" s="73"/>
      <c r="AK519" s="72" t="n">
        <f aca="false">AK520</f>
        <v>114.3</v>
      </c>
      <c r="AL519" s="73" t="n">
        <f aca="false">AJ519+AK519</f>
        <v>114.3</v>
      </c>
      <c r="AM519" s="72" t="n">
        <f aca="false">AM520</f>
        <v>-0.1</v>
      </c>
      <c r="AN519" s="73" t="n">
        <f aca="false">AL519+AM519</f>
        <v>114.2</v>
      </c>
      <c r="AO519" s="72" t="n">
        <f aca="false">AO520</f>
        <v>114.2</v>
      </c>
      <c r="AP519" s="72" t="n">
        <f aca="false">AP520</f>
        <v>109.9</v>
      </c>
      <c r="AQ519" s="73" t="n">
        <f aca="false">AP519/AO519*100</f>
        <v>96.2346760070053</v>
      </c>
    </row>
    <row r="520" customFormat="false" ht="47.25" hidden="false" customHeight="false" outlineLevel="0" collapsed="false">
      <c r="A520" s="83"/>
      <c r="B520" s="24" t="s">
        <v>356</v>
      </c>
      <c r="C520" s="27" t="n">
        <v>926</v>
      </c>
      <c r="D520" s="28" t="s">
        <v>55</v>
      </c>
      <c r="E520" s="28" t="s">
        <v>37</v>
      </c>
      <c r="F520" s="28" t="s">
        <v>357</v>
      </c>
      <c r="G520" s="28"/>
      <c r="H520" s="73" t="n">
        <f aca="false">H521</f>
        <v>114.3</v>
      </c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3"/>
      <c r="AA520" s="72"/>
      <c r="AB520" s="73"/>
      <c r="AC520" s="72"/>
      <c r="AD520" s="73"/>
      <c r="AE520" s="72"/>
      <c r="AF520" s="73"/>
      <c r="AG520" s="72"/>
      <c r="AH520" s="73"/>
      <c r="AI520" s="72"/>
      <c r="AJ520" s="73"/>
      <c r="AK520" s="72" t="n">
        <f aca="false">AK521</f>
        <v>114.3</v>
      </c>
      <c r="AL520" s="73" t="n">
        <f aca="false">AJ520+AK520</f>
        <v>114.3</v>
      </c>
      <c r="AM520" s="72" t="n">
        <f aca="false">AM521</f>
        <v>-0.1</v>
      </c>
      <c r="AN520" s="73" t="n">
        <f aca="false">AL520+AM520</f>
        <v>114.2</v>
      </c>
      <c r="AO520" s="72" t="n">
        <f aca="false">AO521</f>
        <v>114.2</v>
      </c>
      <c r="AP520" s="72" t="n">
        <f aca="false">AP521</f>
        <v>109.9</v>
      </c>
      <c r="AQ520" s="73" t="n">
        <f aca="false">AP520/AO520*100</f>
        <v>96.2346760070053</v>
      </c>
    </row>
    <row r="521" customFormat="false" ht="15.75" hidden="false" customHeight="false" outlineLevel="0" collapsed="false">
      <c r="A521" s="83"/>
      <c r="B521" s="24" t="s">
        <v>144</v>
      </c>
      <c r="C521" s="27" t="n">
        <v>926</v>
      </c>
      <c r="D521" s="28" t="s">
        <v>55</v>
      </c>
      <c r="E521" s="28" t="s">
        <v>37</v>
      </c>
      <c r="F521" s="28" t="s">
        <v>357</v>
      </c>
      <c r="G521" s="28" t="s">
        <v>145</v>
      </c>
      <c r="H521" s="73" t="n">
        <v>114.3</v>
      </c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3"/>
      <c r="AA521" s="72"/>
      <c r="AB521" s="73"/>
      <c r="AC521" s="72"/>
      <c r="AD521" s="73"/>
      <c r="AE521" s="72"/>
      <c r="AF521" s="73"/>
      <c r="AG521" s="72"/>
      <c r="AH521" s="73"/>
      <c r="AI521" s="72"/>
      <c r="AJ521" s="73"/>
      <c r="AK521" s="72" t="n">
        <v>114.3</v>
      </c>
      <c r="AL521" s="73" t="n">
        <f aca="false">AJ521+AK521</f>
        <v>114.3</v>
      </c>
      <c r="AM521" s="72" t="n">
        <v>-0.1</v>
      </c>
      <c r="AN521" s="73" t="n">
        <f aca="false">AL521+AM521</f>
        <v>114.2</v>
      </c>
      <c r="AO521" s="72" t="n">
        <v>114.2</v>
      </c>
      <c r="AP521" s="72" t="n">
        <v>109.9</v>
      </c>
      <c r="AQ521" s="73" t="n">
        <f aca="false">AP521/AO521*100</f>
        <v>96.2346760070053</v>
      </c>
    </row>
    <row r="522" customFormat="false" ht="15.75" hidden="false" customHeight="false" outlineLevel="0" collapsed="false">
      <c r="A522" s="83"/>
      <c r="B522" s="24" t="s">
        <v>61</v>
      </c>
      <c r="C522" s="27" t="n">
        <v>926</v>
      </c>
      <c r="D522" s="74" t="s">
        <v>62</v>
      </c>
      <c r="E522" s="27"/>
      <c r="F522" s="27"/>
      <c r="G522" s="27"/>
      <c r="H522" s="80" t="n">
        <f aca="false">H523+H556</f>
        <v>15572.2</v>
      </c>
      <c r="I522" s="72"/>
      <c r="J522" s="72"/>
      <c r="K522" s="72"/>
      <c r="L522" s="72" t="n">
        <f aca="false">H522+I522</f>
        <v>15572.2</v>
      </c>
      <c r="M522" s="72"/>
      <c r="N522" s="72" t="n">
        <f aca="false">L522+M522</f>
        <v>15572.2</v>
      </c>
      <c r="O522" s="72"/>
      <c r="P522" s="72" t="n">
        <f aca="false">N522+O522</f>
        <v>15572.2</v>
      </c>
      <c r="Q522" s="72"/>
      <c r="R522" s="72" t="n">
        <f aca="false">P522+Q522</f>
        <v>15572.2</v>
      </c>
      <c r="S522" s="72"/>
      <c r="T522" s="72" t="n">
        <f aca="false">R522+S522</f>
        <v>15572.2</v>
      </c>
      <c r="U522" s="72"/>
      <c r="V522" s="72" t="n">
        <f aca="false">T522+U522</f>
        <v>15572.2</v>
      </c>
      <c r="W522" s="72" t="n">
        <f aca="false">W523+W556</f>
        <v>6243.3</v>
      </c>
      <c r="X522" s="72" t="n">
        <f aca="false">V522+W522</f>
        <v>21815.5</v>
      </c>
      <c r="Y522" s="72" t="n">
        <f aca="false">Y523+Y556</f>
        <v>5093.6</v>
      </c>
      <c r="Z522" s="73" t="n">
        <f aca="false">X522+Y522</f>
        <v>26909.1</v>
      </c>
      <c r="AA522" s="72" t="n">
        <f aca="false">AA523+AA556</f>
        <v>-84.5</v>
      </c>
      <c r="AB522" s="73" t="n">
        <f aca="false">Z522+AA522</f>
        <v>26824.6</v>
      </c>
      <c r="AC522" s="72" t="n">
        <f aca="false">AC523+AC556</f>
        <v>0</v>
      </c>
      <c r="AD522" s="73" t="n">
        <f aca="false">AB522+AC522</f>
        <v>26824.6</v>
      </c>
      <c r="AE522" s="72" t="n">
        <f aca="false">AE523+AE556</f>
        <v>2216.7</v>
      </c>
      <c r="AF522" s="73" t="n">
        <f aca="false">AD522+AE522</f>
        <v>29041.3</v>
      </c>
      <c r="AG522" s="72" t="n">
        <f aca="false">AG523+AG556</f>
        <v>2005.5</v>
      </c>
      <c r="AH522" s="73" t="n">
        <f aca="false">AF522+AG522</f>
        <v>31046.8</v>
      </c>
      <c r="AI522" s="72" t="n">
        <f aca="false">AI523+AI556</f>
        <v>2017.3</v>
      </c>
      <c r="AJ522" s="73" t="n">
        <f aca="false">AH522+AI522</f>
        <v>33064.1</v>
      </c>
      <c r="AK522" s="72" t="n">
        <f aca="false">AK523+AK556</f>
        <v>165.2</v>
      </c>
      <c r="AL522" s="73" t="n">
        <f aca="false">AJ522+AK522</f>
        <v>33229.3</v>
      </c>
      <c r="AM522" s="72" t="n">
        <f aca="false">AM523+AM556</f>
        <v>-518.6</v>
      </c>
      <c r="AN522" s="73" t="n">
        <f aca="false">AL522+AM522</f>
        <v>32710.7</v>
      </c>
      <c r="AO522" s="72" t="n">
        <f aca="false">AO523+AO556</f>
        <v>32710.7</v>
      </c>
      <c r="AP522" s="72" t="n">
        <f aca="false">AP523+AP556</f>
        <v>31362.5</v>
      </c>
      <c r="AQ522" s="73" t="n">
        <f aca="false">AP522/AO522*100</f>
        <v>95.8784128740749</v>
      </c>
    </row>
    <row r="523" customFormat="false" ht="15.75" hidden="false" customHeight="false" outlineLevel="0" collapsed="false">
      <c r="A523" s="83"/>
      <c r="B523" s="24" t="s">
        <v>63</v>
      </c>
      <c r="C523" s="27" t="n">
        <v>926</v>
      </c>
      <c r="D523" s="74" t="s">
        <v>62</v>
      </c>
      <c r="E523" s="74" t="s">
        <v>15</v>
      </c>
      <c r="F523" s="74"/>
      <c r="G523" s="74"/>
      <c r="H523" s="80" t="n">
        <f aca="false">H524+H534</f>
        <v>8695.3</v>
      </c>
      <c r="I523" s="72"/>
      <c r="J523" s="72"/>
      <c r="K523" s="72"/>
      <c r="L523" s="72" t="n">
        <f aca="false">H523+I523</f>
        <v>8695.3</v>
      </c>
      <c r="M523" s="72"/>
      <c r="N523" s="72" t="n">
        <f aca="false">L523+M523</f>
        <v>8695.3</v>
      </c>
      <c r="O523" s="72"/>
      <c r="P523" s="72" t="n">
        <f aca="false">N523+O523</f>
        <v>8695.3</v>
      </c>
      <c r="Q523" s="72"/>
      <c r="R523" s="72" t="n">
        <f aca="false">P523+Q523</f>
        <v>8695.3</v>
      </c>
      <c r="S523" s="72"/>
      <c r="T523" s="72" t="n">
        <f aca="false">R523+S523</f>
        <v>8695.3</v>
      </c>
      <c r="U523" s="72"/>
      <c r="V523" s="72" t="n">
        <f aca="false">T523+U523</f>
        <v>8695.3</v>
      </c>
      <c r="W523" s="72" t="n">
        <f aca="false">W524+W534+W545</f>
        <v>4552</v>
      </c>
      <c r="X523" s="72" t="n">
        <f aca="false">V523+W523</f>
        <v>13247.3</v>
      </c>
      <c r="Y523" s="72" t="n">
        <f aca="false">Y524+Y534+Y545+Y538</f>
        <v>4774.9</v>
      </c>
      <c r="Z523" s="73" t="n">
        <f aca="false">X523+Y523</f>
        <v>18022.2</v>
      </c>
      <c r="AA523" s="72" t="n">
        <f aca="false">AA524+AA534+AA545+AA538</f>
        <v>-131.4</v>
      </c>
      <c r="AB523" s="73" t="n">
        <f aca="false">Z523+AA523</f>
        <v>17890.8</v>
      </c>
      <c r="AC523" s="72" t="n">
        <f aca="false">AC524+AC534+AC545+AC538</f>
        <v>0</v>
      </c>
      <c r="AD523" s="73" t="n">
        <f aca="false">AB523+AC523</f>
        <v>17890.8</v>
      </c>
      <c r="AE523" s="72" t="n">
        <f aca="false">AE524+AE534+AE545+AE538</f>
        <v>2169.9</v>
      </c>
      <c r="AF523" s="73" t="n">
        <f aca="false">AD523+AE523</f>
        <v>20060.7</v>
      </c>
      <c r="AG523" s="72" t="n">
        <f aca="false">AG524+AG534+AG545+AG538</f>
        <v>1809.4</v>
      </c>
      <c r="AH523" s="73" t="n">
        <f aca="false">AF523+AG523</f>
        <v>21870.1</v>
      </c>
      <c r="AI523" s="72" t="n">
        <f aca="false">AI524+AI534+AI545+AI538</f>
        <v>1937.3</v>
      </c>
      <c r="AJ523" s="73" t="n">
        <f aca="false">AH523+AI523</f>
        <v>23807.4</v>
      </c>
      <c r="AK523" s="72" t="n">
        <f aca="false">AK524+AK534+AK545+AK538</f>
        <v>128.2</v>
      </c>
      <c r="AL523" s="73" t="n">
        <f aca="false">AJ523+AK523</f>
        <v>23935.6</v>
      </c>
      <c r="AM523" s="72" t="n">
        <f aca="false">AM524+AM534+AM545+AM538</f>
        <v>-530.6</v>
      </c>
      <c r="AN523" s="73" t="n">
        <f aca="false">AL523+AM523</f>
        <v>23405</v>
      </c>
      <c r="AO523" s="72" t="n">
        <f aca="false">AO524+AO534+AO545+AO538</f>
        <v>23405</v>
      </c>
      <c r="AP523" s="72" t="n">
        <f aca="false">AP524+AP534+AP545+AP538</f>
        <v>22097</v>
      </c>
      <c r="AQ523" s="73" t="n">
        <f aca="false">AP523/AO523*100</f>
        <v>94.4114505447554</v>
      </c>
    </row>
    <row r="524" customFormat="false" ht="31.5" hidden="false" customHeight="false" outlineLevel="0" collapsed="false">
      <c r="A524" s="83"/>
      <c r="B524" s="24" t="s">
        <v>358</v>
      </c>
      <c r="C524" s="27" t="n">
        <v>926</v>
      </c>
      <c r="D524" s="28" t="s">
        <v>62</v>
      </c>
      <c r="E524" s="28" t="s">
        <v>15</v>
      </c>
      <c r="F524" s="28" t="s">
        <v>359</v>
      </c>
      <c r="G524" s="28"/>
      <c r="H524" s="75" t="n">
        <f aca="false">H525</f>
        <v>6112.3</v>
      </c>
      <c r="I524" s="72"/>
      <c r="J524" s="72"/>
      <c r="K524" s="72"/>
      <c r="L524" s="72" t="n">
        <f aca="false">H524+I524</f>
        <v>6112.3</v>
      </c>
      <c r="M524" s="72"/>
      <c r="N524" s="72" t="n">
        <f aca="false">L524+M524</f>
        <v>6112.3</v>
      </c>
      <c r="O524" s="72"/>
      <c r="P524" s="72" t="n">
        <f aca="false">N524+O524</f>
        <v>6112.3</v>
      </c>
      <c r="Q524" s="72"/>
      <c r="R524" s="72" t="n">
        <f aca="false">P524+Q524</f>
        <v>6112.3</v>
      </c>
      <c r="S524" s="72"/>
      <c r="T524" s="72" t="n">
        <f aca="false">R524+S524</f>
        <v>6112.3</v>
      </c>
      <c r="U524" s="72"/>
      <c r="V524" s="72" t="n">
        <f aca="false">T524+U524</f>
        <v>6112.3</v>
      </c>
      <c r="W524" s="72" t="n">
        <f aca="false">W525</f>
        <v>2774.7</v>
      </c>
      <c r="X524" s="72" t="n">
        <f aca="false">V524+W524</f>
        <v>8887</v>
      </c>
      <c r="Y524" s="72" t="n">
        <f aca="false">Y525</f>
        <v>2500</v>
      </c>
      <c r="Z524" s="73" t="n">
        <f aca="false">X524+Y524</f>
        <v>11387</v>
      </c>
      <c r="AA524" s="72" t="n">
        <f aca="false">AA525</f>
        <v>314.7</v>
      </c>
      <c r="AB524" s="73" t="n">
        <f aca="false">Z524+AA524</f>
        <v>11701.7</v>
      </c>
      <c r="AC524" s="72" t="n">
        <f aca="false">AC525</f>
        <v>0</v>
      </c>
      <c r="AD524" s="73" t="n">
        <f aca="false">AB524+AC524</f>
        <v>11701.7</v>
      </c>
      <c r="AE524" s="72" t="n">
        <f aca="false">AE525</f>
        <v>528.3</v>
      </c>
      <c r="AF524" s="73" t="n">
        <f aca="false">AD524+AE524</f>
        <v>12230</v>
      </c>
      <c r="AG524" s="72" t="n">
        <f aca="false">AG525</f>
        <v>815.4</v>
      </c>
      <c r="AH524" s="73" t="n">
        <f aca="false">AF524+AG524</f>
        <v>13045.4</v>
      </c>
      <c r="AI524" s="72" t="n">
        <f aca="false">AI525</f>
        <v>250</v>
      </c>
      <c r="AJ524" s="73" t="n">
        <f aca="false">AH524+AI524</f>
        <v>13295.4</v>
      </c>
      <c r="AK524" s="72" t="n">
        <f aca="false">AK525</f>
        <v>-85.3</v>
      </c>
      <c r="AL524" s="73" t="n">
        <f aca="false">AJ524+AK524</f>
        <v>13210.1</v>
      </c>
      <c r="AM524" s="72" t="n">
        <f aca="false">AM525</f>
        <v>0.1</v>
      </c>
      <c r="AN524" s="73" t="n">
        <f aca="false">AL524+AM524</f>
        <v>13210.2</v>
      </c>
      <c r="AO524" s="72" t="n">
        <f aca="false">AO525</f>
        <v>13210.2</v>
      </c>
      <c r="AP524" s="72" t="n">
        <f aca="false">AP525</f>
        <v>13203.4</v>
      </c>
      <c r="AQ524" s="73" t="n">
        <f aca="false">AP524/AO524*100</f>
        <v>99.9485246249111</v>
      </c>
    </row>
    <row r="525" customFormat="false" ht="31.5" hidden="false" customHeight="false" outlineLevel="0" collapsed="false">
      <c r="A525" s="83"/>
      <c r="B525" s="24" t="s">
        <v>136</v>
      </c>
      <c r="C525" s="27" t="n">
        <v>926</v>
      </c>
      <c r="D525" s="28" t="s">
        <v>62</v>
      </c>
      <c r="E525" s="28" t="s">
        <v>15</v>
      </c>
      <c r="F525" s="28" t="s">
        <v>360</v>
      </c>
      <c r="G525" s="28"/>
      <c r="H525" s="75" t="n">
        <f aca="false">H527</f>
        <v>6112.3</v>
      </c>
      <c r="I525" s="72"/>
      <c r="J525" s="72"/>
      <c r="K525" s="72"/>
      <c r="L525" s="72" t="n">
        <f aca="false">H525+I525</f>
        <v>6112.3</v>
      </c>
      <c r="M525" s="72"/>
      <c r="N525" s="72" t="n">
        <f aca="false">L525+M525</f>
        <v>6112.3</v>
      </c>
      <c r="O525" s="72"/>
      <c r="P525" s="72" t="n">
        <f aca="false">N525+O525</f>
        <v>6112.3</v>
      </c>
      <c r="Q525" s="72"/>
      <c r="R525" s="72" t="n">
        <f aca="false">P525+Q525</f>
        <v>6112.3</v>
      </c>
      <c r="S525" s="72"/>
      <c r="T525" s="72" t="n">
        <f aca="false">R525+S525</f>
        <v>6112.3</v>
      </c>
      <c r="U525" s="72"/>
      <c r="V525" s="72" t="n">
        <f aca="false">T525+U525</f>
        <v>6112.3</v>
      </c>
      <c r="W525" s="72" t="n">
        <f aca="false">W526</f>
        <v>2774.7</v>
      </c>
      <c r="X525" s="72" t="n">
        <f aca="false">V525+W525</f>
        <v>8887</v>
      </c>
      <c r="Y525" s="72" t="n">
        <f aca="false">Y526+Y532</f>
        <v>2500</v>
      </c>
      <c r="Z525" s="73" t="n">
        <f aca="false">X525+Y525</f>
        <v>11387</v>
      </c>
      <c r="AA525" s="72" t="n">
        <f aca="false">AA526+AA532</f>
        <v>314.7</v>
      </c>
      <c r="AB525" s="73" t="n">
        <f aca="false">Z525+AA525</f>
        <v>11701.7</v>
      </c>
      <c r="AC525" s="72" t="n">
        <f aca="false">AC526+AC532</f>
        <v>0</v>
      </c>
      <c r="AD525" s="73" t="n">
        <f aca="false">AB525+AC525</f>
        <v>11701.7</v>
      </c>
      <c r="AE525" s="72" t="n">
        <f aca="false">AE526+AE532</f>
        <v>528.3</v>
      </c>
      <c r="AF525" s="73" t="n">
        <f aca="false">AD525+AE525</f>
        <v>12230</v>
      </c>
      <c r="AG525" s="72" t="n">
        <f aca="false">AG526+AG532+AG529</f>
        <v>815.4</v>
      </c>
      <c r="AH525" s="73" t="n">
        <f aca="false">AF525+AG525</f>
        <v>13045.4</v>
      </c>
      <c r="AI525" s="72" t="n">
        <f aca="false">AI526+AI532+AI529</f>
        <v>250</v>
      </c>
      <c r="AJ525" s="73" t="n">
        <f aca="false">AH525+AI525</f>
        <v>13295.4</v>
      </c>
      <c r="AK525" s="72" t="n">
        <f aca="false">AK526+AK532+AK529</f>
        <v>-85.3</v>
      </c>
      <c r="AL525" s="73" t="n">
        <f aca="false">AJ525+AK525</f>
        <v>13210.1</v>
      </c>
      <c r="AM525" s="72" t="n">
        <f aca="false">AM526+AM532+AM529</f>
        <v>0.1</v>
      </c>
      <c r="AN525" s="73" t="n">
        <f aca="false">AL525+AM525</f>
        <v>13210.2</v>
      </c>
      <c r="AO525" s="72" t="n">
        <f aca="false">AO526+AO532+AO529</f>
        <v>13210.2</v>
      </c>
      <c r="AP525" s="72" t="n">
        <f aca="false">AP526+AP532+AP529</f>
        <v>13203.4</v>
      </c>
      <c r="AQ525" s="73" t="n">
        <f aca="false">AP525/AO525*100</f>
        <v>99.9485246249111</v>
      </c>
    </row>
    <row r="526" customFormat="false" ht="31.5" hidden="false" customHeight="false" outlineLevel="0" collapsed="false">
      <c r="A526" s="83"/>
      <c r="B526" s="24" t="s">
        <v>138</v>
      </c>
      <c r="C526" s="27" t="n">
        <v>926</v>
      </c>
      <c r="D526" s="28" t="s">
        <v>62</v>
      </c>
      <c r="E526" s="28" t="s">
        <v>15</v>
      </c>
      <c r="F526" s="28" t="s">
        <v>361</v>
      </c>
      <c r="G526" s="28"/>
      <c r="H526" s="75" t="n">
        <f aca="false">H527</f>
        <v>6112.3</v>
      </c>
      <c r="I526" s="72"/>
      <c r="J526" s="72"/>
      <c r="K526" s="72"/>
      <c r="L526" s="72" t="n">
        <f aca="false">L527</f>
        <v>6112.3</v>
      </c>
      <c r="M526" s="72"/>
      <c r="N526" s="72" t="n">
        <f aca="false">L526+M526</f>
        <v>6112.3</v>
      </c>
      <c r="O526" s="72"/>
      <c r="P526" s="72" t="n">
        <f aca="false">N526+O526</f>
        <v>6112.3</v>
      </c>
      <c r="Q526" s="72"/>
      <c r="R526" s="72" t="n">
        <f aca="false">P526+Q526</f>
        <v>6112.3</v>
      </c>
      <c r="S526" s="72"/>
      <c r="T526" s="72" t="n">
        <f aca="false">R526+S526</f>
        <v>6112.3</v>
      </c>
      <c r="U526" s="72"/>
      <c r="V526" s="72" t="n">
        <f aca="false">T526+U526</f>
        <v>6112.3</v>
      </c>
      <c r="W526" s="72" t="n">
        <f aca="false">W527</f>
        <v>2774.7</v>
      </c>
      <c r="X526" s="72" t="n">
        <f aca="false">V526+W526</f>
        <v>8887</v>
      </c>
      <c r="Y526" s="72"/>
      <c r="Z526" s="73" t="n">
        <f aca="false">X526+Y526</f>
        <v>8887</v>
      </c>
      <c r="AA526" s="72" t="n">
        <f aca="false">AA527</f>
        <v>567.9</v>
      </c>
      <c r="AB526" s="73" t="n">
        <f aca="false">Z526+AA526</f>
        <v>9454.9</v>
      </c>
      <c r="AC526" s="72" t="n">
        <f aca="false">AC527</f>
        <v>0</v>
      </c>
      <c r="AD526" s="73" t="n">
        <f aca="false">AB526+AC526</f>
        <v>9454.9</v>
      </c>
      <c r="AE526" s="72" t="n">
        <f aca="false">AE527</f>
        <v>528.3</v>
      </c>
      <c r="AF526" s="73" t="n">
        <f aca="false">AD526+AE526</f>
        <v>9983.2</v>
      </c>
      <c r="AG526" s="72" t="n">
        <f aca="false">AG527+AG528</f>
        <v>776.9</v>
      </c>
      <c r="AH526" s="73" t="n">
        <f aca="false">AF526+AG526</f>
        <v>10760.1</v>
      </c>
      <c r="AI526" s="72" t="n">
        <f aca="false">AI527+AI528</f>
        <v>218</v>
      </c>
      <c r="AJ526" s="73" t="n">
        <f aca="false">AH526+AI526</f>
        <v>10978.1</v>
      </c>
      <c r="AK526" s="72" t="n">
        <f aca="false">AK527+AK528</f>
        <v>-85.3</v>
      </c>
      <c r="AL526" s="73" t="n">
        <f aca="false">AJ526+AK526</f>
        <v>10892.8</v>
      </c>
      <c r="AM526" s="72" t="n">
        <f aca="false">AM527+AM528</f>
        <v>0</v>
      </c>
      <c r="AN526" s="73" t="n">
        <f aca="false">AL526+AM526</f>
        <v>10892.8</v>
      </c>
      <c r="AO526" s="72" t="n">
        <f aca="false">AO527+AO528</f>
        <v>10892.8</v>
      </c>
      <c r="AP526" s="72" t="n">
        <f aca="false">AP527+AP528</f>
        <v>10892.8</v>
      </c>
      <c r="AQ526" s="73" t="n">
        <f aca="false">AP526/AO526*100</f>
        <v>100</v>
      </c>
    </row>
    <row r="527" customFormat="false" ht="50.25" hidden="false" customHeight="true" outlineLevel="0" collapsed="false">
      <c r="A527" s="83"/>
      <c r="B527" s="24" t="s">
        <v>140</v>
      </c>
      <c r="C527" s="27" t="n">
        <v>926</v>
      </c>
      <c r="D527" s="28" t="s">
        <v>62</v>
      </c>
      <c r="E527" s="28" t="s">
        <v>15</v>
      </c>
      <c r="F527" s="28" t="s">
        <v>361</v>
      </c>
      <c r="G527" s="28" t="s">
        <v>141</v>
      </c>
      <c r="H527" s="75" t="n">
        <v>6112.3</v>
      </c>
      <c r="I527" s="72"/>
      <c r="J527" s="72"/>
      <c r="K527" s="72"/>
      <c r="L527" s="72" t="n">
        <f aca="false">H527+I527</f>
        <v>6112.3</v>
      </c>
      <c r="M527" s="72"/>
      <c r="N527" s="72" t="n">
        <f aca="false">L527+M527</f>
        <v>6112.3</v>
      </c>
      <c r="O527" s="72"/>
      <c r="P527" s="72" t="n">
        <f aca="false">N527+O527</f>
        <v>6112.3</v>
      </c>
      <c r="Q527" s="72"/>
      <c r="R527" s="72" t="n">
        <f aca="false">P527+Q527</f>
        <v>6112.3</v>
      </c>
      <c r="S527" s="72"/>
      <c r="T527" s="72" t="n">
        <f aca="false">R527+S527</f>
        <v>6112.3</v>
      </c>
      <c r="U527" s="72"/>
      <c r="V527" s="72" t="n">
        <f aca="false">T527+U527</f>
        <v>6112.3</v>
      </c>
      <c r="W527" s="72" t="n">
        <v>2774.7</v>
      </c>
      <c r="X527" s="72" t="n">
        <f aca="false">V527+W527</f>
        <v>8887</v>
      </c>
      <c r="Y527" s="72"/>
      <c r="Z527" s="73" t="n">
        <f aca="false">X527+Y527</f>
        <v>8887</v>
      </c>
      <c r="AA527" s="72" t="n">
        <v>567.9</v>
      </c>
      <c r="AB527" s="73" t="n">
        <f aca="false">Z527+AA527</f>
        <v>9454.9</v>
      </c>
      <c r="AC527" s="72"/>
      <c r="AD527" s="73" t="n">
        <f aca="false">AB527+AC527</f>
        <v>9454.9</v>
      </c>
      <c r="AE527" s="72" t="n">
        <v>528.3</v>
      </c>
      <c r="AF527" s="73" t="n">
        <f aca="false">AD527+AE527</f>
        <v>9983.2</v>
      </c>
      <c r="AG527" s="72" t="n">
        <v>-2667.7</v>
      </c>
      <c r="AH527" s="73" t="n">
        <f aca="false">AF527+AG527</f>
        <v>7315.5</v>
      </c>
      <c r="AI527" s="72" t="n">
        <v>218</v>
      </c>
      <c r="AJ527" s="73" t="n">
        <f aca="false">AH527+AI527</f>
        <v>7533.5</v>
      </c>
      <c r="AK527" s="72" t="n">
        <v>-85.3</v>
      </c>
      <c r="AL527" s="73" t="n">
        <f aca="false">AJ527+AK527</f>
        <v>7448.2</v>
      </c>
      <c r="AM527" s="72"/>
      <c r="AN527" s="73" t="n">
        <f aca="false">AL527+AM527</f>
        <v>7448.2</v>
      </c>
      <c r="AO527" s="72" t="n">
        <v>7448.2</v>
      </c>
      <c r="AP527" s="72" t="n">
        <v>7448.2</v>
      </c>
      <c r="AQ527" s="73" t="n">
        <f aca="false">AP527/AO527*100</f>
        <v>100</v>
      </c>
    </row>
    <row r="528" customFormat="false" ht="48.75" hidden="false" customHeight="true" outlineLevel="0" collapsed="false">
      <c r="A528" s="83"/>
      <c r="B528" s="24" t="s">
        <v>268</v>
      </c>
      <c r="C528" s="27" t="n">
        <v>926</v>
      </c>
      <c r="D528" s="28" t="s">
        <v>62</v>
      </c>
      <c r="E528" s="28" t="s">
        <v>15</v>
      </c>
      <c r="F528" s="28" t="s">
        <v>361</v>
      </c>
      <c r="G528" s="28" t="s">
        <v>269</v>
      </c>
      <c r="H528" s="75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3"/>
      <c r="AA528" s="72"/>
      <c r="AB528" s="73"/>
      <c r="AC528" s="72"/>
      <c r="AD528" s="73"/>
      <c r="AE528" s="72"/>
      <c r="AF528" s="73"/>
      <c r="AG528" s="72" t="n">
        <v>3444.6</v>
      </c>
      <c r="AH528" s="73" t="n">
        <f aca="false">AF528+AG528</f>
        <v>3444.6</v>
      </c>
      <c r="AI528" s="72"/>
      <c r="AJ528" s="73" t="n">
        <f aca="false">AH528+AI528</f>
        <v>3444.6</v>
      </c>
      <c r="AK528" s="72"/>
      <c r="AL528" s="73" t="n">
        <f aca="false">AJ528+AK528</f>
        <v>3444.6</v>
      </c>
      <c r="AM528" s="72"/>
      <c r="AN528" s="73" t="n">
        <f aca="false">AL528+AM528</f>
        <v>3444.6</v>
      </c>
      <c r="AO528" s="72" t="n">
        <v>3444.6</v>
      </c>
      <c r="AP528" s="72" t="n">
        <v>3444.6</v>
      </c>
      <c r="AQ528" s="73" t="n">
        <f aca="false">AP528/AO528*100</f>
        <v>100</v>
      </c>
    </row>
    <row r="529" customFormat="false" ht="15.75" hidden="false" customHeight="false" outlineLevel="0" collapsed="false">
      <c r="A529" s="83"/>
      <c r="B529" s="24" t="s">
        <v>142</v>
      </c>
      <c r="C529" s="27" t="n">
        <v>926</v>
      </c>
      <c r="D529" s="28" t="s">
        <v>62</v>
      </c>
      <c r="E529" s="28" t="s">
        <v>15</v>
      </c>
      <c r="F529" s="28" t="s">
        <v>362</v>
      </c>
      <c r="G529" s="28"/>
      <c r="H529" s="75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3"/>
      <c r="AA529" s="72"/>
      <c r="AB529" s="73"/>
      <c r="AC529" s="72"/>
      <c r="AD529" s="73"/>
      <c r="AE529" s="72"/>
      <c r="AF529" s="73"/>
      <c r="AG529" s="72" t="n">
        <f aca="false">AG530</f>
        <v>38.5</v>
      </c>
      <c r="AH529" s="73" t="n">
        <f aca="false">AF529+AG529</f>
        <v>38.5</v>
      </c>
      <c r="AI529" s="72" t="n">
        <f aca="false">AI530+AI531</f>
        <v>32</v>
      </c>
      <c r="AJ529" s="73" t="n">
        <f aca="false">AH529+AI529</f>
        <v>70.5</v>
      </c>
      <c r="AK529" s="72" t="n">
        <f aca="false">AK530+AK531</f>
        <v>0</v>
      </c>
      <c r="AL529" s="73" t="n">
        <f aca="false">AJ529+AK529</f>
        <v>70.5</v>
      </c>
      <c r="AM529" s="72" t="n">
        <f aca="false">AM530+AM531</f>
        <v>0.1</v>
      </c>
      <c r="AN529" s="73" t="n">
        <f aca="false">AL529+AM529</f>
        <v>70.6</v>
      </c>
      <c r="AO529" s="72" t="n">
        <f aca="false">AO530+AO531</f>
        <v>70.6</v>
      </c>
      <c r="AP529" s="72" t="n">
        <f aca="false">AP530+AP531</f>
        <v>70.6</v>
      </c>
      <c r="AQ529" s="73" t="n">
        <f aca="false">AP529/AO529*100</f>
        <v>100</v>
      </c>
    </row>
    <row r="530" customFormat="false" ht="15.75" hidden="false" customHeight="false" outlineLevel="0" collapsed="false">
      <c r="A530" s="83"/>
      <c r="B530" s="24" t="s">
        <v>284</v>
      </c>
      <c r="C530" s="27" t="n">
        <v>926</v>
      </c>
      <c r="D530" s="28" t="s">
        <v>62</v>
      </c>
      <c r="E530" s="28" t="s">
        <v>15</v>
      </c>
      <c r="F530" s="28" t="s">
        <v>362</v>
      </c>
      <c r="G530" s="28" t="s">
        <v>285</v>
      </c>
      <c r="H530" s="75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3"/>
      <c r="AA530" s="72"/>
      <c r="AB530" s="73"/>
      <c r="AC530" s="72"/>
      <c r="AD530" s="73"/>
      <c r="AE530" s="72"/>
      <c r="AF530" s="73"/>
      <c r="AG530" s="72" t="n">
        <v>38.5</v>
      </c>
      <c r="AH530" s="73" t="n">
        <f aca="false">AF530+AG530</f>
        <v>38.5</v>
      </c>
      <c r="AI530" s="72"/>
      <c r="AJ530" s="73" t="n">
        <f aca="false">AH530+AI530</f>
        <v>38.5</v>
      </c>
      <c r="AK530" s="72"/>
      <c r="AL530" s="73" t="n">
        <f aca="false">AJ530+AK530</f>
        <v>38.5</v>
      </c>
      <c r="AM530" s="72"/>
      <c r="AN530" s="73" t="n">
        <f aca="false">AL530+AM530</f>
        <v>38.5</v>
      </c>
      <c r="AO530" s="72" t="n">
        <v>38.5</v>
      </c>
      <c r="AP530" s="72" t="n">
        <v>38.5</v>
      </c>
      <c r="AQ530" s="73" t="n">
        <f aca="false">AP530/AO530*100</f>
        <v>100</v>
      </c>
    </row>
    <row r="531" customFormat="false" ht="15.75" hidden="false" customHeight="false" outlineLevel="0" collapsed="false">
      <c r="A531" s="83"/>
      <c r="B531" s="24" t="s">
        <v>144</v>
      </c>
      <c r="C531" s="27" t="n">
        <v>926</v>
      </c>
      <c r="D531" s="28" t="s">
        <v>62</v>
      </c>
      <c r="E531" s="28" t="s">
        <v>15</v>
      </c>
      <c r="F531" s="28" t="s">
        <v>362</v>
      </c>
      <c r="G531" s="28" t="s">
        <v>145</v>
      </c>
      <c r="H531" s="75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3"/>
      <c r="AA531" s="72"/>
      <c r="AB531" s="73"/>
      <c r="AC531" s="72"/>
      <c r="AD531" s="73"/>
      <c r="AE531" s="72"/>
      <c r="AF531" s="73"/>
      <c r="AG531" s="72"/>
      <c r="AH531" s="73"/>
      <c r="AI531" s="72" t="n">
        <v>32</v>
      </c>
      <c r="AJ531" s="73" t="n">
        <f aca="false">AH531+AI531</f>
        <v>32</v>
      </c>
      <c r="AK531" s="72"/>
      <c r="AL531" s="73" t="n">
        <f aca="false">AJ531+AK531</f>
        <v>32</v>
      </c>
      <c r="AM531" s="72" t="n">
        <v>0.1</v>
      </c>
      <c r="AN531" s="73" t="n">
        <f aca="false">AL531+AM531</f>
        <v>32.1</v>
      </c>
      <c r="AO531" s="72" t="n">
        <v>32.1</v>
      </c>
      <c r="AP531" s="72" t="n">
        <v>32.1</v>
      </c>
      <c r="AQ531" s="73" t="n">
        <f aca="false">AP531/AO531*100</f>
        <v>100</v>
      </c>
    </row>
    <row r="532" customFormat="false" ht="15.75" hidden="false" customHeight="false" outlineLevel="0" collapsed="false">
      <c r="A532" s="83"/>
      <c r="B532" s="24" t="s">
        <v>291</v>
      </c>
      <c r="C532" s="27" t="n">
        <v>926</v>
      </c>
      <c r="D532" s="28" t="s">
        <v>62</v>
      </c>
      <c r="E532" s="28" t="s">
        <v>15</v>
      </c>
      <c r="F532" s="28" t="s">
        <v>363</v>
      </c>
      <c r="G532" s="28"/>
      <c r="H532" s="75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 t="n">
        <f aca="false">Y533</f>
        <v>2500</v>
      </c>
      <c r="Z532" s="73" t="n">
        <f aca="false">X532+Y532</f>
        <v>2500</v>
      </c>
      <c r="AA532" s="72" t="n">
        <f aca="false">AA533</f>
        <v>-253.2</v>
      </c>
      <c r="AB532" s="73" t="n">
        <f aca="false">Z532+AA532</f>
        <v>2246.8</v>
      </c>
      <c r="AC532" s="72" t="n">
        <f aca="false">AC533</f>
        <v>0</v>
      </c>
      <c r="AD532" s="73" t="n">
        <f aca="false">AB532+AC532</f>
        <v>2246.8</v>
      </c>
      <c r="AE532" s="72" t="n">
        <f aca="false">AE533</f>
        <v>0</v>
      </c>
      <c r="AF532" s="73" t="n">
        <f aca="false">AD532+AE532</f>
        <v>2246.8</v>
      </c>
      <c r="AG532" s="72" t="n">
        <f aca="false">AG533</f>
        <v>0</v>
      </c>
      <c r="AH532" s="73" t="n">
        <f aca="false">AF532+AG532</f>
        <v>2246.8</v>
      </c>
      <c r="AI532" s="72" t="n">
        <f aca="false">AI533</f>
        <v>0</v>
      </c>
      <c r="AJ532" s="73" t="n">
        <f aca="false">AH532+AI532</f>
        <v>2246.8</v>
      </c>
      <c r="AK532" s="72" t="n">
        <f aca="false">AK533</f>
        <v>0</v>
      </c>
      <c r="AL532" s="73" t="n">
        <f aca="false">AJ532+AK532</f>
        <v>2246.8</v>
      </c>
      <c r="AM532" s="72" t="n">
        <f aca="false">AM533</f>
        <v>0</v>
      </c>
      <c r="AN532" s="73" t="n">
        <f aca="false">AL532+AM532</f>
        <v>2246.8</v>
      </c>
      <c r="AO532" s="72" t="n">
        <f aca="false">AO533</f>
        <v>2246.8</v>
      </c>
      <c r="AP532" s="72" t="n">
        <f aca="false">AP533</f>
        <v>2240</v>
      </c>
      <c r="AQ532" s="73" t="n">
        <f aca="false">AP532/AO532*100</f>
        <v>99.6973473384369</v>
      </c>
    </row>
    <row r="533" customFormat="false" ht="15.75" hidden="false" customHeight="false" outlineLevel="0" collapsed="false">
      <c r="A533" s="83"/>
      <c r="B533" s="24" t="s">
        <v>144</v>
      </c>
      <c r="C533" s="27" t="n">
        <v>926</v>
      </c>
      <c r="D533" s="28" t="s">
        <v>62</v>
      </c>
      <c r="E533" s="28" t="s">
        <v>15</v>
      </c>
      <c r="F533" s="28" t="s">
        <v>363</v>
      </c>
      <c r="G533" s="28" t="s">
        <v>145</v>
      </c>
      <c r="H533" s="75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 t="n">
        <v>2500</v>
      </c>
      <c r="Z533" s="73" t="n">
        <f aca="false">X533+Y533</f>
        <v>2500</v>
      </c>
      <c r="AA533" s="72" t="n">
        <v>-253.2</v>
      </c>
      <c r="AB533" s="73" t="n">
        <f aca="false">Z533+AA533</f>
        <v>2246.8</v>
      </c>
      <c r="AC533" s="72"/>
      <c r="AD533" s="73" t="n">
        <f aca="false">AB533+AC533</f>
        <v>2246.8</v>
      </c>
      <c r="AE533" s="72"/>
      <c r="AF533" s="73" t="n">
        <f aca="false">AD533+AE533</f>
        <v>2246.8</v>
      </c>
      <c r="AG533" s="72"/>
      <c r="AH533" s="73" t="n">
        <f aca="false">AF533+AG533</f>
        <v>2246.8</v>
      </c>
      <c r="AI533" s="72"/>
      <c r="AJ533" s="73" t="n">
        <f aca="false">AH533+AI533</f>
        <v>2246.8</v>
      </c>
      <c r="AK533" s="72"/>
      <c r="AL533" s="73" t="n">
        <f aca="false">AJ533+AK533</f>
        <v>2246.8</v>
      </c>
      <c r="AM533" s="72"/>
      <c r="AN533" s="73" t="n">
        <f aca="false">AL533+AM533</f>
        <v>2246.8</v>
      </c>
      <c r="AO533" s="72" t="n">
        <v>2246.8</v>
      </c>
      <c r="AP533" s="72" t="n">
        <v>2240</v>
      </c>
      <c r="AQ533" s="73" t="n">
        <f aca="false">AP533/AO533*100</f>
        <v>99.6973473384369</v>
      </c>
    </row>
    <row r="534" customFormat="false" ht="15.75" hidden="false" customHeight="false" outlineLevel="0" collapsed="false">
      <c r="A534" s="83"/>
      <c r="B534" s="24" t="s">
        <v>364</v>
      </c>
      <c r="C534" s="27" t="n">
        <v>926</v>
      </c>
      <c r="D534" s="28" t="s">
        <v>62</v>
      </c>
      <c r="E534" s="28" t="s">
        <v>15</v>
      </c>
      <c r="F534" s="28" t="s">
        <v>365</v>
      </c>
      <c r="G534" s="28"/>
      <c r="H534" s="75" t="n">
        <f aca="false">H535</f>
        <v>2583</v>
      </c>
      <c r="I534" s="72"/>
      <c r="J534" s="72"/>
      <c r="K534" s="72"/>
      <c r="L534" s="72" t="n">
        <f aca="false">H534+I534</f>
        <v>2583</v>
      </c>
      <c r="M534" s="72"/>
      <c r="N534" s="72" t="n">
        <f aca="false">L534+M534</f>
        <v>2583</v>
      </c>
      <c r="O534" s="72"/>
      <c r="P534" s="72" t="n">
        <f aca="false">N534+O534</f>
        <v>2583</v>
      </c>
      <c r="Q534" s="72"/>
      <c r="R534" s="72" t="n">
        <f aca="false">P534+Q534</f>
        <v>2583</v>
      </c>
      <c r="S534" s="72"/>
      <c r="T534" s="72" t="n">
        <f aca="false">R534+S534</f>
        <v>2583</v>
      </c>
      <c r="U534" s="72"/>
      <c r="V534" s="72" t="n">
        <f aca="false">T534+U534</f>
        <v>2583</v>
      </c>
      <c r="W534" s="72" t="n">
        <f aca="false">W535</f>
        <v>1677.3</v>
      </c>
      <c r="X534" s="72" t="n">
        <f aca="false">V534+W534</f>
        <v>4260.3</v>
      </c>
      <c r="Y534" s="72"/>
      <c r="Z534" s="73" t="n">
        <f aca="false">X534+Y534</f>
        <v>4260.3</v>
      </c>
      <c r="AA534" s="72" t="n">
        <f aca="false">AA535</f>
        <v>3.9</v>
      </c>
      <c r="AB534" s="73" t="n">
        <f aca="false">Z534+AA534</f>
        <v>4264.2</v>
      </c>
      <c r="AC534" s="72" t="n">
        <f aca="false">AC535</f>
        <v>0</v>
      </c>
      <c r="AD534" s="73" t="n">
        <f aca="false">AB534+AC534</f>
        <v>4264.2</v>
      </c>
      <c r="AE534" s="72" t="n">
        <f aca="false">AE535</f>
        <v>210.6</v>
      </c>
      <c r="AF534" s="73" t="n">
        <f aca="false">AD534+AE534</f>
        <v>4474.8</v>
      </c>
      <c r="AG534" s="72" t="n">
        <f aca="false">AG535</f>
        <v>340</v>
      </c>
      <c r="AH534" s="73" t="n">
        <f aca="false">AF534+AG534</f>
        <v>4814.8</v>
      </c>
      <c r="AI534" s="72" t="n">
        <f aca="false">AI535</f>
        <v>0</v>
      </c>
      <c r="AJ534" s="73" t="n">
        <f aca="false">AH534+AI534</f>
        <v>4814.8</v>
      </c>
      <c r="AK534" s="72" t="n">
        <f aca="false">AK535</f>
        <v>-2.3</v>
      </c>
      <c r="AL534" s="73" t="n">
        <f aca="false">AJ534+AK534</f>
        <v>4812.5</v>
      </c>
      <c r="AM534" s="72" t="n">
        <f aca="false">AM535</f>
        <v>0</v>
      </c>
      <c r="AN534" s="73" t="n">
        <f aca="false">AL534+AM534</f>
        <v>4812.5</v>
      </c>
      <c r="AO534" s="72" t="n">
        <f aca="false">AO535</f>
        <v>4812.5</v>
      </c>
      <c r="AP534" s="72" t="n">
        <f aca="false">AP535</f>
        <v>4812.5</v>
      </c>
      <c r="AQ534" s="73" t="n">
        <f aca="false">AP534/AO534*100</f>
        <v>100</v>
      </c>
    </row>
    <row r="535" customFormat="false" ht="31.5" hidden="false" customHeight="false" outlineLevel="0" collapsed="false">
      <c r="A535" s="83"/>
      <c r="B535" s="24" t="s">
        <v>136</v>
      </c>
      <c r="C535" s="27" t="n">
        <v>926</v>
      </c>
      <c r="D535" s="28" t="s">
        <v>62</v>
      </c>
      <c r="E535" s="28" t="s">
        <v>15</v>
      </c>
      <c r="F535" s="28" t="s">
        <v>366</v>
      </c>
      <c r="G535" s="28"/>
      <c r="H535" s="75" t="n">
        <f aca="false">H537</f>
        <v>2583</v>
      </c>
      <c r="I535" s="72"/>
      <c r="J535" s="72"/>
      <c r="K535" s="72"/>
      <c r="L535" s="72" t="n">
        <f aca="false">H535+I535</f>
        <v>2583</v>
      </c>
      <c r="M535" s="72"/>
      <c r="N535" s="72" t="n">
        <f aca="false">L535+M535</f>
        <v>2583</v>
      </c>
      <c r="O535" s="72"/>
      <c r="P535" s="72" t="n">
        <f aca="false">N535+O535</f>
        <v>2583</v>
      </c>
      <c r="Q535" s="72"/>
      <c r="R535" s="72" t="n">
        <f aca="false">P535+Q535</f>
        <v>2583</v>
      </c>
      <c r="S535" s="72"/>
      <c r="T535" s="72" t="n">
        <f aca="false">R535+S535</f>
        <v>2583</v>
      </c>
      <c r="U535" s="72"/>
      <c r="V535" s="72" t="n">
        <f aca="false">T535+U535</f>
        <v>2583</v>
      </c>
      <c r="W535" s="72" t="n">
        <f aca="false">W536</f>
        <v>1677.3</v>
      </c>
      <c r="X535" s="72" t="n">
        <f aca="false">V535+W535</f>
        <v>4260.3</v>
      </c>
      <c r="Y535" s="72"/>
      <c r="Z535" s="73" t="n">
        <f aca="false">X535+Y535</f>
        <v>4260.3</v>
      </c>
      <c r="AA535" s="72" t="n">
        <f aca="false">AA536</f>
        <v>3.9</v>
      </c>
      <c r="AB535" s="73" t="n">
        <f aca="false">Z535+AA535</f>
        <v>4264.2</v>
      </c>
      <c r="AC535" s="72" t="n">
        <f aca="false">AC536</f>
        <v>0</v>
      </c>
      <c r="AD535" s="73" t="n">
        <f aca="false">AB535+AC535</f>
        <v>4264.2</v>
      </c>
      <c r="AE535" s="72" t="n">
        <f aca="false">AE536</f>
        <v>210.6</v>
      </c>
      <c r="AF535" s="73" t="n">
        <f aca="false">AD535+AE535</f>
        <v>4474.8</v>
      </c>
      <c r="AG535" s="72" t="n">
        <f aca="false">AG536</f>
        <v>340</v>
      </c>
      <c r="AH535" s="73" t="n">
        <f aca="false">AF535+AG535</f>
        <v>4814.8</v>
      </c>
      <c r="AI535" s="72" t="n">
        <f aca="false">AI536</f>
        <v>0</v>
      </c>
      <c r="AJ535" s="73" t="n">
        <f aca="false">AH535+AI535</f>
        <v>4814.8</v>
      </c>
      <c r="AK535" s="72" t="n">
        <f aca="false">AK536</f>
        <v>-2.3</v>
      </c>
      <c r="AL535" s="73" t="n">
        <f aca="false">AJ535+AK535</f>
        <v>4812.5</v>
      </c>
      <c r="AM535" s="72" t="n">
        <f aca="false">AM536</f>
        <v>0</v>
      </c>
      <c r="AN535" s="73" t="n">
        <f aca="false">AL535+AM535</f>
        <v>4812.5</v>
      </c>
      <c r="AO535" s="72" t="n">
        <f aca="false">AO536</f>
        <v>4812.5</v>
      </c>
      <c r="AP535" s="72" t="n">
        <f aca="false">AP536</f>
        <v>4812.5</v>
      </c>
      <c r="AQ535" s="73" t="n">
        <f aca="false">AP535/AO535*100</f>
        <v>100</v>
      </c>
    </row>
    <row r="536" customFormat="false" ht="31.5" hidden="false" customHeight="false" outlineLevel="0" collapsed="false">
      <c r="A536" s="83"/>
      <c r="B536" s="24" t="s">
        <v>138</v>
      </c>
      <c r="C536" s="27" t="n">
        <v>926</v>
      </c>
      <c r="D536" s="28" t="s">
        <v>62</v>
      </c>
      <c r="E536" s="28" t="s">
        <v>15</v>
      </c>
      <c r="F536" s="28" t="s">
        <v>367</v>
      </c>
      <c r="G536" s="28"/>
      <c r="H536" s="75" t="n">
        <f aca="false">H537</f>
        <v>2583</v>
      </c>
      <c r="I536" s="72"/>
      <c r="J536" s="72"/>
      <c r="K536" s="72"/>
      <c r="L536" s="72" t="n">
        <f aca="false">L537</f>
        <v>2583</v>
      </c>
      <c r="M536" s="72"/>
      <c r="N536" s="72" t="n">
        <f aca="false">L536+M536</f>
        <v>2583</v>
      </c>
      <c r="O536" s="72"/>
      <c r="P536" s="72" t="n">
        <f aca="false">N536+O536</f>
        <v>2583</v>
      </c>
      <c r="Q536" s="72"/>
      <c r="R536" s="72" t="n">
        <f aca="false">P536+Q536</f>
        <v>2583</v>
      </c>
      <c r="S536" s="72"/>
      <c r="T536" s="72" t="n">
        <f aca="false">R536+S536</f>
        <v>2583</v>
      </c>
      <c r="U536" s="72"/>
      <c r="V536" s="72" t="n">
        <f aca="false">T536+U536</f>
        <v>2583</v>
      </c>
      <c r="W536" s="72" t="n">
        <f aca="false">W537</f>
        <v>1677.3</v>
      </c>
      <c r="X536" s="72" t="n">
        <f aca="false">V536+W536</f>
        <v>4260.3</v>
      </c>
      <c r="Y536" s="72"/>
      <c r="Z536" s="73" t="n">
        <f aca="false">X536+Y536</f>
        <v>4260.3</v>
      </c>
      <c r="AA536" s="72" t="n">
        <f aca="false">AA537</f>
        <v>3.9</v>
      </c>
      <c r="AB536" s="73" t="n">
        <f aca="false">Z536+AA536</f>
        <v>4264.2</v>
      </c>
      <c r="AC536" s="72" t="n">
        <f aca="false">AC537</f>
        <v>0</v>
      </c>
      <c r="AD536" s="73" t="n">
        <f aca="false">AB536+AC536</f>
        <v>4264.2</v>
      </c>
      <c r="AE536" s="72" t="n">
        <f aca="false">AE537</f>
        <v>210.6</v>
      </c>
      <c r="AF536" s="73" t="n">
        <f aca="false">AD536+AE536</f>
        <v>4474.8</v>
      </c>
      <c r="AG536" s="72" t="n">
        <f aca="false">AG537</f>
        <v>340</v>
      </c>
      <c r="AH536" s="73" t="n">
        <f aca="false">AF536+AG536</f>
        <v>4814.8</v>
      </c>
      <c r="AI536" s="72" t="n">
        <f aca="false">AI537</f>
        <v>0</v>
      </c>
      <c r="AJ536" s="73" t="n">
        <f aca="false">AH536+AI536</f>
        <v>4814.8</v>
      </c>
      <c r="AK536" s="72" t="n">
        <f aca="false">AK537</f>
        <v>-2.3</v>
      </c>
      <c r="AL536" s="73" t="n">
        <f aca="false">AJ536+AK536</f>
        <v>4812.5</v>
      </c>
      <c r="AM536" s="72" t="n">
        <f aca="false">AM537</f>
        <v>0</v>
      </c>
      <c r="AN536" s="73" t="n">
        <f aca="false">AL536+AM536</f>
        <v>4812.5</v>
      </c>
      <c r="AO536" s="72" t="n">
        <f aca="false">AO537</f>
        <v>4812.5</v>
      </c>
      <c r="AP536" s="72" t="n">
        <f aca="false">AP537</f>
        <v>4812.5</v>
      </c>
      <c r="AQ536" s="73" t="n">
        <f aca="false">AP536/AO536*100</f>
        <v>100</v>
      </c>
    </row>
    <row r="537" customFormat="false" ht="48" hidden="false" customHeight="true" outlineLevel="0" collapsed="false">
      <c r="A537" s="83"/>
      <c r="B537" s="24" t="s">
        <v>140</v>
      </c>
      <c r="C537" s="27" t="n">
        <v>926</v>
      </c>
      <c r="D537" s="28" t="s">
        <v>62</v>
      </c>
      <c r="E537" s="28" t="s">
        <v>15</v>
      </c>
      <c r="F537" s="28" t="s">
        <v>367</v>
      </c>
      <c r="G537" s="28" t="s">
        <v>141</v>
      </c>
      <c r="H537" s="75" t="n">
        <v>2583</v>
      </c>
      <c r="I537" s="72"/>
      <c r="J537" s="72"/>
      <c r="K537" s="72"/>
      <c r="L537" s="72" t="n">
        <f aca="false">H537+I537</f>
        <v>2583</v>
      </c>
      <c r="M537" s="72"/>
      <c r="N537" s="72" t="n">
        <f aca="false">L537+M537</f>
        <v>2583</v>
      </c>
      <c r="O537" s="72"/>
      <c r="P537" s="72" t="n">
        <f aca="false">N537+O537</f>
        <v>2583</v>
      </c>
      <c r="Q537" s="72"/>
      <c r="R537" s="72" t="n">
        <f aca="false">P537+Q537</f>
        <v>2583</v>
      </c>
      <c r="S537" s="72"/>
      <c r="T537" s="72" t="n">
        <f aca="false">R537+S537</f>
        <v>2583</v>
      </c>
      <c r="U537" s="72"/>
      <c r="V537" s="72" t="n">
        <f aca="false">T537+U537</f>
        <v>2583</v>
      </c>
      <c r="W537" s="72" t="n">
        <v>1677.3</v>
      </c>
      <c r="X537" s="72" t="n">
        <f aca="false">V537+W537</f>
        <v>4260.3</v>
      </c>
      <c r="Y537" s="72"/>
      <c r="Z537" s="73" t="n">
        <f aca="false">X537+Y537</f>
        <v>4260.3</v>
      </c>
      <c r="AA537" s="72" t="n">
        <v>3.9</v>
      </c>
      <c r="AB537" s="73" t="n">
        <f aca="false">Z537+AA537</f>
        <v>4264.2</v>
      </c>
      <c r="AC537" s="72"/>
      <c r="AD537" s="73" t="n">
        <f aca="false">AB537+AC537</f>
        <v>4264.2</v>
      </c>
      <c r="AE537" s="72" t="n">
        <v>210.6</v>
      </c>
      <c r="AF537" s="73" t="n">
        <f aca="false">AD537+AE537</f>
        <v>4474.8</v>
      </c>
      <c r="AG537" s="72" t="n">
        <v>340</v>
      </c>
      <c r="AH537" s="73" t="n">
        <f aca="false">AF537+AG537</f>
        <v>4814.8</v>
      </c>
      <c r="AI537" s="72"/>
      <c r="AJ537" s="73" t="n">
        <f aca="false">AH537+AI537</f>
        <v>4814.8</v>
      </c>
      <c r="AK537" s="72" t="n">
        <v>-2.3</v>
      </c>
      <c r="AL537" s="73" t="n">
        <f aca="false">AJ537+AK537</f>
        <v>4812.5</v>
      </c>
      <c r="AM537" s="72"/>
      <c r="AN537" s="73" t="n">
        <f aca="false">AL537+AM537</f>
        <v>4812.5</v>
      </c>
      <c r="AO537" s="72" t="n">
        <v>4812.5</v>
      </c>
      <c r="AP537" s="72" t="n">
        <v>4812.5</v>
      </c>
      <c r="AQ537" s="73" t="n">
        <f aca="false">AP537/AO537*100</f>
        <v>100</v>
      </c>
    </row>
    <row r="538" customFormat="false" ht="15.75" hidden="false" customHeight="false" outlineLevel="0" collapsed="false">
      <c r="A538" s="83"/>
      <c r="B538" s="24" t="s">
        <v>220</v>
      </c>
      <c r="C538" s="27" t="n">
        <v>926</v>
      </c>
      <c r="D538" s="28" t="s">
        <v>62</v>
      </c>
      <c r="E538" s="28" t="s">
        <v>15</v>
      </c>
      <c r="F538" s="28" t="s">
        <v>221</v>
      </c>
      <c r="G538" s="28"/>
      <c r="H538" s="75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 t="n">
        <f aca="false">Y542</f>
        <v>1124.9</v>
      </c>
      <c r="Z538" s="73" t="n">
        <f aca="false">X538+Y538</f>
        <v>1124.9</v>
      </c>
      <c r="AA538" s="72" t="n">
        <f aca="false">AA542</f>
        <v>0</v>
      </c>
      <c r="AB538" s="73" t="n">
        <f aca="false">Z538+AA538</f>
        <v>1124.9</v>
      </c>
      <c r="AC538" s="72" t="n">
        <f aca="false">AC542</f>
        <v>0</v>
      </c>
      <c r="AD538" s="73" t="n">
        <f aca="false">AB538+AC538</f>
        <v>1124.9</v>
      </c>
      <c r="AE538" s="72" t="n">
        <f aca="false">AE542</f>
        <v>1125</v>
      </c>
      <c r="AF538" s="73" t="n">
        <f aca="false">AD538+AE538</f>
        <v>2249.9</v>
      </c>
      <c r="AG538" s="72" t="n">
        <f aca="false">AG542+AG539</f>
        <v>100</v>
      </c>
      <c r="AH538" s="73" t="n">
        <f aca="false">AF538+AG538</f>
        <v>2349.9</v>
      </c>
      <c r="AI538" s="72" t="n">
        <f aca="false">AI542+AI539</f>
        <v>1687.3</v>
      </c>
      <c r="AJ538" s="73" t="n">
        <f aca="false">AH538+AI538</f>
        <v>4037.2</v>
      </c>
      <c r="AK538" s="72" t="n">
        <f aca="false">AK542+AK539</f>
        <v>0</v>
      </c>
      <c r="AL538" s="73" t="n">
        <f aca="false">AJ538+AK538</f>
        <v>4037.2</v>
      </c>
      <c r="AM538" s="72" t="n">
        <f aca="false">AM542+AM539</f>
        <v>-620.7</v>
      </c>
      <c r="AN538" s="73" t="n">
        <f aca="false">AL538+AM538</f>
        <v>3416.5</v>
      </c>
      <c r="AO538" s="72" t="n">
        <f aca="false">AO542+AO539</f>
        <v>3416.5</v>
      </c>
      <c r="AP538" s="72" t="n">
        <f aca="false">AP542+AP539</f>
        <v>2123.2</v>
      </c>
      <c r="AQ538" s="73" t="n">
        <f aca="false">AP538/AO538*100</f>
        <v>62.1454705107566</v>
      </c>
    </row>
    <row r="539" customFormat="false" ht="31.5" hidden="false" customHeight="false" outlineLevel="0" collapsed="false">
      <c r="A539" s="83"/>
      <c r="B539" s="24" t="s">
        <v>368</v>
      </c>
      <c r="C539" s="27" t="n">
        <v>926</v>
      </c>
      <c r="D539" s="28" t="s">
        <v>62</v>
      </c>
      <c r="E539" s="28" t="s">
        <v>15</v>
      </c>
      <c r="F539" s="28" t="s">
        <v>369</v>
      </c>
      <c r="G539" s="28"/>
      <c r="H539" s="75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3"/>
      <c r="AA539" s="72"/>
      <c r="AB539" s="73"/>
      <c r="AC539" s="72"/>
      <c r="AD539" s="73"/>
      <c r="AE539" s="72"/>
      <c r="AF539" s="73"/>
      <c r="AG539" s="72" t="n">
        <f aca="false">AG540</f>
        <v>100</v>
      </c>
      <c r="AH539" s="73" t="n">
        <f aca="false">AF539+AG539</f>
        <v>100</v>
      </c>
      <c r="AI539" s="72" t="n">
        <f aca="false">AI540</f>
        <v>0</v>
      </c>
      <c r="AJ539" s="73" t="n">
        <f aca="false">AH539+AI539</f>
        <v>100</v>
      </c>
      <c r="AK539" s="72" t="n">
        <f aca="false">AK540</f>
        <v>0</v>
      </c>
      <c r="AL539" s="73" t="n">
        <f aca="false">AJ539+AK539</f>
        <v>100</v>
      </c>
      <c r="AM539" s="72" t="n">
        <f aca="false">AM540</f>
        <v>0</v>
      </c>
      <c r="AN539" s="73" t="n">
        <f aca="false">AL539+AM539</f>
        <v>100</v>
      </c>
      <c r="AO539" s="72" t="n">
        <f aca="false">AO540</f>
        <v>100</v>
      </c>
      <c r="AP539" s="72" t="n">
        <f aca="false">AP540</f>
        <v>100</v>
      </c>
      <c r="AQ539" s="73" t="n">
        <f aca="false">AP539/AO539*100</f>
        <v>100</v>
      </c>
    </row>
    <row r="540" customFormat="false" ht="31.5" hidden="false" customHeight="false" outlineLevel="0" collapsed="false">
      <c r="A540" s="83"/>
      <c r="B540" s="24" t="s">
        <v>370</v>
      </c>
      <c r="C540" s="27" t="n">
        <v>926</v>
      </c>
      <c r="D540" s="28" t="s">
        <v>62</v>
      </c>
      <c r="E540" s="28" t="s">
        <v>15</v>
      </c>
      <c r="F540" s="28" t="s">
        <v>371</v>
      </c>
      <c r="G540" s="28"/>
      <c r="H540" s="75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3"/>
      <c r="AA540" s="72"/>
      <c r="AB540" s="73"/>
      <c r="AC540" s="72"/>
      <c r="AD540" s="73"/>
      <c r="AE540" s="72"/>
      <c r="AF540" s="73"/>
      <c r="AG540" s="72" t="n">
        <f aca="false">AG541</f>
        <v>100</v>
      </c>
      <c r="AH540" s="73" t="n">
        <f aca="false">AF540+AG540</f>
        <v>100</v>
      </c>
      <c r="AI540" s="72" t="n">
        <f aca="false">AI541</f>
        <v>0</v>
      </c>
      <c r="AJ540" s="73" t="n">
        <f aca="false">AH540+AI540</f>
        <v>100</v>
      </c>
      <c r="AK540" s="72" t="n">
        <f aca="false">AK541</f>
        <v>0</v>
      </c>
      <c r="AL540" s="73" t="n">
        <f aca="false">AJ540+AK540</f>
        <v>100</v>
      </c>
      <c r="AM540" s="72" t="n">
        <f aca="false">AM541</f>
        <v>0</v>
      </c>
      <c r="AN540" s="73" t="n">
        <f aca="false">AL540+AM540</f>
        <v>100</v>
      </c>
      <c r="AO540" s="72" t="n">
        <f aca="false">AO541</f>
        <v>100</v>
      </c>
      <c r="AP540" s="72" t="n">
        <f aca="false">AP541</f>
        <v>100</v>
      </c>
      <c r="AQ540" s="73" t="n">
        <f aca="false">AP540/AO540*100</f>
        <v>100</v>
      </c>
    </row>
    <row r="541" customFormat="false" ht="15.75" hidden="false" customHeight="false" outlineLevel="0" collapsed="false">
      <c r="A541" s="83"/>
      <c r="B541" s="24" t="s">
        <v>134</v>
      </c>
      <c r="C541" s="27" t="n">
        <v>926</v>
      </c>
      <c r="D541" s="28" t="s">
        <v>62</v>
      </c>
      <c r="E541" s="28" t="s">
        <v>15</v>
      </c>
      <c r="F541" s="28" t="s">
        <v>371</v>
      </c>
      <c r="G541" s="28" t="s">
        <v>135</v>
      </c>
      <c r="H541" s="75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3"/>
      <c r="AA541" s="72"/>
      <c r="AB541" s="73"/>
      <c r="AC541" s="72"/>
      <c r="AD541" s="73"/>
      <c r="AE541" s="72"/>
      <c r="AF541" s="73"/>
      <c r="AG541" s="72" t="n">
        <v>100</v>
      </c>
      <c r="AH541" s="73" t="n">
        <f aca="false">AF541+AG541</f>
        <v>100</v>
      </c>
      <c r="AI541" s="72"/>
      <c r="AJ541" s="73" t="n">
        <f aca="false">AH541+AI541</f>
        <v>100</v>
      </c>
      <c r="AK541" s="72"/>
      <c r="AL541" s="73" t="n">
        <f aca="false">AJ541+AK541</f>
        <v>100</v>
      </c>
      <c r="AM541" s="72"/>
      <c r="AN541" s="73" t="n">
        <f aca="false">AL541+AM541</f>
        <v>100</v>
      </c>
      <c r="AO541" s="72" t="n">
        <v>100</v>
      </c>
      <c r="AP541" s="72" t="n">
        <v>100</v>
      </c>
      <c r="AQ541" s="73" t="n">
        <f aca="false">AP541/AO541*100</f>
        <v>100</v>
      </c>
    </row>
    <row r="542" customFormat="false" ht="30.75" hidden="false" customHeight="true" outlineLevel="0" collapsed="false">
      <c r="A542" s="83"/>
      <c r="B542" s="24" t="s">
        <v>340</v>
      </c>
      <c r="C542" s="27" t="n">
        <v>926</v>
      </c>
      <c r="D542" s="28" t="s">
        <v>62</v>
      </c>
      <c r="E542" s="28" t="s">
        <v>15</v>
      </c>
      <c r="F542" s="28" t="s">
        <v>341</v>
      </c>
      <c r="G542" s="28"/>
      <c r="H542" s="75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 t="n">
        <f aca="false">Y543</f>
        <v>1124.9</v>
      </c>
      <c r="Z542" s="73" t="n">
        <f aca="false">X542+Y542</f>
        <v>1124.9</v>
      </c>
      <c r="AA542" s="72" t="n">
        <f aca="false">AA543</f>
        <v>0</v>
      </c>
      <c r="AB542" s="73" t="n">
        <f aca="false">Z542+AA542</f>
        <v>1124.9</v>
      </c>
      <c r="AC542" s="72" t="n">
        <f aca="false">AC543</f>
        <v>0</v>
      </c>
      <c r="AD542" s="73" t="n">
        <f aca="false">AB542+AC542</f>
        <v>1124.9</v>
      </c>
      <c r="AE542" s="72" t="n">
        <f aca="false">AE543</f>
        <v>1125</v>
      </c>
      <c r="AF542" s="73" t="n">
        <f aca="false">AD542+AE542</f>
        <v>2249.9</v>
      </c>
      <c r="AG542" s="72" t="n">
        <f aca="false">AG543</f>
        <v>0</v>
      </c>
      <c r="AH542" s="73" t="n">
        <f aca="false">AF542+AG542</f>
        <v>2249.9</v>
      </c>
      <c r="AI542" s="72" t="n">
        <f aca="false">AI543</f>
        <v>1687.3</v>
      </c>
      <c r="AJ542" s="73" t="n">
        <f aca="false">AH542+AI542</f>
        <v>3937.2</v>
      </c>
      <c r="AK542" s="72" t="n">
        <f aca="false">AK543</f>
        <v>0</v>
      </c>
      <c r="AL542" s="73" t="n">
        <f aca="false">AJ542+AK542</f>
        <v>3937.2</v>
      </c>
      <c r="AM542" s="72" t="n">
        <f aca="false">AM543</f>
        <v>-620.7</v>
      </c>
      <c r="AN542" s="73" t="n">
        <f aca="false">AL542+AM542</f>
        <v>3316.5</v>
      </c>
      <c r="AO542" s="72" t="n">
        <f aca="false">AO543</f>
        <v>3316.5</v>
      </c>
      <c r="AP542" s="72" t="n">
        <f aca="false">AP543</f>
        <v>2023.2</v>
      </c>
      <c r="AQ542" s="73" t="n">
        <f aca="false">AP542/AO542*100</f>
        <v>61.0040705563094</v>
      </c>
    </row>
    <row r="543" customFormat="false" ht="47.25" hidden="false" customHeight="false" outlineLevel="0" collapsed="false">
      <c r="A543" s="83"/>
      <c r="B543" s="24" t="s">
        <v>342</v>
      </c>
      <c r="C543" s="27" t="n">
        <v>926</v>
      </c>
      <c r="D543" s="28" t="s">
        <v>62</v>
      </c>
      <c r="E543" s="28" t="s">
        <v>15</v>
      </c>
      <c r="F543" s="28" t="s">
        <v>343</v>
      </c>
      <c r="G543" s="28"/>
      <c r="H543" s="75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 t="n">
        <f aca="false">Y544</f>
        <v>1124.9</v>
      </c>
      <c r="Z543" s="73" t="n">
        <f aca="false">X543+Y543</f>
        <v>1124.9</v>
      </c>
      <c r="AA543" s="72" t="n">
        <f aca="false">AA544</f>
        <v>0</v>
      </c>
      <c r="AB543" s="73" t="n">
        <f aca="false">Z543+AA543</f>
        <v>1124.9</v>
      </c>
      <c r="AC543" s="72" t="n">
        <f aca="false">AC544</f>
        <v>0</v>
      </c>
      <c r="AD543" s="73" t="n">
        <f aca="false">AB543+AC543</f>
        <v>1124.9</v>
      </c>
      <c r="AE543" s="72" t="n">
        <f aca="false">AE544</f>
        <v>1125</v>
      </c>
      <c r="AF543" s="73" t="n">
        <f aca="false">AD543+AE543</f>
        <v>2249.9</v>
      </c>
      <c r="AG543" s="72" t="n">
        <f aca="false">AG544</f>
        <v>0</v>
      </c>
      <c r="AH543" s="73" t="n">
        <f aca="false">AF543+AG543</f>
        <v>2249.9</v>
      </c>
      <c r="AI543" s="72" t="n">
        <f aca="false">AI544</f>
        <v>1687.3</v>
      </c>
      <c r="AJ543" s="73" t="n">
        <f aca="false">AH543+AI543</f>
        <v>3937.2</v>
      </c>
      <c r="AK543" s="72" t="n">
        <f aca="false">AK544</f>
        <v>0</v>
      </c>
      <c r="AL543" s="73" t="n">
        <f aca="false">AJ543+AK543</f>
        <v>3937.2</v>
      </c>
      <c r="AM543" s="72" t="n">
        <f aca="false">AM544</f>
        <v>-620.7</v>
      </c>
      <c r="AN543" s="73" t="n">
        <f aca="false">AL543+AM543</f>
        <v>3316.5</v>
      </c>
      <c r="AO543" s="72" t="n">
        <f aca="false">AO544</f>
        <v>3316.5</v>
      </c>
      <c r="AP543" s="72" t="n">
        <f aca="false">AP544</f>
        <v>2023.2</v>
      </c>
      <c r="AQ543" s="73" t="n">
        <f aca="false">AP543/AO543*100</f>
        <v>61.0040705563094</v>
      </c>
    </row>
    <row r="544" customFormat="false" ht="15.75" hidden="false" customHeight="false" outlineLevel="0" collapsed="false">
      <c r="A544" s="83"/>
      <c r="B544" s="24" t="s">
        <v>144</v>
      </c>
      <c r="C544" s="27" t="n">
        <v>926</v>
      </c>
      <c r="D544" s="28" t="s">
        <v>62</v>
      </c>
      <c r="E544" s="28" t="s">
        <v>15</v>
      </c>
      <c r="F544" s="28" t="s">
        <v>343</v>
      </c>
      <c r="G544" s="28" t="s">
        <v>145</v>
      </c>
      <c r="H544" s="75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 t="n">
        <v>1124.9</v>
      </c>
      <c r="Z544" s="73" t="n">
        <f aca="false">X544+Y544</f>
        <v>1124.9</v>
      </c>
      <c r="AA544" s="72"/>
      <c r="AB544" s="73" t="n">
        <f aca="false">Z544+AA544</f>
        <v>1124.9</v>
      </c>
      <c r="AC544" s="72"/>
      <c r="AD544" s="73" t="n">
        <f aca="false">AB544+AC544</f>
        <v>1124.9</v>
      </c>
      <c r="AE544" s="72" t="n">
        <v>1125</v>
      </c>
      <c r="AF544" s="73" t="n">
        <f aca="false">AD544+AE544</f>
        <v>2249.9</v>
      </c>
      <c r="AG544" s="72"/>
      <c r="AH544" s="73" t="n">
        <f aca="false">AF544+AG544</f>
        <v>2249.9</v>
      </c>
      <c r="AI544" s="72" t="n">
        <v>1687.3</v>
      </c>
      <c r="AJ544" s="73" t="n">
        <f aca="false">AH544+AI544</f>
        <v>3937.2</v>
      </c>
      <c r="AK544" s="72"/>
      <c r="AL544" s="73" t="n">
        <f aca="false">AJ544+AK544</f>
        <v>3937.2</v>
      </c>
      <c r="AM544" s="72" t="n">
        <v>-620.7</v>
      </c>
      <c r="AN544" s="73" t="n">
        <f aca="false">AL544+AM544</f>
        <v>3316.5</v>
      </c>
      <c r="AO544" s="72" t="n">
        <v>3316.5</v>
      </c>
      <c r="AP544" s="72" t="n">
        <v>2023.2</v>
      </c>
      <c r="AQ544" s="73" t="n">
        <f aca="false">AP544/AO544*100</f>
        <v>61.0040705563094</v>
      </c>
    </row>
    <row r="545" customFormat="false" ht="15.75" hidden="false" customHeight="false" outlineLevel="0" collapsed="false">
      <c r="A545" s="83"/>
      <c r="B545" s="24" t="s">
        <v>162</v>
      </c>
      <c r="C545" s="27" t="n">
        <v>926</v>
      </c>
      <c r="D545" s="28" t="s">
        <v>62</v>
      </c>
      <c r="E545" s="28" t="s">
        <v>15</v>
      </c>
      <c r="F545" s="28" t="s">
        <v>163</v>
      </c>
      <c r="G545" s="28"/>
      <c r="H545" s="75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 t="n">
        <f aca="false">W546</f>
        <v>100</v>
      </c>
      <c r="X545" s="72" t="n">
        <f aca="false">V545+W545</f>
        <v>100</v>
      </c>
      <c r="Y545" s="72" t="n">
        <f aca="false">Y546+Y549</f>
        <v>1150</v>
      </c>
      <c r="Z545" s="73" t="n">
        <f aca="false">X545+Y545</f>
        <v>1250</v>
      </c>
      <c r="AA545" s="72" t="n">
        <f aca="false">AA546+AA549</f>
        <v>-450</v>
      </c>
      <c r="AB545" s="73" t="n">
        <f aca="false">Z545+AA545</f>
        <v>800</v>
      </c>
      <c r="AC545" s="72" t="n">
        <f aca="false">AC546+AC549</f>
        <v>0</v>
      </c>
      <c r="AD545" s="73" t="n">
        <f aca="false">AB545+AC545</f>
        <v>800</v>
      </c>
      <c r="AE545" s="72" t="n">
        <f aca="false">AE546+AE549</f>
        <v>306</v>
      </c>
      <c r="AF545" s="73" t="n">
        <f aca="false">AD545+AE545</f>
        <v>1106</v>
      </c>
      <c r="AG545" s="72" t="n">
        <f aca="false">AG546+AG549</f>
        <v>554</v>
      </c>
      <c r="AH545" s="73" t="n">
        <f aca="false">AF545+AG545</f>
        <v>1660</v>
      </c>
      <c r="AI545" s="72" t="n">
        <f aca="false">AI546+AI549</f>
        <v>0</v>
      </c>
      <c r="AJ545" s="73" t="n">
        <f aca="false">AH545+AI545</f>
        <v>1660</v>
      </c>
      <c r="AK545" s="72" t="n">
        <f aca="false">AK546+AK549</f>
        <v>215.8</v>
      </c>
      <c r="AL545" s="73" t="n">
        <f aca="false">AJ545+AK545</f>
        <v>1875.8</v>
      </c>
      <c r="AM545" s="72" t="n">
        <f aca="false">AM546+AM549</f>
        <v>90</v>
      </c>
      <c r="AN545" s="73" t="n">
        <f aca="false">AL545+AM545</f>
        <v>1965.8</v>
      </c>
      <c r="AO545" s="72" t="n">
        <f aca="false">AO546+AO549</f>
        <v>1965.8</v>
      </c>
      <c r="AP545" s="72" t="n">
        <f aca="false">AP546+AP549</f>
        <v>1957.9</v>
      </c>
      <c r="AQ545" s="73" t="n">
        <f aca="false">AP545/AO545*100</f>
        <v>99.5981279886052</v>
      </c>
    </row>
    <row r="546" customFormat="false" ht="15.75" hidden="false" customHeight="false" outlineLevel="0" collapsed="false">
      <c r="A546" s="83"/>
      <c r="B546" s="24" t="s">
        <v>164</v>
      </c>
      <c r="C546" s="27" t="n">
        <v>926</v>
      </c>
      <c r="D546" s="28" t="s">
        <v>62</v>
      </c>
      <c r="E546" s="28" t="s">
        <v>15</v>
      </c>
      <c r="F546" s="28" t="s">
        <v>165</v>
      </c>
      <c r="G546" s="28"/>
      <c r="H546" s="75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 t="n">
        <f aca="false">W547</f>
        <v>100</v>
      </c>
      <c r="X546" s="72" t="n">
        <f aca="false">V546+W546</f>
        <v>100</v>
      </c>
      <c r="Y546" s="72"/>
      <c r="Z546" s="73" t="n">
        <f aca="false">X546+Y546</f>
        <v>100</v>
      </c>
      <c r="AA546" s="72"/>
      <c r="AB546" s="73" t="n">
        <f aca="false">Z546+AA546</f>
        <v>100</v>
      </c>
      <c r="AC546" s="72"/>
      <c r="AD546" s="73" t="n">
        <f aca="false">AB546+AC546</f>
        <v>100</v>
      </c>
      <c r="AE546" s="72" t="n">
        <f aca="false">AE547</f>
        <v>60</v>
      </c>
      <c r="AF546" s="73" t="n">
        <f aca="false">AD546+AE546</f>
        <v>160</v>
      </c>
      <c r="AG546" s="72" t="n">
        <f aca="false">AG547</f>
        <v>50</v>
      </c>
      <c r="AH546" s="73" t="n">
        <f aca="false">AF546+AG546</f>
        <v>210</v>
      </c>
      <c r="AI546" s="72" t="n">
        <f aca="false">AI547</f>
        <v>0</v>
      </c>
      <c r="AJ546" s="73" t="n">
        <f aca="false">AH546+AI546</f>
        <v>210</v>
      </c>
      <c r="AK546" s="72" t="n">
        <f aca="false">AK547</f>
        <v>0</v>
      </c>
      <c r="AL546" s="73" t="n">
        <f aca="false">AJ546+AK546</f>
        <v>210</v>
      </c>
      <c r="AM546" s="72" t="n">
        <f aca="false">AM547</f>
        <v>0</v>
      </c>
      <c r="AN546" s="73" t="n">
        <f aca="false">AL546+AM546</f>
        <v>210</v>
      </c>
      <c r="AO546" s="72" t="n">
        <f aca="false">AO547</f>
        <v>210</v>
      </c>
      <c r="AP546" s="72" t="n">
        <f aca="false">AP547</f>
        <v>210</v>
      </c>
      <c r="AQ546" s="73" t="n">
        <f aca="false">AP546/AO546*100</f>
        <v>100</v>
      </c>
    </row>
    <row r="547" customFormat="false" ht="46.5" hidden="false" customHeight="true" outlineLevel="0" collapsed="false">
      <c r="A547" s="83"/>
      <c r="B547" s="24" t="s">
        <v>166</v>
      </c>
      <c r="C547" s="27" t="n">
        <v>926</v>
      </c>
      <c r="D547" s="28" t="s">
        <v>62</v>
      </c>
      <c r="E547" s="28" t="s">
        <v>15</v>
      </c>
      <c r="F547" s="28" t="s">
        <v>167</v>
      </c>
      <c r="G547" s="28"/>
      <c r="H547" s="75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 t="n">
        <f aca="false">W548</f>
        <v>100</v>
      </c>
      <c r="X547" s="72" t="n">
        <f aca="false">V547+W547</f>
        <v>100</v>
      </c>
      <c r="Y547" s="72"/>
      <c r="Z547" s="73" t="n">
        <f aca="false">X547+Y547</f>
        <v>100</v>
      </c>
      <c r="AA547" s="72"/>
      <c r="AB547" s="73" t="n">
        <f aca="false">Z547+AA547</f>
        <v>100</v>
      </c>
      <c r="AC547" s="72"/>
      <c r="AD547" s="73" t="n">
        <f aca="false">AB547+AC547</f>
        <v>100</v>
      </c>
      <c r="AE547" s="72" t="n">
        <f aca="false">AE548</f>
        <v>60</v>
      </c>
      <c r="AF547" s="73" t="n">
        <f aca="false">AD547+AE547</f>
        <v>160</v>
      </c>
      <c r="AG547" s="72" t="n">
        <f aca="false">AG548</f>
        <v>50</v>
      </c>
      <c r="AH547" s="73" t="n">
        <f aca="false">AF547+AG547</f>
        <v>210</v>
      </c>
      <c r="AI547" s="72" t="n">
        <f aca="false">AI548</f>
        <v>0</v>
      </c>
      <c r="AJ547" s="73" t="n">
        <f aca="false">AH547+AI547</f>
        <v>210</v>
      </c>
      <c r="AK547" s="72" t="n">
        <f aca="false">AK548</f>
        <v>0</v>
      </c>
      <c r="AL547" s="73" t="n">
        <f aca="false">AJ547+AK547</f>
        <v>210</v>
      </c>
      <c r="AM547" s="72" t="n">
        <f aca="false">AM548</f>
        <v>0</v>
      </c>
      <c r="AN547" s="73" t="n">
        <f aca="false">AL547+AM547</f>
        <v>210</v>
      </c>
      <c r="AO547" s="72" t="n">
        <f aca="false">AO548</f>
        <v>210</v>
      </c>
      <c r="AP547" s="72" t="n">
        <f aca="false">AP548</f>
        <v>210</v>
      </c>
      <c r="AQ547" s="73" t="n">
        <f aca="false">AP547/AO547*100</f>
        <v>100</v>
      </c>
    </row>
    <row r="548" customFormat="false" ht="15.75" hidden="false" customHeight="false" outlineLevel="0" collapsed="false">
      <c r="A548" s="83"/>
      <c r="B548" s="24" t="s">
        <v>134</v>
      </c>
      <c r="C548" s="27" t="n">
        <v>926</v>
      </c>
      <c r="D548" s="28" t="s">
        <v>62</v>
      </c>
      <c r="E548" s="28" t="s">
        <v>15</v>
      </c>
      <c r="F548" s="28" t="s">
        <v>167</v>
      </c>
      <c r="G548" s="28" t="s">
        <v>135</v>
      </c>
      <c r="H548" s="75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 t="n">
        <v>100</v>
      </c>
      <c r="X548" s="72" t="n">
        <f aca="false">V548+W548</f>
        <v>100</v>
      </c>
      <c r="Y548" s="72"/>
      <c r="Z548" s="73" t="n">
        <f aca="false">X548+Y548</f>
        <v>100</v>
      </c>
      <c r="AA548" s="72"/>
      <c r="AB548" s="73" t="n">
        <f aca="false">Z548+AA548</f>
        <v>100</v>
      </c>
      <c r="AC548" s="72"/>
      <c r="AD548" s="73" t="n">
        <f aca="false">AB548+AC548</f>
        <v>100</v>
      </c>
      <c r="AE548" s="72" t="n">
        <v>60</v>
      </c>
      <c r="AF548" s="73" t="n">
        <f aca="false">AD548+AE548</f>
        <v>160</v>
      </c>
      <c r="AG548" s="72" t="n">
        <v>50</v>
      </c>
      <c r="AH548" s="73" t="n">
        <f aca="false">AF548+AG548</f>
        <v>210</v>
      </c>
      <c r="AI548" s="72"/>
      <c r="AJ548" s="73" t="n">
        <f aca="false">AH548+AI548</f>
        <v>210</v>
      </c>
      <c r="AK548" s="72"/>
      <c r="AL548" s="73" t="n">
        <f aca="false">AJ548+AK548</f>
        <v>210</v>
      </c>
      <c r="AM548" s="72"/>
      <c r="AN548" s="73" t="n">
        <f aca="false">AL548+AM548</f>
        <v>210</v>
      </c>
      <c r="AO548" s="72" t="n">
        <v>210</v>
      </c>
      <c r="AP548" s="72" t="n">
        <v>210</v>
      </c>
      <c r="AQ548" s="73" t="n">
        <f aca="false">AP548/AO548*100</f>
        <v>100</v>
      </c>
    </row>
    <row r="549" customFormat="false" ht="15.75" hidden="false" customHeight="false" outlineLevel="0" collapsed="false">
      <c r="A549" s="83"/>
      <c r="B549" s="24" t="s">
        <v>172</v>
      </c>
      <c r="C549" s="27" t="n">
        <v>926</v>
      </c>
      <c r="D549" s="28" t="s">
        <v>62</v>
      </c>
      <c r="E549" s="28" t="s">
        <v>15</v>
      </c>
      <c r="F549" s="28" t="s">
        <v>173</v>
      </c>
      <c r="G549" s="28"/>
      <c r="H549" s="28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 t="n">
        <f aca="false">Y550</f>
        <v>1150</v>
      </c>
      <c r="Z549" s="73" t="n">
        <f aca="false">X549+Y549</f>
        <v>1150</v>
      </c>
      <c r="AA549" s="72" t="n">
        <f aca="false">AA550</f>
        <v>-450</v>
      </c>
      <c r="AB549" s="73" t="n">
        <f aca="false">Z549+AA549</f>
        <v>700</v>
      </c>
      <c r="AC549" s="72" t="n">
        <f aca="false">AC550</f>
        <v>0</v>
      </c>
      <c r="AD549" s="73" t="n">
        <f aca="false">AB549+AC549</f>
        <v>700</v>
      </c>
      <c r="AE549" s="72" t="n">
        <f aca="false">AE550</f>
        <v>246</v>
      </c>
      <c r="AF549" s="73" t="n">
        <f aca="false">AD549+AE549</f>
        <v>946</v>
      </c>
      <c r="AG549" s="72" t="n">
        <f aca="false">AG550</f>
        <v>504</v>
      </c>
      <c r="AH549" s="73" t="n">
        <f aca="false">AF549+AG549</f>
        <v>1450</v>
      </c>
      <c r="AI549" s="72" t="n">
        <f aca="false">AI550</f>
        <v>0</v>
      </c>
      <c r="AJ549" s="73" t="n">
        <f aca="false">AH549+AI549</f>
        <v>1450</v>
      </c>
      <c r="AK549" s="72" t="n">
        <f aca="false">AK550+AK553</f>
        <v>215.8</v>
      </c>
      <c r="AL549" s="73" t="n">
        <f aca="false">AJ549+AK549</f>
        <v>1665.8</v>
      </c>
      <c r="AM549" s="72" t="n">
        <f aca="false">AM550+AM553</f>
        <v>90</v>
      </c>
      <c r="AN549" s="73" t="n">
        <f aca="false">AL549+AM549</f>
        <v>1755.8</v>
      </c>
      <c r="AO549" s="72" t="n">
        <f aca="false">AO550+AO553</f>
        <v>1755.8</v>
      </c>
      <c r="AP549" s="72" t="n">
        <f aca="false">AP550+AP553</f>
        <v>1747.9</v>
      </c>
      <c r="AQ549" s="73" t="n">
        <f aca="false">AP549/AO549*100</f>
        <v>99.5500626495045</v>
      </c>
    </row>
    <row r="550" customFormat="false" ht="31.5" hidden="false" customHeight="true" outlineLevel="0" collapsed="false">
      <c r="A550" s="83"/>
      <c r="B550" s="24" t="s">
        <v>372</v>
      </c>
      <c r="C550" s="27" t="n">
        <v>926</v>
      </c>
      <c r="D550" s="28" t="s">
        <v>62</v>
      </c>
      <c r="E550" s="28" t="s">
        <v>15</v>
      </c>
      <c r="F550" s="28" t="s">
        <v>373</v>
      </c>
      <c r="G550" s="28"/>
      <c r="H550" s="28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 t="n">
        <f aca="false">Y551+Y552</f>
        <v>1150</v>
      </c>
      <c r="Z550" s="73" t="n">
        <f aca="false">X550+Y550</f>
        <v>1150</v>
      </c>
      <c r="AA550" s="72" t="n">
        <f aca="false">AA551+AA552</f>
        <v>-450</v>
      </c>
      <c r="AB550" s="73" t="n">
        <f aca="false">Z550+AA550</f>
        <v>700</v>
      </c>
      <c r="AC550" s="72" t="n">
        <f aca="false">AC551+AC552</f>
        <v>0</v>
      </c>
      <c r="AD550" s="73" t="n">
        <f aca="false">AB550+AC550</f>
        <v>700</v>
      </c>
      <c r="AE550" s="72" t="n">
        <f aca="false">AE551+AE552</f>
        <v>246</v>
      </c>
      <c r="AF550" s="73" t="n">
        <f aca="false">AD550+AE550</f>
        <v>946</v>
      </c>
      <c r="AG550" s="72" t="n">
        <f aca="false">AG551+AG552</f>
        <v>504</v>
      </c>
      <c r="AH550" s="73" t="n">
        <f aca="false">AF550+AG550</f>
        <v>1450</v>
      </c>
      <c r="AI550" s="72" t="n">
        <f aca="false">AI551+AI552</f>
        <v>0</v>
      </c>
      <c r="AJ550" s="73" t="n">
        <f aca="false">AH550+AI550</f>
        <v>1450</v>
      </c>
      <c r="AK550" s="72" t="n">
        <f aca="false">AK551+AK552</f>
        <v>0</v>
      </c>
      <c r="AL550" s="73" t="n">
        <f aca="false">AJ550+AK550</f>
        <v>1450</v>
      </c>
      <c r="AM550" s="72" t="n">
        <f aca="false">AM551+AM552</f>
        <v>90</v>
      </c>
      <c r="AN550" s="73" t="n">
        <f aca="false">AL550+AM550</f>
        <v>1540</v>
      </c>
      <c r="AO550" s="72" t="n">
        <f aca="false">AO551+AO552</f>
        <v>1540</v>
      </c>
      <c r="AP550" s="72" t="n">
        <f aca="false">AP551+AP552</f>
        <v>1540</v>
      </c>
      <c r="AQ550" s="73" t="n">
        <f aca="false">AP550/AO550*100</f>
        <v>100</v>
      </c>
    </row>
    <row r="551" customFormat="false" ht="15.75" hidden="false" customHeight="false" outlineLevel="0" collapsed="false">
      <c r="A551" s="83"/>
      <c r="B551" s="24" t="s">
        <v>134</v>
      </c>
      <c r="C551" s="27" t="n">
        <v>926</v>
      </c>
      <c r="D551" s="28" t="s">
        <v>62</v>
      </c>
      <c r="E551" s="28" t="s">
        <v>15</v>
      </c>
      <c r="F551" s="28" t="s">
        <v>373</v>
      </c>
      <c r="G551" s="28" t="s">
        <v>135</v>
      </c>
      <c r="H551" s="28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 t="n">
        <v>470</v>
      </c>
      <c r="Z551" s="73" t="n">
        <f aca="false">X551+Y551</f>
        <v>470</v>
      </c>
      <c r="AA551" s="72" t="n">
        <v>-320</v>
      </c>
      <c r="AB551" s="73" t="n">
        <f aca="false">Z551+AA551</f>
        <v>150</v>
      </c>
      <c r="AC551" s="72"/>
      <c r="AD551" s="73" t="n">
        <f aca="false">AB551+AC551</f>
        <v>150</v>
      </c>
      <c r="AE551" s="72" t="n">
        <v>230</v>
      </c>
      <c r="AF551" s="73" t="n">
        <f aca="false">AD551+AE551</f>
        <v>380</v>
      </c>
      <c r="AG551" s="72" t="n">
        <v>500</v>
      </c>
      <c r="AH551" s="73" t="n">
        <f aca="false">AF551+AG551</f>
        <v>880</v>
      </c>
      <c r="AI551" s="72"/>
      <c r="AJ551" s="73" t="n">
        <f aca="false">AH551+AI551</f>
        <v>880</v>
      </c>
      <c r="AK551" s="72"/>
      <c r="AL551" s="73" t="n">
        <f aca="false">AJ551+AK551</f>
        <v>880</v>
      </c>
      <c r="AM551" s="72" t="n">
        <v>91.6</v>
      </c>
      <c r="AN551" s="73" t="n">
        <f aca="false">AL551+AM551</f>
        <v>971.6</v>
      </c>
      <c r="AO551" s="72" t="n">
        <v>971.6</v>
      </c>
      <c r="AP551" s="72" t="n">
        <v>971.6</v>
      </c>
      <c r="AQ551" s="73" t="n">
        <f aca="false">AP551/AO551*100</f>
        <v>100</v>
      </c>
    </row>
    <row r="552" customFormat="false" ht="15.75" hidden="false" customHeight="false" outlineLevel="0" collapsed="false">
      <c r="A552" s="83"/>
      <c r="B552" s="24" t="s">
        <v>144</v>
      </c>
      <c r="C552" s="27" t="n">
        <v>926</v>
      </c>
      <c r="D552" s="28" t="s">
        <v>62</v>
      </c>
      <c r="E552" s="28" t="s">
        <v>15</v>
      </c>
      <c r="F552" s="28" t="s">
        <v>373</v>
      </c>
      <c r="G552" s="28" t="s">
        <v>145</v>
      </c>
      <c r="H552" s="28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 t="n">
        <v>680</v>
      </c>
      <c r="Z552" s="73" t="n">
        <f aca="false">X552+Y552</f>
        <v>680</v>
      </c>
      <c r="AA552" s="72" t="n">
        <v>-130</v>
      </c>
      <c r="AB552" s="73" t="n">
        <f aca="false">Z552+AA552</f>
        <v>550</v>
      </c>
      <c r="AC552" s="72"/>
      <c r="AD552" s="73" t="n">
        <f aca="false">AB552+AC552</f>
        <v>550</v>
      </c>
      <c r="AE552" s="72" t="n">
        <v>16</v>
      </c>
      <c r="AF552" s="73" t="n">
        <f aca="false">AD552+AE552</f>
        <v>566</v>
      </c>
      <c r="AG552" s="72" t="n">
        <v>4</v>
      </c>
      <c r="AH552" s="73" t="n">
        <f aca="false">AF552+AG552</f>
        <v>570</v>
      </c>
      <c r="AI552" s="72"/>
      <c r="AJ552" s="73" t="n">
        <f aca="false">AH552+AI552</f>
        <v>570</v>
      </c>
      <c r="AK552" s="72"/>
      <c r="AL552" s="73" t="n">
        <f aca="false">AJ552+AK552</f>
        <v>570</v>
      </c>
      <c r="AM552" s="72" t="n">
        <v>-1.6</v>
      </c>
      <c r="AN552" s="73" t="n">
        <f aca="false">AL552+AM552</f>
        <v>568.4</v>
      </c>
      <c r="AO552" s="72" t="n">
        <v>568.4</v>
      </c>
      <c r="AP552" s="72" t="n">
        <v>568.4</v>
      </c>
      <c r="AQ552" s="73" t="n">
        <f aca="false">AP552/AO552*100</f>
        <v>100</v>
      </c>
    </row>
    <row r="553" customFormat="false" ht="47.25" hidden="false" customHeight="false" outlineLevel="0" collapsed="false">
      <c r="A553" s="83"/>
      <c r="B553" s="24" t="s">
        <v>356</v>
      </c>
      <c r="C553" s="27" t="n">
        <v>926</v>
      </c>
      <c r="D553" s="28" t="s">
        <v>62</v>
      </c>
      <c r="E553" s="28" t="s">
        <v>15</v>
      </c>
      <c r="F553" s="28" t="s">
        <v>357</v>
      </c>
      <c r="G553" s="28"/>
      <c r="H553" s="28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3"/>
      <c r="AA553" s="72"/>
      <c r="AB553" s="73"/>
      <c r="AC553" s="72"/>
      <c r="AD553" s="73"/>
      <c r="AE553" s="72"/>
      <c r="AF553" s="73"/>
      <c r="AG553" s="72"/>
      <c r="AH553" s="73"/>
      <c r="AI553" s="72"/>
      <c r="AJ553" s="73"/>
      <c r="AK553" s="72" t="n">
        <f aca="false">AK554+AK555</f>
        <v>215.8</v>
      </c>
      <c r="AL553" s="73" t="n">
        <f aca="false">AJ553+AK553</f>
        <v>215.8</v>
      </c>
      <c r="AM553" s="72" t="n">
        <f aca="false">AM554+AM555</f>
        <v>0</v>
      </c>
      <c r="AN553" s="73" t="n">
        <f aca="false">AL553+AM553</f>
        <v>215.8</v>
      </c>
      <c r="AO553" s="72" t="n">
        <f aca="false">AO554+AO555</f>
        <v>215.8</v>
      </c>
      <c r="AP553" s="72" t="n">
        <f aca="false">AP554+AP555</f>
        <v>207.9</v>
      </c>
      <c r="AQ553" s="73" t="n">
        <f aca="false">AP553/AO553*100</f>
        <v>96.339202965709</v>
      </c>
    </row>
    <row r="554" customFormat="false" ht="15.75" hidden="false" customHeight="false" outlineLevel="0" collapsed="false">
      <c r="A554" s="83"/>
      <c r="B554" s="24" t="s">
        <v>284</v>
      </c>
      <c r="C554" s="27" t="n">
        <v>926</v>
      </c>
      <c r="D554" s="28" t="s">
        <v>62</v>
      </c>
      <c r="E554" s="28" t="s">
        <v>15</v>
      </c>
      <c r="F554" s="28" t="s">
        <v>357</v>
      </c>
      <c r="G554" s="28" t="s">
        <v>285</v>
      </c>
      <c r="H554" s="28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3"/>
      <c r="AA554" s="72"/>
      <c r="AB554" s="73"/>
      <c r="AC554" s="72"/>
      <c r="AD554" s="73"/>
      <c r="AE554" s="72"/>
      <c r="AF554" s="73"/>
      <c r="AG554" s="72"/>
      <c r="AH554" s="73"/>
      <c r="AI554" s="72"/>
      <c r="AJ554" s="73"/>
      <c r="AK554" s="72" t="n">
        <v>139.6</v>
      </c>
      <c r="AL554" s="73" t="n">
        <f aca="false">AJ554+AK554</f>
        <v>139.6</v>
      </c>
      <c r="AM554" s="72"/>
      <c r="AN554" s="73" t="n">
        <f aca="false">AL554+AM554</f>
        <v>139.6</v>
      </c>
      <c r="AO554" s="72" t="n">
        <v>139.6</v>
      </c>
      <c r="AP554" s="72" t="n">
        <v>139.6</v>
      </c>
      <c r="AQ554" s="73" t="n">
        <f aca="false">AP554/AO554*100</f>
        <v>100</v>
      </c>
    </row>
    <row r="555" customFormat="false" ht="15.75" hidden="false" customHeight="false" outlineLevel="0" collapsed="false">
      <c r="A555" s="83"/>
      <c r="B555" s="24" t="s">
        <v>144</v>
      </c>
      <c r="C555" s="27" t="n">
        <v>926</v>
      </c>
      <c r="D555" s="28" t="s">
        <v>62</v>
      </c>
      <c r="E555" s="28" t="s">
        <v>15</v>
      </c>
      <c r="F555" s="28" t="s">
        <v>357</v>
      </c>
      <c r="G555" s="28" t="s">
        <v>145</v>
      </c>
      <c r="H555" s="28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3"/>
      <c r="AA555" s="72"/>
      <c r="AB555" s="73"/>
      <c r="AC555" s="72"/>
      <c r="AD555" s="73"/>
      <c r="AE555" s="72"/>
      <c r="AF555" s="73"/>
      <c r="AG555" s="72"/>
      <c r="AH555" s="73"/>
      <c r="AI555" s="72"/>
      <c r="AJ555" s="73"/>
      <c r="AK555" s="72" t="n">
        <v>76.2</v>
      </c>
      <c r="AL555" s="73" t="n">
        <f aca="false">AJ555+AK555</f>
        <v>76.2</v>
      </c>
      <c r="AM555" s="72"/>
      <c r="AN555" s="73" t="n">
        <f aca="false">AL555+AM555</f>
        <v>76.2</v>
      </c>
      <c r="AO555" s="72" t="n">
        <v>76.2</v>
      </c>
      <c r="AP555" s="72" t="n">
        <v>68.3</v>
      </c>
      <c r="AQ555" s="73" t="n">
        <f aca="false">AP555/AO555*100</f>
        <v>89.6325459317585</v>
      </c>
    </row>
    <row r="556" customFormat="false" ht="15.75" hidden="false" customHeight="false" outlineLevel="0" collapsed="false">
      <c r="A556" s="83"/>
      <c r="B556" s="24" t="s">
        <v>64</v>
      </c>
      <c r="C556" s="87" t="n">
        <v>926</v>
      </c>
      <c r="D556" s="28" t="s">
        <v>62</v>
      </c>
      <c r="E556" s="28" t="s">
        <v>22</v>
      </c>
      <c r="F556" s="28"/>
      <c r="G556" s="28"/>
      <c r="H556" s="75" t="n">
        <f aca="false">H557+H560</f>
        <v>6876.9</v>
      </c>
      <c r="I556" s="72"/>
      <c r="J556" s="72"/>
      <c r="K556" s="72"/>
      <c r="L556" s="72" t="n">
        <f aca="false">H556+I556</f>
        <v>6876.9</v>
      </c>
      <c r="M556" s="72"/>
      <c r="N556" s="72" t="n">
        <f aca="false">L556+M556</f>
        <v>6876.9</v>
      </c>
      <c r="O556" s="72"/>
      <c r="P556" s="72" t="n">
        <f aca="false">N556+O556</f>
        <v>6876.9</v>
      </c>
      <c r="Q556" s="72"/>
      <c r="R556" s="72" t="n">
        <f aca="false">P556+Q556</f>
        <v>6876.9</v>
      </c>
      <c r="S556" s="72"/>
      <c r="T556" s="72" t="n">
        <f aca="false">R556+S556</f>
        <v>6876.9</v>
      </c>
      <c r="U556" s="72"/>
      <c r="V556" s="72" t="n">
        <f aca="false">T556+U556</f>
        <v>6876.9</v>
      </c>
      <c r="W556" s="72" t="n">
        <f aca="false">W557+W560</f>
        <v>1691.3</v>
      </c>
      <c r="X556" s="72" t="n">
        <f aca="false">V556+W556</f>
        <v>8568.2</v>
      </c>
      <c r="Y556" s="72" t="n">
        <f aca="false">Y557+Y560</f>
        <v>318.7</v>
      </c>
      <c r="Z556" s="73" t="n">
        <f aca="false">X556+Y556</f>
        <v>8886.9</v>
      </c>
      <c r="AA556" s="72" t="n">
        <f aca="false">AA557+AA560</f>
        <v>46.9</v>
      </c>
      <c r="AB556" s="73" t="n">
        <f aca="false">Z556+AA556</f>
        <v>8933.8</v>
      </c>
      <c r="AC556" s="72" t="n">
        <f aca="false">AC557+AC560</f>
        <v>0</v>
      </c>
      <c r="AD556" s="73" t="n">
        <f aca="false">AB556+AC556</f>
        <v>8933.8</v>
      </c>
      <c r="AE556" s="72" t="n">
        <f aca="false">AE557+AE560</f>
        <v>46.8</v>
      </c>
      <c r="AF556" s="73" t="n">
        <f aca="false">AD556+AE556</f>
        <v>8980.6</v>
      </c>
      <c r="AG556" s="72" t="n">
        <f aca="false">AG557+AG560</f>
        <v>196.1</v>
      </c>
      <c r="AH556" s="73" t="n">
        <f aca="false">AF556+AG556</f>
        <v>9176.7</v>
      </c>
      <c r="AI556" s="72" t="n">
        <f aca="false">AI557+AI560</f>
        <v>80</v>
      </c>
      <c r="AJ556" s="73" t="n">
        <f aca="false">AH556+AI556</f>
        <v>9256.7</v>
      </c>
      <c r="AK556" s="72" t="n">
        <f aca="false">AK557+AK560+AK564</f>
        <v>37</v>
      </c>
      <c r="AL556" s="73" t="n">
        <f aca="false">AJ556+AK556</f>
        <v>9293.7</v>
      </c>
      <c r="AM556" s="72" t="n">
        <f aca="false">AM557+AM560+AM564</f>
        <v>12</v>
      </c>
      <c r="AN556" s="73" t="n">
        <f aca="false">AL556+AM556</f>
        <v>9305.7</v>
      </c>
      <c r="AO556" s="72" t="n">
        <f aca="false">AO557+AO560+AO564</f>
        <v>9305.7</v>
      </c>
      <c r="AP556" s="72" t="n">
        <f aca="false">AP557+AP560+AP564</f>
        <v>9265.5</v>
      </c>
      <c r="AQ556" s="73" t="n">
        <f aca="false">AP556/AO556*100</f>
        <v>99.5680067055676</v>
      </c>
    </row>
    <row r="557" customFormat="false" ht="15.75" hidden="false" customHeight="false" outlineLevel="0" collapsed="false">
      <c r="A557" s="83"/>
      <c r="B557" s="24" t="s">
        <v>104</v>
      </c>
      <c r="C557" s="87" t="n">
        <v>926</v>
      </c>
      <c r="D557" s="28" t="s">
        <v>62</v>
      </c>
      <c r="E557" s="28" t="s">
        <v>22</v>
      </c>
      <c r="F557" s="28" t="s">
        <v>105</v>
      </c>
      <c r="G557" s="28"/>
      <c r="H557" s="75" t="n">
        <f aca="false">H558</f>
        <v>1163.7</v>
      </c>
      <c r="I557" s="72"/>
      <c r="J557" s="72"/>
      <c r="K557" s="72"/>
      <c r="L557" s="72" t="n">
        <f aca="false">H557+I557</f>
        <v>1163.7</v>
      </c>
      <c r="M557" s="72"/>
      <c r="N557" s="72" t="n">
        <f aca="false">L557+M557</f>
        <v>1163.7</v>
      </c>
      <c r="O557" s="72"/>
      <c r="P557" s="72" t="n">
        <f aca="false">N557+O557</f>
        <v>1163.7</v>
      </c>
      <c r="Q557" s="72"/>
      <c r="R557" s="72" t="n">
        <f aca="false">P557+Q557</f>
        <v>1163.7</v>
      </c>
      <c r="S557" s="72"/>
      <c r="T557" s="72" t="n">
        <f aca="false">R557+S557</f>
        <v>1163.7</v>
      </c>
      <c r="U557" s="72"/>
      <c r="V557" s="72" t="n">
        <f aca="false">T557+U557</f>
        <v>1163.7</v>
      </c>
      <c r="W557" s="72" t="n">
        <f aca="false">W558</f>
        <v>-48.6</v>
      </c>
      <c r="X557" s="72" t="n">
        <f aca="false">V557+W557</f>
        <v>1115.1</v>
      </c>
      <c r="Y557" s="72"/>
      <c r="Z557" s="73" t="n">
        <f aca="false">X557+Y557</f>
        <v>1115.1</v>
      </c>
      <c r="AA557" s="72"/>
      <c r="AB557" s="73" t="n">
        <f aca="false">Z557+AA557</f>
        <v>1115.1</v>
      </c>
      <c r="AC557" s="72"/>
      <c r="AD557" s="73" t="n">
        <f aca="false">AB557+AC557</f>
        <v>1115.1</v>
      </c>
      <c r="AE557" s="72"/>
      <c r="AF557" s="73" t="n">
        <f aca="false">AD557+AE557</f>
        <v>1115.1</v>
      </c>
      <c r="AG557" s="72" t="n">
        <f aca="false">AG558</f>
        <v>24.4</v>
      </c>
      <c r="AH557" s="73" t="n">
        <f aca="false">AF557+AG557</f>
        <v>1139.5</v>
      </c>
      <c r="AI557" s="72" t="n">
        <f aca="false">AI558</f>
        <v>0</v>
      </c>
      <c r="AJ557" s="73" t="n">
        <f aca="false">AH557+AI557</f>
        <v>1139.5</v>
      </c>
      <c r="AK557" s="72" t="n">
        <f aca="false">AK558</f>
        <v>0</v>
      </c>
      <c r="AL557" s="73" t="n">
        <f aca="false">AJ557+AK557</f>
        <v>1139.5</v>
      </c>
      <c r="AM557" s="72" t="n">
        <f aca="false">AM558</f>
        <v>12</v>
      </c>
      <c r="AN557" s="73" t="n">
        <f aca="false">AL557+AM557</f>
        <v>1151.5</v>
      </c>
      <c r="AO557" s="72" t="n">
        <f aca="false">AO558</f>
        <v>1151.5</v>
      </c>
      <c r="AP557" s="72" t="n">
        <f aca="false">AP558</f>
        <v>1141.9</v>
      </c>
      <c r="AQ557" s="73" t="n">
        <f aca="false">AP557/AO557*100</f>
        <v>99.1663048198003</v>
      </c>
    </row>
    <row r="558" customFormat="false" ht="15.75" hidden="false" customHeight="false" outlineLevel="0" collapsed="false">
      <c r="A558" s="83"/>
      <c r="B558" s="24" t="s">
        <v>112</v>
      </c>
      <c r="C558" s="87" t="n">
        <v>926</v>
      </c>
      <c r="D558" s="28" t="s">
        <v>62</v>
      </c>
      <c r="E558" s="28" t="s">
        <v>22</v>
      </c>
      <c r="F558" s="28" t="s">
        <v>113</v>
      </c>
      <c r="G558" s="28"/>
      <c r="H558" s="75" t="n">
        <f aca="false">H559</f>
        <v>1163.7</v>
      </c>
      <c r="I558" s="72"/>
      <c r="J558" s="72"/>
      <c r="K558" s="72"/>
      <c r="L558" s="72" t="n">
        <f aca="false">H558+I558</f>
        <v>1163.7</v>
      </c>
      <c r="M558" s="72"/>
      <c r="N558" s="72" t="n">
        <f aca="false">L558+M558</f>
        <v>1163.7</v>
      </c>
      <c r="O558" s="72"/>
      <c r="P558" s="72" t="n">
        <f aca="false">N558+O558</f>
        <v>1163.7</v>
      </c>
      <c r="Q558" s="72"/>
      <c r="R558" s="72" t="n">
        <f aca="false">P558+Q558</f>
        <v>1163.7</v>
      </c>
      <c r="S558" s="72"/>
      <c r="T558" s="72" t="n">
        <f aca="false">R558+S558</f>
        <v>1163.7</v>
      </c>
      <c r="U558" s="72"/>
      <c r="V558" s="72" t="n">
        <f aca="false">T558+U558</f>
        <v>1163.7</v>
      </c>
      <c r="W558" s="72" t="n">
        <f aca="false">W559</f>
        <v>-48.6</v>
      </c>
      <c r="X558" s="72" t="n">
        <f aca="false">V558+W558</f>
        <v>1115.1</v>
      </c>
      <c r="Y558" s="72"/>
      <c r="Z558" s="73" t="n">
        <f aca="false">X558+Y558</f>
        <v>1115.1</v>
      </c>
      <c r="AA558" s="72"/>
      <c r="AB558" s="73" t="n">
        <f aca="false">Z558+AA558</f>
        <v>1115.1</v>
      </c>
      <c r="AC558" s="72"/>
      <c r="AD558" s="73" t="n">
        <f aca="false">AB558+AC558</f>
        <v>1115.1</v>
      </c>
      <c r="AE558" s="72"/>
      <c r="AF558" s="73" t="n">
        <f aca="false">AD558+AE558</f>
        <v>1115.1</v>
      </c>
      <c r="AG558" s="72" t="n">
        <f aca="false">AG559</f>
        <v>24.4</v>
      </c>
      <c r="AH558" s="73" t="n">
        <f aca="false">AF558+AG558</f>
        <v>1139.5</v>
      </c>
      <c r="AI558" s="72" t="n">
        <f aca="false">AI559</f>
        <v>0</v>
      </c>
      <c r="AJ558" s="73" t="n">
        <f aca="false">AH558+AI558</f>
        <v>1139.5</v>
      </c>
      <c r="AK558" s="72" t="n">
        <f aca="false">AK559</f>
        <v>0</v>
      </c>
      <c r="AL558" s="73" t="n">
        <f aca="false">AJ558+AK558</f>
        <v>1139.5</v>
      </c>
      <c r="AM558" s="72" t="n">
        <f aca="false">AM559</f>
        <v>12</v>
      </c>
      <c r="AN558" s="73" t="n">
        <f aca="false">AL558+AM558</f>
        <v>1151.5</v>
      </c>
      <c r="AO558" s="72" t="n">
        <f aca="false">AO559</f>
        <v>1151.5</v>
      </c>
      <c r="AP558" s="72" t="n">
        <f aca="false">AP559</f>
        <v>1141.9</v>
      </c>
      <c r="AQ558" s="73" t="n">
        <f aca="false">AP558/AO558*100</f>
        <v>99.1663048198003</v>
      </c>
    </row>
    <row r="559" customFormat="false" ht="31.5" hidden="false" customHeight="false" outlineLevel="0" collapsed="false">
      <c r="A559" s="83"/>
      <c r="B559" s="24" t="s">
        <v>108</v>
      </c>
      <c r="C559" s="87" t="n">
        <v>926</v>
      </c>
      <c r="D559" s="28" t="s">
        <v>62</v>
      </c>
      <c r="E559" s="28" t="s">
        <v>22</v>
      </c>
      <c r="F559" s="28" t="s">
        <v>113</v>
      </c>
      <c r="G559" s="28" t="s">
        <v>109</v>
      </c>
      <c r="H559" s="75" t="n">
        <v>1163.7</v>
      </c>
      <c r="I559" s="72"/>
      <c r="J559" s="72"/>
      <c r="K559" s="72"/>
      <c r="L559" s="72" t="n">
        <f aca="false">H559+I559</f>
        <v>1163.7</v>
      </c>
      <c r="M559" s="72"/>
      <c r="N559" s="72" t="n">
        <f aca="false">L559+M559</f>
        <v>1163.7</v>
      </c>
      <c r="O559" s="72"/>
      <c r="P559" s="72" t="n">
        <f aca="false">N559+O559</f>
        <v>1163.7</v>
      </c>
      <c r="Q559" s="72"/>
      <c r="R559" s="72" t="n">
        <f aca="false">P559+Q559</f>
        <v>1163.7</v>
      </c>
      <c r="S559" s="72"/>
      <c r="T559" s="72" t="n">
        <f aca="false">R559+S559</f>
        <v>1163.7</v>
      </c>
      <c r="U559" s="72"/>
      <c r="V559" s="72" t="n">
        <f aca="false">T559+U559</f>
        <v>1163.7</v>
      </c>
      <c r="W559" s="72" t="n">
        <v>-48.6</v>
      </c>
      <c r="X559" s="72" t="n">
        <f aca="false">V559+W559</f>
        <v>1115.1</v>
      </c>
      <c r="Y559" s="72"/>
      <c r="Z559" s="73" t="n">
        <f aca="false">X559+Y559</f>
        <v>1115.1</v>
      </c>
      <c r="AA559" s="72"/>
      <c r="AB559" s="73" t="n">
        <f aca="false">Z559+AA559</f>
        <v>1115.1</v>
      </c>
      <c r="AC559" s="72"/>
      <c r="AD559" s="73" t="n">
        <f aca="false">AB559+AC559</f>
        <v>1115.1</v>
      </c>
      <c r="AE559" s="72"/>
      <c r="AF559" s="73" t="n">
        <f aca="false">AD559+AE559</f>
        <v>1115.1</v>
      </c>
      <c r="AG559" s="72" t="n">
        <v>24.4</v>
      </c>
      <c r="AH559" s="73" t="n">
        <f aca="false">AF559+AG559</f>
        <v>1139.5</v>
      </c>
      <c r="AI559" s="72"/>
      <c r="AJ559" s="73" t="n">
        <f aca="false">AH559+AI559</f>
        <v>1139.5</v>
      </c>
      <c r="AK559" s="72"/>
      <c r="AL559" s="73" t="n">
        <f aca="false">AJ559+AK559</f>
        <v>1139.5</v>
      </c>
      <c r="AM559" s="72" t="n">
        <v>12</v>
      </c>
      <c r="AN559" s="73" t="n">
        <f aca="false">AL559+AM559</f>
        <v>1151.5</v>
      </c>
      <c r="AO559" s="72" t="n">
        <v>1151.5</v>
      </c>
      <c r="AP559" s="72" t="n">
        <v>1141.9</v>
      </c>
      <c r="AQ559" s="73" t="n">
        <f aca="false">AP559/AO559*100</f>
        <v>99.1663048198003</v>
      </c>
    </row>
    <row r="560" customFormat="false" ht="48" hidden="false" customHeight="true" outlineLevel="0" collapsed="false">
      <c r="A560" s="83"/>
      <c r="B560" s="24" t="s">
        <v>330</v>
      </c>
      <c r="C560" s="27" t="n">
        <v>926</v>
      </c>
      <c r="D560" s="28" t="s">
        <v>62</v>
      </c>
      <c r="E560" s="28" t="s">
        <v>22</v>
      </c>
      <c r="F560" s="28" t="s">
        <v>331</v>
      </c>
      <c r="G560" s="28"/>
      <c r="H560" s="75" t="n">
        <f aca="false">H561</f>
        <v>5713.2</v>
      </c>
      <c r="I560" s="72"/>
      <c r="J560" s="72"/>
      <c r="K560" s="72"/>
      <c r="L560" s="72" t="n">
        <f aca="false">H560+I560</f>
        <v>5713.2</v>
      </c>
      <c r="M560" s="72"/>
      <c r="N560" s="72" t="n">
        <f aca="false">L560+M560</f>
        <v>5713.2</v>
      </c>
      <c r="O560" s="72"/>
      <c r="P560" s="72" t="n">
        <f aca="false">N560+O560</f>
        <v>5713.2</v>
      </c>
      <c r="Q560" s="72"/>
      <c r="R560" s="72" t="n">
        <f aca="false">P560+Q560</f>
        <v>5713.2</v>
      </c>
      <c r="S560" s="72"/>
      <c r="T560" s="72" t="n">
        <f aca="false">R560+S560</f>
        <v>5713.2</v>
      </c>
      <c r="U560" s="72"/>
      <c r="V560" s="72" t="n">
        <f aca="false">T560+U560</f>
        <v>5713.2</v>
      </c>
      <c r="W560" s="72" t="n">
        <f aca="false">W561</f>
        <v>1739.9</v>
      </c>
      <c r="X560" s="72" t="n">
        <f aca="false">V560+W560</f>
        <v>7453.1</v>
      </c>
      <c r="Y560" s="72" t="n">
        <f aca="false">Y561</f>
        <v>318.7</v>
      </c>
      <c r="Z560" s="73" t="n">
        <f aca="false">X560+Y560</f>
        <v>7771.8</v>
      </c>
      <c r="AA560" s="72" t="n">
        <f aca="false">AA561</f>
        <v>46.9</v>
      </c>
      <c r="AB560" s="73" t="n">
        <f aca="false">Z560+AA560</f>
        <v>7818.7</v>
      </c>
      <c r="AC560" s="72" t="n">
        <f aca="false">AC561</f>
        <v>0</v>
      </c>
      <c r="AD560" s="73" t="n">
        <f aca="false">AB560+AC560</f>
        <v>7818.7</v>
      </c>
      <c r="AE560" s="72" t="n">
        <f aca="false">AE561</f>
        <v>46.8</v>
      </c>
      <c r="AF560" s="73" t="n">
        <f aca="false">AD560+AE560</f>
        <v>7865.5</v>
      </c>
      <c r="AG560" s="72" t="n">
        <f aca="false">AG561</f>
        <v>171.7</v>
      </c>
      <c r="AH560" s="73" t="n">
        <f aca="false">AF560+AG560</f>
        <v>8037.2</v>
      </c>
      <c r="AI560" s="72" t="n">
        <f aca="false">AI561</f>
        <v>80</v>
      </c>
      <c r="AJ560" s="73" t="n">
        <f aca="false">AH560+AI560</f>
        <v>8117.2</v>
      </c>
      <c r="AK560" s="72" t="n">
        <f aca="false">AK561</f>
        <v>-13.8</v>
      </c>
      <c r="AL560" s="73" t="n">
        <f aca="false">AJ560+AK560</f>
        <v>8103.4</v>
      </c>
      <c r="AM560" s="72" t="n">
        <f aca="false">AM561</f>
        <v>0</v>
      </c>
      <c r="AN560" s="73" t="n">
        <f aca="false">AL560+AM560</f>
        <v>8103.4</v>
      </c>
      <c r="AO560" s="72" t="n">
        <f aca="false">AO561</f>
        <v>8103.4</v>
      </c>
      <c r="AP560" s="72" t="n">
        <f aca="false">AP561</f>
        <v>8072.8</v>
      </c>
      <c r="AQ560" s="73" t="n">
        <f aca="false">AP560/AO560*100</f>
        <v>99.6223807290767</v>
      </c>
    </row>
    <row r="561" customFormat="false" ht="31.5" hidden="false" customHeight="false" outlineLevel="0" collapsed="false">
      <c r="A561" s="83"/>
      <c r="B561" s="24" t="s">
        <v>136</v>
      </c>
      <c r="C561" s="27" t="n">
        <v>926</v>
      </c>
      <c r="D561" s="28" t="s">
        <v>62</v>
      </c>
      <c r="E561" s="28" t="s">
        <v>22</v>
      </c>
      <c r="F561" s="28" t="s">
        <v>332</v>
      </c>
      <c r="G561" s="28"/>
      <c r="H561" s="75" t="n">
        <f aca="false">H563</f>
        <v>5713.2</v>
      </c>
      <c r="I561" s="72"/>
      <c r="J561" s="72"/>
      <c r="K561" s="72"/>
      <c r="L561" s="72" t="n">
        <f aca="false">H561+I561</f>
        <v>5713.2</v>
      </c>
      <c r="M561" s="72"/>
      <c r="N561" s="72" t="n">
        <f aca="false">L561+M561</f>
        <v>5713.2</v>
      </c>
      <c r="O561" s="72"/>
      <c r="P561" s="72" t="n">
        <f aca="false">N561+O561</f>
        <v>5713.2</v>
      </c>
      <c r="Q561" s="72"/>
      <c r="R561" s="72" t="n">
        <f aca="false">P561+Q561</f>
        <v>5713.2</v>
      </c>
      <c r="S561" s="72"/>
      <c r="T561" s="72" t="n">
        <f aca="false">R561+S561</f>
        <v>5713.2</v>
      </c>
      <c r="U561" s="72"/>
      <c r="V561" s="72" t="n">
        <f aca="false">T561+U561</f>
        <v>5713.2</v>
      </c>
      <c r="W561" s="72" t="n">
        <f aca="false">W562</f>
        <v>1739.9</v>
      </c>
      <c r="X561" s="72" t="n">
        <f aca="false">V561+W561</f>
        <v>7453.1</v>
      </c>
      <c r="Y561" s="72" t="n">
        <f aca="false">Y562</f>
        <v>318.7</v>
      </c>
      <c r="Z561" s="73" t="n">
        <f aca="false">X561+Y561</f>
        <v>7771.8</v>
      </c>
      <c r="AA561" s="72" t="n">
        <f aca="false">AA562</f>
        <v>46.9</v>
      </c>
      <c r="AB561" s="73" t="n">
        <f aca="false">Z561+AA561</f>
        <v>7818.7</v>
      </c>
      <c r="AC561" s="72" t="n">
        <f aca="false">AC562</f>
        <v>0</v>
      </c>
      <c r="AD561" s="73" t="n">
        <f aca="false">AB561+AC561</f>
        <v>7818.7</v>
      </c>
      <c r="AE561" s="72" t="n">
        <f aca="false">AE562</f>
        <v>46.8</v>
      </c>
      <c r="AF561" s="73" t="n">
        <f aca="false">AD561+AE561</f>
        <v>7865.5</v>
      </c>
      <c r="AG561" s="72" t="n">
        <f aca="false">AG562</f>
        <v>171.7</v>
      </c>
      <c r="AH561" s="73" t="n">
        <f aca="false">AF561+AG561</f>
        <v>8037.2</v>
      </c>
      <c r="AI561" s="72" t="n">
        <f aca="false">AI562</f>
        <v>80</v>
      </c>
      <c r="AJ561" s="73" t="n">
        <f aca="false">AH561+AI561</f>
        <v>8117.2</v>
      </c>
      <c r="AK561" s="72" t="n">
        <f aca="false">AK562</f>
        <v>-13.8</v>
      </c>
      <c r="AL561" s="73" t="n">
        <f aca="false">AJ561+AK561</f>
        <v>8103.4</v>
      </c>
      <c r="AM561" s="72" t="n">
        <f aca="false">AM562</f>
        <v>0</v>
      </c>
      <c r="AN561" s="73" t="n">
        <f aca="false">AL561+AM561</f>
        <v>8103.4</v>
      </c>
      <c r="AO561" s="72" t="n">
        <f aca="false">AO562</f>
        <v>8103.4</v>
      </c>
      <c r="AP561" s="72" t="n">
        <f aca="false">AP562</f>
        <v>8072.8</v>
      </c>
      <c r="AQ561" s="73" t="n">
        <f aca="false">AP561/AO561*100</f>
        <v>99.6223807290767</v>
      </c>
    </row>
    <row r="562" customFormat="false" ht="31.5" hidden="false" customHeight="false" outlineLevel="0" collapsed="false">
      <c r="A562" s="83"/>
      <c r="B562" s="24" t="s">
        <v>138</v>
      </c>
      <c r="C562" s="27" t="n">
        <v>926</v>
      </c>
      <c r="D562" s="28" t="s">
        <v>62</v>
      </c>
      <c r="E562" s="28" t="s">
        <v>22</v>
      </c>
      <c r="F562" s="28" t="s">
        <v>333</v>
      </c>
      <c r="G562" s="28"/>
      <c r="H562" s="75" t="n">
        <f aca="false">H563</f>
        <v>5713.2</v>
      </c>
      <c r="I562" s="72"/>
      <c r="J562" s="72"/>
      <c r="K562" s="72"/>
      <c r="L562" s="72" t="n">
        <f aca="false">L563</f>
        <v>5713.2</v>
      </c>
      <c r="M562" s="72"/>
      <c r="N562" s="72" t="n">
        <f aca="false">L562+M562</f>
        <v>5713.2</v>
      </c>
      <c r="O562" s="72"/>
      <c r="P562" s="72" t="n">
        <f aca="false">N562+O562</f>
        <v>5713.2</v>
      </c>
      <c r="Q562" s="72"/>
      <c r="R562" s="72" t="n">
        <f aca="false">P562+Q562</f>
        <v>5713.2</v>
      </c>
      <c r="S562" s="72"/>
      <c r="T562" s="72" t="n">
        <f aca="false">R562+S562</f>
        <v>5713.2</v>
      </c>
      <c r="U562" s="72"/>
      <c r="V562" s="72" t="n">
        <f aca="false">T562+U562</f>
        <v>5713.2</v>
      </c>
      <c r="W562" s="72" t="n">
        <f aca="false">W563</f>
        <v>1739.9</v>
      </c>
      <c r="X562" s="72" t="n">
        <f aca="false">V562+W562</f>
        <v>7453.1</v>
      </c>
      <c r="Y562" s="72" t="n">
        <f aca="false">Y563</f>
        <v>318.7</v>
      </c>
      <c r="Z562" s="73" t="n">
        <f aca="false">X562+Y562</f>
        <v>7771.8</v>
      </c>
      <c r="AA562" s="72" t="n">
        <f aca="false">AA563</f>
        <v>46.9</v>
      </c>
      <c r="AB562" s="73" t="n">
        <f aca="false">Z562+AA562</f>
        <v>7818.7</v>
      </c>
      <c r="AC562" s="72" t="n">
        <f aca="false">AC563</f>
        <v>0</v>
      </c>
      <c r="AD562" s="73" t="n">
        <f aca="false">AB562+AC562</f>
        <v>7818.7</v>
      </c>
      <c r="AE562" s="72" t="n">
        <f aca="false">AE563</f>
        <v>46.8</v>
      </c>
      <c r="AF562" s="73" t="n">
        <f aca="false">AD562+AE562</f>
        <v>7865.5</v>
      </c>
      <c r="AG562" s="72" t="n">
        <f aca="false">AG563</f>
        <v>171.7</v>
      </c>
      <c r="AH562" s="73" t="n">
        <f aca="false">AF562+AG562</f>
        <v>8037.2</v>
      </c>
      <c r="AI562" s="72" t="n">
        <f aca="false">AI563</f>
        <v>80</v>
      </c>
      <c r="AJ562" s="73" t="n">
        <f aca="false">AH562+AI562</f>
        <v>8117.2</v>
      </c>
      <c r="AK562" s="72" t="n">
        <f aca="false">AK563</f>
        <v>-13.8</v>
      </c>
      <c r="AL562" s="73" t="n">
        <f aca="false">AJ562+AK562</f>
        <v>8103.4</v>
      </c>
      <c r="AM562" s="72" t="n">
        <f aca="false">AM563</f>
        <v>0</v>
      </c>
      <c r="AN562" s="73" t="n">
        <f aca="false">AL562+AM562</f>
        <v>8103.4</v>
      </c>
      <c r="AO562" s="72" t="n">
        <f aca="false">AO563</f>
        <v>8103.4</v>
      </c>
      <c r="AP562" s="72" t="n">
        <f aca="false">AP563</f>
        <v>8072.8</v>
      </c>
      <c r="AQ562" s="73" t="n">
        <f aca="false">AP562/AO562*100</f>
        <v>99.6223807290767</v>
      </c>
    </row>
    <row r="563" customFormat="false" ht="15.75" hidden="false" customHeight="false" outlineLevel="0" collapsed="false">
      <c r="A563" s="83"/>
      <c r="B563" s="24" t="s">
        <v>148</v>
      </c>
      <c r="C563" s="27" t="n">
        <v>926</v>
      </c>
      <c r="D563" s="28" t="s">
        <v>62</v>
      </c>
      <c r="E563" s="28" t="s">
        <v>22</v>
      </c>
      <c r="F563" s="28" t="s">
        <v>333</v>
      </c>
      <c r="G563" s="28" t="s">
        <v>149</v>
      </c>
      <c r="H563" s="75" t="n">
        <v>5713.2</v>
      </c>
      <c r="I563" s="75"/>
      <c r="J563" s="75"/>
      <c r="K563" s="75"/>
      <c r="L563" s="75" t="n">
        <f aca="false">H563+I563</f>
        <v>5713.2</v>
      </c>
      <c r="M563" s="75"/>
      <c r="N563" s="72" t="n">
        <f aca="false">L563+M563</f>
        <v>5713.2</v>
      </c>
      <c r="O563" s="72"/>
      <c r="P563" s="72" t="n">
        <f aca="false">N563+O563</f>
        <v>5713.2</v>
      </c>
      <c r="Q563" s="72"/>
      <c r="R563" s="72" t="n">
        <f aca="false">P563+Q563</f>
        <v>5713.2</v>
      </c>
      <c r="S563" s="72"/>
      <c r="T563" s="72" t="n">
        <f aca="false">R563+S563</f>
        <v>5713.2</v>
      </c>
      <c r="U563" s="72"/>
      <c r="V563" s="72" t="n">
        <f aca="false">T563+U563</f>
        <v>5713.2</v>
      </c>
      <c r="W563" s="72" t="n">
        <v>1739.9</v>
      </c>
      <c r="X563" s="72" t="n">
        <f aca="false">V563+W563</f>
        <v>7453.1</v>
      </c>
      <c r="Y563" s="72" t="n">
        <v>318.7</v>
      </c>
      <c r="Z563" s="73" t="n">
        <f aca="false">X563+Y563</f>
        <v>7771.8</v>
      </c>
      <c r="AA563" s="72" t="n">
        <v>46.9</v>
      </c>
      <c r="AB563" s="73" t="n">
        <f aca="false">Z563+AA563</f>
        <v>7818.7</v>
      </c>
      <c r="AC563" s="72"/>
      <c r="AD563" s="73" t="n">
        <f aca="false">AB563+AC563</f>
        <v>7818.7</v>
      </c>
      <c r="AE563" s="72" t="n">
        <v>46.8</v>
      </c>
      <c r="AF563" s="73" t="n">
        <f aca="false">AD563+AE563</f>
        <v>7865.5</v>
      </c>
      <c r="AG563" s="72" t="n">
        <v>171.7</v>
      </c>
      <c r="AH563" s="73" t="n">
        <f aca="false">AF563+AG563</f>
        <v>8037.2</v>
      </c>
      <c r="AI563" s="72" t="n">
        <v>80</v>
      </c>
      <c r="AJ563" s="73" t="n">
        <f aca="false">AH563+AI563</f>
        <v>8117.2</v>
      </c>
      <c r="AK563" s="72" t="n">
        <v>-13.8</v>
      </c>
      <c r="AL563" s="73" t="n">
        <f aca="false">AJ563+AK563</f>
        <v>8103.4</v>
      </c>
      <c r="AM563" s="72"/>
      <c r="AN563" s="73" t="n">
        <f aca="false">AL563+AM563</f>
        <v>8103.4</v>
      </c>
      <c r="AO563" s="72" t="n">
        <v>8103.4</v>
      </c>
      <c r="AP563" s="72" t="n">
        <v>8072.8</v>
      </c>
      <c r="AQ563" s="73" t="n">
        <f aca="false">AP563/AO563*100</f>
        <v>99.6223807290767</v>
      </c>
    </row>
    <row r="564" customFormat="false" ht="15.75" hidden="false" customHeight="false" outlineLevel="0" collapsed="false">
      <c r="A564" s="83"/>
      <c r="B564" s="24" t="s">
        <v>162</v>
      </c>
      <c r="C564" s="27" t="n">
        <v>926</v>
      </c>
      <c r="D564" s="28" t="s">
        <v>62</v>
      </c>
      <c r="E564" s="28" t="s">
        <v>22</v>
      </c>
      <c r="F564" s="28" t="s">
        <v>163</v>
      </c>
      <c r="G564" s="28"/>
      <c r="H564" s="75"/>
      <c r="I564" s="75"/>
      <c r="J564" s="75"/>
      <c r="K564" s="75"/>
      <c r="L564" s="75"/>
      <c r="M564" s="75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3"/>
      <c r="AA564" s="72"/>
      <c r="AB564" s="73"/>
      <c r="AC564" s="72"/>
      <c r="AD564" s="73"/>
      <c r="AE564" s="72"/>
      <c r="AF564" s="73"/>
      <c r="AG564" s="72"/>
      <c r="AH564" s="73"/>
      <c r="AI564" s="72"/>
      <c r="AJ564" s="73"/>
      <c r="AK564" s="72" t="n">
        <f aca="false">AK565</f>
        <v>50.8</v>
      </c>
      <c r="AL564" s="73" t="n">
        <f aca="false">AJ564+AK564</f>
        <v>50.8</v>
      </c>
      <c r="AM564" s="72" t="n">
        <f aca="false">AM565</f>
        <v>0</v>
      </c>
      <c r="AN564" s="73" t="n">
        <f aca="false">AL564+AM564</f>
        <v>50.8</v>
      </c>
      <c r="AO564" s="72" t="n">
        <f aca="false">AO565</f>
        <v>50.8</v>
      </c>
      <c r="AP564" s="72" t="n">
        <f aca="false">AP565</f>
        <v>50.8</v>
      </c>
      <c r="AQ564" s="73" t="n">
        <f aca="false">AP564/AO564*100</f>
        <v>100</v>
      </c>
    </row>
    <row r="565" customFormat="false" ht="15.75" hidden="false" customHeight="false" outlineLevel="0" collapsed="false">
      <c r="A565" s="83"/>
      <c r="B565" s="24" t="s">
        <v>172</v>
      </c>
      <c r="C565" s="27" t="n">
        <v>926</v>
      </c>
      <c r="D565" s="28" t="s">
        <v>62</v>
      </c>
      <c r="E565" s="28" t="s">
        <v>22</v>
      </c>
      <c r="F565" s="28" t="s">
        <v>173</v>
      </c>
      <c r="G565" s="28"/>
      <c r="H565" s="75"/>
      <c r="I565" s="75"/>
      <c r="J565" s="75"/>
      <c r="K565" s="75"/>
      <c r="L565" s="75"/>
      <c r="M565" s="75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3"/>
      <c r="AA565" s="72"/>
      <c r="AB565" s="73"/>
      <c r="AC565" s="72"/>
      <c r="AD565" s="73"/>
      <c r="AE565" s="72"/>
      <c r="AF565" s="73"/>
      <c r="AG565" s="72"/>
      <c r="AH565" s="73"/>
      <c r="AI565" s="72"/>
      <c r="AJ565" s="73"/>
      <c r="AK565" s="72" t="n">
        <f aca="false">AK566</f>
        <v>50.8</v>
      </c>
      <c r="AL565" s="73" t="n">
        <f aca="false">AJ565+AK565</f>
        <v>50.8</v>
      </c>
      <c r="AM565" s="72" t="n">
        <f aca="false">AM566</f>
        <v>0</v>
      </c>
      <c r="AN565" s="73" t="n">
        <f aca="false">AL565+AM565</f>
        <v>50.8</v>
      </c>
      <c r="AO565" s="72" t="n">
        <f aca="false">AO566</f>
        <v>50.8</v>
      </c>
      <c r="AP565" s="72" t="n">
        <f aca="false">AP566</f>
        <v>50.8</v>
      </c>
      <c r="AQ565" s="73" t="n">
        <f aca="false">AP565/AO565*100</f>
        <v>100</v>
      </c>
    </row>
    <row r="566" customFormat="false" ht="47.25" hidden="false" customHeight="false" outlineLevel="0" collapsed="false">
      <c r="A566" s="83"/>
      <c r="B566" s="24" t="s">
        <v>356</v>
      </c>
      <c r="C566" s="27" t="n">
        <v>926</v>
      </c>
      <c r="D566" s="28" t="s">
        <v>62</v>
      </c>
      <c r="E566" s="28" t="s">
        <v>22</v>
      </c>
      <c r="F566" s="28" t="s">
        <v>357</v>
      </c>
      <c r="G566" s="28"/>
      <c r="H566" s="75"/>
      <c r="I566" s="75"/>
      <c r="J566" s="75"/>
      <c r="K566" s="75"/>
      <c r="L566" s="75"/>
      <c r="M566" s="75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3"/>
      <c r="AA566" s="72"/>
      <c r="AB566" s="73"/>
      <c r="AC566" s="72"/>
      <c r="AD566" s="73"/>
      <c r="AE566" s="72"/>
      <c r="AF566" s="73"/>
      <c r="AG566" s="72"/>
      <c r="AH566" s="73"/>
      <c r="AI566" s="72"/>
      <c r="AJ566" s="73"/>
      <c r="AK566" s="72" t="n">
        <f aca="false">AK567</f>
        <v>50.8</v>
      </c>
      <c r="AL566" s="73" t="n">
        <f aca="false">AJ566+AK566</f>
        <v>50.8</v>
      </c>
      <c r="AM566" s="72" t="n">
        <f aca="false">AM567</f>
        <v>0</v>
      </c>
      <c r="AN566" s="73" t="n">
        <f aca="false">AL566+AM566</f>
        <v>50.8</v>
      </c>
      <c r="AO566" s="72" t="n">
        <f aca="false">AO567</f>
        <v>50.8</v>
      </c>
      <c r="AP566" s="72" t="n">
        <f aca="false">AP567</f>
        <v>50.8</v>
      </c>
      <c r="AQ566" s="73" t="n">
        <f aca="false">AP566/AO566*100</f>
        <v>100</v>
      </c>
    </row>
    <row r="567" customFormat="false" ht="15.75" hidden="false" customHeight="false" outlineLevel="0" collapsed="false">
      <c r="A567" s="83"/>
      <c r="B567" s="24" t="s">
        <v>134</v>
      </c>
      <c r="C567" s="27" t="n">
        <v>926</v>
      </c>
      <c r="D567" s="28" t="s">
        <v>62</v>
      </c>
      <c r="E567" s="28" t="s">
        <v>22</v>
      </c>
      <c r="F567" s="28" t="s">
        <v>357</v>
      </c>
      <c r="G567" s="28" t="s">
        <v>135</v>
      </c>
      <c r="H567" s="75"/>
      <c r="I567" s="75"/>
      <c r="J567" s="75"/>
      <c r="K567" s="75"/>
      <c r="L567" s="75"/>
      <c r="M567" s="75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3"/>
      <c r="AA567" s="72"/>
      <c r="AB567" s="73"/>
      <c r="AC567" s="72"/>
      <c r="AD567" s="73"/>
      <c r="AE567" s="72"/>
      <c r="AF567" s="73"/>
      <c r="AG567" s="72"/>
      <c r="AH567" s="73"/>
      <c r="AI567" s="72"/>
      <c r="AJ567" s="73"/>
      <c r="AK567" s="72" t="n">
        <v>50.8</v>
      </c>
      <c r="AL567" s="73" t="n">
        <f aca="false">AJ567+AK567</f>
        <v>50.8</v>
      </c>
      <c r="AM567" s="72"/>
      <c r="AN567" s="73" t="n">
        <f aca="false">AL567+AM567</f>
        <v>50.8</v>
      </c>
      <c r="AO567" s="72" t="n">
        <v>50.8</v>
      </c>
      <c r="AP567" s="72" t="n">
        <v>50.8</v>
      </c>
      <c r="AQ567" s="73" t="n">
        <f aca="false">AP567/AO567*100</f>
        <v>100</v>
      </c>
    </row>
    <row r="568" customFormat="false" ht="15.75" hidden="false" customHeight="false" outlineLevel="0" collapsed="false">
      <c r="A568" s="83"/>
      <c r="B568" s="24" t="s">
        <v>73</v>
      </c>
      <c r="C568" s="27" t="n">
        <v>926</v>
      </c>
      <c r="D568" s="28" t="s">
        <v>74</v>
      </c>
      <c r="E568" s="28"/>
      <c r="F568" s="28"/>
      <c r="G568" s="28"/>
      <c r="H568" s="75"/>
      <c r="I568" s="75"/>
      <c r="J568" s="75"/>
      <c r="K568" s="75"/>
      <c r="L568" s="75"/>
      <c r="M568" s="75"/>
      <c r="N568" s="72"/>
      <c r="O568" s="72"/>
      <c r="P568" s="72"/>
      <c r="Q568" s="72"/>
      <c r="R568" s="72"/>
      <c r="S568" s="72"/>
      <c r="T568" s="72"/>
      <c r="U568" s="72"/>
      <c r="V568" s="72"/>
      <c r="W568" s="72" t="n">
        <f aca="false">W569</f>
        <v>94.6</v>
      </c>
      <c r="X568" s="72" t="n">
        <f aca="false">V568+W568</f>
        <v>94.6</v>
      </c>
      <c r="Y568" s="72"/>
      <c r="Z568" s="73" t="n">
        <f aca="false">X568+Y568</f>
        <v>94.6</v>
      </c>
      <c r="AA568" s="72"/>
      <c r="AB568" s="73" t="n">
        <f aca="false">Z568+AA568</f>
        <v>94.6</v>
      </c>
      <c r="AC568" s="72"/>
      <c r="AD568" s="73" t="n">
        <f aca="false">AB568+AC568</f>
        <v>94.6</v>
      </c>
      <c r="AE568" s="72"/>
      <c r="AF568" s="73" t="n">
        <f aca="false">AD568+AE568</f>
        <v>94.6</v>
      </c>
      <c r="AG568" s="72"/>
      <c r="AH568" s="73" t="n">
        <f aca="false">AF568+AG568</f>
        <v>94.6</v>
      </c>
      <c r="AI568" s="72"/>
      <c r="AJ568" s="73" t="n">
        <f aca="false">AH568+AI568</f>
        <v>94.6</v>
      </c>
      <c r="AK568" s="72"/>
      <c r="AL568" s="73" t="n">
        <f aca="false">AJ568+AK568</f>
        <v>94.6</v>
      </c>
      <c r="AM568" s="72"/>
      <c r="AN568" s="73" t="n">
        <f aca="false">AL568+AM568</f>
        <v>94.6</v>
      </c>
      <c r="AO568" s="72" t="n">
        <f aca="false">AO569</f>
        <v>94.6</v>
      </c>
      <c r="AP568" s="72" t="n">
        <f aca="false">AP569</f>
        <v>46.7</v>
      </c>
      <c r="AQ568" s="73" t="n">
        <f aca="false">AP568/AO568*100</f>
        <v>49.3657505285412</v>
      </c>
    </row>
    <row r="569" customFormat="false" ht="15.75" hidden="false" customHeight="false" outlineLevel="0" collapsed="false">
      <c r="A569" s="83"/>
      <c r="B569" s="24" t="s">
        <v>76</v>
      </c>
      <c r="C569" s="27" t="n">
        <v>926</v>
      </c>
      <c r="D569" s="28" t="s">
        <v>74</v>
      </c>
      <c r="E569" s="28" t="s">
        <v>20</v>
      </c>
      <c r="F569" s="28"/>
      <c r="G569" s="28"/>
      <c r="H569" s="75"/>
      <c r="I569" s="75"/>
      <c r="J569" s="75"/>
      <c r="K569" s="75"/>
      <c r="L569" s="75"/>
      <c r="M569" s="75"/>
      <c r="N569" s="72"/>
      <c r="O569" s="72"/>
      <c r="P569" s="72"/>
      <c r="Q569" s="72"/>
      <c r="R569" s="72"/>
      <c r="S569" s="72"/>
      <c r="T569" s="72"/>
      <c r="U569" s="72"/>
      <c r="V569" s="72"/>
      <c r="W569" s="72" t="n">
        <f aca="false">W570</f>
        <v>94.6</v>
      </c>
      <c r="X569" s="72" t="n">
        <f aca="false">V569+W569</f>
        <v>94.6</v>
      </c>
      <c r="Y569" s="72"/>
      <c r="Z569" s="73" t="n">
        <f aca="false">X569+Y569</f>
        <v>94.6</v>
      </c>
      <c r="AA569" s="72"/>
      <c r="AB569" s="73" t="n">
        <f aca="false">Z569+AA569</f>
        <v>94.6</v>
      </c>
      <c r="AC569" s="72"/>
      <c r="AD569" s="73" t="n">
        <f aca="false">AB569+AC569</f>
        <v>94.6</v>
      </c>
      <c r="AE569" s="72"/>
      <c r="AF569" s="73" t="n">
        <f aca="false">AD569+AE569</f>
        <v>94.6</v>
      </c>
      <c r="AG569" s="72"/>
      <c r="AH569" s="73" t="n">
        <f aca="false">AF569+AG569</f>
        <v>94.6</v>
      </c>
      <c r="AI569" s="72"/>
      <c r="AJ569" s="73" t="n">
        <f aca="false">AH569+AI569</f>
        <v>94.6</v>
      </c>
      <c r="AK569" s="72"/>
      <c r="AL569" s="73" t="n">
        <f aca="false">AJ569+AK569</f>
        <v>94.6</v>
      </c>
      <c r="AM569" s="72"/>
      <c r="AN569" s="73" t="n">
        <f aca="false">AL569+AM569</f>
        <v>94.6</v>
      </c>
      <c r="AO569" s="72" t="n">
        <f aca="false">AO570</f>
        <v>94.6</v>
      </c>
      <c r="AP569" s="72" t="n">
        <f aca="false">AP570</f>
        <v>46.7</v>
      </c>
      <c r="AQ569" s="73" t="n">
        <f aca="false">AP569/AO569*100</f>
        <v>49.3657505285412</v>
      </c>
    </row>
    <row r="570" customFormat="false" ht="15.75" hidden="false" customHeight="false" outlineLevel="0" collapsed="false">
      <c r="A570" s="83"/>
      <c r="B570" s="24" t="s">
        <v>244</v>
      </c>
      <c r="C570" s="27" t="n">
        <v>926</v>
      </c>
      <c r="D570" s="28" t="s">
        <v>74</v>
      </c>
      <c r="E570" s="28" t="s">
        <v>20</v>
      </c>
      <c r="F570" s="28" t="s">
        <v>245</v>
      </c>
      <c r="G570" s="28"/>
      <c r="H570" s="75"/>
      <c r="I570" s="75"/>
      <c r="J570" s="75"/>
      <c r="K570" s="75"/>
      <c r="L570" s="75"/>
      <c r="M570" s="75"/>
      <c r="N570" s="72"/>
      <c r="O570" s="72"/>
      <c r="P570" s="72"/>
      <c r="Q570" s="72"/>
      <c r="R570" s="72"/>
      <c r="S570" s="72"/>
      <c r="T570" s="72"/>
      <c r="U570" s="72"/>
      <c r="V570" s="72"/>
      <c r="W570" s="72" t="n">
        <f aca="false">W571</f>
        <v>94.6</v>
      </c>
      <c r="X570" s="72" t="n">
        <f aca="false">V570+W570</f>
        <v>94.6</v>
      </c>
      <c r="Y570" s="72"/>
      <c r="Z570" s="73" t="n">
        <f aca="false">X570+Y570</f>
        <v>94.6</v>
      </c>
      <c r="AA570" s="72"/>
      <c r="AB570" s="73" t="n">
        <f aca="false">Z570+AA570</f>
        <v>94.6</v>
      </c>
      <c r="AC570" s="72"/>
      <c r="AD570" s="73" t="n">
        <f aca="false">AB570+AC570</f>
        <v>94.6</v>
      </c>
      <c r="AE570" s="72"/>
      <c r="AF570" s="73" t="n">
        <f aca="false">AD570+AE570</f>
        <v>94.6</v>
      </c>
      <c r="AG570" s="72"/>
      <c r="AH570" s="73" t="n">
        <f aca="false">AF570+AG570</f>
        <v>94.6</v>
      </c>
      <c r="AI570" s="72"/>
      <c r="AJ570" s="73" t="n">
        <f aca="false">AH570+AI570</f>
        <v>94.6</v>
      </c>
      <c r="AK570" s="72"/>
      <c r="AL570" s="73" t="n">
        <f aca="false">AJ570+AK570</f>
        <v>94.6</v>
      </c>
      <c r="AM570" s="72"/>
      <c r="AN570" s="73" t="n">
        <f aca="false">AL570+AM570</f>
        <v>94.6</v>
      </c>
      <c r="AO570" s="72" t="n">
        <f aca="false">AO571</f>
        <v>94.6</v>
      </c>
      <c r="AP570" s="72" t="n">
        <f aca="false">AP571</f>
        <v>46.7</v>
      </c>
      <c r="AQ570" s="73" t="n">
        <f aca="false">AP570/AO570*100</f>
        <v>49.3657505285412</v>
      </c>
    </row>
    <row r="571" customFormat="false" ht="31.5" hidden="false" customHeight="false" outlineLevel="0" collapsed="false">
      <c r="A571" s="83"/>
      <c r="B571" s="24" t="s">
        <v>434</v>
      </c>
      <c r="C571" s="27" t="n">
        <v>926</v>
      </c>
      <c r="D571" s="28" t="s">
        <v>74</v>
      </c>
      <c r="E571" s="28" t="s">
        <v>20</v>
      </c>
      <c r="F571" s="28" t="s">
        <v>435</v>
      </c>
      <c r="G571" s="28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 t="n">
        <f aca="false">S572</f>
        <v>216</v>
      </c>
      <c r="T571" s="72" t="n">
        <f aca="false">R571+S571</f>
        <v>216</v>
      </c>
      <c r="U571" s="72" t="n">
        <f aca="false">U572</f>
        <v>0</v>
      </c>
      <c r="V571" s="72"/>
      <c r="W571" s="72" t="n">
        <f aca="false">W572</f>
        <v>94.6</v>
      </c>
      <c r="X571" s="72" t="n">
        <f aca="false">V571+W571</f>
        <v>94.6</v>
      </c>
      <c r="Y571" s="72"/>
      <c r="Z571" s="73" t="n">
        <f aca="false">X571+Y571</f>
        <v>94.6</v>
      </c>
      <c r="AA571" s="72"/>
      <c r="AB571" s="73" t="n">
        <f aca="false">Z571+AA571</f>
        <v>94.6</v>
      </c>
      <c r="AC571" s="72"/>
      <c r="AD571" s="73" t="n">
        <f aca="false">AB571+AC571</f>
        <v>94.6</v>
      </c>
      <c r="AE571" s="72"/>
      <c r="AF571" s="73" t="n">
        <f aca="false">AD571+AE571</f>
        <v>94.6</v>
      </c>
      <c r="AG571" s="72"/>
      <c r="AH571" s="73" t="n">
        <f aca="false">AF571+AG571</f>
        <v>94.6</v>
      </c>
      <c r="AI571" s="72"/>
      <c r="AJ571" s="73" t="n">
        <f aca="false">AH571+AI571</f>
        <v>94.6</v>
      </c>
      <c r="AK571" s="72"/>
      <c r="AL571" s="73" t="n">
        <f aca="false">AJ571+AK571</f>
        <v>94.6</v>
      </c>
      <c r="AM571" s="72"/>
      <c r="AN571" s="73" t="n">
        <f aca="false">AL571+AM571</f>
        <v>94.6</v>
      </c>
      <c r="AO571" s="72" t="n">
        <f aca="false">AO572</f>
        <v>94.6</v>
      </c>
      <c r="AP571" s="72" t="n">
        <f aca="false">AP572</f>
        <v>46.7</v>
      </c>
      <c r="AQ571" s="73" t="n">
        <f aca="false">AP571/AO571*100</f>
        <v>49.3657505285412</v>
      </c>
    </row>
    <row r="572" customFormat="false" ht="97.5" hidden="false" customHeight="true" outlineLevel="0" collapsed="false">
      <c r="A572" s="83"/>
      <c r="B572" s="24" t="s">
        <v>436</v>
      </c>
      <c r="C572" s="27" t="n">
        <v>926</v>
      </c>
      <c r="D572" s="28" t="s">
        <v>74</v>
      </c>
      <c r="E572" s="28" t="s">
        <v>20</v>
      </c>
      <c r="F572" s="28" t="s">
        <v>437</v>
      </c>
      <c r="G572" s="28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 t="n">
        <f aca="false">S573</f>
        <v>216</v>
      </c>
      <c r="T572" s="72" t="n">
        <f aca="false">R572+S572</f>
        <v>216</v>
      </c>
      <c r="U572" s="72" t="n">
        <f aca="false">U573</f>
        <v>0</v>
      </c>
      <c r="V572" s="72"/>
      <c r="W572" s="72" t="n">
        <f aca="false">W573</f>
        <v>94.6</v>
      </c>
      <c r="X572" s="72" t="n">
        <f aca="false">V572+W572</f>
        <v>94.6</v>
      </c>
      <c r="Y572" s="72"/>
      <c r="Z572" s="73" t="n">
        <f aca="false">X572+Y572</f>
        <v>94.6</v>
      </c>
      <c r="AA572" s="72"/>
      <c r="AB572" s="73" t="n">
        <f aca="false">Z572+AA572</f>
        <v>94.6</v>
      </c>
      <c r="AC572" s="72"/>
      <c r="AD572" s="73" t="n">
        <f aca="false">AB572+AC572</f>
        <v>94.6</v>
      </c>
      <c r="AE572" s="72"/>
      <c r="AF572" s="73" t="n">
        <f aca="false">AD572+AE572</f>
        <v>94.6</v>
      </c>
      <c r="AG572" s="72"/>
      <c r="AH572" s="73" t="n">
        <f aca="false">AF572+AG572</f>
        <v>94.6</v>
      </c>
      <c r="AI572" s="72"/>
      <c r="AJ572" s="73" t="n">
        <f aca="false">AH572+AI572</f>
        <v>94.6</v>
      </c>
      <c r="AK572" s="72"/>
      <c r="AL572" s="73" t="n">
        <f aca="false">AJ572+AK572</f>
        <v>94.6</v>
      </c>
      <c r="AM572" s="72"/>
      <c r="AN572" s="73" t="n">
        <f aca="false">AL572+AM572</f>
        <v>94.6</v>
      </c>
      <c r="AO572" s="72" t="n">
        <f aca="false">AO573</f>
        <v>94.6</v>
      </c>
      <c r="AP572" s="72" t="n">
        <f aca="false">AP573</f>
        <v>46.7</v>
      </c>
      <c r="AQ572" s="73" t="n">
        <f aca="false">AP572/AO572*100</f>
        <v>49.3657505285412</v>
      </c>
    </row>
    <row r="573" customFormat="false" ht="15.75" hidden="false" customHeight="false" outlineLevel="0" collapsed="false">
      <c r="A573" s="83"/>
      <c r="B573" s="24" t="s">
        <v>428</v>
      </c>
      <c r="C573" s="27" t="n">
        <v>926</v>
      </c>
      <c r="D573" s="28" t="s">
        <v>74</v>
      </c>
      <c r="E573" s="28" t="s">
        <v>20</v>
      </c>
      <c r="F573" s="28" t="s">
        <v>437</v>
      </c>
      <c r="G573" s="28" t="s">
        <v>429</v>
      </c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 t="n">
        <v>216</v>
      </c>
      <c r="T573" s="72" t="n">
        <f aca="false">R573+S573</f>
        <v>216</v>
      </c>
      <c r="U573" s="72"/>
      <c r="V573" s="72"/>
      <c r="W573" s="72" t="n">
        <v>94.6</v>
      </c>
      <c r="X573" s="72" t="n">
        <f aca="false">V573+W573</f>
        <v>94.6</v>
      </c>
      <c r="Y573" s="72"/>
      <c r="Z573" s="73" t="n">
        <f aca="false">X573+Y573</f>
        <v>94.6</v>
      </c>
      <c r="AA573" s="72"/>
      <c r="AB573" s="73" t="n">
        <f aca="false">Z573+AA573</f>
        <v>94.6</v>
      </c>
      <c r="AC573" s="72"/>
      <c r="AD573" s="73" t="n">
        <f aca="false">AB573+AC573</f>
        <v>94.6</v>
      </c>
      <c r="AE573" s="72"/>
      <c r="AF573" s="73" t="n">
        <f aca="false">AD573+AE573</f>
        <v>94.6</v>
      </c>
      <c r="AG573" s="72"/>
      <c r="AH573" s="73" t="n">
        <f aca="false">AF573+AG573</f>
        <v>94.6</v>
      </c>
      <c r="AI573" s="72"/>
      <c r="AJ573" s="73" t="n">
        <f aca="false">AH573+AI573</f>
        <v>94.6</v>
      </c>
      <c r="AK573" s="72"/>
      <c r="AL573" s="73" t="n">
        <f aca="false">AJ573+AK573</f>
        <v>94.6</v>
      </c>
      <c r="AM573" s="72"/>
      <c r="AN573" s="73" t="n">
        <f aca="false">AL573+AM573</f>
        <v>94.6</v>
      </c>
      <c r="AO573" s="72" t="n">
        <v>94.6</v>
      </c>
      <c r="AP573" s="72" t="n">
        <v>46.7</v>
      </c>
      <c r="AQ573" s="73" t="n">
        <f aca="false">AP573/AO573*100</f>
        <v>49.3657505285412</v>
      </c>
    </row>
    <row r="574" customFormat="false" ht="15.75" hidden="false" customHeight="false" outlineLevel="0" collapsed="false">
      <c r="A574" s="83" t="s">
        <v>50</v>
      </c>
      <c r="B574" s="104" t="s">
        <v>528</v>
      </c>
      <c r="C574" s="46" t="n">
        <v>929</v>
      </c>
      <c r="D574" s="28"/>
      <c r="E574" s="28"/>
      <c r="F574" s="28"/>
      <c r="G574" s="28"/>
      <c r="H574" s="59" t="e">
        <f aca="false">H575+#REF!+H589+H595</f>
        <v>#REF!</v>
      </c>
      <c r="I574" s="59" t="e">
        <f aca="false">I575+#REF!+I589</f>
        <v>#REF!</v>
      </c>
      <c r="J574" s="59" t="e">
        <f aca="false">J575+#REF!+J589</f>
        <v>#REF!</v>
      </c>
      <c r="K574" s="59" t="e">
        <f aca="false">K575+#REF!</f>
        <v>#REF!</v>
      </c>
      <c r="L574" s="59" t="e">
        <f aca="false">H574+I574</f>
        <v>#REF!</v>
      </c>
      <c r="M574" s="59"/>
      <c r="N574" s="59" t="n">
        <f aca="false">N575+N589+N595</f>
        <v>7503.7</v>
      </c>
      <c r="O574" s="59"/>
      <c r="P574" s="59" t="n">
        <f aca="false">N574+O574</f>
        <v>7503.7</v>
      </c>
      <c r="Q574" s="59"/>
      <c r="R574" s="59" t="n">
        <f aca="false">P574+Q574</f>
        <v>7503.7</v>
      </c>
      <c r="S574" s="59" t="n">
        <f aca="false">S589</f>
        <v>-216</v>
      </c>
      <c r="T574" s="59" t="n">
        <f aca="false">R574+S574</f>
        <v>7287.7</v>
      </c>
      <c r="U574" s="59" t="n">
        <f aca="false">U589</f>
        <v>0</v>
      </c>
      <c r="V574" s="59" t="n">
        <f aca="false">T574+U574</f>
        <v>7287.7</v>
      </c>
      <c r="W574" s="59" t="n">
        <f aca="false">W575+W589+W595</f>
        <v>9512.1</v>
      </c>
      <c r="X574" s="59" t="n">
        <f aca="false">V574+W574</f>
        <v>16799.8</v>
      </c>
      <c r="Y574" s="59" t="n">
        <f aca="false">Y575+Y589+Y595</f>
        <v>7195.7</v>
      </c>
      <c r="Z574" s="61" t="n">
        <f aca="false">X574+Y574</f>
        <v>23995.5</v>
      </c>
      <c r="AA574" s="59" t="n">
        <f aca="false">AA575+AA589+AA595</f>
        <v>-1714.5</v>
      </c>
      <c r="AB574" s="61" t="n">
        <f aca="false">Z574+AA574</f>
        <v>22281</v>
      </c>
      <c r="AC574" s="59" t="n">
        <f aca="false">AC575+AC589+AC595</f>
        <v>118.3</v>
      </c>
      <c r="AD574" s="61" t="n">
        <f aca="false">AB574+AC574</f>
        <v>22399.3</v>
      </c>
      <c r="AE574" s="59" t="n">
        <f aca="false">AE575+AE589+AE595</f>
        <v>3398</v>
      </c>
      <c r="AF574" s="61" t="n">
        <f aca="false">AD574+AE574</f>
        <v>25797.3</v>
      </c>
      <c r="AG574" s="59" t="n">
        <f aca="false">AG575+AG589+AG595</f>
        <v>-520.5</v>
      </c>
      <c r="AH574" s="61" t="n">
        <f aca="false">AF574+AG574</f>
        <v>25276.8</v>
      </c>
      <c r="AI574" s="59" t="n">
        <f aca="false">AI575+AI589+AI595</f>
        <v>499.9</v>
      </c>
      <c r="AJ574" s="61" t="n">
        <f aca="false">AH574+AI574</f>
        <v>25776.7</v>
      </c>
      <c r="AK574" s="59" t="n">
        <f aca="false">AK575+AK589+AK595</f>
        <v>496.5</v>
      </c>
      <c r="AL574" s="61" t="n">
        <f aca="false">AJ574+AK574</f>
        <v>26273.2</v>
      </c>
      <c r="AM574" s="59" t="n">
        <f aca="false">AM575+AM589+AM595</f>
        <v>15.5</v>
      </c>
      <c r="AN574" s="61" t="n">
        <f aca="false">AL574+AM574</f>
        <v>26288.7</v>
      </c>
      <c r="AO574" s="59" t="n">
        <f aca="false">AO575+AO589+AO595</f>
        <v>26288.7</v>
      </c>
      <c r="AP574" s="59" t="n">
        <f aca="false">AP575+AP589+AP595</f>
        <v>25970.5</v>
      </c>
      <c r="AQ574" s="61" t="n">
        <f aca="false">AP574/AO574*100</f>
        <v>98.7895940080719</v>
      </c>
    </row>
    <row r="575" customFormat="false" ht="15.75" hidden="false" customHeight="false" outlineLevel="0" collapsed="false">
      <c r="A575" s="83"/>
      <c r="B575" s="24" t="s">
        <v>54</v>
      </c>
      <c r="C575" s="27" t="n">
        <v>929</v>
      </c>
      <c r="D575" s="28" t="s">
        <v>55</v>
      </c>
      <c r="E575" s="28"/>
      <c r="F575" s="28"/>
      <c r="G575" s="28"/>
      <c r="H575" s="72" t="n">
        <f aca="false">H576</f>
        <v>1776.6</v>
      </c>
      <c r="I575" s="72" t="e">
        <f aca="false">I576</f>
        <v>#REF!</v>
      </c>
      <c r="J575" s="72" t="e">
        <f aca="false">J577</f>
        <v>#REF!</v>
      </c>
      <c r="K575" s="72" t="e">
        <f aca="false">K577</f>
        <v>#REF!</v>
      </c>
      <c r="L575" s="72" t="e">
        <f aca="false">H575+I575</f>
        <v>#REF!</v>
      </c>
      <c r="M575" s="72"/>
      <c r="N575" s="72" t="n">
        <f aca="false">N576</f>
        <v>5102.4</v>
      </c>
      <c r="O575" s="72"/>
      <c r="P575" s="72" t="n">
        <f aca="false">N575+O575</f>
        <v>5102.4</v>
      </c>
      <c r="Q575" s="72"/>
      <c r="R575" s="72" t="n">
        <f aca="false">P575+Q575</f>
        <v>5102.4</v>
      </c>
      <c r="S575" s="72"/>
      <c r="T575" s="72" t="n">
        <f aca="false">R575+S575</f>
        <v>5102.4</v>
      </c>
      <c r="U575" s="72"/>
      <c r="V575" s="72" t="n">
        <f aca="false">T575+U575</f>
        <v>5102.4</v>
      </c>
      <c r="W575" s="72" t="n">
        <f aca="false">W576</f>
        <v>2471</v>
      </c>
      <c r="X575" s="72" t="n">
        <f aca="false">V575+W575</f>
        <v>7573.4</v>
      </c>
      <c r="Y575" s="72" t="n">
        <f aca="false">Y576</f>
        <v>3056.7</v>
      </c>
      <c r="Z575" s="73" t="n">
        <f aca="false">X575+Y575</f>
        <v>10630.1</v>
      </c>
      <c r="AA575" s="72" t="n">
        <f aca="false">AA576</f>
        <v>0</v>
      </c>
      <c r="AB575" s="73" t="n">
        <f aca="false">Z575+AA575</f>
        <v>10630.1</v>
      </c>
      <c r="AC575" s="72" t="n">
        <f aca="false">AC576</f>
        <v>0</v>
      </c>
      <c r="AD575" s="73" t="n">
        <f aca="false">AB575+AC575</f>
        <v>10630.1</v>
      </c>
      <c r="AE575" s="72" t="n">
        <f aca="false">AE576</f>
        <v>1518</v>
      </c>
      <c r="AF575" s="73" t="n">
        <f aca="false">AD575+AE575</f>
        <v>12148.1</v>
      </c>
      <c r="AG575" s="72" t="n">
        <f aca="false">AG576+AG585</f>
        <v>294</v>
      </c>
      <c r="AH575" s="73" t="n">
        <f aca="false">AF575+AG575</f>
        <v>12442.1</v>
      </c>
      <c r="AI575" s="72" t="n">
        <f aca="false">AI576+AI585</f>
        <v>199.9</v>
      </c>
      <c r="AJ575" s="73" t="n">
        <f aca="false">AH575+AI575</f>
        <v>12642</v>
      </c>
      <c r="AK575" s="72" t="n">
        <f aca="false">AK576+AK585</f>
        <v>295.6</v>
      </c>
      <c r="AL575" s="73" t="n">
        <f aca="false">AJ575+AK575</f>
        <v>12937.6</v>
      </c>
      <c r="AM575" s="72" t="n">
        <f aca="false">AM576+AM585</f>
        <v>-0.1</v>
      </c>
      <c r="AN575" s="73" t="n">
        <f aca="false">AL575+AM575</f>
        <v>12937.5</v>
      </c>
      <c r="AO575" s="72" t="n">
        <f aca="false">AO576+AO585</f>
        <v>12937.5</v>
      </c>
      <c r="AP575" s="72" t="n">
        <f aca="false">AP576+AP585</f>
        <v>12899.7</v>
      </c>
      <c r="AQ575" s="73" t="n">
        <f aca="false">AP575/AO575*100</f>
        <v>99.7078260869565</v>
      </c>
    </row>
    <row r="576" customFormat="false" ht="15.75" hidden="false" customHeight="false" outlineLevel="0" collapsed="false">
      <c r="A576" s="83"/>
      <c r="B576" s="24" t="s">
        <v>57</v>
      </c>
      <c r="C576" s="27" t="n">
        <v>929</v>
      </c>
      <c r="D576" s="28" t="s">
        <v>55</v>
      </c>
      <c r="E576" s="28" t="s">
        <v>18</v>
      </c>
      <c r="F576" s="28"/>
      <c r="G576" s="28"/>
      <c r="H576" s="72" t="n">
        <f aca="false">H577</f>
        <v>1776.6</v>
      </c>
      <c r="I576" s="72" t="e">
        <f aca="false">I577</f>
        <v>#REF!</v>
      </c>
      <c r="J576" s="72"/>
      <c r="K576" s="72"/>
      <c r="L576" s="72" t="e">
        <f aca="false">H576+I576</f>
        <v>#REF!</v>
      </c>
      <c r="M576" s="72"/>
      <c r="N576" s="72" t="n">
        <f aca="false">N577</f>
        <v>5102.4</v>
      </c>
      <c r="O576" s="72"/>
      <c r="P576" s="72" t="n">
        <f aca="false">N576+O576</f>
        <v>5102.4</v>
      </c>
      <c r="Q576" s="72"/>
      <c r="R576" s="72" t="n">
        <f aca="false">P576+Q576</f>
        <v>5102.4</v>
      </c>
      <c r="S576" s="72"/>
      <c r="T576" s="72" t="n">
        <f aca="false">R576+S576</f>
        <v>5102.4</v>
      </c>
      <c r="U576" s="72"/>
      <c r="V576" s="72" t="n">
        <f aca="false">T576+U576</f>
        <v>5102.4</v>
      </c>
      <c r="W576" s="72" t="n">
        <f aca="false">W577</f>
        <v>2471</v>
      </c>
      <c r="X576" s="72" t="n">
        <f aca="false">V576+W576</f>
        <v>7573.4</v>
      </c>
      <c r="Y576" s="72" t="n">
        <f aca="false">Y577</f>
        <v>3056.7</v>
      </c>
      <c r="Z576" s="73" t="n">
        <f aca="false">X576+Y576</f>
        <v>10630.1</v>
      </c>
      <c r="AA576" s="72" t="n">
        <f aca="false">AA577</f>
        <v>0</v>
      </c>
      <c r="AB576" s="73" t="n">
        <f aca="false">Z576+AA576</f>
        <v>10630.1</v>
      </c>
      <c r="AC576" s="72" t="n">
        <f aca="false">AC577</f>
        <v>0</v>
      </c>
      <c r="AD576" s="73" t="n">
        <f aca="false">AB576+AC576</f>
        <v>10630.1</v>
      </c>
      <c r="AE576" s="72" t="n">
        <f aca="false">AE577</f>
        <v>1518</v>
      </c>
      <c r="AF576" s="73" t="n">
        <f aca="false">AD576+AE576</f>
        <v>12148.1</v>
      </c>
      <c r="AG576" s="72" t="n">
        <f aca="false">AG577</f>
        <v>200.1</v>
      </c>
      <c r="AH576" s="73" t="n">
        <f aca="false">AF576+AG576</f>
        <v>12348.2</v>
      </c>
      <c r="AI576" s="72" t="n">
        <f aca="false">AI577</f>
        <v>199.9</v>
      </c>
      <c r="AJ576" s="73" t="n">
        <f aca="false">AH576+AI576</f>
        <v>12548.1</v>
      </c>
      <c r="AK576" s="72" t="n">
        <f aca="false">AK577</f>
        <v>108.2</v>
      </c>
      <c r="AL576" s="73" t="n">
        <f aca="false">AJ576+AK576</f>
        <v>12656.3</v>
      </c>
      <c r="AM576" s="72" t="n">
        <f aca="false">AM577</f>
        <v>-0.1</v>
      </c>
      <c r="AN576" s="73" t="n">
        <f aca="false">AL576+AM576</f>
        <v>12656.2</v>
      </c>
      <c r="AO576" s="72" t="n">
        <f aca="false">AO577</f>
        <v>12656.2</v>
      </c>
      <c r="AP576" s="72" t="n">
        <f aca="false">AP577</f>
        <v>12656.2</v>
      </c>
      <c r="AQ576" s="73" t="n">
        <f aca="false">AP576/AO576*100</f>
        <v>100</v>
      </c>
    </row>
    <row r="577" customFormat="false" ht="15.75" hidden="false" customHeight="false" outlineLevel="0" collapsed="false">
      <c r="A577" s="83"/>
      <c r="B577" s="24" t="s">
        <v>286</v>
      </c>
      <c r="C577" s="27" t="n">
        <v>929</v>
      </c>
      <c r="D577" s="28" t="s">
        <v>55</v>
      </c>
      <c r="E577" s="28" t="s">
        <v>18</v>
      </c>
      <c r="F577" s="28" t="s">
        <v>287</v>
      </c>
      <c r="G577" s="28"/>
      <c r="H577" s="75" t="n">
        <f aca="false">H578</f>
        <v>1776.6</v>
      </c>
      <c r="I577" s="72" t="e">
        <f aca="false">J577+K577</f>
        <v>#REF!</v>
      </c>
      <c r="J577" s="72" t="e">
        <f aca="false">J578</f>
        <v>#REF!</v>
      </c>
      <c r="K577" s="72" t="e">
        <f aca="false">K578</f>
        <v>#REF!</v>
      </c>
      <c r="L577" s="72" t="e">
        <f aca="false">H577+I577</f>
        <v>#REF!</v>
      </c>
      <c r="M577" s="72"/>
      <c r="N577" s="72" t="n">
        <f aca="false">N578</f>
        <v>5102.4</v>
      </c>
      <c r="O577" s="72"/>
      <c r="P577" s="72" t="n">
        <f aca="false">N577+O577</f>
        <v>5102.4</v>
      </c>
      <c r="Q577" s="72"/>
      <c r="R577" s="72" t="n">
        <f aca="false">P577+Q577</f>
        <v>5102.4</v>
      </c>
      <c r="S577" s="72"/>
      <c r="T577" s="72" t="n">
        <f aca="false">R577+S577</f>
        <v>5102.4</v>
      </c>
      <c r="U577" s="72"/>
      <c r="V577" s="72" t="n">
        <f aca="false">T577+U577</f>
        <v>5102.4</v>
      </c>
      <c r="W577" s="72" t="n">
        <f aca="false">W578</f>
        <v>2471</v>
      </c>
      <c r="X577" s="72" t="n">
        <f aca="false">V577+W577</f>
        <v>7573.4</v>
      </c>
      <c r="Y577" s="72" t="n">
        <f aca="false">Y578</f>
        <v>3056.7</v>
      </c>
      <c r="Z577" s="73" t="n">
        <f aca="false">X577+Y577</f>
        <v>10630.1</v>
      </c>
      <c r="AA577" s="72" t="n">
        <f aca="false">AA578</f>
        <v>0</v>
      </c>
      <c r="AB577" s="73" t="n">
        <f aca="false">Z577+AA577</f>
        <v>10630.1</v>
      </c>
      <c r="AC577" s="72" t="n">
        <f aca="false">AC578</f>
        <v>0</v>
      </c>
      <c r="AD577" s="73" t="n">
        <f aca="false">AB577+AC577</f>
        <v>10630.1</v>
      </c>
      <c r="AE577" s="72" t="n">
        <f aca="false">AE578</f>
        <v>1518</v>
      </c>
      <c r="AF577" s="73" t="n">
        <f aca="false">AD577+AE577</f>
        <v>12148.1</v>
      </c>
      <c r="AG577" s="72" t="n">
        <f aca="false">AG578</f>
        <v>200.1</v>
      </c>
      <c r="AH577" s="73" t="n">
        <f aca="false">AF577+AG577</f>
        <v>12348.2</v>
      </c>
      <c r="AI577" s="72" t="n">
        <f aca="false">AI578</f>
        <v>199.9</v>
      </c>
      <c r="AJ577" s="73" t="n">
        <f aca="false">AH577+AI577</f>
        <v>12548.1</v>
      </c>
      <c r="AK577" s="72" t="n">
        <f aca="false">AK578</f>
        <v>108.2</v>
      </c>
      <c r="AL577" s="73" t="n">
        <f aca="false">AJ577+AK577</f>
        <v>12656.3</v>
      </c>
      <c r="AM577" s="72" t="n">
        <f aca="false">AM578</f>
        <v>-0.1</v>
      </c>
      <c r="AN577" s="73" t="n">
        <f aca="false">AL577+AM577</f>
        <v>12656.2</v>
      </c>
      <c r="AO577" s="72" t="n">
        <f aca="false">AO578</f>
        <v>12656.2</v>
      </c>
      <c r="AP577" s="72" t="n">
        <f aca="false">AP578</f>
        <v>12656.2</v>
      </c>
      <c r="AQ577" s="73" t="n">
        <f aca="false">AP577/AO577*100</f>
        <v>100</v>
      </c>
    </row>
    <row r="578" customFormat="false" ht="31.5" hidden="false" customHeight="false" outlineLevel="0" collapsed="false">
      <c r="A578" s="83"/>
      <c r="B578" s="24" t="s">
        <v>136</v>
      </c>
      <c r="C578" s="27" t="n">
        <v>929</v>
      </c>
      <c r="D578" s="28" t="s">
        <v>55</v>
      </c>
      <c r="E578" s="28" t="s">
        <v>18</v>
      </c>
      <c r="F578" s="28" t="s">
        <v>288</v>
      </c>
      <c r="G578" s="28"/>
      <c r="H578" s="75" t="n">
        <v>1776.6</v>
      </c>
      <c r="I578" s="72" t="e">
        <f aca="false">J578+K578</f>
        <v>#REF!</v>
      </c>
      <c r="J578" s="72" t="e">
        <f aca="false">#REF!</f>
        <v>#REF!</v>
      </c>
      <c r="K578" s="72" t="e">
        <f aca="false">#REF!</f>
        <v>#REF!</v>
      </c>
      <c r="L578" s="72" t="e">
        <f aca="false">H578+I578</f>
        <v>#REF!</v>
      </c>
      <c r="M578" s="72"/>
      <c r="N578" s="72" t="n">
        <f aca="false">N579</f>
        <v>5102.4</v>
      </c>
      <c r="O578" s="72"/>
      <c r="P578" s="72" t="n">
        <f aca="false">N578+O578</f>
        <v>5102.4</v>
      </c>
      <c r="Q578" s="72"/>
      <c r="R578" s="72" t="n">
        <f aca="false">P578+Q578</f>
        <v>5102.4</v>
      </c>
      <c r="S578" s="72"/>
      <c r="T578" s="72" t="n">
        <f aca="false">R578+S578</f>
        <v>5102.4</v>
      </c>
      <c r="U578" s="72"/>
      <c r="V578" s="72" t="n">
        <f aca="false">T578+U578</f>
        <v>5102.4</v>
      </c>
      <c r="W578" s="72" t="n">
        <f aca="false">W579</f>
        <v>2471</v>
      </c>
      <c r="X578" s="72" t="n">
        <f aca="false">V578+W578</f>
        <v>7573.4</v>
      </c>
      <c r="Y578" s="72" t="n">
        <f aca="false">Y579+Y583</f>
        <v>3056.7</v>
      </c>
      <c r="Z578" s="73" t="n">
        <f aca="false">X578+Y578</f>
        <v>10630.1</v>
      </c>
      <c r="AA578" s="72" t="n">
        <f aca="false">AA579+AA583</f>
        <v>0</v>
      </c>
      <c r="AB578" s="73" t="n">
        <f aca="false">Z578+AA578</f>
        <v>10630.1</v>
      </c>
      <c r="AC578" s="72" t="n">
        <f aca="false">AC579+AC583</f>
        <v>0</v>
      </c>
      <c r="AD578" s="73" t="n">
        <f aca="false">AB578+AC578</f>
        <v>10630.1</v>
      </c>
      <c r="AE578" s="72" t="n">
        <f aca="false">AE579+AE583+AE581</f>
        <v>1518</v>
      </c>
      <c r="AF578" s="73" t="n">
        <f aca="false">AD578+AE578</f>
        <v>12148.1</v>
      </c>
      <c r="AG578" s="72" t="n">
        <f aca="false">AG579+AG583+AG581</f>
        <v>200.1</v>
      </c>
      <c r="AH578" s="73" t="n">
        <f aca="false">AF578+AG578</f>
        <v>12348.2</v>
      </c>
      <c r="AI578" s="72" t="n">
        <f aca="false">AI579+AI583+AI581</f>
        <v>199.9</v>
      </c>
      <c r="AJ578" s="73" t="n">
        <f aca="false">AH578+AI578</f>
        <v>12548.1</v>
      </c>
      <c r="AK578" s="72" t="n">
        <f aca="false">AK579+AK583+AK581</f>
        <v>108.2</v>
      </c>
      <c r="AL578" s="73" t="n">
        <f aca="false">AJ578+AK578</f>
        <v>12656.3</v>
      </c>
      <c r="AM578" s="72" t="n">
        <f aca="false">AM579+AM583+AM581</f>
        <v>-0.1</v>
      </c>
      <c r="AN578" s="73" t="n">
        <f aca="false">AL578+AM578</f>
        <v>12656.2</v>
      </c>
      <c r="AO578" s="72" t="n">
        <f aca="false">AO579+AO583+AO581</f>
        <v>12656.2</v>
      </c>
      <c r="AP578" s="72" t="n">
        <f aca="false">AP579+AP583+AP581</f>
        <v>12656.2</v>
      </c>
      <c r="AQ578" s="73" t="n">
        <f aca="false">AP578/AO578*100</f>
        <v>100</v>
      </c>
    </row>
    <row r="579" customFormat="false" ht="31.5" hidden="false" customHeight="false" outlineLevel="0" collapsed="false">
      <c r="A579" s="83"/>
      <c r="B579" s="24" t="s">
        <v>138</v>
      </c>
      <c r="C579" s="27" t="n">
        <v>929</v>
      </c>
      <c r="D579" s="28" t="s">
        <v>55</v>
      </c>
      <c r="E579" s="28" t="s">
        <v>18</v>
      </c>
      <c r="F579" s="28" t="s">
        <v>289</v>
      </c>
      <c r="G579" s="28"/>
      <c r="H579" s="75" t="n">
        <f aca="false">H580</f>
        <v>5102.4</v>
      </c>
      <c r="I579" s="72"/>
      <c r="J579" s="72"/>
      <c r="K579" s="72"/>
      <c r="L579" s="72" t="n">
        <f aca="false">H579+I579</f>
        <v>5102.4</v>
      </c>
      <c r="M579" s="72"/>
      <c r="N579" s="72" t="n">
        <f aca="false">L579+M579</f>
        <v>5102.4</v>
      </c>
      <c r="O579" s="72"/>
      <c r="P579" s="72" t="n">
        <f aca="false">N579+O579</f>
        <v>5102.4</v>
      </c>
      <c r="Q579" s="72"/>
      <c r="R579" s="72" t="n">
        <f aca="false">P579+Q579</f>
        <v>5102.4</v>
      </c>
      <c r="S579" s="72"/>
      <c r="T579" s="72" t="n">
        <f aca="false">R579+S579</f>
        <v>5102.4</v>
      </c>
      <c r="U579" s="72"/>
      <c r="V579" s="72" t="n">
        <f aca="false">T579+U579</f>
        <v>5102.4</v>
      </c>
      <c r="W579" s="72" t="n">
        <f aca="false">W580</f>
        <v>2471</v>
      </c>
      <c r="X579" s="72" t="n">
        <f aca="false">V579+W579</f>
        <v>7573.4</v>
      </c>
      <c r="Y579" s="72" t="n">
        <f aca="false">Y580</f>
        <v>136.8</v>
      </c>
      <c r="Z579" s="73" t="n">
        <f aca="false">X579+Y579</f>
        <v>7710.2</v>
      </c>
      <c r="AA579" s="72" t="n">
        <f aca="false">AA580</f>
        <v>-44.8</v>
      </c>
      <c r="AB579" s="73" t="n">
        <f aca="false">Z579+AA579</f>
        <v>7665.4</v>
      </c>
      <c r="AC579" s="72" t="n">
        <f aca="false">AC580</f>
        <v>0</v>
      </c>
      <c r="AD579" s="73" t="n">
        <f aca="false">AB579+AC579</f>
        <v>7665.4</v>
      </c>
      <c r="AE579" s="72" t="n">
        <f aca="false">AE580</f>
        <v>0</v>
      </c>
      <c r="AF579" s="73" t="n">
        <f aca="false">AD579+AE579</f>
        <v>7665.4</v>
      </c>
      <c r="AG579" s="72" t="n">
        <f aca="false">AG580</f>
        <v>276</v>
      </c>
      <c r="AH579" s="73" t="n">
        <f aca="false">AF579+AG579</f>
        <v>7941.4</v>
      </c>
      <c r="AI579" s="72" t="n">
        <f aca="false">AI580</f>
        <v>199.9</v>
      </c>
      <c r="AJ579" s="73" t="n">
        <f aca="false">AH579+AI579</f>
        <v>8141.3</v>
      </c>
      <c r="AK579" s="72" t="n">
        <f aca="false">AK580</f>
        <v>108.2</v>
      </c>
      <c r="AL579" s="73" t="n">
        <f aca="false">AJ579+AK579</f>
        <v>8249.5</v>
      </c>
      <c r="AM579" s="72" t="n">
        <f aca="false">AM580</f>
        <v>-0.1</v>
      </c>
      <c r="AN579" s="73" t="n">
        <f aca="false">AL579+AM579</f>
        <v>8249.4</v>
      </c>
      <c r="AO579" s="72" t="n">
        <f aca="false">AO580</f>
        <v>8249.4</v>
      </c>
      <c r="AP579" s="72" t="n">
        <f aca="false">AP580</f>
        <v>8249.4</v>
      </c>
      <c r="AQ579" s="73" t="n">
        <f aca="false">AP579/AO579*100</f>
        <v>100</v>
      </c>
    </row>
    <row r="580" customFormat="false" ht="48.75" hidden="false" customHeight="true" outlineLevel="0" collapsed="false">
      <c r="A580" s="83"/>
      <c r="B580" s="24" t="s">
        <v>140</v>
      </c>
      <c r="C580" s="27" t="n">
        <v>929</v>
      </c>
      <c r="D580" s="28" t="s">
        <v>55</v>
      </c>
      <c r="E580" s="28" t="s">
        <v>18</v>
      </c>
      <c r="F580" s="28" t="s">
        <v>289</v>
      </c>
      <c r="G580" s="28" t="s">
        <v>141</v>
      </c>
      <c r="H580" s="75" t="n">
        <v>5102.4</v>
      </c>
      <c r="I580" s="72"/>
      <c r="J580" s="72"/>
      <c r="K580" s="72"/>
      <c r="L580" s="72" t="n">
        <f aca="false">H580+I580</f>
        <v>5102.4</v>
      </c>
      <c r="M580" s="72"/>
      <c r="N580" s="72" t="n">
        <f aca="false">L580+M580</f>
        <v>5102.4</v>
      </c>
      <c r="O580" s="72"/>
      <c r="P580" s="72" t="n">
        <f aca="false">N580+O580</f>
        <v>5102.4</v>
      </c>
      <c r="Q580" s="72"/>
      <c r="R580" s="72" t="n">
        <f aca="false">P580+Q580</f>
        <v>5102.4</v>
      </c>
      <c r="S580" s="72"/>
      <c r="T580" s="72" t="n">
        <f aca="false">R580+S580</f>
        <v>5102.4</v>
      </c>
      <c r="U580" s="72"/>
      <c r="V580" s="72" t="n">
        <f aca="false">T580+U580</f>
        <v>5102.4</v>
      </c>
      <c r="W580" s="72" t="n">
        <v>2471</v>
      </c>
      <c r="X580" s="72" t="n">
        <f aca="false">V580+W580</f>
        <v>7573.4</v>
      </c>
      <c r="Y580" s="72" t="n">
        <v>136.8</v>
      </c>
      <c r="Z580" s="73" t="n">
        <f aca="false">X580+Y580</f>
        <v>7710.2</v>
      </c>
      <c r="AA580" s="72" t="n">
        <v>-44.8</v>
      </c>
      <c r="AB580" s="73" t="n">
        <f aca="false">Z580+AA580</f>
        <v>7665.4</v>
      </c>
      <c r="AC580" s="72"/>
      <c r="AD580" s="73" t="n">
        <f aca="false">AB580+AC580</f>
        <v>7665.4</v>
      </c>
      <c r="AE580" s="72"/>
      <c r="AF580" s="73" t="n">
        <f aca="false">AD580+AE580</f>
        <v>7665.4</v>
      </c>
      <c r="AG580" s="72" t="n">
        <v>276</v>
      </c>
      <c r="AH580" s="73" t="n">
        <f aca="false">AF580+AG580</f>
        <v>7941.4</v>
      </c>
      <c r="AI580" s="72" t="n">
        <v>199.9</v>
      </c>
      <c r="AJ580" s="73" t="n">
        <f aca="false">AH580+AI580</f>
        <v>8141.3</v>
      </c>
      <c r="AK580" s="72" t="n">
        <v>108.2</v>
      </c>
      <c r="AL580" s="73" t="n">
        <f aca="false">AJ580+AK580</f>
        <v>8249.5</v>
      </c>
      <c r="AM580" s="72" t="n">
        <v>-0.1</v>
      </c>
      <c r="AN580" s="73" t="n">
        <f aca="false">AL580+AM580</f>
        <v>8249.4</v>
      </c>
      <c r="AO580" s="72" t="n">
        <v>8249.4</v>
      </c>
      <c r="AP580" s="72" t="n">
        <v>8249.4</v>
      </c>
      <c r="AQ580" s="73" t="n">
        <f aca="false">AP580/AO580*100</f>
        <v>100</v>
      </c>
    </row>
    <row r="581" customFormat="false" ht="15.75" hidden="false" customHeight="false" outlineLevel="0" collapsed="false">
      <c r="A581" s="83"/>
      <c r="B581" s="24" t="s">
        <v>142</v>
      </c>
      <c r="C581" s="27" t="n">
        <v>929</v>
      </c>
      <c r="D581" s="28" t="s">
        <v>55</v>
      </c>
      <c r="E581" s="28" t="s">
        <v>18</v>
      </c>
      <c r="F581" s="28" t="s">
        <v>290</v>
      </c>
      <c r="G581" s="28"/>
      <c r="H581" s="75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 t="n">
        <f aca="false">Y582</f>
        <v>2919.9</v>
      </c>
      <c r="Z581" s="73" t="n">
        <f aca="false">X581+Y581</f>
        <v>2919.9</v>
      </c>
      <c r="AA581" s="72" t="n">
        <f aca="false">AA582</f>
        <v>44.8</v>
      </c>
      <c r="AB581" s="73" t="n">
        <f aca="false">Z581+AA581</f>
        <v>2964.7</v>
      </c>
      <c r="AC581" s="72" t="n">
        <f aca="false">AC582</f>
        <v>0</v>
      </c>
      <c r="AD581" s="73"/>
      <c r="AE581" s="72" t="n">
        <f aca="false">AE582</f>
        <v>1518</v>
      </c>
      <c r="AF581" s="73" t="n">
        <f aca="false">AD581+AE581</f>
        <v>1518</v>
      </c>
      <c r="AG581" s="72" t="n">
        <f aca="false">AG582</f>
        <v>-75.9</v>
      </c>
      <c r="AH581" s="73" t="n">
        <f aca="false">AF581+AG581</f>
        <v>1442.1</v>
      </c>
      <c r="AI581" s="72" t="n">
        <f aca="false">AI582</f>
        <v>0</v>
      </c>
      <c r="AJ581" s="73" t="n">
        <f aca="false">AH581+AI581</f>
        <v>1442.1</v>
      </c>
      <c r="AK581" s="72" t="n">
        <f aca="false">AK582</f>
        <v>0</v>
      </c>
      <c r="AL581" s="73" t="n">
        <f aca="false">AJ581+AK581</f>
        <v>1442.1</v>
      </c>
      <c r="AM581" s="72" t="n">
        <f aca="false">AM582</f>
        <v>0</v>
      </c>
      <c r="AN581" s="73" t="n">
        <f aca="false">AL581+AM581</f>
        <v>1442.1</v>
      </c>
      <c r="AO581" s="72" t="n">
        <f aca="false">AO582</f>
        <v>1442.1</v>
      </c>
      <c r="AP581" s="72" t="n">
        <f aca="false">AP582</f>
        <v>1442.1</v>
      </c>
      <c r="AQ581" s="73" t="n">
        <f aca="false">AP581/AO581*100</f>
        <v>100</v>
      </c>
    </row>
    <row r="582" customFormat="false" ht="15.75" hidden="false" customHeight="false" outlineLevel="0" collapsed="false">
      <c r="A582" s="83"/>
      <c r="B582" s="24" t="s">
        <v>144</v>
      </c>
      <c r="C582" s="27" t="n">
        <v>929</v>
      </c>
      <c r="D582" s="28" t="s">
        <v>55</v>
      </c>
      <c r="E582" s="28" t="s">
        <v>18</v>
      </c>
      <c r="F582" s="28" t="s">
        <v>290</v>
      </c>
      <c r="G582" s="28" t="s">
        <v>145</v>
      </c>
      <c r="H582" s="75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 t="n">
        <v>2919.9</v>
      </c>
      <c r="Z582" s="73" t="n">
        <f aca="false">X582+Y582</f>
        <v>2919.9</v>
      </c>
      <c r="AA582" s="72" t="n">
        <v>44.8</v>
      </c>
      <c r="AB582" s="73" t="n">
        <f aca="false">Z582+AA582</f>
        <v>2964.7</v>
      </c>
      <c r="AC582" s="72"/>
      <c r="AD582" s="73"/>
      <c r="AE582" s="72" t="n">
        <v>1518</v>
      </c>
      <c r="AF582" s="73" t="n">
        <f aca="false">AD582+AE582</f>
        <v>1518</v>
      </c>
      <c r="AG582" s="72" t="n">
        <v>-75.9</v>
      </c>
      <c r="AH582" s="73" t="n">
        <f aca="false">AF582+AG582</f>
        <v>1442.1</v>
      </c>
      <c r="AI582" s="72"/>
      <c r="AJ582" s="73" t="n">
        <f aca="false">AH582+AI582</f>
        <v>1442.1</v>
      </c>
      <c r="AK582" s="72"/>
      <c r="AL582" s="73" t="n">
        <f aca="false">AJ582+AK582</f>
        <v>1442.1</v>
      </c>
      <c r="AM582" s="72"/>
      <c r="AN582" s="73" t="n">
        <f aca="false">AL582+AM582</f>
        <v>1442.1</v>
      </c>
      <c r="AO582" s="72" t="n">
        <v>1442.1</v>
      </c>
      <c r="AP582" s="72" t="n">
        <v>1442.1</v>
      </c>
      <c r="AQ582" s="73" t="n">
        <f aca="false">AP582/AO582*100</f>
        <v>100</v>
      </c>
    </row>
    <row r="583" customFormat="false" ht="15.75" hidden="false" customHeight="false" outlineLevel="0" collapsed="false">
      <c r="A583" s="83"/>
      <c r="B583" s="24" t="s">
        <v>291</v>
      </c>
      <c r="C583" s="27" t="n">
        <v>929</v>
      </c>
      <c r="D583" s="28" t="s">
        <v>55</v>
      </c>
      <c r="E583" s="28" t="s">
        <v>18</v>
      </c>
      <c r="F583" s="28" t="s">
        <v>292</v>
      </c>
      <c r="G583" s="28"/>
      <c r="H583" s="75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 t="n">
        <f aca="false">Y584</f>
        <v>2919.9</v>
      </c>
      <c r="Z583" s="73" t="n">
        <f aca="false">X583+Y583</f>
        <v>2919.9</v>
      </c>
      <c r="AA583" s="72" t="n">
        <f aca="false">AA584</f>
        <v>44.8</v>
      </c>
      <c r="AB583" s="73" t="n">
        <f aca="false">Z583+AA583</f>
        <v>2964.7</v>
      </c>
      <c r="AC583" s="72" t="n">
        <f aca="false">AC584</f>
        <v>0</v>
      </c>
      <c r="AD583" s="73" t="n">
        <f aca="false">AB583+AC583</f>
        <v>2964.7</v>
      </c>
      <c r="AE583" s="72" t="n">
        <f aca="false">AE584</f>
        <v>0</v>
      </c>
      <c r="AF583" s="73" t="n">
        <f aca="false">AD583+AE583</f>
        <v>2964.7</v>
      </c>
      <c r="AG583" s="72" t="n">
        <f aca="false">AG584</f>
        <v>0</v>
      </c>
      <c r="AH583" s="73" t="n">
        <f aca="false">AF583+AG583</f>
        <v>2964.7</v>
      </c>
      <c r="AI583" s="72" t="n">
        <f aca="false">AI584</f>
        <v>0</v>
      </c>
      <c r="AJ583" s="73" t="n">
        <f aca="false">AH583+AI583</f>
        <v>2964.7</v>
      </c>
      <c r="AK583" s="72" t="n">
        <f aca="false">AK584</f>
        <v>0</v>
      </c>
      <c r="AL583" s="73" t="n">
        <f aca="false">AJ583+AK583</f>
        <v>2964.7</v>
      </c>
      <c r="AM583" s="72" t="n">
        <f aca="false">AM584</f>
        <v>0</v>
      </c>
      <c r="AN583" s="73" t="n">
        <f aca="false">AL583+AM583</f>
        <v>2964.7</v>
      </c>
      <c r="AO583" s="72" t="n">
        <f aca="false">AO584</f>
        <v>2964.7</v>
      </c>
      <c r="AP583" s="72" t="n">
        <f aca="false">AP584</f>
        <v>2964.7</v>
      </c>
      <c r="AQ583" s="73" t="n">
        <f aca="false">AP583/AO583*100</f>
        <v>100</v>
      </c>
    </row>
    <row r="584" customFormat="false" ht="15.75" hidden="false" customHeight="false" outlineLevel="0" collapsed="false">
      <c r="A584" s="83"/>
      <c r="B584" s="24" t="s">
        <v>144</v>
      </c>
      <c r="C584" s="27" t="n">
        <v>929</v>
      </c>
      <c r="D584" s="28" t="s">
        <v>55</v>
      </c>
      <c r="E584" s="28" t="s">
        <v>18</v>
      </c>
      <c r="F584" s="28" t="s">
        <v>292</v>
      </c>
      <c r="G584" s="28" t="s">
        <v>145</v>
      </c>
      <c r="H584" s="75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 t="n">
        <v>2919.9</v>
      </c>
      <c r="Z584" s="73" t="n">
        <f aca="false">X584+Y584</f>
        <v>2919.9</v>
      </c>
      <c r="AA584" s="72" t="n">
        <v>44.8</v>
      </c>
      <c r="AB584" s="73" t="n">
        <f aca="false">Z584+AA584</f>
        <v>2964.7</v>
      </c>
      <c r="AC584" s="72"/>
      <c r="AD584" s="73" t="n">
        <f aca="false">AB584+AC584</f>
        <v>2964.7</v>
      </c>
      <c r="AE584" s="72"/>
      <c r="AF584" s="73" t="n">
        <f aca="false">AD584+AE584</f>
        <v>2964.7</v>
      </c>
      <c r="AG584" s="72"/>
      <c r="AH584" s="73" t="n">
        <f aca="false">AF584+AG584</f>
        <v>2964.7</v>
      </c>
      <c r="AI584" s="72"/>
      <c r="AJ584" s="73" t="n">
        <f aca="false">AH584+AI584</f>
        <v>2964.7</v>
      </c>
      <c r="AK584" s="72"/>
      <c r="AL584" s="73" t="n">
        <f aca="false">AJ584+AK584</f>
        <v>2964.7</v>
      </c>
      <c r="AM584" s="72"/>
      <c r="AN584" s="73" t="n">
        <f aca="false">AL584+AM584</f>
        <v>2964.7</v>
      </c>
      <c r="AO584" s="72" t="n">
        <v>2964.7</v>
      </c>
      <c r="AP584" s="72" t="n">
        <v>2964.7</v>
      </c>
      <c r="AQ584" s="73" t="n">
        <f aca="false">AP584/AO584*100</f>
        <v>100</v>
      </c>
    </row>
    <row r="585" customFormat="false" ht="15.75" hidden="false" customHeight="false" outlineLevel="0" collapsed="false">
      <c r="A585" s="83"/>
      <c r="B585" s="24" t="s">
        <v>59</v>
      </c>
      <c r="C585" s="27" t="n">
        <v>929</v>
      </c>
      <c r="D585" s="28" t="s">
        <v>55</v>
      </c>
      <c r="E585" s="28" t="s">
        <v>37</v>
      </c>
      <c r="F585" s="28"/>
      <c r="G585" s="28"/>
      <c r="H585" s="75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3"/>
      <c r="AA585" s="72"/>
      <c r="AB585" s="73"/>
      <c r="AC585" s="72"/>
      <c r="AD585" s="73"/>
      <c r="AE585" s="72"/>
      <c r="AF585" s="73"/>
      <c r="AG585" s="72" t="n">
        <f aca="false">AG586</f>
        <v>93.9</v>
      </c>
      <c r="AH585" s="73" t="n">
        <f aca="false">AF585+AG585</f>
        <v>93.9</v>
      </c>
      <c r="AI585" s="72" t="n">
        <f aca="false">AI586</f>
        <v>0</v>
      </c>
      <c r="AJ585" s="73" t="n">
        <f aca="false">AH585+AI585</f>
        <v>93.9</v>
      </c>
      <c r="AK585" s="72" t="n">
        <f aca="false">AK586</f>
        <v>187.4</v>
      </c>
      <c r="AL585" s="73" t="n">
        <f aca="false">AJ585+AK585</f>
        <v>281.3</v>
      </c>
      <c r="AM585" s="72" t="n">
        <f aca="false">AM586</f>
        <v>0</v>
      </c>
      <c r="AN585" s="73" t="n">
        <f aca="false">AL585+AM585</f>
        <v>281.3</v>
      </c>
      <c r="AO585" s="72" t="n">
        <f aca="false">AO586</f>
        <v>281.3</v>
      </c>
      <c r="AP585" s="72" t="n">
        <f aca="false">AP586</f>
        <v>243.5</v>
      </c>
      <c r="AQ585" s="73" t="n">
        <f aca="false">AP585/AO585*100</f>
        <v>86.5623889086385</v>
      </c>
    </row>
    <row r="586" customFormat="false" ht="15.75" hidden="false" customHeight="false" outlineLevel="0" collapsed="false">
      <c r="A586" s="83"/>
      <c r="B586" s="24" t="s">
        <v>172</v>
      </c>
      <c r="C586" s="27" t="n">
        <v>929</v>
      </c>
      <c r="D586" s="28" t="s">
        <v>55</v>
      </c>
      <c r="E586" s="28" t="s">
        <v>37</v>
      </c>
      <c r="F586" s="28" t="s">
        <v>317</v>
      </c>
      <c r="G586" s="28"/>
      <c r="H586" s="75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3"/>
      <c r="AA586" s="72"/>
      <c r="AB586" s="73"/>
      <c r="AC586" s="72"/>
      <c r="AD586" s="73"/>
      <c r="AE586" s="72"/>
      <c r="AF586" s="73"/>
      <c r="AG586" s="72" t="n">
        <f aca="false">AG587</f>
        <v>93.9</v>
      </c>
      <c r="AH586" s="73" t="n">
        <f aca="false">AF586+AG586</f>
        <v>93.9</v>
      </c>
      <c r="AI586" s="72" t="n">
        <f aca="false">AI587</f>
        <v>0</v>
      </c>
      <c r="AJ586" s="73" t="n">
        <f aca="false">AH586+AI586</f>
        <v>93.9</v>
      </c>
      <c r="AK586" s="72" t="n">
        <f aca="false">AK587</f>
        <v>187.4</v>
      </c>
      <c r="AL586" s="73" t="n">
        <f aca="false">AJ586+AK586</f>
        <v>281.3</v>
      </c>
      <c r="AM586" s="72" t="n">
        <f aca="false">AM587</f>
        <v>0</v>
      </c>
      <c r="AN586" s="73" t="n">
        <f aca="false">AL586+AM586</f>
        <v>281.3</v>
      </c>
      <c r="AO586" s="72" t="n">
        <f aca="false">AO587</f>
        <v>281.3</v>
      </c>
      <c r="AP586" s="72" t="n">
        <f aca="false">AP587</f>
        <v>243.5</v>
      </c>
      <c r="AQ586" s="73" t="n">
        <f aca="false">AP586/AO586*100</f>
        <v>86.5623889086385</v>
      </c>
    </row>
    <row r="587" customFormat="false" ht="47.25" hidden="false" customHeight="false" outlineLevel="0" collapsed="false">
      <c r="A587" s="83"/>
      <c r="B587" s="24" t="s">
        <v>344</v>
      </c>
      <c r="C587" s="27" t="n">
        <v>929</v>
      </c>
      <c r="D587" s="28" t="s">
        <v>55</v>
      </c>
      <c r="E587" s="28" t="s">
        <v>37</v>
      </c>
      <c r="F587" s="28" t="s">
        <v>345</v>
      </c>
      <c r="G587" s="28"/>
      <c r="H587" s="75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3"/>
      <c r="AA587" s="72"/>
      <c r="AB587" s="73"/>
      <c r="AC587" s="72"/>
      <c r="AD587" s="73"/>
      <c r="AE587" s="72"/>
      <c r="AF587" s="73"/>
      <c r="AG587" s="72" t="n">
        <f aca="false">AG588</f>
        <v>93.9</v>
      </c>
      <c r="AH587" s="73" t="n">
        <f aca="false">AF587+AG587</f>
        <v>93.9</v>
      </c>
      <c r="AI587" s="72" t="n">
        <f aca="false">AI588</f>
        <v>0</v>
      </c>
      <c r="AJ587" s="73" t="n">
        <f aca="false">AH587+AI587</f>
        <v>93.9</v>
      </c>
      <c r="AK587" s="72" t="n">
        <f aca="false">AK588</f>
        <v>187.4</v>
      </c>
      <c r="AL587" s="73" t="n">
        <f aca="false">AJ587+AK587</f>
        <v>281.3</v>
      </c>
      <c r="AM587" s="72" t="n">
        <f aca="false">AM588</f>
        <v>0</v>
      </c>
      <c r="AN587" s="73" t="n">
        <f aca="false">AL587+AM587</f>
        <v>281.3</v>
      </c>
      <c r="AO587" s="72" t="n">
        <f aca="false">AO588</f>
        <v>281.3</v>
      </c>
      <c r="AP587" s="72" t="n">
        <f aca="false">AP588</f>
        <v>243.5</v>
      </c>
      <c r="AQ587" s="73" t="n">
        <f aca="false">AP587/AO587*100</f>
        <v>86.5623889086385</v>
      </c>
    </row>
    <row r="588" customFormat="false" ht="15.75" hidden="false" customHeight="false" outlineLevel="0" collapsed="false">
      <c r="A588" s="83"/>
      <c r="B588" s="24" t="s">
        <v>144</v>
      </c>
      <c r="C588" s="27" t="n">
        <v>929</v>
      </c>
      <c r="D588" s="28" t="s">
        <v>55</v>
      </c>
      <c r="E588" s="28" t="s">
        <v>37</v>
      </c>
      <c r="F588" s="28" t="s">
        <v>345</v>
      </c>
      <c r="G588" s="28" t="s">
        <v>145</v>
      </c>
      <c r="H588" s="75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3"/>
      <c r="AA588" s="72"/>
      <c r="AB588" s="73"/>
      <c r="AC588" s="72"/>
      <c r="AD588" s="73"/>
      <c r="AE588" s="72"/>
      <c r="AF588" s="73"/>
      <c r="AG588" s="72" t="n">
        <v>93.9</v>
      </c>
      <c r="AH588" s="73" t="n">
        <f aca="false">AF588+AG588</f>
        <v>93.9</v>
      </c>
      <c r="AI588" s="72"/>
      <c r="AJ588" s="73" t="n">
        <f aca="false">AH588+AI588</f>
        <v>93.9</v>
      </c>
      <c r="AK588" s="72" t="n">
        <v>187.4</v>
      </c>
      <c r="AL588" s="73" t="n">
        <f aca="false">AJ588+AK588</f>
        <v>281.3</v>
      </c>
      <c r="AM588" s="72"/>
      <c r="AN588" s="73" t="n">
        <f aca="false">AL588+AM588</f>
        <v>281.3</v>
      </c>
      <c r="AO588" s="72" t="n">
        <v>281.3</v>
      </c>
      <c r="AP588" s="72" t="n">
        <v>243.5</v>
      </c>
      <c r="AQ588" s="73" t="n">
        <f aca="false">AP588/AO588*100</f>
        <v>86.5623889086385</v>
      </c>
    </row>
    <row r="589" customFormat="false" ht="15.75" hidden="false" customHeight="false" outlineLevel="0" collapsed="false">
      <c r="A589" s="83"/>
      <c r="B589" s="24" t="s">
        <v>73</v>
      </c>
      <c r="C589" s="27" t="n">
        <v>929</v>
      </c>
      <c r="D589" s="28" t="s">
        <v>74</v>
      </c>
      <c r="E589" s="28"/>
      <c r="F589" s="28"/>
      <c r="G589" s="28"/>
      <c r="H589" s="72" t="n">
        <f aca="false">H590</f>
        <v>460</v>
      </c>
      <c r="I589" s="72" t="n">
        <f aca="false">I590</f>
        <v>20</v>
      </c>
      <c r="J589" s="72" t="n">
        <f aca="false">J590</f>
        <v>48</v>
      </c>
      <c r="K589" s="72"/>
      <c r="L589" s="72" t="n">
        <f aca="false">H589+I589</f>
        <v>480</v>
      </c>
      <c r="M589" s="72"/>
      <c r="N589" s="72" t="n">
        <f aca="false">L589+M589</f>
        <v>480</v>
      </c>
      <c r="O589" s="72"/>
      <c r="P589" s="72" t="n">
        <f aca="false">N589+O589</f>
        <v>480</v>
      </c>
      <c r="Q589" s="72"/>
      <c r="R589" s="72" t="n">
        <f aca="false">P589+Q589</f>
        <v>480</v>
      </c>
      <c r="S589" s="72" t="n">
        <f aca="false">S590</f>
        <v>-216</v>
      </c>
      <c r="T589" s="72" t="n">
        <f aca="false">R589+S589</f>
        <v>264</v>
      </c>
      <c r="U589" s="72" t="n">
        <f aca="false">U590</f>
        <v>0</v>
      </c>
      <c r="V589" s="72" t="n">
        <f aca="false">T589+U589</f>
        <v>264</v>
      </c>
      <c r="W589" s="72" t="n">
        <f aca="false">W590</f>
        <v>-120</v>
      </c>
      <c r="X589" s="72" t="n">
        <f aca="false">V589+W589</f>
        <v>144</v>
      </c>
      <c r="Y589" s="72"/>
      <c r="Z589" s="73" t="n">
        <f aca="false">X589+Y589</f>
        <v>144</v>
      </c>
      <c r="AA589" s="72" t="n">
        <f aca="false">AA590</f>
        <v>-48</v>
      </c>
      <c r="AB589" s="73" t="n">
        <f aca="false">Z589+AA589</f>
        <v>96</v>
      </c>
      <c r="AC589" s="72" t="n">
        <f aca="false">AC590</f>
        <v>118.3</v>
      </c>
      <c r="AD589" s="73" t="n">
        <f aca="false">AB589+AC589</f>
        <v>214.3</v>
      </c>
      <c r="AE589" s="72" t="n">
        <f aca="false">AE590</f>
        <v>0</v>
      </c>
      <c r="AF589" s="73" t="n">
        <f aca="false">AD589+AE589</f>
        <v>214.3</v>
      </c>
      <c r="AG589" s="72" t="n">
        <f aca="false">AG590</f>
        <v>-89.3</v>
      </c>
      <c r="AH589" s="73" t="n">
        <f aca="false">AF589+AG589</f>
        <v>125</v>
      </c>
      <c r="AI589" s="72" t="n">
        <f aca="false">AI590</f>
        <v>0</v>
      </c>
      <c r="AJ589" s="73" t="n">
        <f aca="false">AH589+AI589</f>
        <v>125</v>
      </c>
      <c r="AK589" s="72" t="n">
        <f aca="false">AK590</f>
        <v>0</v>
      </c>
      <c r="AL589" s="73" t="n">
        <f aca="false">AJ589+AK589</f>
        <v>125</v>
      </c>
      <c r="AM589" s="72" t="n">
        <f aca="false">AM590</f>
        <v>0</v>
      </c>
      <c r="AN589" s="73" t="n">
        <f aca="false">AL589+AM589</f>
        <v>125</v>
      </c>
      <c r="AO589" s="72" t="n">
        <f aca="false">AO590</f>
        <v>125</v>
      </c>
      <c r="AP589" s="72" t="n">
        <f aca="false">AP590</f>
        <v>62.5</v>
      </c>
      <c r="AQ589" s="73" t="n">
        <f aca="false">AP589/AO589*100</f>
        <v>50</v>
      </c>
    </row>
    <row r="590" customFormat="false" ht="15.75" hidden="false" customHeight="false" outlineLevel="0" collapsed="false">
      <c r="A590" s="83"/>
      <c r="B590" s="24" t="s">
        <v>76</v>
      </c>
      <c r="C590" s="27" t="n">
        <v>929</v>
      </c>
      <c r="D590" s="28" t="s">
        <v>74</v>
      </c>
      <c r="E590" s="28" t="s">
        <v>20</v>
      </c>
      <c r="F590" s="28"/>
      <c r="G590" s="28"/>
      <c r="H590" s="72" t="n">
        <f aca="false">H591</f>
        <v>460</v>
      </c>
      <c r="I590" s="72" t="n">
        <f aca="false">I591</f>
        <v>20</v>
      </c>
      <c r="J590" s="72" t="n">
        <f aca="false">J591</f>
        <v>48</v>
      </c>
      <c r="K590" s="72"/>
      <c r="L590" s="72" t="n">
        <f aca="false">H590+I590</f>
        <v>480</v>
      </c>
      <c r="M590" s="72"/>
      <c r="N590" s="72" t="n">
        <f aca="false">L590+M590</f>
        <v>480</v>
      </c>
      <c r="O590" s="72"/>
      <c r="P590" s="72" t="n">
        <f aca="false">N590+O590</f>
        <v>480</v>
      </c>
      <c r="Q590" s="72"/>
      <c r="R590" s="72" t="n">
        <f aca="false">P590+Q590</f>
        <v>480</v>
      </c>
      <c r="S590" s="72" t="n">
        <f aca="false">S591</f>
        <v>-216</v>
      </c>
      <c r="T590" s="72" t="n">
        <f aca="false">R590+S590</f>
        <v>264</v>
      </c>
      <c r="U590" s="72" t="n">
        <f aca="false">U591</f>
        <v>0</v>
      </c>
      <c r="V590" s="72" t="n">
        <f aca="false">T590+U590</f>
        <v>264</v>
      </c>
      <c r="W590" s="72" t="n">
        <f aca="false">W591</f>
        <v>-120</v>
      </c>
      <c r="X590" s="72" t="n">
        <f aca="false">V590+W590</f>
        <v>144</v>
      </c>
      <c r="Y590" s="72"/>
      <c r="Z590" s="73" t="n">
        <f aca="false">X590+Y590</f>
        <v>144</v>
      </c>
      <c r="AA590" s="72" t="n">
        <f aca="false">AA591</f>
        <v>-48</v>
      </c>
      <c r="AB590" s="73" t="n">
        <f aca="false">Z590+AA590</f>
        <v>96</v>
      </c>
      <c r="AC590" s="72" t="n">
        <f aca="false">AC591</f>
        <v>118.3</v>
      </c>
      <c r="AD590" s="73" t="n">
        <f aca="false">AB590+AC590</f>
        <v>214.3</v>
      </c>
      <c r="AE590" s="72" t="n">
        <f aca="false">AE591</f>
        <v>0</v>
      </c>
      <c r="AF590" s="73" t="n">
        <f aca="false">AD590+AE590</f>
        <v>214.3</v>
      </c>
      <c r="AG590" s="72" t="n">
        <f aca="false">AG591</f>
        <v>-89.3</v>
      </c>
      <c r="AH590" s="73" t="n">
        <f aca="false">AF590+AG590</f>
        <v>125</v>
      </c>
      <c r="AI590" s="72" t="n">
        <f aca="false">AI591</f>
        <v>0</v>
      </c>
      <c r="AJ590" s="73" t="n">
        <f aca="false">AH590+AI590</f>
        <v>125</v>
      </c>
      <c r="AK590" s="72" t="n">
        <f aca="false">AK591</f>
        <v>0</v>
      </c>
      <c r="AL590" s="73" t="n">
        <f aca="false">AJ590+AK590</f>
        <v>125</v>
      </c>
      <c r="AM590" s="72" t="n">
        <f aca="false">AM591</f>
        <v>0</v>
      </c>
      <c r="AN590" s="73" t="n">
        <f aca="false">AL590+AM590</f>
        <v>125</v>
      </c>
      <c r="AO590" s="72" t="n">
        <f aca="false">AO591</f>
        <v>125</v>
      </c>
      <c r="AP590" s="72" t="n">
        <f aca="false">AP591</f>
        <v>62.5</v>
      </c>
      <c r="AQ590" s="73" t="n">
        <f aca="false">AP590/AO590*100</f>
        <v>50</v>
      </c>
    </row>
    <row r="591" customFormat="false" ht="15.75" hidden="false" customHeight="false" outlineLevel="0" collapsed="false">
      <c r="A591" s="83"/>
      <c r="B591" s="24" t="s">
        <v>244</v>
      </c>
      <c r="C591" s="27" t="n">
        <v>929</v>
      </c>
      <c r="D591" s="28" t="s">
        <v>74</v>
      </c>
      <c r="E591" s="28" t="s">
        <v>20</v>
      </c>
      <c r="F591" s="28" t="s">
        <v>245</v>
      </c>
      <c r="G591" s="28"/>
      <c r="H591" s="72" t="n">
        <f aca="false">H592</f>
        <v>460</v>
      </c>
      <c r="I591" s="72" t="n">
        <f aca="false">I592</f>
        <v>20</v>
      </c>
      <c r="J591" s="72" t="n">
        <f aca="false">J592</f>
        <v>48</v>
      </c>
      <c r="K591" s="72"/>
      <c r="L591" s="72" t="n">
        <f aca="false">H591+I591</f>
        <v>480</v>
      </c>
      <c r="M591" s="72"/>
      <c r="N591" s="72" t="n">
        <f aca="false">L591+M591</f>
        <v>480</v>
      </c>
      <c r="O591" s="72"/>
      <c r="P591" s="72" t="n">
        <f aca="false">N591+O591</f>
        <v>480</v>
      </c>
      <c r="Q591" s="72"/>
      <c r="R591" s="72" t="n">
        <f aca="false">P591+Q591</f>
        <v>480</v>
      </c>
      <c r="S591" s="72" t="n">
        <f aca="false">S592</f>
        <v>-216</v>
      </c>
      <c r="T591" s="72" t="n">
        <f aca="false">R591+S591</f>
        <v>264</v>
      </c>
      <c r="U591" s="72" t="n">
        <f aca="false">U592</f>
        <v>0</v>
      </c>
      <c r="V591" s="72" t="n">
        <f aca="false">T591+U591</f>
        <v>264</v>
      </c>
      <c r="W591" s="72" t="n">
        <f aca="false">W592</f>
        <v>-120</v>
      </c>
      <c r="X591" s="72" t="n">
        <f aca="false">V591+W591</f>
        <v>144</v>
      </c>
      <c r="Y591" s="72"/>
      <c r="Z591" s="73" t="n">
        <f aca="false">X591+Y591</f>
        <v>144</v>
      </c>
      <c r="AA591" s="72" t="n">
        <f aca="false">AA592</f>
        <v>-48</v>
      </c>
      <c r="AB591" s="73" t="n">
        <f aca="false">Z591+AA591</f>
        <v>96</v>
      </c>
      <c r="AC591" s="72" t="n">
        <f aca="false">AC592</f>
        <v>118.3</v>
      </c>
      <c r="AD591" s="73" t="n">
        <f aca="false">AB591+AC591</f>
        <v>214.3</v>
      </c>
      <c r="AE591" s="72" t="n">
        <f aca="false">AE592</f>
        <v>0</v>
      </c>
      <c r="AF591" s="73" t="n">
        <f aca="false">AD591+AE591</f>
        <v>214.3</v>
      </c>
      <c r="AG591" s="72" t="n">
        <f aca="false">AG592</f>
        <v>-89.3</v>
      </c>
      <c r="AH591" s="73" t="n">
        <f aca="false">AF591+AG591</f>
        <v>125</v>
      </c>
      <c r="AI591" s="72" t="n">
        <f aca="false">AI592</f>
        <v>0</v>
      </c>
      <c r="AJ591" s="73" t="n">
        <f aca="false">AH591+AI591</f>
        <v>125</v>
      </c>
      <c r="AK591" s="72" t="n">
        <f aca="false">AK592</f>
        <v>0</v>
      </c>
      <c r="AL591" s="73" t="n">
        <f aca="false">AJ591+AK591</f>
        <v>125</v>
      </c>
      <c r="AM591" s="72" t="n">
        <f aca="false">AM592</f>
        <v>0</v>
      </c>
      <c r="AN591" s="73" t="n">
        <f aca="false">AL591+AM591</f>
        <v>125</v>
      </c>
      <c r="AO591" s="72" t="n">
        <f aca="false">AO592</f>
        <v>125</v>
      </c>
      <c r="AP591" s="72" t="n">
        <f aca="false">AP592</f>
        <v>62.5</v>
      </c>
      <c r="AQ591" s="73" t="n">
        <f aca="false">AP591/AO591*100</f>
        <v>50</v>
      </c>
    </row>
    <row r="592" customFormat="false" ht="79.5" hidden="false" customHeight="true" outlineLevel="0" collapsed="false">
      <c r="A592" s="83"/>
      <c r="B592" s="24" t="s">
        <v>430</v>
      </c>
      <c r="C592" s="27" t="n">
        <v>929</v>
      </c>
      <c r="D592" s="28" t="s">
        <v>74</v>
      </c>
      <c r="E592" s="28" t="s">
        <v>20</v>
      </c>
      <c r="F592" s="28" t="s">
        <v>431</v>
      </c>
      <c r="G592" s="28"/>
      <c r="H592" s="72" t="n">
        <f aca="false">H593</f>
        <v>460</v>
      </c>
      <c r="I592" s="72" t="n">
        <f aca="false">I593</f>
        <v>20</v>
      </c>
      <c r="J592" s="72" t="n">
        <f aca="false">J593</f>
        <v>48</v>
      </c>
      <c r="K592" s="72"/>
      <c r="L592" s="72" t="n">
        <f aca="false">H592+I592</f>
        <v>480</v>
      </c>
      <c r="M592" s="72"/>
      <c r="N592" s="72" t="n">
        <f aca="false">L592+M592</f>
        <v>480</v>
      </c>
      <c r="O592" s="72"/>
      <c r="P592" s="72" t="n">
        <f aca="false">N592+O592</f>
        <v>480</v>
      </c>
      <c r="Q592" s="72"/>
      <c r="R592" s="72" t="n">
        <f aca="false">P592+Q592</f>
        <v>480</v>
      </c>
      <c r="S592" s="72" t="n">
        <f aca="false">S593</f>
        <v>-216</v>
      </c>
      <c r="T592" s="72" t="n">
        <f aca="false">R592+S592</f>
        <v>264</v>
      </c>
      <c r="U592" s="72" t="n">
        <f aca="false">U593</f>
        <v>0</v>
      </c>
      <c r="V592" s="72" t="n">
        <f aca="false">T592+U592</f>
        <v>264</v>
      </c>
      <c r="W592" s="72" t="n">
        <f aca="false">W593</f>
        <v>-120</v>
      </c>
      <c r="X592" s="72" t="n">
        <f aca="false">V592+W592</f>
        <v>144</v>
      </c>
      <c r="Y592" s="72"/>
      <c r="Z592" s="73" t="n">
        <f aca="false">X592+Y592</f>
        <v>144</v>
      </c>
      <c r="AA592" s="72" t="n">
        <f aca="false">AA593</f>
        <v>-48</v>
      </c>
      <c r="AB592" s="73" t="n">
        <f aca="false">Z592+AA592</f>
        <v>96</v>
      </c>
      <c r="AC592" s="72" t="n">
        <f aca="false">AC593</f>
        <v>118.3</v>
      </c>
      <c r="AD592" s="73" t="n">
        <f aca="false">AB592+AC592</f>
        <v>214.3</v>
      </c>
      <c r="AE592" s="72" t="n">
        <f aca="false">AE593</f>
        <v>0</v>
      </c>
      <c r="AF592" s="73" t="n">
        <f aca="false">AD592+AE592</f>
        <v>214.3</v>
      </c>
      <c r="AG592" s="72" t="n">
        <f aca="false">AG593</f>
        <v>-89.3</v>
      </c>
      <c r="AH592" s="73" t="n">
        <f aca="false">AF592+AG592</f>
        <v>125</v>
      </c>
      <c r="AI592" s="72" t="n">
        <f aca="false">AI593</f>
        <v>0</v>
      </c>
      <c r="AJ592" s="73" t="n">
        <f aca="false">AH592+AI592</f>
        <v>125</v>
      </c>
      <c r="AK592" s="72" t="n">
        <f aca="false">AK593</f>
        <v>0</v>
      </c>
      <c r="AL592" s="73" t="n">
        <f aca="false">AJ592+AK592</f>
        <v>125</v>
      </c>
      <c r="AM592" s="72" t="n">
        <f aca="false">AM593</f>
        <v>0</v>
      </c>
      <c r="AN592" s="73" t="n">
        <f aca="false">AL592+AM592</f>
        <v>125</v>
      </c>
      <c r="AO592" s="72" t="n">
        <f aca="false">AO593</f>
        <v>125</v>
      </c>
      <c r="AP592" s="72" t="n">
        <f aca="false">AP593</f>
        <v>62.5</v>
      </c>
      <c r="AQ592" s="73" t="n">
        <f aca="false">AP592/AO592*100</f>
        <v>50</v>
      </c>
    </row>
    <row r="593" customFormat="false" ht="63.75" hidden="false" customHeight="true" outlineLevel="0" collapsed="false">
      <c r="A593" s="83"/>
      <c r="B593" s="24" t="s">
        <v>432</v>
      </c>
      <c r="C593" s="27" t="n">
        <v>929</v>
      </c>
      <c r="D593" s="28" t="s">
        <v>74</v>
      </c>
      <c r="E593" s="28" t="s">
        <v>20</v>
      </c>
      <c r="F593" s="28" t="s">
        <v>433</v>
      </c>
      <c r="G593" s="28"/>
      <c r="H593" s="72" t="n">
        <f aca="false">H594</f>
        <v>460</v>
      </c>
      <c r="I593" s="72" t="n">
        <f aca="false">I594</f>
        <v>20</v>
      </c>
      <c r="J593" s="72" t="n">
        <f aca="false">J594</f>
        <v>48</v>
      </c>
      <c r="K593" s="72"/>
      <c r="L593" s="72" t="n">
        <f aca="false">H593+I593</f>
        <v>480</v>
      </c>
      <c r="M593" s="72"/>
      <c r="N593" s="72" t="n">
        <f aca="false">L593+M593</f>
        <v>480</v>
      </c>
      <c r="O593" s="72"/>
      <c r="P593" s="72" t="n">
        <f aca="false">N593+O593</f>
        <v>480</v>
      </c>
      <c r="Q593" s="72"/>
      <c r="R593" s="72" t="n">
        <f aca="false">P593+Q593</f>
        <v>480</v>
      </c>
      <c r="S593" s="72" t="n">
        <f aca="false">S594</f>
        <v>-216</v>
      </c>
      <c r="T593" s="72" t="n">
        <f aca="false">R593+S593</f>
        <v>264</v>
      </c>
      <c r="U593" s="72" t="n">
        <f aca="false">U594</f>
        <v>0</v>
      </c>
      <c r="V593" s="72" t="n">
        <f aca="false">T593+U593</f>
        <v>264</v>
      </c>
      <c r="W593" s="72" t="n">
        <f aca="false">W594</f>
        <v>-120</v>
      </c>
      <c r="X593" s="72" t="n">
        <f aca="false">V593+W593</f>
        <v>144</v>
      </c>
      <c r="Y593" s="72"/>
      <c r="Z593" s="73" t="n">
        <f aca="false">X593+Y593</f>
        <v>144</v>
      </c>
      <c r="AA593" s="72" t="n">
        <f aca="false">AA594</f>
        <v>-48</v>
      </c>
      <c r="AB593" s="73" t="n">
        <f aca="false">Z593+AA593</f>
        <v>96</v>
      </c>
      <c r="AC593" s="72" t="n">
        <f aca="false">AC594</f>
        <v>118.3</v>
      </c>
      <c r="AD593" s="73" t="n">
        <f aca="false">AB593+AC593</f>
        <v>214.3</v>
      </c>
      <c r="AE593" s="72" t="n">
        <f aca="false">AE594</f>
        <v>0</v>
      </c>
      <c r="AF593" s="73" t="n">
        <f aca="false">AD593+AE593</f>
        <v>214.3</v>
      </c>
      <c r="AG593" s="72" t="n">
        <f aca="false">AG594</f>
        <v>-89.3</v>
      </c>
      <c r="AH593" s="73" t="n">
        <f aca="false">AF593+AG593</f>
        <v>125</v>
      </c>
      <c r="AI593" s="72" t="n">
        <f aca="false">AI594</f>
        <v>0</v>
      </c>
      <c r="AJ593" s="73" t="n">
        <f aca="false">AH593+AI593</f>
        <v>125</v>
      </c>
      <c r="AK593" s="72" t="n">
        <f aca="false">AK594</f>
        <v>0</v>
      </c>
      <c r="AL593" s="73" t="n">
        <f aca="false">AJ593+AK593</f>
        <v>125</v>
      </c>
      <c r="AM593" s="72" t="n">
        <f aca="false">AM594</f>
        <v>0</v>
      </c>
      <c r="AN593" s="73" t="n">
        <f aca="false">AL593+AM593</f>
        <v>125</v>
      </c>
      <c r="AO593" s="72" t="n">
        <f aca="false">AO594</f>
        <v>125</v>
      </c>
      <c r="AP593" s="72" t="n">
        <f aca="false">AP594</f>
        <v>62.5</v>
      </c>
      <c r="AQ593" s="73" t="n">
        <f aca="false">AP593/AO593*100</f>
        <v>50</v>
      </c>
    </row>
    <row r="594" customFormat="false" ht="15.75" hidden="false" customHeight="false" outlineLevel="0" collapsed="false">
      <c r="A594" s="83"/>
      <c r="B594" s="24" t="s">
        <v>428</v>
      </c>
      <c r="C594" s="27" t="n">
        <v>929</v>
      </c>
      <c r="D594" s="28" t="s">
        <v>74</v>
      </c>
      <c r="E594" s="28" t="s">
        <v>20</v>
      </c>
      <c r="F594" s="28" t="s">
        <v>433</v>
      </c>
      <c r="G594" s="28" t="s">
        <v>429</v>
      </c>
      <c r="H594" s="75" t="n">
        <v>460</v>
      </c>
      <c r="I594" s="72" t="n">
        <v>20</v>
      </c>
      <c r="J594" s="72" t="n">
        <v>48</v>
      </c>
      <c r="K594" s="72"/>
      <c r="L594" s="72" t="n">
        <f aca="false">H594+I594</f>
        <v>480</v>
      </c>
      <c r="M594" s="72"/>
      <c r="N594" s="72" t="n">
        <f aca="false">L594+M594</f>
        <v>480</v>
      </c>
      <c r="O594" s="72"/>
      <c r="P594" s="72" t="n">
        <f aca="false">N594+O594</f>
        <v>480</v>
      </c>
      <c r="Q594" s="72"/>
      <c r="R594" s="72" t="n">
        <f aca="false">P594+Q594</f>
        <v>480</v>
      </c>
      <c r="S594" s="72" t="n">
        <v>-216</v>
      </c>
      <c r="T594" s="72" t="n">
        <f aca="false">R594+S594</f>
        <v>264</v>
      </c>
      <c r="U594" s="72"/>
      <c r="V594" s="72" t="n">
        <f aca="false">T594+U594</f>
        <v>264</v>
      </c>
      <c r="W594" s="72" t="n">
        <v>-120</v>
      </c>
      <c r="X594" s="72" t="n">
        <f aca="false">V594+W594</f>
        <v>144</v>
      </c>
      <c r="Y594" s="72"/>
      <c r="Z594" s="73" t="n">
        <f aca="false">X594+Y594</f>
        <v>144</v>
      </c>
      <c r="AA594" s="72" t="n">
        <v>-48</v>
      </c>
      <c r="AB594" s="73" t="n">
        <f aca="false">Z594+AA594</f>
        <v>96</v>
      </c>
      <c r="AC594" s="72" t="n">
        <v>118.3</v>
      </c>
      <c r="AD594" s="73" t="n">
        <f aca="false">AB594+AC594</f>
        <v>214.3</v>
      </c>
      <c r="AE594" s="72"/>
      <c r="AF594" s="73" t="n">
        <f aca="false">AD594+AE594</f>
        <v>214.3</v>
      </c>
      <c r="AG594" s="72" t="n">
        <v>-89.3</v>
      </c>
      <c r="AH594" s="73" t="n">
        <f aca="false">AF594+AG594</f>
        <v>125</v>
      </c>
      <c r="AI594" s="72"/>
      <c r="AJ594" s="73" t="n">
        <f aca="false">AH594+AI594</f>
        <v>125</v>
      </c>
      <c r="AK594" s="72"/>
      <c r="AL594" s="73" t="n">
        <f aca="false">AJ594+AK594</f>
        <v>125</v>
      </c>
      <c r="AM594" s="72"/>
      <c r="AN594" s="73" t="n">
        <f aca="false">AL594+AM594</f>
        <v>125</v>
      </c>
      <c r="AO594" s="72" t="n">
        <v>125</v>
      </c>
      <c r="AP594" s="72" t="n">
        <v>62.5</v>
      </c>
      <c r="AQ594" s="73" t="n">
        <f aca="false">AP594/AO594*100</f>
        <v>50</v>
      </c>
    </row>
    <row r="595" customFormat="false" ht="15.75" hidden="false" customHeight="false" outlineLevel="0" collapsed="false">
      <c r="A595" s="83"/>
      <c r="B595" s="24" t="s">
        <v>80</v>
      </c>
      <c r="C595" s="27" t="n">
        <v>929</v>
      </c>
      <c r="D595" s="28" t="s">
        <v>28</v>
      </c>
      <c r="E595" s="28"/>
      <c r="F595" s="28"/>
      <c r="G595" s="28"/>
      <c r="H595" s="75" t="n">
        <f aca="false">H596+H625</f>
        <v>1921.3</v>
      </c>
      <c r="I595" s="72"/>
      <c r="J595" s="72"/>
      <c r="K595" s="72"/>
      <c r="L595" s="72" t="n">
        <f aca="false">H595+I595</f>
        <v>1921.3</v>
      </c>
      <c r="M595" s="72"/>
      <c r="N595" s="72" t="n">
        <f aca="false">L595+M595</f>
        <v>1921.3</v>
      </c>
      <c r="O595" s="72"/>
      <c r="P595" s="72" t="n">
        <f aca="false">N595+O595</f>
        <v>1921.3</v>
      </c>
      <c r="Q595" s="72"/>
      <c r="R595" s="72" t="n">
        <f aca="false">P595+Q595</f>
        <v>1921.3</v>
      </c>
      <c r="S595" s="72"/>
      <c r="T595" s="72" t="n">
        <f aca="false">R595+S595</f>
        <v>1921.3</v>
      </c>
      <c r="U595" s="72"/>
      <c r="V595" s="72" t="n">
        <f aca="false">T595+U595</f>
        <v>1921.3</v>
      </c>
      <c r="W595" s="72" t="n">
        <f aca="false">W596+W625+W614</f>
        <v>7161.1</v>
      </c>
      <c r="X595" s="72" t="n">
        <f aca="false">V595+W595</f>
        <v>9082.4</v>
      </c>
      <c r="Y595" s="72" t="n">
        <f aca="false">Y596+Y625+Y614</f>
        <v>4139</v>
      </c>
      <c r="Z595" s="73" t="n">
        <f aca="false">X595+Y595</f>
        <v>13221.4</v>
      </c>
      <c r="AA595" s="72" t="n">
        <f aca="false">AA596+AA625+AA614</f>
        <v>-1666.5</v>
      </c>
      <c r="AB595" s="73" t="n">
        <f aca="false">Z595+AA595</f>
        <v>11554.9</v>
      </c>
      <c r="AC595" s="72" t="n">
        <f aca="false">AC596+AC625+AC614</f>
        <v>0</v>
      </c>
      <c r="AD595" s="73" t="n">
        <f aca="false">AB595+AC595</f>
        <v>11554.9</v>
      </c>
      <c r="AE595" s="72" t="n">
        <f aca="false">AE596+AE625+AE614</f>
        <v>1880</v>
      </c>
      <c r="AF595" s="73" t="n">
        <f aca="false">AD595+AE595</f>
        <v>13434.9</v>
      </c>
      <c r="AG595" s="72" t="n">
        <f aca="false">AG596+AG625+AG614</f>
        <v>-725.2</v>
      </c>
      <c r="AH595" s="73" t="n">
        <f aca="false">AF595+AG595</f>
        <v>12709.7</v>
      </c>
      <c r="AI595" s="72" t="n">
        <f aca="false">AI596+AI625+AI614</f>
        <v>300</v>
      </c>
      <c r="AJ595" s="73" t="n">
        <f aca="false">AH595+AI595</f>
        <v>13009.7</v>
      </c>
      <c r="AK595" s="72" t="n">
        <f aca="false">AK596+AK625+AK614</f>
        <v>200.9</v>
      </c>
      <c r="AL595" s="73" t="n">
        <f aca="false">AJ595+AK595</f>
        <v>13210.6</v>
      </c>
      <c r="AM595" s="72" t="n">
        <f aca="false">AM596+AM625+AM614</f>
        <v>15.6</v>
      </c>
      <c r="AN595" s="73" t="n">
        <f aca="false">AL595+AM595</f>
        <v>13226.2</v>
      </c>
      <c r="AO595" s="72" t="n">
        <f aca="false">AO596+AO625+AO614</f>
        <v>13226.2</v>
      </c>
      <c r="AP595" s="72" t="n">
        <f aca="false">AP596+AP625+AP614</f>
        <v>13008.3</v>
      </c>
      <c r="AQ595" s="73" t="n">
        <f aca="false">AP595/AO595*100</f>
        <v>98.3525124374348</v>
      </c>
    </row>
    <row r="596" customFormat="false" ht="15.75" hidden="false" customHeight="false" outlineLevel="0" collapsed="false">
      <c r="A596" s="83"/>
      <c r="B596" s="24" t="s">
        <v>81</v>
      </c>
      <c r="C596" s="27" t="n">
        <v>929</v>
      </c>
      <c r="D596" s="28" t="s">
        <v>28</v>
      </c>
      <c r="E596" s="28" t="s">
        <v>15</v>
      </c>
      <c r="F596" s="28"/>
      <c r="G596" s="28"/>
      <c r="H596" s="75" t="n">
        <f aca="false">H597</f>
        <v>789.5</v>
      </c>
      <c r="I596" s="72"/>
      <c r="J596" s="72"/>
      <c r="K596" s="72"/>
      <c r="L596" s="72" t="n">
        <f aca="false">H596+I596</f>
        <v>789.5</v>
      </c>
      <c r="M596" s="72"/>
      <c r="N596" s="72" t="n">
        <f aca="false">L596+M596</f>
        <v>789.5</v>
      </c>
      <c r="O596" s="72"/>
      <c r="P596" s="72" t="n">
        <f aca="false">N596+O596</f>
        <v>789.5</v>
      </c>
      <c r="Q596" s="72"/>
      <c r="R596" s="72" t="n">
        <f aca="false">P596+Q596</f>
        <v>789.5</v>
      </c>
      <c r="S596" s="72"/>
      <c r="T596" s="72" t="n">
        <f aca="false">R596+S596</f>
        <v>789.5</v>
      </c>
      <c r="U596" s="72"/>
      <c r="V596" s="72" t="n">
        <f aca="false">T596+U596</f>
        <v>789.5</v>
      </c>
      <c r="W596" s="72" t="n">
        <f aca="false">W597+W604</f>
        <v>5799.5</v>
      </c>
      <c r="X596" s="72" t="n">
        <f aca="false">V596+W596</f>
        <v>6589</v>
      </c>
      <c r="Y596" s="72" t="n">
        <f aca="false">Y597+Y604+Y601</f>
        <v>4109</v>
      </c>
      <c r="Z596" s="73" t="n">
        <f aca="false">X596+Y596</f>
        <v>10698</v>
      </c>
      <c r="AA596" s="72" t="n">
        <f aca="false">AA597+AA604+AA601</f>
        <v>-1690</v>
      </c>
      <c r="AB596" s="73" t="n">
        <f aca="false">Z596+AA596</f>
        <v>9008</v>
      </c>
      <c r="AC596" s="72" t="n">
        <f aca="false">AC597+AC604+AC601</f>
        <v>0</v>
      </c>
      <c r="AD596" s="73" t="n">
        <f aca="false">AB596+AC596</f>
        <v>9008</v>
      </c>
      <c r="AE596" s="72" t="n">
        <f aca="false">AE597+AE604+AE601</f>
        <v>380</v>
      </c>
      <c r="AF596" s="73" t="n">
        <f aca="false">AD596+AE596</f>
        <v>9388</v>
      </c>
      <c r="AG596" s="72" t="n">
        <f aca="false">AG597+AG604+AG601</f>
        <v>774.8</v>
      </c>
      <c r="AH596" s="73" t="n">
        <f aca="false">AF596+AG596</f>
        <v>10162.8</v>
      </c>
      <c r="AI596" s="72" t="n">
        <f aca="false">AI597+AI604+AI601</f>
        <v>300</v>
      </c>
      <c r="AJ596" s="73" t="n">
        <f aca="false">AH596+AI596</f>
        <v>10462.8</v>
      </c>
      <c r="AK596" s="72" t="n">
        <f aca="false">AK597+AK604+AK601</f>
        <v>200.9</v>
      </c>
      <c r="AL596" s="73" t="n">
        <f aca="false">AJ596+AK596</f>
        <v>10663.7</v>
      </c>
      <c r="AM596" s="72" t="n">
        <f aca="false">AM597+AM604+AM601</f>
        <v>0</v>
      </c>
      <c r="AN596" s="73" t="n">
        <f aca="false">AL596+AM596</f>
        <v>10663.7</v>
      </c>
      <c r="AO596" s="72" t="n">
        <f aca="false">AO597+AO604+AO601</f>
        <v>10663.7</v>
      </c>
      <c r="AP596" s="72" t="n">
        <f aca="false">AP597+AP604+AP601</f>
        <v>10486.9</v>
      </c>
      <c r="AQ596" s="73" t="n">
        <f aca="false">AP596/AO596*100</f>
        <v>98.3420388795634</v>
      </c>
    </row>
    <row r="597" customFormat="false" ht="31.5" hidden="false" customHeight="false" outlineLevel="0" collapsed="false">
      <c r="A597" s="83"/>
      <c r="B597" s="24" t="s">
        <v>479</v>
      </c>
      <c r="C597" s="27" t="n">
        <v>929</v>
      </c>
      <c r="D597" s="28" t="s">
        <v>28</v>
      </c>
      <c r="E597" s="28" t="s">
        <v>15</v>
      </c>
      <c r="F597" s="28" t="s">
        <v>480</v>
      </c>
      <c r="G597" s="28"/>
      <c r="H597" s="75" t="n">
        <f aca="false">H598</f>
        <v>789.5</v>
      </c>
      <c r="I597" s="72"/>
      <c r="J597" s="72"/>
      <c r="K597" s="72"/>
      <c r="L597" s="72" t="n">
        <f aca="false">H597+I597</f>
        <v>789.5</v>
      </c>
      <c r="M597" s="72"/>
      <c r="N597" s="72" t="n">
        <f aca="false">L597+M597</f>
        <v>789.5</v>
      </c>
      <c r="O597" s="72"/>
      <c r="P597" s="72" t="n">
        <f aca="false">N597+O597</f>
        <v>789.5</v>
      </c>
      <c r="Q597" s="72"/>
      <c r="R597" s="72" t="n">
        <f aca="false">P597+Q597</f>
        <v>789.5</v>
      </c>
      <c r="S597" s="72"/>
      <c r="T597" s="72" t="n">
        <f aca="false">R597+S597</f>
        <v>789.5</v>
      </c>
      <c r="U597" s="72"/>
      <c r="V597" s="72" t="n">
        <f aca="false">T597+U597</f>
        <v>789.5</v>
      </c>
      <c r="W597" s="72" t="n">
        <f aca="false">W598</f>
        <v>5229.5</v>
      </c>
      <c r="X597" s="72" t="n">
        <f aca="false">V597+W597</f>
        <v>6019</v>
      </c>
      <c r="Y597" s="72" t="n">
        <f aca="false">Y598</f>
        <v>285</v>
      </c>
      <c r="Z597" s="73" t="n">
        <f aca="false">X597+Y597</f>
        <v>6304</v>
      </c>
      <c r="AA597" s="72" t="n">
        <f aca="false">AA598</f>
        <v>0</v>
      </c>
      <c r="AB597" s="73" t="n">
        <f aca="false">Z597+AA597</f>
        <v>6304</v>
      </c>
      <c r="AC597" s="72" t="n">
        <f aca="false">AC598</f>
        <v>0</v>
      </c>
      <c r="AD597" s="73" t="n">
        <f aca="false">AB597+AC597</f>
        <v>6304</v>
      </c>
      <c r="AE597" s="72" t="n">
        <f aca="false">AE598</f>
        <v>0</v>
      </c>
      <c r="AF597" s="73" t="n">
        <f aca="false">AD597+AE597</f>
        <v>6304</v>
      </c>
      <c r="AG597" s="72" t="n">
        <f aca="false">AG598</f>
        <v>704.8</v>
      </c>
      <c r="AH597" s="73" t="n">
        <f aca="false">AF597+AG597</f>
        <v>7008.8</v>
      </c>
      <c r="AI597" s="72" t="n">
        <f aca="false">AI598</f>
        <v>300</v>
      </c>
      <c r="AJ597" s="73" t="n">
        <f aca="false">AH597+AI597</f>
        <v>7308.8</v>
      </c>
      <c r="AK597" s="72" t="n">
        <f aca="false">AK598</f>
        <v>200.9</v>
      </c>
      <c r="AL597" s="73" t="n">
        <f aca="false">AJ597+AK597</f>
        <v>7509.7</v>
      </c>
      <c r="AM597" s="72" t="n">
        <f aca="false">AM598</f>
        <v>0</v>
      </c>
      <c r="AN597" s="73" t="n">
        <f aca="false">AL597+AM597</f>
        <v>7509.7</v>
      </c>
      <c r="AO597" s="72" t="n">
        <f aca="false">AO598</f>
        <v>7509.7</v>
      </c>
      <c r="AP597" s="72" t="n">
        <f aca="false">AP598</f>
        <v>7346.9</v>
      </c>
      <c r="AQ597" s="73" t="n">
        <f aca="false">AP597/AO597*100</f>
        <v>97.8321371026805</v>
      </c>
    </row>
    <row r="598" customFormat="false" ht="31.5" hidden="false" customHeight="false" outlineLevel="0" collapsed="false">
      <c r="A598" s="83"/>
      <c r="B598" s="24" t="s">
        <v>136</v>
      </c>
      <c r="C598" s="27" t="n">
        <v>929</v>
      </c>
      <c r="D598" s="28" t="s">
        <v>28</v>
      </c>
      <c r="E598" s="28" t="s">
        <v>15</v>
      </c>
      <c r="F598" s="28" t="s">
        <v>481</v>
      </c>
      <c r="G598" s="28"/>
      <c r="H598" s="75" t="n">
        <f aca="false">H600</f>
        <v>789.5</v>
      </c>
      <c r="I598" s="72"/>
      <c r="J598" s="72"/>
      <c r="K598" s="72"/>
      <c r="L598" s="72" t="n">
        <f aca="false">H598+I598</f>
        <v>789.5</v>
      </c>
      <c r="M598" s="72"/>
      <c r="N598" s="72" t="n">
        <f aca="false">L598+M598</f>
        <v>789.5</v>
      </c>
      <c r="O598" s="72"/>
      <c r="P598" s="72" t="n">
        <f aca="false">N598+O598</f>
        <v>789.5</v>
      </c>
      <c r="Q598" s="72"/>
      <c r="R598" s="72" t="n">
        <f aca="false">P598+Q598</f>
        <v>789.5</v>
      </c>
      <c r="S598" s="72"/>
      <c r="T598" s="72" t="n">
        <f aca="false">R598+S598</f>
        <v>789.5</v>
      </c>
      <c r="U598" s="72"/>
      <c r="V598" s="72" t="n">
        <f aca="false">T598+U598</f>
        <v>789.5</v>
      </c>
      <c r="W598" s="72" t="n">
        <f aca="false">W599</f>
        <v>5229.5</v>
      </c>
      <c r="X598" s="72" t="n">
        <f aca="false">V598+W598</f>
        <v>6019</v>
      </c>
      <c r="Y598" s="72" t="n">
        <f aca="false">Y599</f>
        <v>285</v>
      </c>
      <c r="Z598" s="73" t="n">
        <f aca="false">X598+Y598</f>
        <v>6304</v>
      </c>
      <c r="AA598" s="72" t="n">
        <f aca="false">AA599</f>
        <v>0</v>
      </c>
      <c r="AB598" s="73" t="n">
        <f aca="false">Z598+AA598</f>
        <v>6304</v>
      </c>
      <c r="AC598" s="72" t="n">
        <f aca="false">AC599</f>
        <v>0</v>
      </c>
      <c r="AD598" s="73" t="n">
        <f aca="false">AB598+AC598</f>
        <v>6304</v>
      </c>
      <c r="AE598" s="72" t="n">
        <f aca="false">AE599</f>
        <v>0</v>
      </c>
      <c r="AF598" s="73" t="n">
        <f aca="false">AD598+AE598</f>
        <v>6304</v>
      </c>
      <c r="AG598" s="72" t="n">
        <f aca="false">AG599</f>
        <v>704.8</v>
      </c>
      <c r="AH598" s="73" t="n">
        <f aca="false">AF598+AG598</f>
        <v>7008.8</v>
      </c>
      <c r="AI598" s="72" t="n">
        <f aca="false">AI599</f>
        <v>300</v>
      </c>
      <c r="AJ598" s="73" t="n">
        <f aca="false">AH598+AI598</f>
        <v>7308.8</v>
      </c>
      <c r="AK598" s="72" t="n">
        <f aca="false">AK599</f>
        <v>200.9</v>
      </c>
      <c r="AL598" s="73" t="n">
        <f aca="false">AJ598+AK598</f>
        <v>7509.7</v>
      </c>
      <c r="AM598" s="72" t="n">
        <f aca="false">AM599</f>
        <v>0</v>
      </c>
      <c r="AN598" s="73" t="n">
        <f aca="false">AL598+AM598</f>
        <v>7509.7</v>
      </c>
      <c r="AO598" s="72" t="n">
        <f aca="false">AO599</f>
        <v>7509.7</v>
      </c>
      <c r="AP598" s="72" t="n">
        <f aca="false">AP599</f>
        <v>7346.9</v>
      </c>
      <c r="AQ598" s="73" t="n">
        <f aca="false">AP598/AO598*100</f>
        <v>97.8321371026805</v>
      </c>
    </row>
    <row r="599" customFormat="false" ht="31.5" hidden="false" customHeight="false" outlineLevel="0" collapsed="false">
      <c r="A599" s="83"/>
      <c r="B599" s="24" t="s">
        <v>138</v>
      </c>
      <c r="C599" s="27" t="n">
        <v>929</v>
      </c>
      <c r="D599" s="28" t="s">
        <v>28</v>
      </c>
      <c r="E599" s="28" t="s">
        <v>15</v>
      </c>
      <c r="F599" s="28" t="s">
        <v>482</v>
      </c>
      <c r="G599" s="28"/>
      <c r="H599" s="75" t="n">
        <f aca="false">H600</f>
        <v>789.5</v>
      </c>
      <c r="I599" s="72"/>
      <c r="J599" s="72"/>
      <c r="K599" s="72"/>
      <c r="L599" s="72" t="n">
        <f aca="false">H599+I599</f>
        <v>789.5</v>
      </c>
      <c r="M599" s="72"/>
      <c r="N599" s="72" t="n">
        <f aca="false">L599+M599</f>
        <v>789.5</v>
      </c>
      <c r="O599" s="72"/>
      <c r="P599" s="72" t="n">
        <f aca="false">N599+O599</f>
        <v>789.5</v>
      </c>
      <c r="Q599" s="72"/>
      <c r="R599" s="72" t="n">
        <f aca="false">P599+Q599</f>
        <v>789.5</v>
      </c>
      <c r="S599" s="72"/>
      <c r="T599" s="72" t="n">
        <f aca="false">R599+S599</f>
        <v>789.5</v>
      </c>
      <c r="U599" s="72"/>
      <c r="V599" s="72" t="n">
        <f aca="false">T599+U599</f>
        <v>789.5</v>
      </c>
      <c r="W599" s="72" t="n">
        <f aca="false">W600</f>
        <v>5229.5</v>
      </c>
      <c r="X599" s="72" t="n">
        <f aca="false">V599+W599</f>
        <v>6019</v>
      </c>
      <c r="Y599" s="72" t="n">
        <f aca="false">Y600</f>
        <v>285</v>
      </c>
      <c r="Z599" s="73" t="n">
        <f aca="false">X599+Y599</f>
        <v>6304</v>
      </c>
      <c r="AA599" s="72" t="n">
        <f aca="false">AA600</f>
        <v>0</v>
      </c>
      <c r="AB599" s="73" t="n">
        <f aca="false">Z599+AA599</f>
        <v>6304</v>
      </c>
      <c r="AC599" s="72" t="n">
        <f aca="false">AC600</f>
        <v>0</v>
      </c>
      <c r="AD599" s="73" t="n">
        <f aca="false">AB599+AC599</f>
        <v>6304</v>
      </c>
      <c r="AE599" s="72" t="n">
        <f aca="false">AE600</f>
        <v>0</v>
      </c>
      <c r="AF599" s="73" t="n">
        <f aca="false">AD599+AE599</f>
        <v>6304</v>
      </c>
      <c r="AG599" s="72" t="n">
        <f aca="false">AG600</f>
        <v>704.8</v>
      </c>
      <c r="AH599" s="73" t="n">
        <f aca="false">AF599+AG599</f>
        <v>7008.8</v>
      </c>
      <c r="AI599" s="72" t="n">
        <f aca="false">AI600</f>
        <v>300</v>
      </c>
      <c r="AJ599" s="73" t="n">
        <f aca="false">AH599+AI599</f>
        <v>7308.8</v>
      </c>
      <c r="AK599" s="72" t="n">
        <f aca="false">AK600</f>
        <v>200.9</v>
      </c>
      <c r="AL599" s="73" t="n">
        <f aca="false">AJ599+AK599</f>
        <v>7509.7</v>
      </c>
      <c r="AM599" s="72" t="n">
        <f aca="false">AM600</f>
        <v>0</v>
      </c>
      <c r="AN599" s="73" t="n">
        <f aca="false">AL599+AM599</f>
        <v>7509.7</v>
      </c>
      <c r="AO599" s="72" t="n">
        <f aca="false">AO600</f>
        <v>7509.7</v>
      </c>
      <c r="AP599" s="72" t="n">
        <f aca="false">AP600</f>
        <v>7346.9</v>
      </c>
      <c r="AQ599" s="73" t="n">
        <f aca="false">AP599/AO599*100</f>
        <v>97.8321371026805</v>
      </c>
    </row>
    <row r="600" customFormat="false" ht="15.75" hidden="false" customHeight="false" outlineLevel="0" collapsed="false">
      <c r="A600" s="83"/>
      <c r="B600" s="24" t="s">
        <v>148</v>
      </c>
      <c r="C600" s="27" t="n">
        <v>929</v>
      </c>
      <c r="D600" s="28" t="s">
        <v>28</v>
      </c>
      <c r="E600" s="28" t="s">
        <v>15</v>
      </c>
      <c r="F600" s="28" t="s">
        <v>482</v>
      </c>
      <c r="G600" s="28" t="s">
        <v>149</v>
      </c>
      <c r="H600" s="75" t="n">
        <v>789.5</v>
      </c>
      <c r="I600" s="72"/>
      <c r="J600" s="72"/>
      <c r="K600" s="72"/>
      <c r="L600" s="72" t="n">
        <f aca="false">H600+I600</f>
        <v>789.5</v>
      </c>
      <c r="M600" s="72"/>
      <c r="N600" s="72" t="n">
        <f aca="false">L600+M600</f>
        <v>789.5</v>
      </c>
      <c r="O600" s="72"/>
      <c r="P600" s="72" t="n">
        <f aca="false">N600+O600</f>
        <v>789.5</v>
      </c>
      <c r="Q600" s="72"/>
      <c r="R600" s="72" t="n">
        <f aca="false">P600+Q600</f>
        <v>789.5</v>
      </c>
      <c r="S600" s="72"/>
      <c r="T600" s="72" t="n">
        <f aca="false">R600+S600</f>
        <v>789.5</v>
      </c>
      <c r="U600" s="72"/>
      <c r="V600" s="72" t="n">
        <f aca="false">T600+U600</f>
        <v>789.5</v>
      </c>
      <c r="W600" s="72" t="n">
        <v>5229.5</v>
      </c>
      <c r="X600" s="72" t="n">
        <f aca="false">V600+W600</f>
        <v>6019</v>
      </c>
      <c r="Y600" s="72" t="n">
        <v>285</v>
      </c>
      <c r="Z600" s="73" t="n">
        <f aca="false">X600+Y600</f>
        <v>6304</v>
      </c>
      <c r="AA600" s="72"/>
      <c r="AB600" s="73" t="n">
        <f aca="false">Z600+AA600</f>
        <v>6304</v>
      </c>
      <c r="AC600" s="72"/>
      <c r="AD600" s="73" t="n">
        <f aca="false">AB600+AC600</f>
        <v>6304</v>
      </c>
      <c r="AE600" s="72"/>
      <c r="AF600" s="73" t="n">
        <f aca="false">AD600+AE600</f>
        <v>6304</v>
      </c>
      <c r="AG600" s="72" t="n">
        <v>704.8</v>
      </c>
      <c r="AH600" s="73" t="n">
        <f aca="false">AF600+AG600</f>
        <v>7008.8</v>
      </c>
      <c r="AI600" s="72" t="n">
        <v>300</v>
      </c>
      <c r="AJ600" s="73" t="n">
        <f aca="false">AH600+AI600</f>
        <v>7308.8</v>
      </c>
      <c r="AK600" s="72" t="n">
        <v>200.9</v>
      </c>
      <c r="AL600" s="73" t="n">
        <f aca="false">AJ600+AK600</f>
        <v>7509.7</v>
      </c>
      <c r="AM600" s="72"/>
      <c r="AN600" s="73" t="n">
        <f aca="false">AL600+AM600</f>
        <v>7509.7</v>
      </c>
      <c r="AO600" s="72" t="n">
        <v>7509.7</v>
      </c>
      <c r="AP600" s="72" t="n">
        <v>7346.9</v>
      </c>
      <c r="AQ600" s="73" t="n">
        <f aca="false">AP600/AO600*100</f>
        <v>97.8321371026805</v>
      </c>
    </row>
    <row r="601" customFormat="false" ht="15.75" hidden="false" customHeight="false" outlineLevel="0" collapsed="false">
      <c r="A601" s="83"/>
      <c r="B601" s="24" t="s">
        <v>172</v>
      </c>
      <c r="C601" s="27" t="n">
        <v>929</v>
      </c>
      <c r="D601" s="28" t="s">
        <v>28</v>
      </c>
      <c r="E601" s="28" t="s">
        <v>15</v>
      </c>
      <c r="F601" s="28" t="s">
        <v>317</v>
      </c>
      <c r="G601" s="28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Y601" s="72" t="n">
        <f aca="false">Y602</f>
        <v>634</v>
      </c>
      <c r="Z601" s="73" t="n">
        <f aca="false">X601+Y601</f>
        <v>634</v>
      </c>
      <c r="AA601" s="72" t="n">
        <f aca="false">AA602</f>
        <v>0</v>
      </c>
      <c r="AB601" s="73" t="n">
        <f aca="false">Z601+AA601</f>
        <v>634</v>
      </c>
      <c r="AC601" s="72" t="n">
        <f aca="false">AC602</f>
        <v>0</v>
      </c>
      <c r="AD601" s="73" t="n">
        <f aca="false">AB601+AC601</f>
        <v>634</v>
      </c>
      <c r="AE601" s="72" t="n">
        <f aca="false">AE602</f>
        <v>0</v>
      </c>
      <c r="AF601" s="73" t="n">
        <f aca="false">AD601+AE601</f>
        <v>634</v>
      </c>
      <c r="AG601" s="72" t="n">
        <f aca="false">AG602</f>
        <v>0</v>
      </c>
      <c r="AH601" s="73" t="n">
        <f aca="false">AF601+AG601</f>
        <v>634</v>
      </c>
      <c r="AI601" s="72" t="n">
        <f aca="false">AI602</f>
        <v>0</v>
      </c>
      <c r="AJ601" s="73" t="n">
        <f aca="false">AH601+AI601</f>
        <v>634</v>
      </c>
      <c r="AK601" s="72" t="n">
        <f aca="false">AK602</f>
        <v>0</v>
      </c>
      <c r="AL601" s="73" t="n">
        <f aca="false">AJ601+AK601</f>
        <v>634</v>
      </c>
      <c r="AM601" s="72" t="n">
        <f aca="false">AM602</f>
        <v>0</v>
      </c>
      <c r="AN601" s="73" t="n">
        <f aca="false">AL601+AM601</f>
        <v>634</v>
      </c>
      <c r="AO601" s="72" t="n">
        <f aca="false">AO602</f>
        <v>634</v>
      </c>
      <c r="AP601" s="72" t="n">
        <f aca="false">AP602</f>
        <v>634</v>
      </c>
      <c r="AQ601" s="73" t="n">
        <f aca="false">AP601/AO601*100</f>
        <v>100</v>
      </c>
    </row>
    <row r="602" customFormat="false" ht="31.5" hidden="false" customHeight="false" outlineLevel="0" collapsed="false">
      <c r="A602" s="83"/>
      <c r="B602" s="24" t="s">
        <v>483</v>
      </c>
      <c r="C602" s="27" t="n">
        <v>929</v>
      </c>
      <c r="D602" s="28" t="s">
        <v>28</v>
      </c>
      <c r="E602" s="28" t="s">
        <v>15</v>
      </c>
      <c r="F602" s="28" t="s">
        <v>484</v>
      </c>
      <c r="G602" s="28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Y602" s="72" t="n">
        <f aca="false">Y603</f>
        <v>634</v>
      </c>
      <c r="Z602" s="73" t="n">
        <f aca="false">X602+Y602</f>
        <v>634</v>
      </c>
      <c r="AA602" s="72" t="n">
        <f aca="false">AA603</f>
        <v>0</v>
      </c>
      <c r="AB602" s="73" t="n">
        <f aca="false">Z602+AA602</f>
        <v>634</v>
      </c>
      <c r="AC602" s="72" t="n">
        <f aca="false">AC603</f>
        <v>0</v>
      </c>
      <c r="AD602" s="73" t="n">
        <f aca="false">AB602+AC602</f>
        <v>634</v>
      </c>
      <c r="AE602" s="72" t="n">
        <f aca="false">AE603</f>
        <v>0</v>
      </c>
      <c r="AF602" s="73" t="n">
        <f aca="false">AD602+AE602</f>
        <v>634</v>
      </c>
      <c r="AG602" s="72" t="n">
        <f aca="false">AG603</f>
        <v>0</v>
      </c>
      <c r="AH602" s="73" t="n">
        <f aca="false">AF602+AG602</f>
        <v>634</v>
      </c>
      <c r="AI602" s="72" t="n">
        <f aca="false">AI603</f>
        <v>0</v>
      </c>
      <c r="AJ602" s="73" t="n">
        <f aca="false">AH602+AI602</f>
        <v>634</v>
      </c>
      <c r="AK602" s="72" t="n">
        <f aca="false">AK603</f>
        <v>0</v>
      </c>
      <c r="AL602" s="73" t="n">
        <f aca="false">AJ602+AK602</f>
        <v>634</v>
      </c>
      <c r="AM602" s="72" t="n">
        <f aca="false">AM603</f>
        <v>0</v>
      </c>
      <c r="AN602" s="73" t="n">
        <f aca="false">AL602+AM602</f>
        <v>634</v>
      </c>
      <c r="AO602" s="72" t="n">
        <f aca="false">AO603</f>
        <v>634</v>
      </c>
      <c r="AP602" s="72" t="n">
        <f aca="false">AP603</f>
        <v>634</v>
      </c>
      <c r="AQ602" s="73" t="n">
        <f aca="false">AP602/AO602*100</f>
        <v>100</v>
      </c>
    </row>
    <row r="603" customFormat="false" ht="15.75" hidden="false" customHeight="false" outlineLevel="0" collapsed="false">
      <c r="A603" s="83"/>
      <c r="B603" s="24" t="s">
        <v>134</v>
      </c>
      <c r="C603" s="27" t="n">
        <v>929</v>
      </c>
      <c r="D603" s="28" t="s">
        <v>28</v>
      </c>
      <c r="E603" s="28" t="s">
        <v>15</v>
      </c>
      <c r="F603" s="28" t="s">
        <v>484</v>
      </c>
      <c r="G603" s="28" t="s">
        <v>135</v>
      </c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Y603" s="72" t="n">
        <v>634</v>
      </c>
      <c r="Z603" s="73" t="n">
        <f aca="false">X603+Y603</f>
        <v>634</v>
      </c>
      <c r="AA603" s="72"/>
      <c r="AB603" s="73" t="n">
        <f aca="false">Z603+AA603</f>
        <v>634</v>
      </c>
      <c r="AC603" s="72"/>
      <c r="AD603" s="73" t="n">
        <f aca="false">AB603+AC603</f>
        <v>634</v>
      </c>
      <c r="AE603" s="72"/>
      <c r="AF603" s="73" t="n">
        <f aca="false">AD603+AE603</f>
        <v>634</v>
      </c>
      <c r="AG603" s="72"/>
      <c r="AH603" s="73" t="n">
        <f aca="false">AF603+AG603</f>
        <v>634</v>
      </c>
      <c r="AI603" s="72"/>
      <c r="AJ603" s="73" t="n">
        <f aca="false">AH603+AI603</f>
        <v>634</v>
      </c>
      <c r="AK603" s="72"/>
      <c r="AL603" s="73" t="n">
        <f aca="false">AJ603+AK603</f>
        <v>634</v>
      </c>
      <c r="AM603" s="72"/>
      <c r="AN603" s="73" t="n">
        <f aca="false">AL603+AM603</f>
        <v>634</v>
      </c>
      <c r="AO603" s="72" t="n">
        <v>634</v>
      </c>
      <c r="AP603" s="72" t="n">
        <v>634</v>
      </c>
      <c r="AQ603" s="73" t="n">
        <f aca="false">AP603/AO603*100</f>
        <v>100</v>
      </c>
    </row>
    <row r="604" customFormat="false" ht="15.75" hidden="false" customHeight="false" outlineLevel="0" collapsed="false">
      <c r="A604" s="83"/>
      <c r="B604" s="24" t="s">
        <v>162</v>
      </c>
      <c r="C604" s="27" t="n">
        <v>929</v>
      </c>
      <c r="D604" s="28" t="s">
        <v>28</v>
      </c>
      <c r="E604" s="28" t="s">
        <v>15</v>
      </c>
      <c r="F604" s="28" t="s">
        <v>163</v>
      </c>
      <c r="G604" s="28"/>
      <c r="H604" s="75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 t="n">
        <f aca="false">W605+W610</f>
        <v>570</v>
      </c>
      <c r="X604" s="72" t="n">
        <f aca="false">V604+W604</f>
        <v>570</v>
      </c>
      <c r="Y604" s="72" t="n">
        <f aca="false">Y605+Y610</f>
        <v>3190</v>
      </c>
      <c r="Z604" s="73" t="n">
        <f aca="false">X604+Y604</f>
        <v>3760</v>
      </c>
      <c r="AA604" s="72" t="n">
        <f aca="false">AA605+AA610</f>
        <v>-1690</v>
      </c>
      <c r="AB604" s="73" t="n">
        <f aca="false">Z604+AA604</f>
        <v>2070</v>
      </c>
      <c r="AC604" s="72" t="n">
        <f aca="false">AC605+AC610</f>
        <v>0</v>
      </c>
      <c r="AD604" s="73" t="n">
        <f aca="false">AB604+AC604</f>
        <v>2070</v>
      </c>
      <c r="AE604" s="72" t="n">
        <f aca="false">AE605+AE610</f>
        <v>380</v>
      </c>
      <c r="AF604" s="73" t="n">
        <f aca="false">AD604+AE604</f>
        <v>2450</v>
      </c>
      <c r="AG604" s="72" t="n">
        <f aca="false">AG605+AG610</f>
        <v>70</v>
      </c>
      <c r="AH604" s="73" t="n">
        <f aca="false">AF604+AG604</f>
        <v>2520</v>
      </c>
      <c r="AI604" s="72" t="n">
        <f aca="false">AI605+AI610</f>
        <v>0</v>
      </c>
      <c r="AJ604" s="73" t="n">
        <f aca="false">AH604+AI604</f>
        <v>2520</v>
      </c>
      <c r="AK604" s="72" t="n">
        <f aca="false">AK605+AK610</f>
        <v>0</v>
      </c>
      <c r="AL604" s="73" t="n">
        <f aca="false">AJ604+AK604</f>
        <v>2520</v>
      </c>
      <c r="AM604" s="72" t="n">
        <f aca="false">AM605+AM610</f>
        <v>0</v>
      </c>
      <c r="AN604" s="73" t="n">
        <f aca="false">AL604+AM604</f>
        <v>2520</v>
      </c>
      <c r="AO604" s="72" t="n">
        <f aca="false">AO605+AO610</f>
        <v>2520</v>
      </c>
      <c r="AP604" s="72" t="n">
        <f aca="false">AP605+AP610</f>
        <v>2506</v>
      </c>
      <c r="AQ604" s="73" t="n">
        <f aca="false">AP604/AO604*100</f>
        <v>99.4444444444444</v>
      </c>
    </row>
    <row r="605" customFormat="false" ht="15.75" hidden="false" customHeight="false" outlineLevel="0" collapsed="false">
      <c r="A605" s="83"/>
      <c r="B605" s="24" t="s">
        <v>164</v>
      </c>
      <c r="C605" s="27" t="n">
        <v>929</v>
      </c>
      <c r="D605" s="28" t="s">
        <v>28</v>
      </c>
      <c r="E605" s="28" t="s">
        <v>15</v>
      </c>
      <c r="F605" s="28" t="s">
        <v>165</v>
      </c>
      <c r="G605" s="28"/>
      <c r="H605" s="75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 t="n">
        <f aca="false">W606</f>
        <v>70</v>
      </c>
      <c r="X605" s="72" t="n">
        <f aca="false">V605+W605</f>
        <v>70</v>
      </c>
      <c r="Y605" s="72" t="n">
        <f aca="false">Y606+Y608</f>
        <v>1690</v>
      </c>
      <c r="Z605" s="73" t="n">
        <f aca="false">X605+Y605</f>
        <v>1760</v>
      </c>
      <c r="AA605" s="72" t="n">
        <f aca="false">AA606+AA608</f>
        <v>-1690</v>
      </c>
      <c r="AB605" s="73" t="n">
        <f aca="false">Z605+AA605</f>
        <v>70</v>
      </c>
      <c r="AC605" s="72" t="n">
        <f aca="false">AC606+AC608</f>
        <v>0</v>
      </c>
      <c r="AD605" s="73" t="n">
        <f aca="false">AB605+AC605</f>
        <v>70</v>
      </c>
      <c r="AE605" s="72" t="n">
        <f aca="false">AE606+AE608</f>
        <v>30</v>
      </c>
      <c r="AF605" s="73" t="n">
        <f aca="false">AD605+AE605</f>
        <v>100</v>
      </c>
      <c r="AG605" s="72" t="n">
        <f aca="false">AG606+AG608</f>
        <v>70</v>
      </c>
      <c r="AH605" s="73" t="n">
        <f aca="false">AF605+AG605</f>
        <v>170</v>
      </c>
      <c r="AI605" s="72" t="n">
        <f aca="false">AI606+AI608</f>
        <v>0</v>
      </c>
      <c r="AJ605" s="73" t="n">
        <f aca="false">AH605+AI605</f>
        <v>170</v>
      </c>
      <c r="AK605" s="72" t="n">
        <f aca="false">AK606+AK608</f>
        <v>0</v>
      </c>
      <c r="AL605" s="73" t="n">
        <f aca="false">AJ605+AK605</f>
        <v>170</v>
      </c>
      <c r="AM605" s="72" t="n">
        <f aca="false">AM606+AM608</f>
        <v>0</v>
      </c>
      <c r="AN605" s="73" t="n">
        <f aca="false">AL605+AM605</f>
        <v>170</v>
      </c>
      <c r="AO605" s="72" t="n">
        <f aca="false">AO606+AO608</f>
        <v>170</v>
      </c>
      <c r="AP605" s="72" t="n">
        <f aca="false">AP606+AP608</f>
        <v>170</v>
      </c>
      <c r="AQ605" s="73" t="n">
        <f aca="false">AP605/AO605*100</f>
        <v>100</v>
      </c>
    </row>
    <row r="606" customFormat="false" ht="47.25" hidden="false" customHeight="true" outlineLevel="0" collapsed="false">
      <c r="A606" s="83"/>
      <c r="B606" s="24" t="s">
        <v>166</v>
      </c>
      <c r="C606" s="27" t="n">
        <v>929</v>
      </c>
      <c r="D606" s="28" t="s">
        <v>28</v>
      </c>
      <c r="E606" s="28" t="s">
        <v>15</v>
      </c>
      <c r="F606" s="28" t="s">
        <v>167</v>
      </c>
      <c r="G606" s="28"/>
      <c r="H606" s="75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 t="n">
        <f aca="false">W607</f>
        <v>70</v>
      </c>
      <c r="X606" s="72" t="n">
        <f aca="false">V606+W606</f>
        <v>70</v>
      </c>
      <c r="Y606" s="72"/>
      <c r="Z606" s="73" t="n">
        <f aca="false">X606+Y606</f>
        <v>70</v>
      </c>
      <c r="AA606" s="72"/>
      <c r="AB606" s="73" t="n">
        <f aca="false">Z606+AA606</f>
        <v>70</v>
      </c>
      <c r="AC606" s="72"/>
      <c r="AD606" s="73" t="n">
        <f aca="false">AB606+AC606</f>
        <v>70</v>
      </c>
      <c r="AE606" s="72" t="n">
        <f aca="false">AE607</f>
        <v>30</v>
      </c>
      <c r="AF606" s="73" t="n">
        <f aca="false">AD606+AE606</f>
        <v>100</v>
      </c>
      <c r="AG606" s="72" t="n">
        <f aca="false">AG607</f>
        <v>70</v>
      </c>
      <c r="AH606" s="73" t="n">
        <f aca="false">AF606+AG606</f>
        <v>170</v>
      </c>
      <c r="AI606" s="72" t="n">
        <f aca="false">AI607</f>
        <v>0</v>
      </c>
      <c r="AJ606" s="73" t="n">
        <f aca="false">AH606+AI606</f>
        <v>170</v>
      </c>
      <c r="AK606" s="72" t="n">
        <f aca="false">AK607</f>
        <v>0</v>
      </c>
      <c r="AL606" s="73" t="n">
        <f aca="false">AJ606+AK606</f>
        <v>170</v>
      </c>
      <c r="AM606" s="72" t="n">
        <f aca="false">AM607</f>
        <v>0</v>
      </c>
      <c r="AN606" s="73" t="n">
        <f aca="false">AL606+AM606</f>
        <v>170</v>
      </c>
      <c r="AO606" s="72" t="n">
        <f aca="false">AO607</f>
        <v>170</v>
      </c>
      <c r="AP606" s="72" t="n">
        <f aca="false">AP607</f>
        <v>170</v>
      </c>
      <c r="AQ606" s="73" t="n">
        <f aca="false">AP606/AO606*100</f>
        <v>100</v>
      </c>
    </row>
    <row r="607" customFormat="false" ht="15.75" hidden="false" customHeight="false" outlineLevel="0" collapsed="false">
      <c r="A607" s="83"/>
      <c r="B607" s="24" t="s">
        <v>134</v>
      </c>
      <c r="C607" s="27" t="n">
        <v>929</v>
      </c>
      <c r="D607" s="28" t="s">
        <v>28</v>
      </c>
      <c r="E607" s="28" t="s">
        <v>15</v>
      </c>
      <c r="F607" s="28" t="s">
        <v>167</v>
      </c>
      <c r="G607" s="28" t="s">
        <v>135</v>
      </c>
      <c r="H607" s="75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 t="n">
        <v>70</v>
      </c>
      <c r="X607" s="72" t="n">
        <f aca="false">V607+W607</f>
        <v>70</v>
      </c>
      <c r="Y607" s="72"/>
      <c r="Z607" s="73" t="n">
        <f aca="false">X607+Y607</f>
        <v>70</v>
      </c>
      <c r="AA607" s="72"/>
      <c r="AB607" s="73" t="n">
        <f aca="false">Z607+AA607</f>
        <v>70</v>
      </c>
      <c r="AC607" s="72"/>
      <c r="AD607" s="73" t="n">
        <f aca="false">AB607+AC607</f>
        <v>70</v>
      </c>
      <c r="AE607" s="72" t="n">
        <v>30</v>
      </c>
      <c r="AF607" s="73" t="n">
        <f aca="false">AD607+AE607</f>
        <v>100</v>
      </c>
      <c r="AG607" s="72" t="n">
        <v>70</v>
      </c>
      <c r="AH607" s="73" t="n">
        <f aca="false">AF607+AG607</f>
        <v>170</v>
      </c>
      <c r="AI607" s="72"/>
      <c r="AJ607" s="73" t="n">
        <f aca="false">AH607+AI607</f>
        <v>170</v>
      </c>
      <c r="AK607" s="72"/>
      <c r="AL607" s="73" t="n">
        <f aca="false">AJ607+AK607</f>
        <v>170</v>
      </c>
      <c r="AM607" s="72"/>
      <c r="AN607" s="73" t="n">
        <f aca="false">AL607+AM607</f>
        <v>170</v>
      </c>
      <c r="AO607" s="72" t="n">
        <v>170</v>
      </c>
      <c r="AP607" s="72" t="n">
        <v>170</v>
      </c>
      <c r="AQ607" s="73" t="n">
        <f aca="false">AP607/AO607*100</f>
        <v>100</v>
      </c>
    </row>
    <row r="608" customFormat="false" ht="47.25" hidden="true" customHeight="false" outlineLevel="0" collapsed="false">
      <c r="A608" s="83"/>
      <c r="B608" s="24" t="s">
        <v>168</v>
      </c>
      <c r="C608" s="27" t="n">
        <v>929</v>
      </c>
      <c r="D608" s="28" t="s">
        <v>28</v>
      </c>
      <c r="E608" s="28" t="s">
        <v>15</v>
      </c>
      <c r="F608" s="28" t="s">
        <v>169</v>
      </c>
      <c r="G608" s="28"/>
      <c r="H608" s="75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 t="n">
        <f aca="false">Y609</f>
        <v>1690</v>
      </c>
      <c r="Z608" s="73" t="n">
        <f aca="false">X608+Y608</f>
        <v>1690</v>
      </c>
      <c r="AA608" s="72" t="n">
        <f aca="false">AA609</f>
        <v>-1690</v>
      </c>
      <c r="AB608" s="73" t="n">
        <f aca="false">Z608+AA608</f>
        <v>0</v>
      </c>
      <c r="AC608" s="72" t="n">
        <f aca="false">AC609</f>
        <v>0</v>
      </c>
      <c r="AD608" s="73" t="n">
        <f aca="false">AB608+AC608</f>
        <v>0</v>
      </c>
      <c r="AE608" s="72" t="n">
        <f aca="false">AE609</f>
        <v>0</v>
      </c>
      <c r="AF608" s="73" t="n">
        <f aca="false">AD608+AE608</f>
        <v>0</v>
      </c>
      <c r="AG608" s="72" t="n">
        <f aca="false">AG609</f>
        <v>0</v>
      </c>
      <c r="AH608" s="73" t="n">
        <f aca="false">AF608+AG608</f>
        <v>0</v>
      </c>
      <c r="AI608" s="72" t="n">
        <f aca="false">AI609</f>
        <v>0</v>
      </c>
      <c r="AJ608" s="73" t="n">
        <f aca="false">AH608+AI608</f>
        <v>0</v>
      </c>
      <c r="AK608" s="72" t="n">
        <f aca="false">AK609</f>
        <v>0</v>
      </c>
      <c r="AL608" s="73" t="n">
        <f aca="false">AJ608+AK608</f>
        <v>0</v>
      </c>
      <c r="AM608" s="72" t="n">
        <f aca="false">AM609</f>
        <v>0</v>
      </c>
      <c r="AN608" s="73" t="n">
        <f aca="false">AL608+AM608</f>
        <v>0</v>
      </c>
      <c r="AO608" s="72" t="n">
        <f aca="false">AO609</f>
        <v>0</v>
      </c>
      <c r="AP608" s="72" t="n">
        <f aca="false">AP609</f>
        <v>0</v>
      </c>
      <c r="AQ608" s="73" t="e">
        <f aca="false">AP608/AO608*100</f>
        <v>#DIV/0!</v>
      </c>
    </row>
    <row r="609" customFormat="false" ht="15.75" hidden="true" customHeight="false" outlineLevel="0" collapsed="false">
      <c r="A609" s="83"/>
      <c r="B609" s="24" t="s">
        <v>228</v>
      </c>
      <c r="C609" s="27" t="n">
        <v>929</v>
      </c>
      <c r="D609" s="28" t="s">
        <v>28</v>
      </c>
      <c r="E609" s="28" t="s">
        <v>15</v>
      </c>
      <c r="F609" s="28" t="s">
        <v>169</v>
      </c>
      <c r="G609" s="28" t="s">
        <v>229</v>
      </c>
      <c r="H609" s="75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 t="n">
        <v>1690</v>
      </c>
      <c r="Z609" s="73" t="n">
        <f aca="false">X609+Y609</f>
        <v>1690</v>
      </c>
      <c r="AA609" s="72" t="n">
        <v>-1690</v>
      </c>
      <c r="AB609" s="73" t="n">
        <f aca="false">Z609+AA609</f>
        <v>0</v>
      </c>
      <c r="AC609" s="72"/>
      <c r="AD609" s="73" t="n">
        <f aca="false">AB609+AC609</f>
        <v>0</v>
      </c>
      <c r="AE609" s="72"/>
      <c r="AF609" s="73" t="n">
        <f aca="false">AD609+AE609</f>
        <v>0</v>
      </c>
      <c r="AG609" s="72"/>
      <c r="AH609" s="73" t="n">
        <f aca="false">AF609+AG609</f>
        <v>0</v>
      </c>
      <c r="AI609" s="72"/>
      <c r="AJ609" s="73" t="n">
        <f aca="false">AH609+AI609</f>
        <v>0</v>
      </c>
      <c r="AK609" s="72"/>
      <c r="AL609" s="73" t="n">
        <f aca="false">AJ609+AK609</f>
        <v>0</v>
      </c>
      <c r="AM609" s="72"/>
      <c r="AN609" s="73" t="n">
        <f aca="false">AL609+AM609</f>
        <v>0</v>
      </c>
      <c r="AO609" s="72"/>
      <c r="AP609" s="72"/>
      <c r="AQ609" s="73" t="e">
        <f aca="false">AP609/AO609*100</f>
        <v>#DIV/0!</v>
      </c>
    </row>
    <row r="610" customFormat="false" ht="15.75" hidden="false" customHeight="false" outlineLevel="0" collapsed="false">
      <c r="A610" s="83"/>
      <c r="B610" s="24" t="s">
        <v>172</v>
      </c>
      <c r="C610" s="27" t="n">
        <v>929</v>
      </c>
      <c r="D610" s="28" t="s">
        <v>28</v>
      </c>
      <c r="E610" s="28" t="s">
        <v>15</v>
      </c>
      <c r="F610" s="28" t="s">
        <v>173</v>
      </c>
      <c r="G610" s="28"/>
      <c r="H610" s="75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 t="n">
        <f aca="false">W611</f>
        <v>500</v>
      </c>
      <c r="X610" s="72" t="n">
        <f aca="false">V610+W610</f>
        <v>500</v>
      </c>
      <c r="Y610" s="72" t="n">
        <f aca="false">Y611</f>
        <v>1500</v>
      </c>
      <c r="Z610" s="73" t="n">
        <f aca="false">X610+Y610</f>
        <v>2000</v>
      </c>
      <c r="AA610" s="72" t="n">
        <f aca="false">AA611</f>
        <v>0</v>
      </c>
      <c r="AB610" s="73" t="n">
        <f aca="false">Z610+AA610</f>
        <v>2000</v>
      </c>
      <c r="AC610" s="72" t="n">
        <f aca="false">AC611</f>
        <v>0</v>
      </c>
      <c r="AD610" s="73" t="n">
        <f aca="false">AB610+AC610</f>
        <v>2000</v>
      </c>
      <c r="AE610" s="72" t="n">
        <f aca="false">AE611</f>
        <v>350</v>
      </c>
      <c r="AF610" s="73" t="n">
        <f aca="false">AD610+AE610</f>
        <v>2350</v>
      </c>
      <c r="AG610" s="72" t="n">
        <f aca="false">AG611</f>
        <v>0</v>
      </c>
      <c r="AH610" s="73" t="n">
        <f aca="false">AF610+AG610</f>
        <v>2350</v>
      </c>
      <c r="AI610" s="72" t="n">
        <f aca="false">AI611</f>
        <v>0</v>
      </c>
      <c r="AJ610" s="73" t="n">
        <f aca="false">AH610+AI610</f>
        <v>2350</v>
      </c>
      <c r="AK610" s="72" t="n">
        <f aca="false">AK611</f>
        <v>0</v>
      </c>
      <c r="AL610" s="73" t="n">
        <f aca="false">AJ610+AK610</f>
        <v>2350</v>
      </c>
      <c r="AM610" s="72" t="n">
        <f aca="false">AM611</f>
        <v>0</v>
      </c>
      <c r="AN610" s="73" t="n">
        <f aca="false">AL610+AM610</f>
        <v>2350</v>
      </c>
      <c r="AO610" s="72" t="n">
        <f aca="false">AO611</f>
        <v>2350</v>
      </c>
      <c r="AP610" s="72" t="n">
        <f aca="false">AP611</f>
        <v>2336</v>
      </c>
      <c r="AQ610" s="73" t="n">
        <f aca="false">AP610/AO610*100</f>
        <v>99.4042553191489</v>
      </c>
    </row>
    <row r="611" customFormat="false" ht="47.25" hidden="false" customHeight="false" outlineLevel="0" collapsed="false">
      <c r="A611" s="83"/>
      <c r="B611" s="24" t="s">
        <v>485</v>
      </c>
      <c r="C611" s="27" t="n">
        <v>929</v>
      </c>
      <c r="D611" s="28" t="s">
        <v>28</v>
      </c>
      <c r="E611" s="28" t="s">
        <v>15</v>
      </c>
      <c r="F611" s="28" t="s">
        <v>486</v>
      </c>
      <c r="G611" s="28"/>
      <c r="H611" s="75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 t="n">
        <f aca="false">W612</f>
        <v>500</v>
      </c>
      <c r="X611" s="72" t="n">
        <f aca="false">V611+W611</f>
        <v>500</v>
      </c>
      <c r="Y611" s="72" t="n">
        <f aca="false">Y612+Y613</f>
        <v>1500</v>
      </c>
      <c r="Z611" s="73" t="n">
        <f aca="false">X611+Y611</f>
        <v>2000</v>
      </c>
      <c r="AA611" s="72" t="n">
        <f aca="false">AA612+AA613</f>
        <v>0</v>
      </c>
      <c r="AB611" s="73" t="n">
        <f aca="false">Z611+AA611</f>
        <v>2000</v>
      </c>
      <c r="AC611" s="72" t="n">
        <f aca="false">AC612+AC613</f>
        <v>0</v>
      </c>
      <c r="AD611" s="73" t="n">
        <f aca="false">AB611+AC611</f>
        <v>2000</v>
      </c>
      <c r="AE611" s="72" t="n">
        <f aca="false">AE612+AE613</f>
        <v>350</v>
      </c>
      <c r="AF611" s="73" t="n">
        <f aca="false">AD611+AE611</f>
        <v>2350</v>
      </c>
      <c r="AG611" s="72" t="n">
        <f aca="false">AG612+AG613</f>
        <v>0</v>
      </c>
      <c r="AH611" s="73" t="n">
        <f aca="false">AF611+AG611</f>
        <v>2350</v>
      </c>
      <c r="AI611" s="72" t="n">
        <f aca="false">AI612+AI613</f>
        <v>0</v>
      </c>
      <c r="AJ611" s="73" t="n">
        <f aca="false">AH611+AI611</f>
        <v>2350</v>
      </c>
      <c r="AK611" s="72" t="n">
        <f aca="false">AK612+AK613</f>
        <v>0</v>
      </c>
      <c r="AL611" s="73" t="n">
        <f aca="false">AJ611+AK611</f>
        <v>2350</v>
      </c>
      <c r="AM611" s="72" t="n">
        <f aca="false">AM612+AM613</f>
        <v>0</v>
      </c>
      <c r="AN611" s="73" t="n">
        <f aca="false">AL611+AM611</f>
        <v>2350</v>
      </c>
      <c r="AO611" s="72" t="n">
        <f aca="false">AO612+AO613</f>
        <v>2350</v>
      </c>
      <c r="AP611" s="72" t="n">
        <f aca="false">AP612+AP613</f>
        <v>2336</v>
      </c>
      <c r="AQ611" s="73" t="n">
        <f aca="false">AP611/AO611*100</f>
        <v>99.4042553191489</v>
      </c>
    </row>
    <row r="612" customFormat="false" ht="15.75" hidden="false" customHeight="false" outlineLevel="0" collapsed="false">
      <c r="A612" s="83"/>
      <c r="B612" s="24" t="s">
        <v>134</v>
      </c>
      <c r="C612" s="27" t="n">
        <v>929</v>
      </c>
      <c r="D612" s="28" t="s">
        <v>28</v>
      </c>
      <c r="E612" s="28" t="s">
        <v>15</v>
      </c>
      <c r="F612" s="28" t="s">
        <v>486</v>
      </c>
      <c r="G612" s="28" t="s">
        <v>135</v>
      </c>
      <c r="H612" s="75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 t="n">
        <v>500</v>
      </c>
      <c r="X612" s="72" t="n">
        <f aca="false">V612+W612</f>
        <v>500</v>
      </c>
      <c r="Y612" s="72" t="n">
        <v>1360</v>
      </c>
      <c r="Z612" s="73" t="n">
        <f aca="false">X612+Y612</f>
        <v>1860</v>
      </c>
      <c r="AA612" s="72"/>
      <c r="AB612" s="73" t="n">
        <f aca="false">Z612+AA612</f>
        <v>1860</v>
      </c>
      <c r="AC612" s="72"/>
      <c r="AD612" s="73" t="n">
        <f aca="false">AB612+AC612</f>
        <v>1860</v>
      </c>
      <c r="AE612" s="72" t="n">
        <v>350</v>
      </c>
      <c r="AF612" s="73" t="n">
        <f aca="false">AD612+AE612</f>
        <v>2210</v>
      </c>
      <c r="AG612" s="72"/>
      <c r="AH612" s="73" t="n">
        <f aca="false">AF612+AG612</f>
        <v>2210</v>
      </c>
      <c r="AI612" s="72"/>
      <c r="AJ612" s="73" t="n">
        <f aca="false">AH612+AI612</f>
        <v>2210</v>
      </c>
      <c r="AK612" s="72"/>
      <c r="AL612" s="73" t="n">
        <f aca="false">AJ612+AK612</f>
        <v>2210</v>
      </c>
      <c r="AM612" s="72"/>
      <c r="AN612" s="73" t="n">
        <f aca="false">AL612+AM612</f>
        <v>2210</v>
      </c>
      <c r="AO612" s="72" t="n">
        <v>2210</v>
      </c>
      <c r="AP612" s="72" t="n">
        <v>2196</v>
      </c>
      <c r="AQ612" s="73" t="n">
        <f aca="false">AP612/AO612*100</f>
        <v>99.3665158371041</v>
      </c>
    </row>
    <row r="613" customFormat="false" ht="15.75" hidden="false" customHeight="false" outlineLevel="0" collapsed="false">
      <c r="A613" s="83"/>
      <c r="B613" s="24" t="s">
        <v>144</v>
      </c>
      <c r="C613" s="27" t="n">
        <v>929</v>
      </c>
      <c r="D613" s="28" t="s">
        <v>28</v>
      </c>
      <c r="E613" s="28" t="s">
        <v>15</v>
      </c>
      <c r="F613" s="28" t="s">
        <v>486</v>
      </c>
      <c r="G613" s="28" t="s">
        <v>145</v>
      </c>
      <c r="H613" s="75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 t="n">
        <v>140</v>
      </c>
      <c r="Z613" s="73" t="n">
        <f aca="false">X613+Y613</f>
        <v>140</v>
      </c>
      <c r="AA613" s="72"/>
      <c r="AB613" s="73" t="n">
        <f aca="false">Z613+AA613</f>
        <v>140</v>
      </c>
      <c r="AC613" s="72"/>
      <c r="AD613" s="73" t="n">
        <f aca="false">AB613+AC613</f>
        <v>140</v>
      </c>
      <c r="AE613" s="72"/>
      <c r="AF613" s="73" t="n">
        <f aca="false">AD613+AE613</f>
        <v>140</v>
      </c>
      <c r="AG613" s="72"/>
      <c r="AH613" s="73" t="n">
        <f aca="false">AF613+AG613</f>
        <v>140</v>
      </c>
      <c r="AI613" s="72"/>
      <c r="AJ613" s="73" t="n">
        <f aca="false">AH613+AI613</f>
        <v>140</v>
      </c>
      <c r="AK613" s="72"/>
      <c r="AL613" s="73" t="n">
        <f aca="false">AJ613+AK613</f>
        <v>140</v>
      </c>
      <c r="AM613" s="72"/>
      <c r="AN613" s="73" t="n">
        <f aca="false">AL613+AM613</f>
        <v>140</v>
      </c>
      <c r="AO613" s="72" t="n">
        <v>140</v>
      </c>
      <c r="AP613" s="72" t="n">
        <v>140</v>
      </c>
      <c r="AQ613" s="73" t="n">
        <f aca="false">AP613/AO613*100</f>
        <v>100</v>
      </c>
    </row>
    <row r="614" customFormat="false" ht="15.75" hidden="false" customHeight="false" outlineLevel="0" collapsed="false">
      <c r="A614" s="83"/>
      <c r="B614" s="24" t="s">
        <v>82</v>
      </c>
      <c r="C614" s="27" t="n">
        <v>929</v>
      </c>
      <c r="D614" s="28" t="s">
        <v>28</v>
      </c>
      <c r="E614" s="28" t="s">
        <v>18</v>
      </c>
      <c r="F614" s="28"/>
      <c r="G614" s="28"/>
      <c r="H614" s="75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 t="n">
        <f aca="false">W615</f>
        <v>1086.9</v>
      </c>
      <c r="X614" s="72" t="n">
        <f aca="false">V614+W614</f>
        <v>1086.9</v>
      </c>
      <c r="Y614" s="72" t="n">
        <f aca="false">Y615</f>
        <v>30</v>
      </c>
      <c r="Z614" s="73" t="n">
        <f aca="false">X614+Y614</f>
        <v>1116.9</v>
      </c>
      <c r="AA614" s="72" t="n">
        <f aca="false">AA615+AA622</f>
        <v>23.5</v>
      </c>
      <c r="AB614" s="73" t="n">
        <f aca="false">Z614+AA614</f>
        <v>1140.4</v>
      </c>
      <c r="AC614" s="72" t="n">
        <f aca="false">AC615+AC622</f>
        <v>0</v>
      </c>
      <c r="AD614" s="73" t="n">
        <f aca="false">AB614+AC614</f>
        <v>1140.4</v>
      </c>
      <c r="AE614" s="72" t="n">
        <f aca="false">AE615+AE622+AE619</f>
        <v>1500</v>
      </c>
      <c r="AF614" s="73" t="n">
        <f aca="false">AD614+AE614</f>
        <v>2640.4</v>
      </c>
      <c r="AG614" s="72" t="n">
        <f aca="false">AG615+AG622+AG619</f>
        <v>-1500</v>
      </c>
      <c r="AH614" s="73" t="n">
        <f aca="false">AF614+AG614</f>
        <v>1140.4</v>
      </c>
      <c r="AI614" s="72" t="n">
        <f aca="false">AI615+AI622+AI619</f>
        <v>0</v>
      </c>
      <c r="AJ614" s="73" t="n">
        <f aca="false">AH614+AI614</f>
        <v>1140.4</v>
      </c>
      <c r="AK614" s="72" t="n">
        <f aca="false">AK615+AK622+AK619</f>
        <v>0</v>
      </c>
      <c r="AL614" s="73" t="n">
        <f aca="false">AJ614+AK614</f>
        <v>1140.4</v>
      </c>
      <c r="AM614" s="72" t="n">
        <f aca="false">AM615+AM622+AM619</f>
        <v>0</v>
      </c>
      <c r="AN614" s="73" t="n">
        <f aca="false">AL614+AM614</f>
        <v>1140.4</v>
      </c>
      <c r="AO614" s="72" t="n">
        <f aca="false">AO615+AO622+AO619</f>
        <v>1140.4</v>
      </c>
      <c r="AP614" s="72" t="n">
        <f aca="false">AP615+AP622+AP619</f>
        <v>1113.1</v>
      </c>
      <c r="AQ614" s="73" t="n">
        <f aca="false">AP614/AO614*100</f>
        <v>97.6061031217117</v>
      </c>
    </row>
    <row r="615" customFormat="false" ht="31.5" hidden="false" customHeight="false" outlineLevel="0" collapsed="false">
      <c r="A615" s="83"/>
      <c r="B615" s="24" t="s">
        <v>479</v>
      </c>
      <c r="C615" s="27" t="n">
        <v>929</v>
      </c>
      <c r="D615" s="28" t="s">
        <v>28</v>
      </c>
      <c r="E615" s="28" t="s">
        <v>18</v>
      </c>
      <c r="F615" s="28" t="s">
        <v>480</v>
      </c>
      <c r="G615" s="28"/>
      <c r="H615" s="75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 t="n">
        <f aca="false">W616</f>
        <v>1086.9</v>
      </c>
      <c r="X615" s="72" t="n">
        <f aca="false">V615+W615</f>
        <v>1086.9</v>
      </c>
      <c r="Y615" s="72" t="n">
        <f aca="false">Y616</f>
        <v>30</v>
      </c>
      <c r="Z615" s="73" t="n">
        <f aca="false">X615+Y615</f>
        <v>1116.9</v>
      </c>
      <c r="AA615" s="72" t="n">
        <f aca="false">AA616</f>
        <v>0</v>
      </c>
      <c r="AB615" s="73" t="n">
        <f aca="false">Z615+AA615</f>
        <v>1116.9</v>
      </c>
      <c r="AC615" s="72" t="n">
        <f aca="false">AC616</f>
        <v>0</v>
      </c>
      <c r="AD615" s="73" t="n">
        <f aca="false">AB615+AC615</f>
        <v>1116.9</v>
      </c>
      <c r="AE615" s="72" t="n">
        <f aca="false">AE616</f>
        <v>0</v>
      </c>
      <c r="AF615" s="73" t="n">
        <f aca="false">AD615+AE615</f>
        <v>1116.9</v>
      </c>
      <c r="AG615" s="72" t="n">
        <f aca="false">AG616</f>
        <v>0</v>
      </c>
      <c r="AH615" s="73" t="n">
        <f aca="false">AF615+AG615</f>
        <v>1116.9</v>
      </c>
      <c r="AI615" s="72" t="n">
        <f aca="false">AI616</f>
        <v>0</v>
      </c>
      <c r="AJ615" s="73" t="n">
        <f aca="false">AH615+AI615</f>
        <v>1116.9</v>
      </c>
      <c r="AK615" s="72" t="n">
        <f aca="false">AK616</f>
        <v>0</v>
      </c>
      <c r="AL615" s="73" t="n">
        <f aca="false">AJ615+AK615</f>
        <v>1116.9</v>
      </c>
      <c r="AM615" s="72" t="n">
        <f aca="false">AM616</f>
        <v>0</v>
      </c>
      <c r="AN615" s="73" t="n">
        <f aca="false">AL615+AM615</f>
        <v>1116.9</v>
      </c>
      <c r="AO615" s="72" t="n">
        <f aca="false">AO616</f>
        <v>1116.9</v>
      </c>
      <c r="AP615" s="72" t="n">
        <f aca="false">AP616</f>
        <v>1113.1</v>
      </c>
      <c r="AQ615" s="73" t="n">
        <f aca="false">AP615/AO615*100</f>
        <v>99.659772584833</v>
      </c>
    </row>
    <row r="616" customFormat="false" ht="31.5" hidden="false" customHeight="false" outlineLevel="0" collapsed="false">
      <c r="A616" s="83"/>
      <c r="B616" s="24" t="s">
        <v>136</v>
      </c>
      <c r="C616" s="27" t="n">
        <v>929</v>
      </c>
      <c r="D616" s="28" t="s">
        <v>28</v>
      </c>
      <c r="E616" s="28" t="s">
        <v>18</v>
      </c>
      <c r="F616" s="28" t="s">
        <v>481</v>
      </c>
      <c r="G616" s="28"/>
      <c r="H616" s="75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 t="n">
        <f aca="false">W617</f>
        <v>1086.9</v>
      </c>
      <c r="X616" s="72" t="n">
        <f aca="false">V616+W616</f>
        <v>1086.9</v>
      </c>
      <c r="Y616" s="72" t="n">
        <f aca="false">Y617</f>
        <v>30</v>
      </c>
      <c r="Z616" s="73" t="n">
        <f aca="false">X616+Y616</f>
        <v>1116.9</v>
      </c>
      <c r="AA616" s="72" t="n">
        <f aca="false">AA617</f>
        <v>0</v>
      </c>
      <c r="AB616" s="73" t="n">
        <f aca="false">Z616+AA616</f>
        <v>1116.9</v>
      </c>
      <c r="AC616" s="72" t="n">
        <f aca="false">AC617</f>
        <v>0</v>
      </c>
      <c r="AD616" s="73" t="n">
        <f aca="false">AB616+AC616</f>
        <v>1116.9</v>
      </c>
      <c r="AE616" s="72" t="n">
        <f aca="false">AE617</f>
        <v>0</v>
      </c>
      <c r="AF616" s="73" t="n">
        <f aca="false">AD616+AE616</f>
        <v>1116.9</v>
      </c>
      <c r="AG616" s="72" t="n">
        <f aca="false">AG617</f>
        <v>0</v>
      </c>
      <c r="AH616" s="73" t="n">
        <f aca="false">AF616+AG616</f>
        <v>1116.9</v>
      </c>
      <c r="AI616" s="72" t="n">
        <f aca="false">AI617</f>
        <v>0</v>
      </c>
      <c r="AJ616" s="73" t="n">
        <f aca="false">AH616+AI616</f>
        <v>1116.9</v>
      </c>
      <c r="AK616" s="72" t="n">
        <f aca="false">AK617</f>
        <v>0</v>
      </c>
      <c r="AL616" s="73" t="n">
        <f aca="false">AJ616+AK616</f>
        <v>1116.9</v>
      </c>
      <c r="AM616" s="72" t="n">
        <f aca="false">AM617</f>
        <v>0</v>
      </c>
      <c r="AN616" s="73" t="n">
        <f aca="false">AL616+AM616</f>
        <v>1116.9</v>
      </c>
      <c r="AO616" s="72" t="n">
        <f aca="false">AO617</f>
        <v>1116.9</v>
      </c>
      <c r="AP616" s="72" t="n">
        <f aca="false">AP617</f>
        <v>1113.1</v>
      </c>
      <c r="AQ616" s="73" t="n">
        <f aca="false">AP616/AO616*100</f>
        <v>99.659772584833</v>
      </c>
    </row>
    <row r="617" customFormat="false" ht="31.5" hidden="false" customHeight="false" outlineLevel="0" collapsed="false">
      <c r="A617" s="83"/>
      <c r="B617" s="24" t="s">
        <v>138</v>
      </c>
      <c r="C617" s="27" t="n">
        <v>929</v>
      </c>
      <c r="D617" s="28" t="s">
        <v>28</v>
      </c>
      <c r="E617" s="28" t="s">
        <v>18</v>
      </c>
      <c r="F617" s="28" t="s">
        <v>482</v>
      </c>
      <c r="G617" s="28"/>
      <c r="H617" s="75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 t="n">
        <f aca="false">W618</f>
        <v>1086.9</v>
      </c>
      <c r="X617" s="72" t="n">
        <f aca="false">V617+W617</f>
        <v>1086.9</v>
      </c>
      <c r="Y617" s="72" t="n">
        <f aca="false">Y618</f>
        <v>30</v>
      </c>
      <c r="Z617" s="73" t="n">
        <f aca="false">X617+Y617</f>
        <v>1116.9</v>
      </c>
      <c r="AA617" s="72" t="n">
        <f aca="false">AA618</f>
        <v>0</v>
      </c>
      <c r="AB617" s="73" t="n">
        <f aca="false">Z617+AA617</f>
        <v>1116.9</v>
      </c>
      <c r="AC617" s="72" t="n">
        <f aca="false">AC618</f>
        <v>0</v>
      </c>
      <c r="AD617" s="73" t="n">
        <f aca="false">AB617+AC617</f>
        <v>1116.9</v>
      </c>
      <c r="AE617" s="72" t="n">
        <f aca="false">AE618</f>
        <v>0</v>
      </c>
      <c r="AF617" s="73" t="n">
        <f aca="false">AD617+AE617</f>
        <v>1116.9</v>
      </c>
      <c r="AG617" s="72" t="n">
        <f aca="false">AG618</f>
        <v>0</v>
      </c>
      <c r="AH617" s="73" t="n">
        <f aca="false">AF617+AG617</f>
        <v>1116.9</v>
      </c>
      <c r="AI617" s="72" t="n">
        <f aca="false">AI618</f>
        <v>0</v>
      </c>
      <c r="AJ617" s="73" t="n">
        <f aca="false">AH617+AI617</f>
        <v>1116.9</v>
      </c>
      <c r="AK617" s="72" t="n">
        <f aca="false">AK618</f>
        <v>0</v>
      </c>
      <c r="AL617" s="73" t="n">
        <f aca="false">AJ617+AK617</f>
        <v>1116.9</v>
      </c>
      <c r="AM617" s="72" t="n">
        <f aca="false">AM618</f>
        <v>0</v>
      </c>
      <c r="AN617" s="73" t="n">
        <f aca="false">AL617+AM617</f>
        <v>1116.9</v>
      </c>
      <c r="AO617" s="72" t="n">
        <f aca="false">AO618</f>
        <v>1116.9</v>
      </c>
      <c r="AP617" s="72" t="n">
        <f aca="false">AP618</f>
        <v>1113.1</v>
      </c>
      <c r="AQ617" s="73" t="n">
        <f aca="false">AP617/AO617*100</f>
        <v>99.659772584833</v>
      </c>
    </row>
    <row r="618" customFormat="false" ht="13.5" hidden="false" customHeight="true" outlineLevel="0" collapsed="false">
      <c r="A618" s="83"/>
      <c r="B618" s="24" t="s">
        <v>148</v>
      </c>
      <c r="C618" s="27" t="n">
        <v>929</v>
      </c>
      <c r="D618" s="28" t="s">
        <v>28</v>
      </c>
      <c r="E618" s="28" t="s">
        <v>18</v>
      </c>
      <c r="F618" s="28" t="s">
        <v>482</v>
      </c>
      <c r="G618" s="28" t="s">
        <v>149</v>
      </c>
      <c r="H618" s="75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 t="n">
        <v>1086.9</v>
      </c>
      <c r="X618" s="72" t="n">
        <f aca="false">V618+W618</f>
        <v>1086.9</v>
      </c>
      <c r="Y618" s="72" t="n">
        <v>30</v>
      </c>
      <c r="Z618" s="73" t="n">
        <f aca="false">X618+Y618</f>
        <v>1116.9</v>
      </c>
      <c r="AA618" s="72"/>
      <c r="AB618" s="73" t="n">
        <f aca="false">Z618+AA618</f>
        <v>1116.9</v>
      </c>
      <c r="AC618" s="72"/>
      <c r="AD618" s="73" t="n">
        <f aca="false">AB618+AC618</f>
        <v>1116.9</v>
      </c>
      <c r="AE618" s="72"/>
      <c r="AF618" s="73" t="n">
        <f aca="false">AD618+AE618</f>
        <v>1116.9</v>
      </c>
      <c r="AG618" s="72"/>
      <c r="AH618" s="73" t="n">
        <f aca="false">AF618+AG618</f>
        <v>1116.9</v>
      </c>
      <c r="AI618" s="72"/>
      <c r="AJ618" s="73" t="n">
        <f aca="false">AH618+AI618</f>
        <v>1116.9</v>
      </c>
      <c r="AK618" s="72"/>
      <c r="AL618" s="73" t="n">
        <f aca="false">AJ618+AK618</f>
        <v>1116.9</v>
      </c>
      <c r="AM618" s="72"/>
      <c r="AN618" s="73" t="n">
        <f aca="false">AL618+AM618</f>
        <v>1116.9</v>
      </c>
      <c r="AO618" s="72" t="n">
        <v>1116.9</v>
      </c>
      <c r="AP618" s="72" t="n">
        <v>1113.1</v>
      </c>
      <c r="AQ618" s="73" t="n">
        <f aca="false">AP618/AO618*100</f>
        <v>99.659772584833</v>
      </c>
    </row>
    <row r="619" customFormat="false" ht="15.75" hidden="true" customHeight="false" outlineLevel="0" collapsed="false">
      <c r="A619" s="83"/>
      <c r="B619" s="24" t="s">
        <v>220</v>
      </c>
      <c r="C619" s="27" t="n">
        <v>929</v>
      </c>
      <c r="D619" s="28" t="s">
        <v>28</v>
      </c>
      <c r="E619" s="28" t="s">
        <v>18</v>
      </c>
      <c r="F619" s="28" t="s">
        <v>221</v>
      </c>
      <c r="G619" s="28"/>
      <c r="H619" s="75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3"/>
      <c r="AA619" s="72"/>
      <c r="AB619" s="73"/>
      <c r="AC619" s="72"/>
      <c r="AD619" s="73"/>
      <c r="AE619" s="72" t="n">
        <f aca="false">AE620</f>
        <v>1500</v>
      </c>
      <c r="AF619" s="73" t="n">
        <f aca="false">AD619+AE619</f>
        <v>1500</v>
      </c>
      <c r="AG619" s="72" t="n">
        <f aca="false">AG620</f>
        <v>-1500</v>
      </c>
      <c r="AH619" s="73" t="n">
        <f aca="false">AF619+AG619</f>
        <v>0</v>
      </c>
      <c r="AI619" s="72" t="n">
        <f aca="false">AI620</f>
        <v>0</v>
      </c>
      <c r="AJ619" s="73" t="n">
        <f aca="false">AH619+AI619</f>
        <v>0</v>
      </c>
      <c r="AK619" s="72" t="n">
        <f aca="false">AK620</f>
        <v>0</v>
      </c>
      <c r="AL619" s="73" t="n">
        <f aca="false">AJ619+AK619</f>
        <v>0</v>
      </c>
      <c r="AM619" s="72" t="n">
        <f aca="false">AM620</f>
        <v>0</v>
      </c>
      <c r="AN619" s="73" t="n">
        <f aca="false">AL619+AM619</f>
        <v>0</v>
      </c>
      <c r="AO619" s="72" t="n">
        <f aca="false">AO620</f>
        <v>0</v>
      </c>
      <c r="AP619" s="72" t="n">
        <f aca="false">AP620</f>
        <v>0</v>
      </c>
      <c r="AQ619" s="73" t="e">
        <f aca="false">AP619/AO619*100</f>
        <v>#DIV/0!</v>
      </c>
    </row>
    <row r="620" customFormat="false" ht="31.5" hidden="true" customHeight="false" outlineLevel="0" collapsed="false">
      <c r="A620" s="83"/>
      <c r="B620" s="24" t="s">
        <v>529</v>
      </c>
      <c r="C620" s="27" t="n">
        <v>929</v>
      </c>
      <c r="D620" s="28" t="s">
        <v>28</v>
      </c>
      <c r="E620" s="28" t="s">
        <v>18</v>
      </c>
      <c r="F620" s="28" t="s">
        <v>530</v>
      </c>
      <c r="G620" s="28"/>
      <c r="H620" s="75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3"/>
      <c r="AA620" s="72"/>
      <c r="AB620" s="73"/>
      <c r="AC620" s="72"/>
      <c r="AD620" s="73"/>
      <c r="AE620" s="72" t="n">
        <f aca="false">AE621</f>
        <v>1500</v>
      </c>
      <c r="AF620" s="73" t="n">
        <f aca="false">AD620+AE620</f>
        <v>1500</v>
      </c>
      <c r="AG620" s="72" t="n">
        <f aca="false">AG621</f>
        <v>-1500</v>
      </c>
      <c r="AH620" s="73" t="n">
        <f aca="false">AF620+AG620</f>
        <v>0</v>
      </c>
      <c r="AI620" s="72" t="n">
        <f aca="false">AI621</f>
        <v>0</v>
      </c>
      <c r="AJ620" s="73" t="n">
        <f aca="false">AH620+AI620</f>
        <v>0</v>
      </c>
      <c r="AK620" s="72" t="n">
        <f aca="false">AK621</f>
        <v>0</v>
      </c>
      <c r="AL620" s="73" t="n">
        <f aca="false">AJ620+AK620</f>
        <v>0</v>
      </c>
      <c r="AM620" s="72" t="n">
        <f aca="false">AM621</f>
        <v>0</v>
      </c>
      <c r="AN620" s="73" t="n">
        <f aca="false">AL620+AM620</f>
        <v>0</v>
      </c>
      <c r="AO620" s="72" t="n">
        <f aca="false">AO621</f>
        <v>0</v>
      </c>
      <c r="AP620" s="72" t="n">
        <f aca="false">AP621</f>
        <v>0</v>
      </c>
      <c r="AQ620" s="73" t="e">
        <f aca="false">AP620/AO620*100</f>
        <v>#DIV/0!</v>
      </c>
    </row>
    <row r="621" customFormat="false" ht="15.75" hidden="true" customHeight="false" outlineLevel="0" collapsed="false">
      <c r="A621" s="83"/>
      <c r="B621" s="24" t="s">
        <v>134</v>
      </c>
      <c r="C621" s="27" t="n">
        <v>929</v>
      </c>
      <c r="D621" s="28" t="s">
        <v>28</v>
      </c>
      <c r="E621" s="28" t="s">
        <v>18</v>
      </c>
      <c r="F621" s="28" t="s">
        <v>530</v>
      </c>
      <c r="G621" s="28" t="s">
        <v>135</v>
      </c>
      <c r="H621" s="75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3"/>
      <c r="AA621" s="72"/>
      <c r="AB621" s="73"/>
      <c r="AC621" s="72"/>
      <c r="AD621" s="73"/>
      <c r="AE621" s="72" t="n">
        <v>1500</v>
      </c>
      <c r="AF621" s="73" t="n">
        <f aca="false">AD621+AE621</f>
        <v>1500</v>
      </c>
      <c r="AG621" s="72" t="n">
        <v>-1500</v>
      </c>
      <c r="AH621" s="73" t="n">
        <f aca="false">AF621+AG621</f>
        <v>0</v>
      </c>
      <c r="AI621" s="72"/>
      <c r="AJ621" s="73" t="n">
        <f aca="false">AH621+AI621</f>
        <v>0</v>
      </c>
      <c r="AK621" s="72"/>
      <c r="AL621" s="73" t="n">
        <f aca="false">AJ621+AK621</f>
        <v>0</v>
      </c>
      <c r="AM621" s="72"/>
      <c r="AN621" s="73" t="n">
        <f aca="false">AL621+AM621</f>
        <v>0</v>
      </c>
      <c r="AO621" s="72"/>
      <c r="AP621" s="72"/>
      <c r="AQ621" s="73" t="e">
        <f aca="false">AP621/AO621*100</f>
        <v>#DIV/0!</v>
      </c>
    </row>
    <row r="622" customFormat="false" ht="15.75" hidden="false" customHeight="false" outlineLevel="0" collapsed="false">
      <c r="A622" s="83"/>
      <c r="B622" s="24" t="s">
        <v>172</v>
      </c>
      <c r="C622" s="27" t="n">
        <v>929</v>
      </c>
      <c r="D622" s="28" t="s">
        <v>28</v>
      </c>
      <c r="E622" s="28" t="s">
        <v>18</v>
      </c>
      <c r="F622" s="28" t="s">
        <v>317</v>
      </c>
      <c r="G622" s="28"/>
      <c r="H622" s="75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3"/>
      <c r="AA622" s="72" t="n">
        <f aca="false">AA623</f>
        <v>23.5</v>
      </c>
      <c r="AB622" s="73" t="n">
        <f aca="false">Z622+AA622</f>
        <v>23.5</v>
      </c>
      <c r="AC622" s="72" t="n">
        <f aca="false">AC623</f>
        <v>0</v>
      </c>
      <c r="AD622" s="73" t="n">
        <f aca="false">AB622+AC622</f>
        <v>23.5</v>
      </c>
      <c r="AE622" s="72" t="n">
        <f aca="false">AE623</f>
        <v>0</v>
      </c>
      <c r="AF622" s="73" t="n">
        <f aca="false">AD622+AE622</f>
        <v>23.5</v>
      </c>
      <c r="AG622" s="72" t="n">
        <f aca="false">AG623</f>
        <v>0</v>
      </c>
      <c r="AH622" s="73" t="n">
        <f aca="false">AF622+AG622</f>
        <v>23.5</v>
      </c>
      <c r="AI622" s="72" t="n">
        <f aca="false">AI623</f>
        <v>0</v>
      </c>
      <c r="AJ622" s="73" t="n">
        <f aca="false">AH622+AI622</f>
        <v>23.5</v>
      </c>
      <c r="AK622" s="72" t="n">
        <f aca="false">AK623</f>
        <v>0</v>
      </c>
      <c r="AL622" s="73" t="n">
        <f aca="false">AJ622+AK622</f>
        <v>23.5</v>
      </c>
      <c r="AM622" s="72" t="n">
        <f aca="false">AM623</f>
        <v>0</v>
      </c>
      <c r="AN622" s="73" t="n">
        <f aca="false">AL622+AM622</f>
        <v>23.5</v>
      </c>
      <c r="AO622" s="72" t="n">
        <f aca="false">AO623</f>
        <v>23.5</v>
      </c>
      <c r="AP622" s="72" t="n">
        <f aca="false">AP623</f>
        <v>0</v>
      </c>
      <c r="AQ622" s="73" t="n">
        <f aca="false">AP622/AO622*100</f>
        <v>0</v>
      </c>
    </row>
    <row r="623" customFormat="false" ht="47.25" hidden="false" customHeight="false" outlineLevel="0" collapsed="false">
      <c r="A623" s="83"/>
      <c r="B623" s="24" t="s">
        <v>344</v>
      </c>
      <c r="C623" s="27" t="n">
        <v>929</v>
      </c>
      <c r="D623" s="28" t="s">
        <v>28</v>
      </c>
      <c r="E623" s="28" t="s">
        <v>18</v>
      </c>
      <c r="F623" s="28" t="s">
        <v>345</v>
      </c>
      <c r="G623" s="28"/>
      <c r="H623" s="75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3"/>
      <c r="AA623" s="72" t="n">
        <f aca="false">AA624</f>
        <v>23.5</v>
      </c>
      <c r="AB623" s="73" t="n">
        <f aca="false">Z623+AA623</f>
        <v>23.5</v>
      </c>
      <c r="AC623" s="72" t="n">
        <f aca="false">AC624</f>
        <v>0</v>
      </c>
      <c r="AD623" s="73" t="n">
        <f aca="false">AB623+AC623</f>
        <v>23.5</v>
      </c>
      <c r="AE623" s="72" t="n">
        <f aca="false">AE624</f>
        <v>0</v>
      </c>
      <c r="AF623" s="73" t="n">
        <f aca="false">AD623+AE623</f>
        <v>23.5</v>
      </c>
      <c r="AG623" s="72" t="n">
        <f aca="false">AG624</f>
        <v>0</v>
      </c>
      <c r="AH623" s="73" t="n">
        <f aca="false">AF623+AG623</f>
        <v>23.5</v>
      </c>
      <c r="AI623" s="72" t="n">
        <f aca="false">AI624</f>
        <v>0</v>
      </c>
      <c r="AJ623" s="73" t="n">
        <f aca="false">AH623+AI623</f>
        <v>23.5</v>
      </c>
      <c r="AK623" s="72" t="n">
        <f aca="false">AK624</f>
        <v>0</v>
      </c>
      <c r="AL623" s="73" t="n">
        <f aca="false">AJ623+AK623</f>
        <v>23.5</v>
      </c>
      <c r="AM623" s="72" t="n">
        <f aca="false">AM624</f>
        <v>0</v>
      </c>
      <c r="AN623" s="73" t="n">
        <f aca="false">AL623+AM623</f>
        <v>23.5</v>
      </c>
      <c r="AO623" s="72" t="n">
        <f aca="false">AO624</f>
        <v>23.5</v>
      </c>
      <c r="AP623" s="72" t="n">
        <f aca="false">AP624</f>
        <v>0</v>
      </c>
      <c r="AQ623" s="73" t="n">
        <f aca="false">AP623/AO623*100</f>
        <v>0</v>
      </c>
    </row>
    <row r="624" customFormat="false" ht="15.75" hidden="false" customHeight="false" outlineLevel="0" collapsed="false">
      <c r="A624" s="83"/>
      <c r="B624" s="24" t="s">
        <v>134</v>
      </c>
      <c r="C624" s="27" t="n">
        <v>929</v>
      </c>
      <c r="D624" s="28" t="s">
        <v>28</v>
      </c>
      <c r="E624" s="28" t="s">
        <v>18</v>
      </c>
      <c r="F624" s="28" t="s">
        <v>345</v>
      </c>
      <c r="G624" s="28" t="s">
        <v>135</v>
      </c>
      <c r="H624" s="75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3"/>
      <c r="AA624" s="72" t="n">
        <v>23.5</v>
      </c>
      <c r="AB624" s="73" t="n">
        <f aca="false">Z624+AA624</f>
        <v>23.5</v>
      </c>
      <c r="AC624" s="72"/>
      <c r="AD624" s="73" t="n">
        <f aca="false">AB624+AC624</f>
        <v>23.5</v>
      </c>
      <c r="AE624" s="72"/>
      <c r="AF624" s="73" t="n">
        <f aca="false">AD624+AE624</f>
        <v>23.5</v>
      </c>
      <c r="AG624" s="72"/>
      <c r="AH624" s="73" t="n">
        <f aca="false">AF624+AG624</f>
        <v>23.5</v>
      </c>
      <c r="AI624" s="72"/>
      <c r="AJ624" s="73" t="n">
        <f aca="false">AH624+AI624</f>
        <v>23.5</v>
      </c>
      <c r="AK624" s="72"/>
      <c r="AL624" s="73" t="n">
        <f aca="false">AJ624+AK624</f>
        <v>23.5</v>
      </c>
      <c r="AM624" s="72"/>
      <c r="AN624" s="73" t="n">
        <f aca="false">AL624+AM624</f>
        <v>23.5</v>
      </c>
      <c r="AO624" s="72" t="n">
        <v>23.5</v>
      </c>
      <c r="AP624" s="72"/>
      <c r="AQ624" s="73" t="n">
        <f aca="false">AP624/AO624*100</f>
        <v>0</v>
      </c>
    </row>
    <row r="625" customFormat="false" ht="15.75" hidden="false" customHeight="false" outlineLevel="0" collapsed="false">
      <c r="A625" s="83"/>
      <c r="B625" s="24" t="s">
        <v>83</v>
      </c>
      <c r="C625" s="27" t="n">
        <v>929</v>
      </c>
      <c r="D625" s="28" t="s">
        <v>28</v>
      </c>
      <c r="E625" s="28" t="s">
        <v>24</v>
      </c>
      <c r="F625" s="28"/>
      <c r="G625" s="28"/>
      <c r="H625" s="75" t="n">
        <f aca="false">H626</f>
        <v>1131.8</v>
      </c>
      <c r="I625" s="72"/>
      <c r="J625" s="72"/>
      <c r="K625" s="72"/>
      <c r="L625" s="72" t="n">
        <f aca="false">H625+I625</f>
        <v>1131.8</v>
      </c>
      <c r="M625" s="72"/>
      <c r="N625" s="72" t="n">
        <f aca="false">L625+M625</f>
        <v>1131.8</v>
      </c>
      <c r="O625" s="72"/>
      <c r="P625" s="72" t="n">
        <f aca="false">N625+O625</f>
        <v>1131.8</v>
      </c>
      <c r="Q625" s="72"/>
      <c r="R625" s="72" t="n">
        <f aca="false">P625+Q625</f>
        <v>1131.8</v>
      </c>
      <c r="S625" s="72"/>
      <c r="T625" s="72" t="n">
        <f aca="false">R625+S625</f>
        <v>1131.8</v>
      </c>
      <c r="U625" s="72"/>
      <c r="V625" s="72" t="n">
        <f aca="false">T625+U625</f>
        <v>1131.8</v>
      </c>
      <c r="W625" s="72" t="n">
        <f aca="false">W626</f>
        <v>274.7</v>
      </c>
      <c r="X625" s="72" t="n">
        <f aca="false">V625+W625</f>
        <v>1406.5</v>
      </c>
      <c r="Y625" s="72"/>
      <c r="Z625" s="73" t="n">
        <f aca="false">X625+Y625</f>
        <v>1406.5</v>
      </c>
      <c r="AA625" s="72"/>
      <c r="AB625" s="73" t="n">
        <f aca="false">Z625+AA625</f>
        <v>1406.5</v>
      </c>
      <c r="AC625" s="72"/>
      <c r="AD625" s="73" t="n">
        <f aca="false">AB625+AC625</f>
        <v>1406.5</v>
      </c>
      <c r="AE625" s="72"/>
      <c r="AF625" s="73" t="n">
        <f aca="false">AD625+AE625</f>
        <v>1406.5</v>
      </c>
      <c r="AG625" s="72"/>
      <c r="AH625" s="73" t="n">
        <f aca="false">AF625+AG625</f>
        <v>1406.5</v>
      </c>
      <c r="AI625" s="72"/>
      <c r="AJ625" s="73" t="n">
        <f aca="false">AH625+AI625</f>
        <v>1406.5</v>
      </c>
      <c r="AK625" s="72"/>
      <c r="AL625" s="73" t="n">
        <f aca="false">AJ625+AK625</f>
        <v>1406.5</v>
      </c>
      <c r="AM625" s="72" t="n">
        <f aca="false">AM626</f>
        <v>15.6</v>
      </c>
      <c r="AN625" s="73" t="n">
        <f aca="false">AL625+AM625</f>
        <v>1422.1</v>
      </c>
      <c r="AO625" s="72" t="n">
        <f aca="false">AO626</f>
        <v>1422.1</v>
      </c>
      <c r="AP625" s="72" t="n">
        <f aca="false">AP626</f>
        <v>1408.3</v>
      </c>
      <c r="AQ625" s="73" t="n">
        <f aca="false">AP625/AO625*100</f>
        <v>99.0296041066029</v>
      </c>
    </row>
    <row r="626" customFormat="false" ht="15.75" hidden="false" customHeight="false" outlineLevel="0" collapsed="false">
      <c r="A626" s="83"/>
      <c r="B626" s="24" t="s">
        <v>104</v>
      </c>
      <c r="C626" s="27" t="n">
        <v>929</v>
      </c>
      <c r="D626" s="28" t="s">
        <v>28</v>
      </c>
      <c r="E626" s="28" t="s">
        <v>24</v>
      </c>
      <c r="F626" s="28" t="s">
        <v>105</v>
      </c>
      <c r="G626" s="28"/>
      <c r="H626" s="75" t="n">
        <f aca="false">H627</f>
        <v>1131.8</v>
      </c>
      <c r="I626" s="72"/>
      <c r="J626" s="72"/>
      <c r="K626" s="72"/>
      <c r="L626" s="72" t="n">
        <f aca="false">H626+I626</f>
        <v>1131.8</v>
      </c>
      <c r="M626" s="72"/>
      <c r="N626" s="72" t="n">
        <f aca="false">L626+M626</f>
        <v>1131.8</v>
      </c>
      <c r="O626" s="72"/>
      <c r="P626" s="72" t="n">
        <f aca="false">N626+O626</f>
        <v>1131.8</v>
      </c>
      <c r="Q626" s="72"/>
      <c r="R626" s="72" t="n">
        <f aca="false">P626+Q626</f>
        <v>1131.8</v>
      </c>
      <c r="S626" s="72"/>
      <c r="T626" s="72" t="n">
        <f aca="false">R626+S626</f>
        <v>1131.8</v>
      </c>
      <c r="U626" s="72"/>
      <c r="V626" s="72" t="n">
        <f aca="false">T626+U626</f>
        <v>1131.8</v>
      </c>
      <c r="W626" s="72" t="n">
        <f aca="false">W627</f>
        <v>274.7</v>
      </c>
      <c r="X626" s="72" t="n">
        <f aca="false">V626+W626</f>
        <v>1406.5</v>
      </c>
      <c r="Y626" s="72"/>
      <c r="Z626" s="73" t="n">
        <f aca="false">X626+Y626</f>
        <v>1406.5</v>
      </c>
      <c r="AA626" s="72"/>
      <c r="AB626" s="73" t="n">
        <f aca="false">Z626+AA626</f>
        <v>1406.5</v>
      </c>
      <c r="AC626" s="72"/>
      <c r="AD626" s="73" t="n">
        <f aca="false">AB626+AC626</f>
        <v>1406.5</v>
      </c>
      <c r="AE626" s="72"/>
      <c r="AF626" s="73" t="n">
        <f aca="false">AD626+AE626</f>
        <v>1406.5</v>
      </c>
      <c r="AG626" s="72"/>
      <c r="AH626" s="73" t="n">
        <f aca="false">AF626+AG626</f>
        <v>1406.5</v>
      </c>
      <c r="AI626" s="72"/>
      <c r="AJ626" s="73" t="n">
        <f aca="false">AH626+AI626</f>
        <v>1406.5</v>
      </c>
      <c r="AK626" s="72"/>
      <c r="AL626" s="73" t="n">
        <f aca="false">AJ626+AK626</f>
        <v>1406.5</v>
      </c>
      <c r="AM626" s="72" t="n">
        <f aca="false">AM627</f>
        <v>15.6</v>
      </c>
      <c r="AN626" s="73" t="n">
        <f aca="false">AL626+AM626</f>
        <v>1422.1</v>
      </c>
      <c r="AO626" s="72" t="n">
        <f aca="false">AO627</f>
        <v>1422.1</v>
      </c>
      <c r="AP626" s="72" t="n">
        <f aca="false">AP627</f>
        <v>1408.3</v>
      </c>
      <c r="AQ626" s="73" t="n">
        <f aca="false">AP626/AO626*100</f>
        <v>99.0296041066029</v>
      </c>
    </row>
    <row r="627" customFormat="false" ht="15.75" hidden="false" customHeight="false" outlineLevel="0" collapsed="false">
      <c r="A627" s="83"/>
      <c r="B627" s="24" t="s">
        <v>112</v>
      </c>
      <c r="C627" s="27" t="n">
        <v>929</v>
      </c>
      <c r="D627" s="28" t="s">
        <v>28</v>
      </c>
      <c r="E627" s="28" t="s">
        <v>24</v>
      </c>
      <c r="F627" s="28" t="s">
        <v>113</v>
      </c>
      <c r="G627" s="28"/>
      <c r="H627" s="75" t="n">
        <f aca="false">H628</f>
        <v>1131.8</v>
      </c>
      <c r="I627" s="72"/>
      <c r="J627" s="72"/>
      <c r="K627" s="72"/>
      <c r="L627" s="72" t="n">
        <f aca="false">H627+I627</f>
        <v>1131.8</v>
      </c>
      <c r="M627" s="72"/>
      <c r="N627" s="72" t="n">
        <f aca="false">L627+M627</f>
        <v>1131.8</v>
      </c>
      <c r="O627" s="72"/>
      <c r="P627" s="72" t="n">
        <f aca="false">N627+O627</f>
        <v>1131.8</v>
      </c>
      <c r="Q627" s="72"/>
      <c r="R627" s="72" t="n">
        <f aca="false">P627+Q627</f>
        <v>1131.8</v>
      </c>
      <c r="S627" s="72"/>
      <c r="T627" s="72" t="n">
        <f aca="false">R627+S627</f>
        <v>1131.8</v>
      </c>
      <c r="U627" s="72"/>
      <c r="V627" s="72" t="n">
        <f aca="false">T627+U627</f>
        <v>1131.8</v>
      </c>
      <c r="W627" s="72" t="n">
        <f aca="false">W628</f>
        <v>274.7</v>
      </c>
      <c r="X627" s="72" t="n">
        <f aca="false">V627+W627</f>
        <v>1406.5</v>
      </c>
      <c r="Y627" s="72"/>
      <c r="Z627" s="73" t="n">
        <f aca="false">X627+Y627</f>
        <v>1406.5</v>
      </c>
      <c r="AA627" s="72"/>
      <c r="AB627" s="73" t="n">
        <f aca="false">Z627+AA627</f>
        <v>1406.5</v>
      </c>
      <c r="AC627" s="72"/>
      <c r="AD627" s="73" t="n">
        <f aca="false">AB627+AC627</f>
        <v>1406.5</v>
      </c>
      <c r="AE627" s="72"/>
      <c r="AF627" s="73" t="n">
        <f aca="false">AD627+AE627</f>
        <v>1406.5</v>
      </c>
      <c r="AG627" s="72"/>
      <c r="AH627" s="73" t="n">
        <f aca="false">AF627+AG627</f>
        <v>1406.5</v>
      </c>
      <c r="AI627" s="72"/>
      <c r="AJ627" s="73" t="n">
        <f aca="false">AH627+AI627</f>
        <v>1406.5</v>
      </c>
      <c r="AK627" s="72"/>
      <c r="AL627" s="73" t="n">
        <f aca="false">AJ627+AK627</f>
        <v>1406.5</v>
      </c>
      <c r="AM627" s="72" t="n">
        <f aca="false">AM628</f>
        <v>15.6</v>
      </c>
      <c r="AN627" s="73" t="n">
        <f aca="false">AL627+AM627</f>
        <v>1422.1</v>
      </c>
      <c r="AO627" s="72" t="n">
        <f aca="false">AO628</f>
        <v>1422.1</v>
      </c>
      <c r="AP627" s="72" t="n">
        <f aca="false">AP628</f>
        <v>1408.3</v>
      </c>
      <c r="AQ627" s="73" t="n">
        <f aca="false">AP627/AO627*100</f>
        <v>99.0296041066029</v>
      </c>
    </row>
    <row r="628" customFormat="false" ht="31.5" hidden="false" customHeight="false" outlineLevel="0" collapsed="false">
      <c r="A628" s="83"/>
      <c r="B628" s="24" t="s">
        <v>108</v>
      </c>
      <c r="C628" s="27" t="n">
        <v>929</v>
      </c>
      <c r="D628" s="28" t="s">
        <v>28</v>
      </c>
      <c r="E628" s="28" t="s">
        <v>24</v>
      </c>
      <c r="F628" s="28" t="s">
        <v>113</v>
      </c>
      <c r="G628" s="28" t="s">
        <v>109</v>
      </c>
      <c r="H628" s="75" t="n">
        <v>1131.8</v>
      </c>
      <c r="I628" s="72"/>
      <c r="J628" s="72"/>
      <c r="K628" s="72"/>
      <c r="L628" s="72" t="n">
        <f aca="false">H628+I628</f>
        <v>1131.8</v>
      </c>
      <c r="M628" s="72"/>
      <c r="N628" s="72" t="n">
        <f aca="false">L628+M628</f>
        <v>1131.8</v>
      </c>
      <c r="O628" s="72"/>
      <c r="P628" s="72" t="n">
        <f aca="false">N628+O628</f>
        <v>1131.8</v>
      </c>
      <c r="Q628" s="72"/>
      <c r="R628" s="72" t="n">
        <f aca="false">P628+Q628</f>
        <v>1131.8</v>
      </c>
      <c r="S628" s="72"/>
      <c r="T628" s="72" t="n">
        <f aca="false">R628+S628</f>
        <v>1131.8</v>
      </c>
      <c r="U628" s="72"/>
      <c r="V628" s="72" t="n">
        <f aca="false">T628+U628</f>
        <v>1131.8</v>
      </c>
      <c r="W628" s="72" t="n">
        <v>274.7</v>
      </c>
      <c r="X628" s="72" t="n">
        <f aca="false">V628+W628</f>
        <v>1406.5</v>
      </c>
      <c r="Y628" s="72"/>
      <c r="Z628" s="73" t="n">
        <f aca="false">X628+Y628</f>
        <v>1406.5</v>
      </c>
      <c r="AA628" s="72"/>
      <c r="AB628" s="73" t="n">
        <f aca="false">Z628+AA628</f>
        <v>1406.5</v>
      </c>
      <c r="AC628" s="72"/>
      <c r="AD628" s="73" t="n">
        <f aca="false">AB628+AC628</f>
        <v>1406.5</v>
      </c>
      <c r="AE628" s="72"/>
      <c r="AF628" s="73" t="n">
        <f aca="false">AD628+AE628</f>
        <v>1406.5</v>
      </c>
      <c r="AG628" s="72"/>
      <c r="AH628" s="73" t="n">
        <f aca="false">AF628+AG628</f>
        <v>1406.5</v>
      </c>
      <c r="AI628" s="72"/>
      <c r="AJ628" s="73" t="n">
        <f aca="false">AH628+AI628</f>
        <v>1406.5</v>
      </c>
      <c r="AK628" s="72"/>
      <c r="AL628" s="73" t="n">
        <f aca="false">AJ628+AK628</f>
        <v>1406.5</v>
      </c>
      <c r="AM628" s="72" t="n">
        <v>15.6</v>
      </c>
      <c r="AN628" s="73" t="n">
        <f aca="false">AL628+AM628</f>
        <v>1422.1</v>
      </c>
      <c r="AO628" s="72" t="n">
        <v>1422.1</v>
      </c>
      <c r="AP628" s="72" t="n">
        <v>1408.3</v>
      </c>
      <c r="AQ628" s="73" t="n">
        <f aca="false">AP628/AO628*100</f>
        <v>99.0296041066029</v>
      </c>
    </row>
    <row r="629" customFormat="false" ht="15.75" hidden="false" customHeight="false" outlineLevel="0" collapsed="false">
      <c r="A629" s="83" t="s">
        <v>53</v>
      </c>
      <c r="B629" s="29" t="s">
        <v>531</v>
      </c>
      <c r="C629" s="46" t="n">
        <v>934</v>
      </c>
      <c r="D629" s="28"/>
      <c r="E629" s="28"/>
      <c r="F629" s="28"/>
      <c r="G629" s="28"/>
      <c r="H629" s="59" t="n">
        <f aca="false">H630</f>
        <v>-131.6</v>
      </c>
      <c r="I629" s="59" t="e">
        <f aca="false">I630</f>
        <v>#REF!</v>
      </c>
      <c r="J629" s="59" t="e">
        <f aca="false">J630</f>
        <v>#REF!</v>
      </c>
      <c r="K629" s="59" t="e">
        <f aca="false">K630</f>
        <v>#REF!</v>
      </c>
      <c r="L629" s="59" t="e">
        <f aca="false">H629+I629</f>
        <v>#REF!</v>
      </c>
      <c r="M629" s="59"/>
      <c r="N629" s="59" t="n">
        <f aca="false">N630</f>
        <v>1515.6</v>
      </c>
      <c r="O629" s="59"/>
      <c r="P629" s="59" t="n">
        <f aca="false">N629+O629</f>
        <v>1515.6</v>
      </c>
      <c r="Q629" s="59"/>
      <c r="R629" s="59" t="n">
        <f aca="false">P629+Q629</f>
        <v>1515.6</v>
      </c>
      <c r="S629" s="59"/>
      <c r="T629" s="59" t="n">
        <f aca="false">R629+S629</f>
        <v>1515.6</v>
      </c>
      <c r="U629" s="59"/>
      <c r="V629" s="59" t="n">
        <f aca="false">T629+U629</f>
        <v>1515.6</v>
      </c>
      <c r="W629" s="59" t="n">
        <f aca="false">W630</f>
        <v>1513.3</v>
      </c>
      <c r="X629" s="59" t="n">
        <f aca="false">V629+W629</f>
        <v>3028.9</v>
      </c>
      <c r="Y629" s="59" t="n">
        <f aca="false">Y630</f>
        <v>-557.7</v>
      </c>
      <c r="Z629" s="61" t="n">
        <f aca="false">X629+Y629</f>
        <v>2471.2</v>
      </c>
      <c r="AA629" s="59" t="n">
        <f aca="false">AA630</f>
        <v>632.9</v>
      </c>
      <c r="AB629" s="61" t="n">
        <f aca="false">Z629+AA629</f>
        <v>3104.1</v>
      </c>
      <c r="AC629" s="59" t="n">
        <f aca="false">AC630</f>
        <v>0</v>
      </c>
      <c r="AD629" s="61" t="n">
        <f aca="false">AB629+AC629</f>
        <v>3104.1</v>
      </c>
      <c r="AE629" s="59" t="n">
        <f aca="false">AE630</f>
        <v>273</v>
      </c>
      <c r="AF629" s="61" t="n">
        <f aca="false">AD629+AE629</f>
        <v>3377.1</v>
      </c>
      <c r="AG629" s="59" t="n">
        <f aca="false">AG630</f>
        <v>140.7</v>
      </c>
      <c r="AH629" s="61" t="n">
        <f aca="false">AF629+AG629</f>
        <v>3517.8</v>
      </c>
      <c r="AI629" s="59" t="n">
        <f aca="false">AI630</f>
        <v>95</v>
      </c>
      <c r="AJ629" s="61" t="n">
        <f aca="false">AH629+AI629</f>
        <v>3612.8</v>
      </c>
      <c r="AK629" s="59" t="n">
        <f aca="false">AK630</f>
        <v>0</v>
      </c>
      <c r="AL629" s="61" t="n">
        <f aca="false">AJ629+AK629</f>
        <v>3612.8</v>
      </c>
      <c r="AM629" s="59" t="n">
        <f aca="false">AM630</f>
        <v>11.8</v>
      </c>
      <c r="AN629" s="61" t="n">
        <f aca="false">AL629+AM629</f>
        <v>3624.6</v>
      </c>
      <c r="AO629" s="59" t="n">
        <f aca="false">AO630</f>
        <v>3624.6</v>
      </c>
      <c r="AP629" s="59" t="n">
        <f aca="false">AP630</f>
        <v>3558</v>
      </c>
      <c r="AQ629" s="61" t="n">
        <f aca="false">AP629/AO629*100</f>
        <v>98.1625558682337</v>
      </c>
    </row>
    <row r="630" customFormat="false" ht="15.75" hidden="false" customHeight="false" outlineLevel="0" collapsed="false">
      <c r="A630" s="83"/>
      <c r="B630" s="24" t="s">
        <v>54</v>
      </c>
      <c r="C630" s="27" t="n">
        <v>934</v>
      </c>
      <c r="D630" s="28" t="s">
        <v>55</v>
      </c>
      <c r="E630" s="28"/>
      <c r="F630" s="28"/>
      <c r="G630" s="28"/>
      <c r="H630" s="72" t="n">
        <f aca="false">H631</f>
        <v>-131.6</v>
      </c>
      <c r="I630" s="72" t="e">
        <f aca="false">I631</f>
        <v>#REF!</v>
      </c>
      <c r="J630" s="72" t="e">
        <f aca="false">J631</f>
        <v>#REF!</v>
      </c>
      <c r="K630" s="72" t="e">
        <f aca="false">K631</f>
        <v>#REF!</v>
      </c>
      <c r="L630" s="72" t="e">
        <f aca="false">H630+I630</f>
        <v>#REF!</v>
      </c>
      <c r="M630" s="72"/>
      <c r="N630" s="72" t="n">
        <f aca="false">N631</f>
        <v>1515.6</v>
      </c>
      <c r="O630" s="72"/>
      <c r="P630" s="72" t="n">
        <f aca="false">N630+O630</f>
        <v>1515.6</v>
      </c>
      <c r="Q630" s="72"/>
      <c r="R630" s="72" t="n">
        <f aca="false">P630+Q630</f>
        <v>1515.6</v>
      </c>
      <c r="S630" s="72"/>
      <c r="T630" s="72" t="n">
        <f aca="false">R630+S630</f>
        <v>1515.6</v>
      </c>
      <c r="U630" s="72"/>
      <c r="V630" s="72" t="n">
        <f aca="false">T630+U630</f>
        <v>1515.6</v>
      </c>
      <c r="W630" s="72" t="n">
        <f aca="false">W631+W647</f>
        <v>1513.3</v>
      </c>
      <c r="X630" s="72" t="n">
        <f aca="false">V630+W630</f>
        <v>3028.9</v>
      </c>
      <c r="Y630" s="72" t="n">
        <f aca="false">Y631+Y647</f>
        <v>-557.7</v>
      </c>
      <c r="Z630" s="73" t="n">
        <f aca="false">X630+Y630</f>
        <v>2471.2</v>
      </c>
      <c r="AA630" s="72" t="n">
        <f aca="false">AA631+AA647</f>
        <v>632.9</v>
      </c>
      <c r="AB630" s="73" t="n">
        <f aca="false">Z630+AA630</f>
        <v>3104.1</v>
      </c>
      <c r="AC630" s="72" t="n">
        <f aca="false">AC631+AC647</f>
        <v>0</v>
      </c>
      <c r="AD630" s="73" t="n">
        <f aca="false">AB630+AC630</f>
        <v>3104.1</v>
      </c>
      <c r="AE630" s="72" t="n">
        <f aca="false">AE631+AE647</f>
        <v>273</v>
      </c>
      <c r="AF630" s="73" t="n">
        <f aca="false">AD630+AE630</f>
        <v>3377.1</v>
      </c>
      <c r="AG630" s="72" t="n">
        <f aca="false">AG631+AG647</f>
        <v>140.7</v>
      </c>
      <c r="AH630" s="73" t="n">
        <f aca="false">AF630+AG630</f>
        <v>3517.8</v>
      </c>
      <c r="AI630" s="72" t="n">
        <f aca="false">AI631+AI647</f>
        <v>95</v>
      </c>
      <c r="AJ630" s="73" t="n">
        <f aca="false">AH630+AI630</f>
        <v>3612.8</v>
      </c>
      <c r="AK630" s="72" t="n">
        <f aca="false">AK631+AK647</f>
        <v>0</v>
      </c>
      <c r="AL630" s="73" t="n">
        <f aca="false">AJ630+AK630</f>
        <v>3612.8</v>
      </c>
      <c r="AM630" s="72" t="n">
        <f aca="false">AM631+AM647</f>
        <v>11.8</v>
      </c>
      <c r="AN630" s="73" t="n">
        <f aca="false">AL630+AM630</f>
        <v>3624.6</v>
      </c>
      <c r="AO630" s="72" t="n">
        <f aca="false">AO631+AO647</f>
        <v>3624.6</v>
      </c>
      <c r="AP630" s="72" t="n">
        <f aca="false">AP631+AP647</f>
        <v>3558</v>
      </c>
      <c r="AQ630" s="73" t="n">
        <f aca="false">AP630/AO630*100</f>
        <v>98.1625558682337</v>
      </c>
    </row>
    <row r="631" customFormat="false" ht="15.75" hidden="false" customHeight="false" outlineLevel="0" collapsed="false">
      <c r="A631" s="83"/>
      <c r="B631" s="24" t="s">
        <v>58</v>
      </c>
      <c r="C631" s="27" t="n">
        <v>934</v>
      </c>
      <c r="D631" s="28" t="s">
        <v>55</v>
      </c>
      <c r="E631" s="28" t="s">
        <v>55</v>
      </c>
      <c r="F631" s="65"/>
      <c r="G631" s="65"/>
      <c r="H631" s="72" t="n">
        <f aca="false">H635+H632</f>
        <v>-131.6</v>
      </c>
      <c r="I631" s="72" t="e">
        <f aca="false">I635+I632</f>
        <v>#REF!</v>
      </c>
      <c r="J631" s="72" t="e">
        <f aca="false">J635+J632</f>
        <v>#REF!</v>
      </c>
      <c r="K631" s="72" t="e">
        <f aca="false">K635+K632</f>
        <v>#REF!</v>
      </c>
      <c r="L631" s="72" t="e">
        <f aca="false">H631+I631</f>
        <v>#REF!</v>
      </c>
      <c r="M631" s="72"/>
      <c r="N631" s="72" t="n">
        <f aca="false">N632+N635</f>
        <v>1515.6</v>
      </c>
      <c r="O631" s="72"/>
      <c r="P631" s="72" t="n">
        <f aca="false">N631+O631</f>
        <v>1515.6</v>
      </c>
      <c r="Q631" s="72"/>
      <c r="R631" s="72" t="n">
        <f aca="false">P631+Q631</f>
        <v>1515.6</v>
      </c>
      <c r="S631" s="72"/>
      <c r="T631" s="72" t="n">
        <f aca="false">R631+S631</f>
        <v>1515.6</v>
      </c>
      <c r="U631" s="72"/>
      <c r="V631" s="72" t="n">
        <f aca="false">T631+U631</f>
        <v>1515.6</v>
      </c>
      <c r="W631" s="72" t="n">
        <f aca="false">W632+W635+W639+W643</f>
        <v>1443.3</v>
      </c>
      <c r="X631" s="72" t="n">
        <f aca="false">V631+W631</f>
        <v>2958.9</v>
      </c>
      <c r="Y631" s="72" t="n">
        <f aca="false">Y632+Y635+Y639+Y643</f>
        <v>-557.7</v>
      </c>
      <c r="Z631" s="73" t="n">
        <f aca="false">X631+Y631</f>
        <v>2401.2</v>
      </c>
      <c r="AA631" s="72" t="n">
        <f aca="false">AA632+AA635+AA639+AA643</f>
        <v>632.9</v>
      </c>
      <c r="AB631" s="73" t="n">
        <f aca="false">Z631+AA631</f>
        <v>3034.1</v>
      </c>
      <c r="AC631" s="72" t="n">
        <f aca="false">AC632+AC635+AC639+AC643</f>
        <v>0</v>
      </c>
      <c r="AD631" s="73" t="n">
        <f aca="false">AB631+AC631</f>
        <v>3034.1</v>
      </c>
      <c r="AE631" s="72" t="n">
        <f aca="false">AE632+AE635+AE639+AE643</f>
        <v>250</v>
      </c>
      <c r="AF631" s="73" t="n">
        <f aca="false">AD631+AE631</f>
        <v>3284.1</v>
      </c>
      <c r="AG631" s="72" t="n">
        <f aca="false">AG632+AG635+AG639+AG643</f>
        <v>60.7</v>
      </c>
      <c r="AH631" s="73" t="n">
        <f aca="false">AF631+AG631</f>
        <v>3344.8</v>
      </c>
      <c r="AI631" s="72" t="n">
        <f aca="false">AI632+AI635+AI639+AI643</f>
        <v>95</v>
      </c>
      <c r="AJ631" s="73" t="n">
        <f aca="false">AH631+AI631</f>
        <v>3439.8</v>
      </c>
      <c r="AK631" s="72" t="n">
        <f aca="false">AK632+AK635+AK639+AK643</f>
        <v>0</v>
      </c>
      <c r="AL631" s="73" t="n">
        <f aca="false">AJ631+AK631</f>
        <v>3439.8</v>
      </c>
      <c r="AM631" s="72" t="n">
        <f aca="false">AM632+AM635+AM639+AM643</f>
        <v>11.8</v>
      </c>
      <c r="AN631" s="73" t="n">
        <f aca="false">AL631+AM631</f>
        <v>3451.6</v>
      </c>
      <c r="AO631" s="72" t="n">
        <f aca="false">AO632+AO635+AO639+AO643</f>
        <v>3451.6</v>
      </c>
      <c r="AP631" s="72" t="n">
        <f aca="false">AP632+AP635+AP639+AP643</f>
        <v>3385</v>
      </c>
      <c r="AQ631" s="73" t="n">
        <f aca="false">AP631/AO631*100</f>
        <v>98.0704600764863</v>
      </c>
    </row>
    <row r="632" customFormat="false" ht="15.75" hidden="false" customHeight="false" outlineLevel="0" collapsed="false">
      <c r="A632" s="83"/>
      <c r="B632" s="24" t="s">
        <v>104</v>
      </c>
      <c r="C632" s="27" t="n">
        <v>934</v>
      </c>
      <c r="D632" s="28" t="s">
        <v>55</v>
      </c>
      <c r="E632" s="28" t="s">
        <v>55</v>
      </c>
      <c r="F632" s="28" t="s">
        <v>105</v>
      </c>
      <c r="G632" s="28"/>
      <c r="H632" s="72" t="n">
        <f aca="false">H633</f>
        <v>-78.4</v>
      </c>
      <c r="I632" s="72" t="n">
        <f aca="false">J632+K632</f>
        <v>873.7</v>
      </c>
      <c r="J632" s="72" t="n">
        <f aca="false">J633</f>
        <v>0</v>
      </c>
      <c r="K632" s="72" t="n">
        <f aca="false">K633</f>
        <v>873.7</v>
      </c>
      <c r="L632" s="72" t="n">
        <f aca="false">H632+I632</f>
        <v>795.3</v>
      </c>
      <c r="M632" s="72"/>
      <c r="N632" s="72" t="n">
        <f aca="false">L632+M632</f>
        <v>795.3</v>
      </c>
      <c r="O632" s="72"/>
      <c r="P632" s="72" t="n">
        <f aca="false">N632+O632</f>
        <v>795.3</v>
      </c>
      <c r="Q632" s="72"/>
      <c r="R632" s="72" t="n">
        <f aca="false">P632+Q632</f>
        <v>795.3</v>
      </c>
      <c r="S632" s="72"/>
      <c r="T632" s="72" t="n">
        <f aca="false">R632+S632</f>
        <v>795.3</v>
      </c>
      <c r="U632" s="72"/>
      <c r="V632" s="72" t="n">
        <f aca="false">T632+U632</f>
        <v>795.3</v>
      </c>
      <c r="W632" s="72" t="n">
        <f aca="false">W633</f>
        <v>199.8</v>
      </c>
      <c r="X632" s="72" t="n">
        <f aca="false">V632+W632</f>
        <v>995.1</v>
      </c>
      <c r="Y632" s="72"/>
      <c r="Z632" s="73" t="n">
        <f aca="false">X632+Y632</f>
        <v>995.1</v>
      </c>
      <c r="AA632" s="72"/>
      <c r="AB632" s="73" t="n">
        <f aca="false">Z632+AA632</f>
        <v>995.1</v>
      </c>
      <c r="AC632" s="72"/>
      <c r="AD632" s="73" t="n">
        <f aca="false">AB632+AC632</f>
        <v>995.1</v>
      </c>
      <c r="AE632" s="72"/>
      <c r="AF632" s="73" t="n">
        <f aca="false">AD632+AE632</f>
        <v>995.1</v>
      </c>
      <c r="AG632" s="72" t="n">
        <f aca="false">AG633</f>
        <v>60.7</v>
      </c>
      <c r="AH632" s="73" t="n">
        <f aca="false">AF632+AG632</f>
        <v>1055.8</v>
      </c>
      <c r="AI632" s="72" t="n">
        <f aca="false">AI633</f>
        <v>95</v>
      </c>
      <c r="AJ632" s="73" t="n">
        <f aca="false">AH632+AI632</f>
        <v>1150.8</v>
      </c>
      <c r="AK632" s="72" t="n">
        <f aca="false">AK633</f>
        <v>0</v>
      </c>
      <c r="AL632" s="73" t="n">
        <f aca="false">AJ632+AK632</f>
        <v>1150.8</v>
      </c>
      <c r="AM632" s="72" t="n">
        <f aca="false">AM633</f>
        <v>11.8</v>
      </c>
      <c r="AN632" s="73" t="n">
        <f aca="false">AL632+AM632</f>
        <v>1162.6</v>
      </c>
      <c r="AO632" s="72" t="n">
        <f aca="false">AO633</f>
        <v>1162.6</v>
      </c>
      <c r="AP632" s="72" t="n">
        <f aca="false">AP633</f>
        <v>1146.5</v>
      </c>
      <c r="AQ632" s="73" t="n">
        <f aca="false">AP632/AO632*100</f>
        <v>98.6151728883537</v>
      </c>
    </row>
    <row r="633" customFormat="false" ht="15.75" hidden="false" customHeight="false" outlineLevel="0" collapsed="false">
      <c r="A633" s="83"/>
      <c r="B633" s="24" t="s">
        <v>112</v>
      </c>
      <c r="C633" s="27" t="n">
        <v>934</v>
      </c>
      <c r="D633" s="28" t="s">
        <v>55</v>
      </c>
      <c r="E633" s="28" t="s">
        <v>55</v>
      </c>
      <c r="F633" s="28" t="s">
        <v>113</v>
      </c>
      <c r="G633" s="28"/>
      <c r="H633" s="72" t="n">
        <f aca="false">H634</f>
        <v>-78.4</v>
      </c>
      <c r="I633" s="72" t="n">
        <f aca="false">J633+K633</f>
        <v>873.7</v>
      </c>
      <c r="J633" s="72" t="n">
        <f aca="false">J634</f>
        <v>0</v>
      </c>
      <c r="K633" s="72" t="n">
        <f aca="false">K634</f>
        <v>873.7</v>
      </c>
      <c r="L633" s="72" t="n">
        <f aca="false">H633+I633</f>
        <v>795.3</v>
      </c>
      <c r="M633" s="72"/>
      <c r="N633" s="72" t="n">
        <f aca="false">L633+M633</f>
        <v>795.3</v>
      </c>
      <c r="O633" s="72"/>
      <c r="P633" s="72" t="n">
        <f aca="false">N633+O633</f>
        <v>795.3</v>
      </c>
      <c r="Q633" s="72"/>
      <c r="R633" s="72" t="n">
        <f aca="false">P633+Q633</f>
        <v>795.3</v>
      </c>
      <c r="S633" s="72"/>
      <c r="T633" s="72" t="n">
        <f aca="false">R633+S633</f>
        <v>795.3</v>
      </c>
      <c r="U633" s="72"/>
      <c r="V633" s="72" t="n">
        <f aca="false">T633+U633</f>
        <v>795.3</v>
      </c>
      <c r="W633" s="72" t="n">
        <f aca="false">W634</f>
        <v>199.8</v>
      </c>
      <c r="X633" s="72" t="n">
        <f aca="false">V633+W633</f>
        <v>995.1</v>
      </c>
      <c r="Y633" s="72"/>
      <c r="Z633" s="73" t="n">
        <f aca="false">X633+Y633</f>
        <v>995.1</v>
      </c>
      <c r="AA633" s="72"/>
      <c r="AB633" s="73" t="n">
        <f aca="false">Z633+AA633</f>
        <v>995.1</v>
      </c>
      <c r="AC633" s="72"/>
      <c r="AD633" s="73" t="n">
        <f aca="false">AB633+AC633</f>
        <v>995.1</v>
      </c>
      <c r="AE633" s="72"/>
      <c r="AF633" s="73" t="n">
        <f aca="false">AD633+AE633</f>
        <v>995.1</v>
      </c>
      <c r="AG633" s="72" t="n">
        <f aca="false">AG634</f>
        <v>60.7</v>
      </c>
      <c r="AH633" s="73" t="n">
        <f aca="false">AF633+AG633</f>
        <v>1055.8</v>
      </c>
      <c r="AI633" s="72" t="n">
        <f aca="false">AI634</f>
        <v>95</v>
      </c>
      <c r="AJ633" s="73" t="n">
        <f aca="false">AH633+AI633</f>
        <v>1150.8</v>
      </c>
      <c r="AK633" s="72" t="n">
        <f aca="false">AK634</f>
        <v>0</v>
      </c>
      <c r="AL633" s="73" t="n">
        <f aca="false">AJ633+AK633</f>
        <v>1150.8</v>
      </c>
      <c r="AM633" s="72" t="n">
        <f aca="false">AM634</f>
        <v>11.8</v>
      </c>
      <c r="AN633" s="73" t="n">
        <f aca="false">AL633+AM633</f>
        <v>1162.6</v>
      </c>
      <c r="AO633" s="72" t="n">
        <f aca="false">AO634</f>
        <v>1162.6</v>
      </c>
      <c r="AP633" s="72" t="n">
        <f aca="false">AP634</f>
        <v>1146.5</v>
      </c>
      <c r="AQ633" s="73" t="n">
        <f aca="false">AP633/AO633*100</f>
        <v>98.6151728883537</v>
      </c>
    </row>
    <row r="634" customFormat="false" ht="31.5" hidden="false" customHeight="false" outlineLevel="0" collapsed="false">
      <c r="A634" s="83"/>
      <c r="B634" s="24" t="s">
        <v>108</v>
      </c>
      <c r="C634" s="27" t="n">
        <v>934</v>
      </c>
      <c r="D634" s="28" t="s">
        <v>55</v>
      </c>
      <c r="E634" s="28" t="s">
        <v>55</v>
      </c>
      <c r="F634" s="28" t="s">
        <v>113</v>
      </c>
      <c r="G634" s="28" t="s">
        <v>109</v>
      </c>
      <c r="H634" s="75" t="n">
        <v>-78.4</v>
      </c>
      <c r="I634" s="72" t="n">
        <f aca="false">J634+K634</f>
        <v>873.7</v>
      </c>
      <c r="J634" s="72"/>
      <c r="K634" s="72" t="n">
        <v>873.7</v>
      </c>
      <c r="L634" s="72" t="n">
        <f aca="false">H634+I634</f>
        <v>795.3</v>
      </c>
      <c r="M634" s="72"/>
      <c r="N634" s="72" t="n">
        <f aca="false">L634+M634</f>
        <v>795.3</v>
      </c>
      <c r="O634" s="72"/>
      <c r="P634" s="72" t="n">
        <f aca="false">N634+O634</f>
        <v>795.3</v>
      </c>
      <c r="Q634" s="72"/>
      <c r="R634" s="72" t="n">
        <f aca="false">P634+Q634</f>
        <v>795.3</v>
      </c>
      <c r="S634" s="72"/>
      <c r="T634" s="72" t="n">
        <f aca="false">R634+S634</f>
        <v>795.3</v>
      </c>
      <c r="U634" s="72"/>
      <c r="V634" s="72" t="n">
        <f aca="false">T634+U634</f>
        <v>795.3</v>
      </c>
      <c r="W634" s="72" t="n">
        <v>199.8</v>
      </c>
      <c r="X634" s="72" t="n">
        <f aca="false">V634+W634</f>
        <v>995.1</v>
      </c>
      <c r="Y634" s="72"/>
      <c r="Z634" s="73" t="n">
        <f aca="false">X634+Y634</f>
        <v>995.1</v>
      </c>
      <c r="AA634" s="72"/>
      <c r="AB634" s="73" t="n">
        <f aca="false">Z634+AA634</f>
        <v>995.1</v>
      </c>
      <c r="AC634" s="72"/>
      <c r="AD634" s="73" t="n">
        <f aca="false">AB634+AC634</f>
        <v>995.1</v>
      </c>
      <c r="AE634" s="72"/>
      <c r="AF634" s="73" t="n">
        <f aca="false">AD634+AE634</f>
        <v>995.1</v>
      </c>
      <c r="AG634" s="72" t="n">
        <v>60.7</v>
      </c>
      <c r="AH634" s="73" t="n">
        <f aca="false">AF634+AG634</f>
        <v>1055.8</v>
      </c>
      <c r="AI634" s="72" t="n">
        <v>95</v>
      </c>
      <c r="AJ634" s="73" t="n">
        <f aca="false">AH634+AI634</f>
        <v>1150.8</v>
      </c>
      <c r="AK634" s="72"/>
      <c r="AL634" s="73" t="n">
        <f aca="false">AJ634+AK634</f>
        <v>1150.8</v>
      </c>
      <c r="AM634" s="72" t="n">
        <v>11.8</v>
      </c>
      <c r="AN634" s="73" t="n">
        <f aca="false">AL634+AM634</f>
        <v>1162.6</v>
      </c>
      <c r="AO634" s="72" t="n">
        <v>1162.6</v>
      </c>
      <c r="AP634" s="72" t="n">
        <v>1146.5</v>
      </c>
      <c r="AQ634" s="73" t="n">
        <f aca="false">AP634/AO634*100</f>
        <v>98.6151728883537</v>
      </c>
    </row>
    <row r="635" customFormat="false" ht="15.75" hidden="false" customHeight="false" outlineLevel="0" collapsed="false">
      <c r="A635" s="83"/>
      <c r="B635" s="79" t="s">
        <v>301</v>
      </c>
      <c r="C635" s="27" t="n">
        <v>934</v>
      </c>
      <c r="D635" s="28" t="s">
        <v>55</v>
      </c>
      <c r="E635" s="28" t="s">
        <v>55</v>
      </c>
      <c r="F635" s="28" t="s">
        <v>302</v>
      </c>
      <c r="G635" s="28"/>
      <c r="H635" s="75" t="n">
        <f aca="false">H636</f>
        <v>-53.2</v>
      </c>
      <c r="I635" s="72" t="e">
        <f aca="false">J635+K635</f>
        <v>#REF!</v>
      </c>
      <c r="J635" s="72" t="e">
        <f aca="false">J636</f>
        <v>#REF!</v>
      </c>
      <c r="K635" s="72" t="e">
        <f aca="false">K636</f>
        <v>#REF!</v>
      </c>
      <c r="L635" s="72" t="e">
        <f aca="false">H635+I635</f>
        <v>#REF!</v>
      </c>
      <c r="M635" s="72"/>
      <c r="N635" s="72" t="n">
        <f aca="false">N636</f>
        <v>720.3</v>
      </c>
      <c r="O635" s="72"/>
      <c r="P635" s="72" t="n">
        <f aca="false">N635+O635</f>
        <v>720.3</v>
      </c>
      <c r="Q635" s="72"/>
      <c r="R635" s="72" t="n">
        <f aca="false">P635+Q635</f>
        <v>720.3</v>
      </c>
      <c r="S635" s="72"/>
      <c r="T635" s="72" t="n">
        <f aca="false">R635+S635</f>
        <v>720.3</v>
      </c>
      <c r="U635" s="72"/>
      <c r="V635" s="72" t="n">
        <f aca="false">T635+U635</f>
        <v>720.3</v>
      </c>
      <c r="W635" s="72" t="n">
        <f aca="false">W636</f>
        <v>410.5</v>
      </c>
      <c r="X635" s="72" t="n">
        <f aca="false">V635+W635</f>
        <v>1130.8</v>
      </c>
      <c r="Y635" s="72" t="n">
        <f aca="false">Y636</f>
        <v>157</v>
      </c>
      <c r="Z635" s="73" t="n">
        <f aca="false">X635+Y635</f>
        <v>1287.8</v>
      </c>
      <c r="AA635" s="72" t="n">
        <f aca="false">AA636</f>
        <v>0</v>
      </c>
      <c r="AB635" s="73" t="n">
        <f aca="false">Z635+AA635</f>
        <v>1287.8</v>
      </c>
      <c r="AC635" s="72" t="n">
        <f aca="false">AC636</f>
        <v>0</v>
      </c>
      <c r="AD635" s="73" t="n">
        <f aca="false">AB635+AC635</f>
        <v>1287.8</v>
      </c>
      <c r="AE635" s="72" t="n">
        <f aca="false">AE636</f>
        <v>0</v>
      </c>
      <c r="AF635" s="73" t="n">
        <f aca="false">AD635+AE635</f>
        <v>1287.8</v>
      </c>
      <c r="AG635" s="72" t="n">
        <f aca="false">AG636</f>
        <v>0</v>
      </c>
      <c r="AH635" s="73" t="n">
        <f aca="false">AF635+AG635</f>
        <v>1287.8</v>
      </c>
      <c r="AI635" s="72" t="n">
        <f aca="false">AI636</f>
        <v>0</v>
      </c>
      <c r="AJ635" s="73" t="n">
        <f aca="false">AH635+AI635</f>
        <v>1287.8</v>
      </c>
      <c r="AK635" s="72" t="n">
        <f aca="false">AK636</f>
        <v>0</v>
      </c>
      <c r="AL635" s="73" t="n">
        <f aca="false">AJ635+AK635</f>
        <v>1287.8</v>
      </c>
      <c r="AM635" s="72" t="n">
        <f aca="false">AM636</f>
        <v>0</v>
      </c>
      <c r="AN635" s="73" t="n">
        <f aca="false">AL635+AM635</f>
        <v>1287.8</v>
      </c>
      <c r="AO635" s="72" t="n">
        <f aca="false">AO636</f>
        <v>1287.8</v>
      </c>
      <c r="AP635" s="72" t="n">
        <f aca="false">AP636</f>
        <v>1284.1</v>
      </c>
      <c r="AQ635" s="73" t="n">
        <f aca="false">AP635/AO635*100</f>
        <v>99.7126883056375</v>
      </c>
    </row>
    <row r="636" customFormat="false" ht="31.5" hidden="false" customHeight="false" outlineLevel="0" collapsed="false">
      <c r="A636" s="83"/>
      <c r="B636" s="24" t="s">
        <v>136</v>
      </c>
      <c r="C636" s="27" t="n">
        <v>934</v>
      </c>
      <c r="D636" s="28" t="s">
        <v>55</v>
      </c>
      <c r="E636" s="28" t="s">
        <v>55</v>
      </c>
      <c r="F636" s="28" t="s">
        <v>303</v>
      </c>
      <c r="G636" s="28"/>
      <c r="H636" s="75" t="n">
        <v>-53.2</v>
      </c>
      <c r="I636" s="72" t="e">
        <f aca="false">J636+K636</f>
        <v>#REF!</v>
      </c>
      <c r="J636" s="72" t="e">
        <f aca="false">#REF!</f>
        <v>#REF!</v>
      </c>
      <c r="K636" s="72" t="e">
        <f aca="false">#REF!</f>
        <v>#REF!</v>
      </c>
      <c r="L636" s="72" t="e">
        <f aca="false">H636+I636</f>
        <v>#REF!</v>
      </c>
      <c r="M636" s="72"/>
      <c r="N636" s="72" t="n">
        <f aca="false">N637</f>
        <v>720.3</v>
      </c>
      <c r="O636" s="72"/>
      <c r="P636" s="72" t="n">
        <f aca="false">N636+O636</f>
        <v>720.3</v>
      </c>
      <c r="Q636" s="72"/>
      <c r="R636" s="72" t="n">
        <f aca="false">P636+Q636</f>
        <v>720.3</v>
      </c>
      <c r="S636" s="72"/>
      <c r="T636" s="72" t="n">
        <f aca="false">R636+S636</f>
        <v>720.3</v>
      </c>
      <c r="U636" s="72"/>
      <c r="V636" s="72" t="n">
        <f aca="false">T636+U636</f>
        <v>720.3</v>
      </c>
      <c r="W636" s="72" t="n">
        <f aca="false">W637</f>
        <v>410.5</v>
      </c>
      <c r="X636" s="72" t="n">
        <f aca="false">V636+W636</f>
        <v>1130.8</v>
      </c>
      <c r="Y636" s="72" t="n">
        <f aca="false">Y637</f>
        <v>157</v>
      </c>
      <c r="Z636" s="73" t="n">
        <f aca="false">X636+Y636</f>
        <v>1287.8</v>
      </c>
      <c r="AA636" s="72" t="n">
        <f aca="false">AA637</f>
        <v>0</v>
      </c>
      <c r="AB636" s="73" t="n">
        <f aca="false">Z636+AA636</f>
        <v>1287.8</v>
      </c>
      <c r="AC636" s="72" t="n">
        <f aca="false">AC637</f>
        <v>0</v>
      </c>
      <c r="AD636" s="73" t="n">
        <f aca="false">AB636+AC636</f>
        <v>1287.8</v>
      </c>
      <c r="AE636" s="72" t="n">
        <f aca="false">AE637</f>
        <v>0</v>
      </c>
      <c r="AF636" s="73" t="n">
        <f aca="false">AD636+AE636</f>
        <v>1287.8</v>
      </c>
      <c r="AG636" s="72" t="n">
        <f aca="false">AG637</f>
        <v>0</v>
      </c>
      <c r="AH636" s="73" t="n">
        <f aca="false">AF636+AG636</f>
        <v>1287.8</v>
      </c>
      <c r="AI636" s="72" t="n">
        <f aca="false">AI637</f>
        <v>0</v>
      </c>
      <c r="AJ636" s="73" t="n">
        <f aca="false">AH636+AI636</f>
        <v>1287.8</v>
      </c>
      <c r="AK636" s="72" t="n">
        <f aca="false">AK637</f>
        <v>0</v>
      </c>
      <c r="AL636" s="73" t="n">
        <f aca="false">AJ636+AK636</f>
        <v>1287.8</v>
      </c>
      <c r="AM636" s="72" t="n">
        <f aca="false">AM637</f>
        <v>0</v>
      </c>
      <c r="AN636" s="73" t="n">
        <f aca="false">AL636+AM636</f>
        <v>1287.8</v>
      </c>
      <c r="AO636" s="72" t="n">
        <f aca="false">AO637</f>
        <v>1287.8</v>
      </c>
      <c r="AP636" s="72" t="n">
        <f aca="false">AP637</f>
        <v>1284.1</v>
      </c>
      <c r="AQ636" s="73" t="n">
        <f aca="false">AP636/AO636*100</f>
        <v>99.7126883056375</v>
      </c>
    </row>
    <row r="637" customFormat="false" ht="31.5" hidden="false" customHeight="false" outlineLevel="0" collapsed="false">
      <c r="A637" s="83"/>
      <c r="B637" s="24" t="s">
        <v>138</v>
      </c>
      <c r="C637" s="27" t="n">
        <v>934</v>
      </c>
      <c r="D637" s="28" t="s">
        <v>55</v>
      </c>
      <c r="E637" s="28" t="s">
        <v>55</v>
      </c>
      <c r="F637" s="28" t="s">
        <v>304</v>
      </c>
      <c r="G637" s="28"/>
      <c r="H637" s="75" t="n">
        <f aca="false">H638</f>
        <v>720.3</v>
      </c>
      <c r="I637" s="72"/>
      <c r="J637" s="72"/>
      <c r="K637" s="72"/>
      <c r="L637" s="72" t="n">
        <f aca="false">H637+I637</f>
        <v>720.3</v>
      </c>
      <c r="M637" s="72"/>
      <c r="N637" s="72" t="n">
        <f aca="false">L637+M637</f>
        <v>720.3</v>
      </c>
      <c r="O637" s="72"/>
      <c r="P637" s="72" t="n">
        <f aca="false">N637+O637</f>
        <v>720.3</v>
      </c>
      <c r="Q637" s="72"/>
      <c r="R637" s="72" t="n">
        <f aca="false">P637+Q637</f>
        <v>720.3</v>
      </c>
      <c r="S637" s="72"/>
      <c r="T637" s="72" t="n">
        <f aca="false">R637+S637</f>
        <v>720.3</v>
      </c>
      <c r="U637" s="72"/>
      <c r="V637" s="72" t="n">
        <f aca="false">T637+U637</f>
        <v>720.3</v>
      </c>
      <c r="W637" s="72" t="n">
        <f aca="false">W638</f>
        <v>410.5</v>
      </c>
      <c r="X637" s="72" t="n">
        <f aca="false">V637+W637</f>
        <v>1130.8</v>
      </c>
      <c r="Y637" s="72" t="n">
        <f aca="false">Y638</f>
        <v>157</v>
      </c>
      <c r="Z637" s="73" t="n">
        <f aca="false">X637+Y637</f>
        <v>1287.8</v>
      </c>
      <c r="AA637" s="72" t="n">
        <f aca="false">AA638</f>
        <v>0</v>
      </c>
      <c r="AB637" s="73" t="n">
        <f aca="false">Z637+AA637</f>
        <v>1287.8</v>
      </c>
      <c r="AC637" s="72" t="n">
        <f aca="false">AC638</f>
        <v>0</v>
      </c>
      <c r="AD637" s="73" t="n">
        <f aca="false">AB637+AC637</f>
        <v>1287.8</v>
      </c>
      <c r="AE637" s="72" t="n">
        <f aca="false">AE638</f>
        <v>0</v>
      </c>
      <c r="AF637" s="73" t="n">
        <f aca="false">AD637+AE637</f>
        <v>1287.8</v>
      </c>
      <c r="AG637" s="72" t="n">
        <f aca="false">AG638</f>
        <v>0</v>
      </c>
      <c r="AH637" s="73" t="n">
        <f aca="false">AF637+AG637</f>
        <v>1287.8</v>
      </c>
      <c r="AI637" s="72" t="n">
        <f aca="false">AI638</f>
        <v>0</v>
      </c>
      <c r="AJ637" s="73" t="n">
        <f aca="false">AH637+AI637</f>
        <v>1287.8</v>
      </c>
      <c r="AK637" s="72" t="n">
        <f aca="false">AK638</f>
        <v>0</v>
      </c>
      <c r="AL637" s="73" t="n">
        <f aca="false">AJ637+AK637</f>
        <v>1287.8</v>
      </c>
      <c r="AM637" s="72" t="n">
        <f aca="false">AM638</f>
        <v>0</v>
      </c>
      <c r="AN637" s="73" t="n">
        <f aca="false">AL637+AM637</f>
        <v>1287.8</v>
      </c>
      <c r="AO637" s="72" t="n">
        <f aca="false">AO638</f>
        <v>1287.8</v>
      </c>
      <c r="AP637" s="72" t="n">
        <f aca="false">AP638</f>
        <v>1284.1</v>
      </c>
      <c r="AQ637" s="73" t="n">
        <f aca="false">AP637/AO637*100</f>
        <v>99.7126883056375</v>
      </c>
    </row>
    <row r="638" customFormat="false" ht="15.75" hidden="false" customHeight="false" outlineLevel="0" collapsed="false">
      <c r="A638" s="83"/>
      <c r="B638" s="24" t="s">
        <v>148</v>
      </c>
      <c r="C638" s="27" t="n">
        <v>934</v>
      </c>
      <c r="D638" s="28" t="s">
        <v>55</v>
      </c>
      <c r="E638" s="28" t="s">
        <v>55</v>
      </c>
      <c r="F638" s="28" t="s">
        <v>304</v>
      </c>
      <c r="G638" s="28" t="s">
        <v>149</v>
      </c>
      <c r="H638" s="75" t="n">
        <v>720.3</v>
      </c>
      <c r="I638" s="72"/>
      <c r="J638" s="72"/>
      <c r="K638" s="72"/>
      <c r="L638" s="72" t="n">
        <f aca="false">H638+I638</f>
        <v>720.3</v>
      </c>
      <c r="M638" s="72"/>
      <c r="N638" s="72" t="n">
        <f aca="false">L638+M638</f>
        <v>720.3</v>
      </c>
      <c r="O638" s="72"/>
      <c r="P638" s="72" t="n">
        <f aca="false">N638+O638</f>
        <v>720.3</v>
      </c>
      <c r="Q638" s="72"/>
      <c r="R638" s="72" t="n">
        <f aca="false">P638+Q638</f>
        <v>720.3</v>
      </c>
      <c r="S638" s="72"/>
      <c r="T638" s="72" t="n">
        <f aca="false">R638+S638</f>
        <v>720.3</v>
      </c>
      <c r="U638" s="72"/>
      <c r="V638" s="72" t="n">
        <f aca="false">T638+U638</f>
        <v>720.3</v>
      </c>
      <c r="W638" s="72" t="n">
        <v>410.5</v>
      </c>
      <c r="X638" s="72" t="n">
        <f aca="false">V638+W638</f>
        <v>1130.8</v>
      </c>
      <c r="Y638" s="72" t="n">
        <v>157</v>
      </c>
      <c r="Z638" s="73" t="n">
        <f aca="false">X638+Y638</f>
        <v>1287.8</v>
      </c>
      <c r="AA638" s="72"/>
      <c r="AB638" s="73" t="n">
        <f aca="false">Z638+AA638</f>
        <v>1287.8</v>
      </c>
      <c r="AC638" s="72"/>
      <c r="AD638" s="73" t="n">
        <f aca="false">AB638+AC638</f>
        <v>1287.8</v>
      </c>
      <c r="AE638" s="72"/>
      <c r="AF638" s="73" t="n">
        <f aca="false">AD638+AE638</f>
        <v>1287.8</v>
      </c>
      <c r="AG638" s="72"/>
      <c r="AH638" s="73" t="n">
        <f aca="false">AF638+AG638</f>
        <v>1287.8</v>
      </c>
      <c r="AI638" s="72"/>
      <c r="AJ638" s="73" t="n">
        <f aca="false">AH638+AI638</f>
        <v>1287.8</v>
      </c>
      <c r="AK638" s="72"/>
      <c r="AL638" s="73" t="n">
        <f aca="false">AJ638+AK638</f>
        <v>1287.8</v>
      </c>
      <c r="AM638" s="72"/>
      <c r="AN638" s="73" t="n">
        <f aca="false">AL638+AM638</f>
        <v>1287.8</v>
      </c>
      <c r="AO638" s="72" t="n">
        <v>1287.8</v>
      </c>
      <c r="AP638" s="72" t="n">
        <v>1284.1</v>
      </c>
      <c r="AQ638" s="73" t="n">
        <f aca="false">AP638/AO638*100</f>
        <v>99.7126883056375</v>
      </c>
    </row>
    <row r="639" customFormat="false" ht="15.75" hidden="false" customHeight="false" outlineLevel="0" collapsed="false">
      <c r="A639" s="83"/>
      <c r="B639" s="24" t="s">
        <v>172</v>
      </c>
      <c r="C639" s="27" t="n">
        <v>934</v>
      </c>
      <c r="D639" s="28" t="s">
        <v>55</v>
      </c>
      <c r="E639" s="28" t="s">
        <v>55</v>
      </c>
      <c r="F639" s="28" t="s">
        <v>317</v>
      </c>
      <c r="G639" s="28"/>
      <c r="H639" s="75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 t="n">
        <f aca="false">W640</f>
        <v>633</v>
      </c>
      <c r="X639" s="72" t="n">
        <f aca="false">V639+W639</f>
        <v>633</v>
      </c>
      <c r="Y639" s="72" t="n">
        <f aca="false">Y640</f>
        <v>-633</v>
      </c>
      <c r="Z639" s="73" t="n">
        <f aca="false">X639+Y639</f>
        <v>0</v>
      </c>
      <c r="AA639" s="72" t="n">
        <f aca="false">AA640</f>
        <v>632.9</v>
      </c>
      <c r="AB639" s="73" t="n">
        <f aca="false">Z639+AA639</f>
        <v>632.9</v>
      </c>
      <c r="AC639" s="72" t="n">
        <f aca="false">AC640</f>
        <v>0</v>
      </c>
      <c r="AD639" s="73" t="n">
        <f aca="false">AB639+AC639</f>
        <v>632.9</v>
      </c>
      <c r="AE639" s="72" t="n">
        <f aca="false">AE640</f>
        <v>0</v>
      </c>
      <c r="AF639" s="73" t="n">
        <f aca="false">AD639+AE639</f>
        <v>632.9</v>
      </c>
      <c r="AG639" s="72" t="n">
        <f aca="false">AG640</f>
        <v>0</v>
      </c>
      <c r="AH639" s="73" t="n">
        <f aca="false">AF639+AG639</f>
        <v>632.9</v>
      </c>
      <c r="AI639" s="72" t="n">
        <f aca="false">AI640</f>
        <v>0</v>
      </c>
      <c r="AJ639" s="73" t="n">
        <f aca="false">AH639+AI639</f>
        <v>632.9</v>
      </c>
      <c r="AK639" s="72" t="n">
        <f aca="false">AK640</f>
        <v>0</v>
      </c>
      <c r="AL639" s="73" t="n">
        <f aca="false">AJ639+AK639</f>
        <v>632.9</v>
      </c>
      <c r="AM639" s="72" t="n">
        <f aca="false">AM640</f>
        <v>0</v>
      </c>
      <c r="AN639" s="73" t="n">
        <f aca="false">AL639+AM639</f>
        <v>632.9</v>
      </c>
      <c r="AO639" s="72" t="n">
        <f aca="false">AO640</f>
        <v>632.9</v>
      </c>
      <c r="AP639" s="72" t="n">
        <f aca="false">AP640</f>
        <v>606.9</v>
      </c>
      <c r="AQ639" s="73" t="n">
        <f aca="false">AP639/AO639*100</f>
        <v>95.891926054669</v>
      </c>
    </row>
    <row r="640" customFormat="false" ht="47.25" hidden="false" customHeight="false" outlineLevel="0" collapsed="false">
      <c r="A640" s="83"/>
      <c r="B640" s="24" t="s">
        <v>318</v>
      </c>
      <c r="C640" s="27" t="n">
        <v>934</v>
      </c>
      <c r="D640" s="28" t="s">
        <v>55</v>
      </c>
      <c r="E640" s="28" t="s">
        <v>55</v>
      </c>
      <c r="F640" s="28" t="s">
        <v>319</v>
      </c>
      <c r="G640" s="28"/>
      <c r="H640" s="75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 t="n">
        <f aca="false">W641</f>
        <v>633</v>
      </c>
      <c r="X640" s="72" t="n">
        <f aca="false">V640+W640</f>
        <v>633</v>
      </c>
      <c r="Y640" s="72" t="n">
        <f aca="false">Y641</f>
        <v>-633</v>
      </c>
      <c r="Z640" s="73" t="n">
        <f aca="false">X640+Y640</f>
        <v>0</v>
      </c>
      <c r="AA640" s="72" t="n">
        <f aca="false">AA641</f>
        <v>632.9</v>
      </c>
      <c r="AB640" s="73" t="n">
        <f aca="false">Z640+AA640</f>
        <v>632.9</v>
      </c>
      <c r="AC640" s="72" t="n">
        <f aca="false">AC641</f>
        <v>0</v>
      </c>
      <c r="AD640" s="73" t="n">
        <f aca="false">AB640+AC640</f>
        <v>632.9</v>
      </c>
      <c r="AE640" s="72" t="n">
        <f aca="false">AE641</f>
        <v>0</v>
      </c>
      <c r="AF640" s="73" t="n">
        <f aca="false">AD640+AE640</f>
        <v>632.9</v>
      </c>
      <c r="AG640" s="72" t="n">
        <f aca="false">AG641</f>
        <v>0</v>
      </c>
      <c r="AH640" s="73" t="n">
        <f aca="false">AF640+AG640</f>
        <v>632.9</v>
      </c>
      <c r="AI640" s="72" t="n">
        <f aca="false">AI641</f>
        <v>0</v>
      </c>
      <c r="AJ640" s="73" t="n">
        <f aca="false">AH640+AI640</f>
        <v>632.9</v>
      </c>
      <c r="AK640" s="72" t="n">
        <f aca="false">AK641</f>
        <v>0</v>
      </c>
      <c r="AL640" s="73" t="n">
        <f aca="false">AJ640+AK640</f>
        <v>632.9</v>
      </c>
      <c r="AM640" s="72" t="n">
        <f aca="false">AM641</f>
        <v>0</v>
      </c>
      <c r="AN640" s="73" t="n">
        <f aca="false">AL640+AM640</f>
        <v>632.9</v>
      </c>
      <c r="AO640" s="72" t="n">
        <f aca="false">AO641</f>
        <v>632.9</v>
      </c>
      <c r="AP640" s="72" t="n">
        <f aca="false">AP641</f>
        <v>606.9</v>
      </c>
      <c r="AQ640" s="73" t="n">
        <f aca="false">AP640/AO640*100</f>
        <v>95.891926054669</v>
      </c>
    </row>
    <row r="641" customFormat="false" ht="47.25" hidden="false" customHeight="false" outlineLevel="0" collapsed="false">
      <c r="A641" s="83"/>
      <c r="B641" s="24" t="s">
        <v>320</v>
      </c>
      <c r="C641" s="27" t="n">
        <v>934</v>
      </c>
      <c r="D641" s="28" t="s">
        <v>55</v>
      </c>
      <c r="E641" s="28" t="s">
        <v>55</v>
      </c>
      <c r="F641" s="28" t="s">
        <v>321</v>
      </c>
      <c r="G641" s="28"/>
      <c r="H641" s="75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 t="n">
        <f aca="false">W642</f>
        <v>633</v>
      </c>
      <c r="X641" s="72" t="n">
        <f aca="false">V641+W641</f>
        <v>633</v>
      </c>
      <c r="Y641" s="72" t="n">
        <f aca="false">Y642</f>
        <v>-633</v>
      </c>
      <c r="Z641" s="73" t="n">
        <f aca="false">X641+Y641</f>
        <v>0</v>
      </c>
      <c r="AA641" s="72" t="n">
        <f aca="false">AA642</f>
        <v>632.9</v>
      </c>
      <c r="AB641" s="73" t="n">
        <f aca="false">Z641+AA641</f>
        <v>632.9</v>
      </c>
      <c r="AC641" s="72" t="n">
        <f aca="false">AC642</f>
        <v>0</v>
      </c>
      <c r="AD641" s="73" t="n">
        <f aca="false">AB641+AC641</f>
        <v>632.9</v>
      </c>
      <c r="AE641" s="72" t="n">
        <f aca="false">AE642</f>
        <v>0</v>
      </c>
      <c r="AF641" s="73" t="n">
        <f aca="false">AD641+AE641</f>
        <v>632.9</v>
      </c>
      <c r="AG641" s="72" t="n">
        <f aca="false">AG642</f>
        <v>0</v>
      </c>
      <c r="AH641" s="73" t="n">
        <f aca="false">AF641+AG641</f>
        <v>632.9</v>
      </c>
      <c r="AI641" s="72" t="n">
        <f aca="false">AI642</f>
        <v>0</v>
      </c>
      <c r="AJ641" s="73" t="n">
        <f aca="false">AH641+AI641</f>
        <v>632.9</v>
      </c>
      <c r="AK641" s="72" t="n">
        <f aca="false">AK642</f>
        <v>0</v>
      </c>
      <c r="AL641" s="73" t="n">
        <f aca="false">AJ641+AK641</f>
        <v>632.9</v>
      </c>
      <c r="AM641" s="72" t="n">
        <f aca="false">AM642</f>
        <v>0</v>
      </c>
      <c r="AN641" s="73" t="n">
        <f aca="false">AL641+AM641</f>
        <v>632.9</v>
      </c>
      <c r="AO641" s="72" t="n">
        <f aca="false">AO642</f>
        <v>632.9</v>
      </c>
      <c r="AP641" s="72" t="n">
        <f aca="false">AP642</f>
        <v>606.9</v>
      </c>
      <c r="AQ641" s="73" t="n">
        <f aca="false">AP641/AO641*100</f>
        <v>95.891926054669</v>
      </c>
    </row>
    <row r="642" customFormat="false" ht="15.75" hidden="false" customHeight="false" outlineLevel="0" collapsed="false">
      <c r="A642" s="83"/>
      <c r="B642" s="24" t="s">
        <v>134</v>
      </c>
      <c r="C642" s="27" t="n">
        <v>934</v>
      </c>
      <c r="D642" s="28" t="s">
        <v>55</v>
      </c>
      <c r="E642" s="28" t="s">
        <v>55</v>
      </c>
      <c r="F642" s="28" t="s">
        <v>321</v>
      </c>
      <c r="G642" s="28" t="s">
        <v>135</v>
      </c>
      <c r="H642" s="75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 t="n">
        <v>633</v>
      </c>
      <c r="X642" s="72" t="n">
        <f aca="false">V642+W642</f>
        <v>633</v>
      </c>
      <c r="Y642" s="72" t="n">
        <v>-633</v>
      </c>
      <c r="Z642" s="73" t="n">
        <f aca="false">X642+Y642</f>
        <v>0</v>
      </c>
      <c r="AA642" s="72" t="n">
        <v>632.9</v>
      </c>
      <c r="AB642" s="73" t="n">
        <f aca="false">Z642+AA642</f>
        <v>632.9</v>
      </c>
      <c r="AC642" s="72"/>
      <c r="AD642" s="73" t="n">
        <f aca="false">AB642+AC642</f>
        <v>632.9</v>
      </c>
      <c r="AE642" s="72"/>
      <c r="AF642" s="73" t="n">
        <f aca="false">AD642+AE642</f>
        <v>632.9</v>
      </c>
      <c r="AG642" s="72"/>
      <c r="AH642" s="73" t="n">
        <f aca="false">AF642+AG642</f>
        <v>632.9</v>
      </c>
      <c r="AI642" s="72"/>
      <c r="AJ642" s="73" t="n">
        <f aca="false">AH642+AI642</f>
        <v>632.9</v>
      </c>
      <c r="AK642" s="72"/>
      <c r="AL642" s="73" t="n">
        <f aca="false">AJ642+AK642</f>
        <v>632.9</v>
      </c>
      <c r="AM642" s="72"/>
      <c r="AN642" s="73" t="n">
        <f aca="false">AL642+AM642</f>
        <v>632.9</v>
      </c>
      <c r="AO642" s="72" t="n">
        <v>632.9</v>
      </c>
      <c r="AP642" s="72" t="n">
        <v>606.9</v>
      </c>
      <c r="AQ642" s="73" t="n">
        <f aca="false">AP642/AO642*100</f>
        <v>95.891926054669</v>
      </c>
    </row>
    <row r="643" customFormat="false" ht="15.75" hidden="false" customHeight="false" outlineLevel="0" collapsed="false">
      <c r="A643" s="83"/>
      <c r="B643" s="24" t="s">
        <v>162</v>
      </c>
      <c r="C643" s="27" t="n">
        <v>934</v>
      </c>
      <c r="D643" s="28" t="s">
        <v>55</v>
      </c>
      <c r="E643" s="28" t="s">
        <v>55</v>
      </c>
      <c r="F643" s="28" t="s">
        <v>163</v>
      </c>
      <c r="G643" s="28"/>
      <c r="H643" s="75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 t="n">
        <f aca="false">W644</f>
        <v>200</v>
      </c>
      <c r="X643" s="72" t="n">
        <f aca="false">V643+W643</f>
        <v>200</v>
      </c>
      <c r="Y643" s="72" t="n">
        <f aca="false">Y644</f>
        <v>-81.7</v>
      </c>
      <c r="Z643" s="73" t="n">
        <f aca="false">X643+Y643</f>
        <v>118.3</v>
      </c>
      <c r="AA643" s="72" t="n">
        <f aca="false">AA644</f>
        <v>0</v>
      </c>
      <c r="AB643" s="73" t="n">
        <f aca="false">Z643+AA643</f>
        <v>118.3</v>
      </c>
      <c r="AC643" s="72" t="n">
        <f aca="false">AC644</f>
        <v>0</v>
      </c>
      <c r="AD643" s="73" t="n">
        <f aca="false">AB643+AC643</f>
        <v>118.3</v>
      </c>
      <c r="AE643" s="72" t="n">
        <f aca="false">AE644</f>
        <v>250</v>
      </c>
      <c r="AF643" s="73" t="n">
        <f aca="false">AD643+AE643</f>
        <v>368.3</v>
      </c>
      <c r="AG643" s="72" t="n">
        <f aca="false">AG644</f>
        <v>0</v>
      </c>
      <c r="AH643" s="73" t="n">
        <f aca="false">AF643+AG643</f>
        <v>368.3</v>
      </c>
      <c r="AI643" s="72" t="n">
        <f aca="false">AI644</f>
        <v>0</v>
      </c>
      <c r="AJ643" s="73" t="n">
        <f aca="false">AH643+AI643</f>
        <v>368.3</v>
      </c>
      <c r="AK643" s="72" t="n">
        <f aca="false">AK644</f>
        <v>0</v>
      </c>
      <c r="AL643" s="73" t="n">
        <f aca="false">AJ643+AK643</f>
        <v>368.3</v>
      </c>
      <c r="AM643" s="72" t="n">
        <f aca="false">AM644</f>
        <v>0</v>
      </c>
      <c r="AN643" s="73" t="n">
        <f aca="false">AL643+AM643</f>
        <v>368.3</v>
      </c>
      <c r="AO643" s="72" t="n">
        <f aca="false">AO644</f>
        <v>368.3</v>
      </c>
      <c r="AP643" s="72" t="n">
        <f aca="false">AP644</f>
        <v>347.5</v>
      </c>
      <c r="AQ643" s="73" t="n">
        <f aca="false">AP643/AO643*100</f>
        <v>94.3524300841705</v>
      </c>
    </row>
    <row r="644" customFormat="false" ht="15.75" hidden="false" customHeight="false" outlineLevel="0" collapsed="false">
      <c r="A644" s="83"/>
      <c r="B644" s="24" t="s">
        <v>164</v>
      </c>
      <c r="C644" s="27" t="n">
        <v>934</v>
      </c>
      <c r="D644" s="28" t="s">
        <v>55</v>
      </c>
      <c r="E644" s="28" t="s">
        <v>55</v>
      </c>
      <c r="F644" s="28" t="s">
        <v>165</v>
      </c>
      <c r="G644" s="28"/>
      <c r="H644" s="75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 t="n">
        <f aca="false">W645</f>
        <v>200</v>
      </c>
      <c r="X644" s="72" t="n">
        <f aca="false">V644+W644</f>
        <v>200</v>
      </c>
      <c r="Y644" s="72" t="n">
        <f aca="false">Y645</f>
        <v>-81.7</v>
      </c>
      <c r="Z644" s="73" t="n">
        <f aca="false">X644+Y644</f>
        <v>118.3</v>
      </c>
      <c r="AA644" s="72" t="n">
        <f aca="false">AA645</f>
        <v>0</v>
      </c>
      <c r="AB644" s="73" t="n">
        <f aca="false">Z644+AA644</f>
        <v>118.3</v>
      </c>
      <c r="AC644" s="72" t="n">
        <f aca="false">AC645</f>
        <v>0</v>
      </c>
      <c r="AD644" s="73" t="n">
        <f aca="false">AB644+AC644</f>
        <v>118.3</v>
      </c>
      <c r="AE644" s="72" t="n">
        <f aca="false">AE645</f>
        <v>250</v>
      </c>
      <c r="AF644" s="73" t="n">
        <f aca="false">AD644+AE644</f>
        <v>368.3</v>
      </c>
      <c r="AG644" s="72" t="n">
        <f aca="false">AG645</f>
        <v>0</v>
      </c>
      <c r="AH644" s="73" t="n">
        <f aca="false">AF644+AG644</f>
        <v>368.3</v>
      </c>
      <c r="AI644" s="72" t="n">
        <f aca="false">AI645</f>
        <v>0</v>
      </c>
      <c r="AJ644" s="73" t="n">
        <f aca="false">AH644+AI644</f>
        <v>368.3</v>
      </c>
      <c r="AK644" s="72" t="n">
        <f aca="false">AK645</f>
        <v>0</v>
      </c>
      <c r="AL644" s="73" t="n">
        <f aca="false">AJ644+AK644</f>
        <v>368.3</v>
      </c>
      <c r="AM644" s="72" t="n">
        <f aca="false">AM645</f>
        <v>0</v>
      </c>
      <c r="AN644" s="73" t="n">
        <f aca="false">AL644+AM644</f>
        <v>368.3</v>
      </c>
      <c r="AO644" s="72" t="n">
        <f aca="false">AO645</f>
        <v>368.3</v>
      </c>
      <c r="AP644" s="72" t="n">
        <f aca="false">AP645</f>
        <v>347.5</v>
      </c>
      <c r="AQ644" s="73" t="n">
        <f aca="false">AP644/AO644*100</f>
        <v>94.3524300841705</v>
      </c>
    </row>
    <row r="645" customFormat="false" ht="63.75" hidden="false" customHeight="true" outlineLevel="0" collapsed="false">
      <c r="A645" s="83"/>
      <c r="B645" s="24" t="s">
        <v>532</v>
      </c>
      <c r="C645" s="27" t="n">
        <v>934</v>
      </c>
      <c r="D645" s="28" t="s">
        <v>55</v>
      </c>
      <c r="E645" s="28" t="s">
        <v>55</v>
      </c>
      <c r="F645" s="28" t="s">
        <v>323</v>
      </c>
      <c r="G645" s="28"/>
      <c r="H645" s="75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 t="n">
        <f aca="false">W646</f>
        <v>200</v>
      </c>
      <c r="X645" s="72" t="n">
        <f aca="false">V645+W645</f>
        <v>200</v>
      </c>
      <c r="Y645" s="72" t="n">
        <f aca="false">Y646</f>
        <v>-81.7</v>
      </c>
      <c r="Z645" s="73" t="n">
        <f aca="false">X645+Y645</f>
        <v>118.3</v>
      </c>
      <c r="AA645" s="72" t="n">
        <f aca="false">AA646</f>
        <v>0</v>
      </c>
      <c r="AB645" s="73" t="n">
        <f aca="false">Z645+AA645</f>
        <v>118.3</v>
      </c>
      <c r="AC645" s="72" t="n">
        <f aca="false">AC646</f>
        <v>0</v>
      </c>
      <c r="AD645" s="73" t="n">
        <f aca="false">AB645+AC645</f>
        <v>118.3</v>
      </c>
      <c r="AE645" s="72" t="n">
        <f aca="false">AE646</f>
        <v>250</v>
      </c>
      <c r="AF645" s="73" t="n">
        <f aca="false">AD645+AE645</f>
        <v>368.3</v>
      </c>
      <c r="AG645" s="72" t="n">
        <f aca="false">AG646</f>
        <v>0</v>
      </c>
      <c r="AH645" s="73" t="n">
        <f aca="false">AF645+AG645</f>
        <v>368.3</v>
      </c>
      <c r="AI645" s="72" t="n">
        <f aca="false">AI646</f>
        <v>0</v>
      </c>
      <c r="AJ645" s="73" t="n">
        <f aca="false">AH645+AI645</f>
        <v>368.3</v>
      </c>
      <c r="AK645" s="72" t="n">
        <f aca="false">AK646</f>
        <v>0</v>
      </c>
      <c r="AL645" s="73" t="n">
        <f aca="false">AJ645+AK645</f>
        <v>368.3</v>
      </c>
      <c r="AM645" s="72" t="n">
        <f aca="false">AM646</f>
        <v>0</v>
      </c>
      <c r="AN645" s="73" t="n">
        <f aca="false">AL645+AM645</f>
        <v>368.3</v>
      </c>
      <c r="AO645" s="72" t="n">
        <f aca="false">AO646</f>
        <v>368.3</v>
      </c>
      <c r="AP645" s="72" t="n">
        <f aca="false">AP646</f>
        <v>347.5</v>
      </c>
      <c r="AQ645" s="73" t="n">
        <f aca="false">AP645/AO645*100</f>
        <v>94.3524300841705</v>
      </c>
    </row>
    <row r="646" customFormat="false" ht="15.75" hidden="false" customHeight="false" outlineLevel="0" collapsed="false">
      <c r="A646" s="83"/>
      <c r="B646" s="24" t="s">
        <v>134</v>
      </c>
      <c r="C646" s="27" t="n">
        <v>934</v>
      </c>
      <c r="D646" s="28" t="s">
        <v>55</v>
      </c>
      <c r="E646" s="28" t="s">
        <v>55</v>
      </c>
      <c r="F646" s="28" t="s">
        <v>323</v>
      </c>
      <c r="G646" s="28" t="s">
        <v>135</v>
      </c>
      <c r="H646" s="75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 t="n">
        <v>200</v>
      </c>
      <c r="X646" s="72" t="n">
        <f aca="false">V646+W646</f>
        <v>200</v>
      </c>
      <c r="Y646" s="72" t="n">
        <v>-81.7</v>
      </c>
      <c r="Z646" s="73" t="n">
        <f aca="false">X646+Y646</f>
        <v>118.3</v>
      </c>
      <c r="AA646" s="72"/>
      <c r="AB646" s="73" t="n">
        <f aca="false">Z646+AA646</f>
        <v>118.3</v>
      </c>
      <c r="AC646" s="72"/>
      <c r="AD646" s="73" t="n">
        <f aca="false">AB646+AC646</f>
        <v>118.3</v>
      </c>
      <c r="AE646" s="72" t="n">
        <v>250</v>
      </c>
      <c r="AF646" s="73" t="n">
        <f aca="false">AD646+AE646</f>
        <v>368.3</v>
      </c>
      <c r="AG646" s="72"/>
      <c r="AH646" s="73" t="n">
        <f aca="false">AF646+AG646</f>
        <v>368.3</v>
      </c>
      <c r="AI646" s="72"/>
      <c r="AJ646" s="73" t="n">
        <f aca="false">AH646+AI646</f>
        <v>368.3</v>
      </c>
      <c r="AK646" s="72"/>
      <c r="AL646" s="73" t="n">
        <f aca="false">AJ646+AK646</f>
        <v>368.3</v>
      </c>
      <c r="AM646" s="72"/>
      <c r="AN646" s="73" t="n">
        <f aca="false">AL646+AM646</f>
        <v>368.3</v>
      </c>
      <c r="AO646" s="72" t="n">
        <v>368.3</v>
      </c>
      <c r="AP646" s="72" t="n">
        <v>347.5</v>
      </c>
      <c r="AQ646" s="73" t="n">
        <f aca="false">AP646/AO646*100</f>
        <v>94.3524300841705</v>
      </c>
    </row>
    <row r="647" customFormat="false" ht="15.75" hidden="false" customHeight="false" outlineLevel="0" collapsed="false">
      <c r="A647" s="83"/>
      <c r="B647" s="24" t="s">
        <v>59</v>
      </c>
      <c r="C647" s="27" t="n">
        <v>934</v>
      </c>
      <c r="D647" s="28" t="s">
        <v>55</v>
      </c>
      <c r="E647" s="28" t="s">
        <v>37</v>
      </c>
      <c r="F647" s="28"/>
      <c r="G647" s="28"/>
      <c r="H647" s="75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 t="n">
        <f aca="false">W648</f>
        <v>70</v>
      </c>
      <c r="X647" s="72" t="n">
        <f aca="false">V647+W647</f>
        <v>70</v>
      </c>
      <c r="Y647" s="72"/>
      <c r="Z647" s="73" t="n">
        <f aca="false">X647+Y647</f>
        <v>70</v>
      </c>
      <c r="AA647" s="72"/>
      <c r="AB647" s="73" t="n">
        <f aca="false">Z647+AA647</f>
        <v>70</v>
      </c>
      <c r="AC647" s="72"/>
      <c r="AD647" s="73" t="n">
        <f aca="false">AB647+AC647</f>
        <v>70</v>
      </c>
      <c r="AE647" s="72" t="n">
        <f aca="false">AE648</f>
        <v>23</v>
      </c>
      <c r="AF647" s="73" t="n">
        <f aca="false">AD647+AE647</f>
        <v>93</v>
      </c>
      <c r="AG647" s="72" t="n">
        <f aca="false">AG648</f>
        <v>80</v>
      </c>
      <c r="AH647" s="73" t="n">
        <f aca="false">AF647+AG647</f>
        <v>173</v>
      </c>
      <c r="AI647" s="72" t="n">
        <f aca="false">AI648</f>
        <v>0</v>
      </c>
      <c r="AJ647" s="73" t="n">
        <f aca="false">AH647+AI647</f>
        <v>173</v>
      </c>
      <c r="AK647" s="72" t="n">
        <f aca="false">AK648</f>
        <v>0</v>
      </c>
      <c r="AL647" s="73" t="n">
        <f aca="false">AJ647+AK647</f>
        <v>173</v>
      </c>
      <c r="AM647" s="72" t="n">
        <f aca="false">AM648</f>
        <v>0</v>
      </c>
      <c r="AN647" s="73" t="n">
        <f aca="false">AL647+AM647</f>
        <v>173</v>
      </c>
      <c r="AO647" s="72" t="n">
        <f aca="false">AO648</f>
        <v>173</v>
      </c>
      <c r="AP647" s="72" t="n">
        <f aca="false">AP648</f>
        <v>173</v>
      </c>
      <c r="AQ647" s="73" t="n">
        <f aca="false">AP647/AO647*100</f>
        <v>100</v>
      </c>
    </row>
    <row r="648" customFormat="false" ht="15.75" hidden="false" customHeight="false" outlineLevel="0" collapsed="false">
      <c r="A648" s="83"/>
      <c r="B648" s="24" t="s">
        <v>162</v>
      </c>
      <c r="C648" s="27" t="n">
        <v>934</v>
      </c>
      <c r="D648" s="28" t="s">
        <v>55</v>
      </c>
      <c r="E648" s="28" t="s">
        <v>37</v>
      </c>
      <c r="F648" s="28" t="s">
        <v>163</v>
      </c>
      <c r="G648" s="28"/>
      <c r="H648" s="75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 t="n">
        <f aca="false">W649</f>
        <v>70</v>
      </c>
      <c r="X648" s="72" t="n">
        <f aca="false">V648+W648</f>
        <v>70</v>
      </c>
      <c r="Y648" s="72"/>
      <c r="Z648" s="73" t="n">
        <f aca="false">X648+Y648</f>
        <v>70</v>
      </c>
      <c r="AA648" s="72"/>
      <c r="AB648" s="73" t="n">
        <f aca="false">Z648+AA648</f>
        <v>70</v>
      </c>
      <c r="AC648" s="72"/>
      <c r="AD648" s="73" t="n">
        <f aca="false">AB648+AC648</f>
        <v>70</v>
      </c>
      <c r="AE648" s="72" t="n">
        <f aca="false">AE649</f>
        <v>23</v>
      </c>
      <c r="AF648" s="73" t="n">
        <f aca="false">AD648+AE648</f>
        <v>93</v>
      </c>
      <c r="AG648" s="72" t="n">
        <f aca="false">AG649</f>
        <v>80</v>
      </c>
      <c r="AH648" s="73" t="n">
        <f aca="false">AF648+AG648</f>
        <v>173</v>
      </c>
      <c r="AI648" s="72" t="n">
        <f aca="false">AI649</f>
        <v>0</v>
      </c>
      <c r="AJ648" s="73" t="n">
        <f aca="false">AH648+AI648</f>
        <v>173</v>
      </c>
      <c r="AK648" s="72" t="n">
        <f aca="false">AK649</f>
        <v>0</v>
      </c>
      <c r="AL648" s="73" t="n">
        <f aca="false">AJ648+AK648</f>
        <v>173</v>
      </c>
      <c r="AM648" s="72" t="n">
        <f aca="false">AM649</f>
        <v>0</v>
      </c>
      <c r="AN648" s="73" t="n">
        <f aca="false">AL648+AM648</f>
        <v>173</v>
      </c>
      <c r="AO648" s="72" t="n">
        <f aca="false">AO649</f>
        <v>173</v>
      </c>
      <c r="AP648" s="72" t="n">
        <f aca="false">AP649</f>
        <v>173</v>
      </c>
      <c r="AQ648" s="73" t="n">
        <f aca="false">AP648/AO648*100</f>
        <v>100</v>
      </c>
    </row>
    <row r="649" customFormat="false" ht="15.75" hidden="false" customHeight="false" outlineLevel="0" collapsed="false">
      <c r="A649" s="83"/>
      <c r="B649" s="24" t="s">
        <v>164</v>
      </c>
      <c r="C649" s="27" t="n">
        <v>934</v>
      </c>
      <c r="D649" s="28" t="s">
        <v>55</v>
      </c>
      <c r="E649" s="28" t="s">
        <v>37</v>
      </c>
      <c r="F649" s="28" t="s">
        <v>165</v>
      </c>
      <c r="G649" s="28"/>
      <c r="H649" s="75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 t="n">
        <f aca="false">W650</f>
        <v>70</v>
      </c>
      <c r="X649" s="72" t="n">
        <f aca="false">V649+W649</f>
        <v>70</v>
      </c>
      <c r="Y649" s="72"/>
      <c r="Z649" s="73" t="n">
        <f aca="false">X649+Y649</f>
        <v>70</v>
      </c>
      <c r="AA649" s="72"/>
      <c r="AB649" s="73" t="n">
        <f aca="false">Z649+AA649</f>
        <v>70</v>
      </c>
      <c r="AC649" s="72"/>
      <c r="AD649" s="73" t="n">
        <f aca="false">AB649+AC649</f>
        <v>70</v>
      </c>
      <c r="AE649" s="72" t="n">
        <f aca="false">AE650</f>
        <v>23</v>
      </c>
      <c r="AF649" s="73" t="n">
        <f aca="false">AD649+AE649</f>
        <v>93</v>
      </c>
      <c r="AG649" s="72" t="n">
        <f aca="false">AG650</f>
        <v>80</v>
      </c>
      <c r="AH649" s="73" t="n">
        <f aca="false">AF649+AG649</f>
        <v>173</v>
      </c>
      <c r="AI649" s="72" t="n">
        <f aca="false">AI650</f>
        <v>0</v>
      </c>
      <c r="AJ649" s="73" t="n">
        <f aca="false">AH649+AI649</f>
        <v>173</v>
      </c>
      <c r="AK649" s="72" t="n">
        <f aca="false">AK650</f>
        <v>0</v>
      </c>
      <c r="AL649" s="73" t="n">
        <f aca="false">AJ649+AK649</f>
        <v>173</v>
      </c>
      <c r="AM649" s="72" t="n">
        <f aca="false">AM650</f>
        <v>0</v>
      </c>
      <c r="AN649" s="73" t="n">
        <f aca="false">AL649+AM649</f>
        <v>173</v>
      </c>
      <c r="AO649" s="72" t="n">
        <f aca="false">AO650</f>
        <v>173</v>
      </c>
      <c r="AP649" s="72" t="n">
        <f aca="false">AP650</f>
        <v>173</v>
      </c>
      <c r="AQ649" s="73" t="n">
        <f aca="false">AP649/AO649*100</f>
        <v>100</v>
      </c>
    </row>
    <row r="650" customFormat="false" ht="45" hidden="false" customHeight="true" outlineLevel="0" collapsed="false">
      <c r="A650" s="83"/>
      <c r="B650" s="24" t="s">
        <v>166</v>
      </c>
      <c r="C650" s="27" t="n">
        <v>934</v>
      </c>
      <c r="D650" s="28" t="s">
        <v>55</v>
      </c>
      <c r="E650" s="28" t="s">
        <v>37</v>
      </c>
      <c r="F650" s="28" t="s">
        <v>167</v>
      </c>
      <c r="G650" s="28"/>
      <c r="H650" s="75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 t="n">
        <f aca="false">W651</f>
        <v>70</v>
      </c>
      <c r="X650" s="72" t="n">
        <f aca="false">V650+W650</f>
        <v>70</v>
      </c>
      <c r="Y650" s="72"/>
      <c r="Z650" s="73" t="n">
        <f aca="false">X650+Y650</f>
        <v>70</v>
      </c>
      <c r="AA650" s="72"/>
      <c r="AB650" s="73" t="n">
        <f aca="false">Z650+AA650</f>
        <v>70</v>
      </c>
      <c r="AC650" s="72"/>
      <c r="AD650" s="73" t="n">
        <f aca="false">AB650+AC650</f>
        <v>70</v>
      </c>
      <c r="AE650" s="72" t="n">
        <f aca="false">AE651</f>
        <v>23</v>
      </c>
      <c r="AF650" s="73" t="n">
        <f aca="false">AD650+AE650</f>
        <v>93</v>
      </c>
      <c r="AG650" s="72" t="n">
        <f aca="false">AG651</f>
        <v>80</v>
      </c>
      <c r="AH650" s="73" t="n">
        <f aca="false">AF650+AG650</f>
        <v>173</v>
      </c>
      <c r="AI650" s="72" t="n">
        <f aca="false">AI651</f>
        <v>0</v>
      </c>
      <c r="AJ650" s="73" t="n">
        <f aca="false">AH650+AI650</f>
        <v>173</v>
      </c>
      <c r="AK650" s="72" t="n">
        <f aca="false">AK651</f>
        <v>0</v>
      </c>
      <c r="AL650" s="73" t="n">
        <f aca="false">AJ650+AK650</f>
        <v>173</v>
      </c>
      <c r="AM650" s="72" t="n">
        <f aca="false">AM651</f>
        <v>0</v>
      </c>
      <c r="AN650" s="73" t="n">
        <f aca="false">AL650+AM650</f>
        <v>173</v>
      </c>
      <c r="AO650" s="72" t="n">
        <f aca="false">AO651</f>
        <v>173</v>
      </c>
      <c r="AP650" s="72" t="n">
        <f aca="false">AP651</f>
        <v>173</v>
      </c>
      <c r="AQ650" s="73" t="n">
        <f aca="false">AP650/AO650*100</f>
        <v>100</v>
      </c>
    </row>
    <row r="651" customFormat="false" ht="15.75" hidden="false" customHeight="false" outlineLevel="0" collapsed="false">
      <c r="A651" s="83"/>
      <c r="B651" s="24" t="s">
        <v>134</v>
      </c>
      <c r="C651" s="27" t="n">
        <v>934</v>
      </c>
      <c r="D651" s="28" t="s">
        <v>55</v>
      </c>
      <c r="E651" s="28" t="s">
        <v>37</v>
      </c>
      <c r="F651" s="28" t="s">
        <v>167</v>
      </c>
      <c r="G651" s="28" t="s">
        <v>135</v>
      </c>
      <c r="H651" s="75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 t="n">
        <v>70</v>
      </c>
      <c r="X651" s="72" t="n">
        <f aca="false">V651+W651</f>
        <v>70</v>
      </c>
      <c r="Y651" s="72"/>
      <c r="Z651" s="73" t="n">
        <f aca="false">X651+Y651</f>
        <v>70</v>
      </c>
      <c r="AA651" s="72"/>
      <c r="AB651" s="73" t="n">
        <f aca="false">Z651+AA651</f>
        <v>70</v>
      </c>
      <c r="AC651" s="72"/>
      <c r="AD651" s="73" t="n">
        <f aca="false">AB651+AC651</f>
        <v>70</v>
      </c>
      <c r="AE651" s="72" t="n">
        <v>23</v>
      </c>
      <c r="AF651" s="73" t="n">
        <f aca="false">AD651+AE651</f>
        <v>93</v>
      </c>
      <c r="AG651" s="72" t="n">
        <v>80</v>
      </c>
      <c r="AH651" s="73" t="n">
        <f aca="false">AF651+AG651</f>
        <v>173</v>
      </c>
      <c r="AI651" s="72"/>
      <c r="AJ651" s="73" t="n">
        <f aca="false">AH651+AI651</f>
        <v>173</v>
      </c>
      <c r="AK651" s="72"/>
      <c r="AL651" s="73" t="n">
        <f aca="false">AJ651+AK651</f>
        <v>173</v>
      </c>
      <c r="AM651" s="72"/>
      <c r="AN651" s="73" t="n">
        <f aca="false">AL651+AM651</f>
        <v>173</v>
      </c>
      <c r="AO651" s="72" t="n">
        <v>173</v>
      </c>
      <c r="AP651" s="72" t="n">
        <v>173</v>
      </c>
      <c r="AQ651" s="73" t="n">
        <f aca="false">AP651/AO651*100</f>
        <v>100</v>
      </c>
      <c r="AR651" s="109"/>
    </row>
    <row r="652" customFormat="false" ht="15.75" hidden="false" customHeight="false" outlineLevel="0" collapsed="false">
      <c r="A652" s="83" t="s">
        <v>60</v>
      </c>
      <c r="B652" s="29" t="s">
        <v>533</v>
      </c>
      <c r="C652" s="46" t="n">
        <v>953</v>
      </c>
      <c r="D652" s="28"/>
      <c r="E652" s="28"/>
      <c r="F652" s="28"/>
      <c r="G652" s="28"/>
      <c r="H652" s="92" t="e">
        <f aca="false">H653+H664+H670</f>
        <v>#REF!</v>
      </c>
      <c r="I652" s="59" t="e">
        <f aca="false">I664+I670+I653</f>
        <v>#REF!</v>
      </c>
      <c r="J652" s="59" t="e">
        <f aca="false">J664+J670+J653</f>
        <v>#REF!</v>
      </c>
      <c r="K652" s="59" t="e">
        <f aca="false">K664+K670+K653</f>
        <v>#REF!</v>
      </c>
      <c r="L652" s="59" t="e">
        <f aca="false">H652+I652</f>
        <v>#REF!</v>
      </c>
      <c r="M652" s="59"/>
      <c r="N652" s="92" t="n">
        <f aca="false">N653+N664+N670</f>
        <v>37767</v>
      </c>
      <c r="O652" s="92"/>
      <c r="P652" s="59" t="n">
        <f aca="false">N652+O652</f>
        <v>37767</v>
      </c>
      <c r="Q652" s="92"/>
      <c r="R652" s="59" t="n">
        <f aca="false">P652+Q652</f>
        <v>37767</v>
      </c>
      <c r="S652" s="92"/>
      <c r="T652" s="59" t="n">
        <f aca="false">R652+S652</f>
        <v>37767</v>
      </c>
      <c r="U652" s="92"/>
      <c r="V652" s="59" t="n">
        <f aca="false">T652+U652</f>
        <v>37767</v>
      </c>
      <c r="W652" s="59" t="n">
        <f aca="false">W653+W664+W670</f>
        <v>7097.8</v>
      </c>
      <c r="X652" s="59" t="n">
        <f aca="false">V652+W652</f>
        <v>44864.8</v>
      </c>
      <c r="Y652" s="59"/>
      <c r="Z652" s="61" t="n">
        <f aca="false">X652+Y652</f>
        <v>44864.8</v>
      </c>
      <c r="AA652" s="59"/>
      <c r="AB652" s="61" t="n">
        <f aca="false">Z652+AA652</f>
        <v>44864.8</v>
      </c>
      <c r="AC652" s="59"/>
      <c r="AD652" s="61" t="n">
        <f aca="false">AB652+AC652</f>
        <v>44864.8</v>
      </c>
      <c r="AE652" s="59" t="n">
        <f aca="false">AE653+AE664+AE670</f>
        <v>35</v>
      </c>
      <c r="AF652" s="61" t="n">
        <f aca="false">AD652+AE652</f>
        <v>44899.8</v>
      </c>
      <c r="AG652" s="59" t="n">
        <f aca="false">AG653+AG664+AG670</f>
        <v>-1673.9</v>
      </c>
      <c r="AH652" s="61" t="n">
        <f aca="false">AF652+AG652</f>
        <v>43225.9</v>
      </c>
      <c r="AI652" s="59" t="n">
        <f aca="false">AI653+AI664+AI670</f>
        <v>-2280.2</v>
      </c>
      <c r="AJ652" s="61" t="n">
        <f aca="false">AH652+AI652</f>
        <v>40945.7</v>
      </c>
      <c r="AK652" s="59" t="n">
        <f aca="false">AK653+AK664+AK670</f>
        <v>0</v>
      </c>
      <c r="AL652" s="61" t="n">
        <f aca="false">AJ652+AK652</f>
        <v>40945.7</v>
      </c>
      <c r="AM652" s="59" t="n">
        <f aca="false">AM653+AM664+AM670</f>
        <v>-3860</v>
      </c>
      <c r="AN652" s="61" t="n">
        <f aca="false">AL652+AM652</f>
        <v>37085.7</v>
      </c>
      <c r="AO652" s="59" t="n">
        <f aca="false">AO653+AO664+AO670</f>
        <v>37085.7</v>
      </c>
      <c r="AP652" s="59" t="n">
        <f aca="false">AP653+AP664+AP670</f>
        <v>34783.6</v>
      </c>
      <c r="AQ652" s="61" t="n">
        <f aca="false">AP652/AO652*100</f>
        <v>93.7924860525755</v>
      </c>
    </row>
    <row r="653" customFormat="false" ht="15.75" hidden="false" customHeight="false" outlineLevel="0" collapsed="false">
      <c r="A653" s="83"/>
      <c r="B653" s="105" t="s">
        <v>14</v>
      </c>
      <c r="C653" s="27" t="n">
        <v>953</v>
      </c>
      <c r="D653" s="74" t="s">
        <v>15</v>
      </c>
      <c r="E653" s="70"/>
      <c r="F653" s="70"/>
      <c r="G653" s="70"/>
      <c r="H653" s="75" t="e">
        <f aca="false">H654+#REF!</f>
        <v>#REF!</v>
      </c>
      <c r="I653" s="72" t="e">
        <f aca="false">#REF!</f>
        <v>#REF!</v>
      </c>
      <c r="J653" s="72" t="e">
        <f aca="false">#REF!</f>
        <v>#REF!</v>
      </c>
      <c r="K653" s="72" t="e">
        <f aca="false">#REF!</f>
        <v>#REF!</v>
      </c>
      <c r="L653" s="72" t="e">
        <f aca="false">H653+I653</f>
        <v>#REF!</v>
      </c>
      <c r="M653" s="72"/>
      <c r="N653" s="75" t="n">
        <f aca="false">N654</f>
        <v>3824</v>
      </c>
      <c r="O653" s="75"/>
      <c r="P653" s="72" t="n">
        <f aca="false">N653+O653</f>
        <v>3824</v>
      </c>
      <c r="Q653" s="75"/>
      <c r="R653" s="72" t="n">
        <f aca="false">P653+Q653</f>
        <v>3824</v>
      </c>
      <c r="S653" s="75"/>
      <c r="T653" s="72" t="n">
        <f aca="false">R653+S653</f>
        <v>3824</v>
      </c>
      <c r="U653" s="75"/>
      <c r="V653" s="72" t="n">
        <f aca="false">T653+U653</f>
        <v>3824</v>
      </c>
      <c r="W653" s="72" t="n">
        <f aca="false">W654</f>
        <v>218.9</v>
      </c>
      <c r="X653" s="72" t="n">
        <f aca="false">V653+W653</f>
        <v>4042.9</v>
      </c>
      <c r="Y653" s="72"/>
      <c r="Z653" s="73" t="n">
        <f aca="false">X653+Y653</f>
        <v>4042.9</v>
      </c>
      <c r="AA653" s="72"/>
      <c r="AB653" s="73" t="n">
        <f aca="false">Z653+AA653</f>
        <v>4042.9</v>
      </c>
      <c r="AC653" s="72"/>
      <c r="AD653" s="73" t="n">
        <f aca="false">AB653+AC653</f>
        <v>4042.9</v>
      </c>
      <c r="AE653" s="72" t="n">
        <f aca="false">AE654</f>
        <v>35</v>
      </c>
      <c r="AF653" s="73" t="n">
        <f aca="false">AD653+AE653</f>
        <v>4077.9</v>
      </c>
      <c r="AG653" s="72" t="n">
        <f aca="false">AG654</f>
        <v>-4012.9</v>
      </c>
      <c r="AH653" s="73" t="n">
        <f aca="false">AF653+AG653</f>
        <v>65</v>
      </c>
      <c r="AI653" s="72" t="n">
        <f aca="false">AI654</f>
        <v>0</v>
      </c>
      <c r="AJ653" s="73" t="n">
        <f aca="false">AH653+AI653</f>
        <v>65</v>
      </c>
      <c r="AK653" s="72" t="n">
        <f aca="false">AK654</f>
        <v>0</v>
      </c>
      <c r="AL653" s="73" t="n">
        <f aca="false">AJ653+AK653</f>
        <v>65</v>
      </c>
      <c r="AM653" s="72" t="n">
        <f aca="false">AM654</f>
        <v>0</v>
      </c>
      <c r="AN653" s="73" t="n">
        <f aca="false">AL653+AM653</f>
        <v>65</v>
      </c>
      <c r="AO653" s="72" t="n">
        <f aca="false">AO654</f>
        <v>65</v>
      </c>
      <c r="AP653" s="72" t="n">
        <f aca="false">AP654</f>
        <v>65</v>
      </c>
      <c r="AQ653" s="73" t="n">
        <f aca="false">AP653/AO653*100</f>
        <v>100</v>
      </c>
    </row>
    <row r="654" customFormat="false" ht="12.75" hidden="false" customHeight="true" outlineLevel="0" collapsed="false">
      <c r="A654" s="83"/>
      <c r="B654" s="105" t="s">
        <v>29</v>
      </c>
      <c r="C654" s="27" t="n">
        <v>953</v>
      </c>
      <c r="D654" s="74" t="s">
        <v>15</v>
      </c>
      <c r="E654" s="28" t="s">
        <v>30</v>
      </c>
      <c r="F654" s="70"/>
      <c r="G654" s="70"/>
      <c r="H654" s="75" t="n">
        <f aca="false">H655</f>
        <v>3824</v>
      </c>
      <c r="I654" s="72"/>
      <c r="J654" s="72"/>
      <c r="K654" s="72"/>
      <c r="L654" s="72" t="n">
        <f aca="false">H654+I654</f>
        <v>3824</v>
      </c>
      <c r="M654" s="72"/>
      <c r="N654" s="72" t="n">
        <f aca="false">L654+M654</f>
        <v>3824</v>
      </c>
      <c r="O654" s="72"/>
      <c r="P654" s="72" t="n">
        <f aca="false">N654+O654</f>
        <v>3824</v>
      </c>
      <c r="Q654" s="72"/>
      <c r="R654" s="72" t="n">
        <f aca="false">P654+Q654</f>
        <v>3824</v>
      </c>
      <c r="S654" s="72"/>
      <c r="T654" s="72" t="n">
        <f aca="false">R654+S654</f>
        <v>3824</v>
      </c>
      <c r="U654" s="72"/>
      <c r="V654" s="72" t="n">
        <f aca="false">T654+U654</f>
        <v>3824</v>
      </c>
      <c r="W654" s="72" t="n">
        <f aca="false">W655+W660</f>
        <v>218.9</v>
      </c>
      <c r="X654" s="72" t="n">
        <f aca="false">V654+W654</f>
        <v>4042.9</v>
      </c>
      <c r="Y654" s="72"/>
      <c r="Z654" s="73" t="n">
        <f aca="false">X654+Y654</f>
        <v>4042.9</v>
      </c>
      <c r="AA654" s="72"/>
      <c r="AB654" s="73" t="n">
        <f aca="false">Z654+AA654</f>
        <v>4042.9</v>
      </c>
      <c r="AC654" s="72"/>
      <c r="AD654" s="73" t="n">
        <f aca="false">AB654+AC654</f>
        <v>4042.9</v>
      </c>
      <c r="AE654" s="72" t="n">
        <f aca="false">AE655+AE660</f>
        <v>35</v>
      </c>
      <c r="AF654" s="73" t="n">
        <f aca="false">AD654+AE654</f>
        <v>4077.9</v>
      </c>
      <c r="AG654" s="72" t="n">
        <f aca="false">AG655+AG660</f>
        <v>-4012.9</v>
      </c>
      <c r="AH654" s="73" t="n">
        <f aca="false">AF654+AG654</f>
        <v>65</v>
      </c>
      <c r="AI654" s="72" t="n">
        <f aca="false">AI655+AI660</f>
        <v>0</v>
      </c>
      <c r="AJ654" s="73" t="n">
        <f aca="false">AH654+AI654</f>
        <v>65</v>
      </c>
      <c r="AK654" s="72" t="n">
        <f aca="false">AK655+AK660</f>
        <v>0</v>
      </c>
      <c r="AL654" s="73" t="n">
        <f aca="false">AJ654+AK654</f>
        <v>65</v>
      </c>
      <c r="AM654" s="72" t="n">
        <f aca="false">AM655+AM660</f>
        <v>0</v>
      </c>
      <c r="AN654" s="73" t="n">
        <f aca="false">AL654+AM654</f>
        <v>65</v>
      </c>
      <c r="AO654" s="72" t="n">
        <f aca="false">AO655+AO660</f>
        <v>65</v>
      </c>
      <c r="AP654" s="72" t="n">
        <f aca="false">AP655+AP660</f>
        <v>65</v>
      </c>
      <c r="AQ654" s="73" t="n">
        <f aca="false">AP654/AO654*100</f>
        <v>100</v>
      </c>
    </row>
    <row r="655" customFormat="false" ht="15.75" hidden="true" customHeight="false" outlineLevel="0" collapsed="false">
      <c r="A655" s="83"/>
      <c r="B655" s="24" t="s">
        <v>104</v>
      </c>
      <c r="C655" s="27" t="n">
        <v>953</v>
      </c>
      <c r="D655" s="74" t="s">
        <v>15</v>
      </c>
      <c r="E655" s="28" t="s">
        <v>30</v>
      </c>
      <c r="F655" s="28" t="s">
        <v>105</v>
      </c>
      <c r="G655" s="70"/>
      <c r="H655" s="75" t="n">
        <f aca="false">H656+H658</f>
        <v>3824</v>
      </c>
      <c r="I655" s="72"/>
      <c r="J655" s="72"/>
      <c r="K655" s="72"/>
      <c r="L655" s="72" t="n">
        <f aca="false">H655+I655</f>
        <v>3824</v>
      </c>
      <c r="M655" s="72"/>
      <c r="N655" s="72" t="n">
        <f aca="false">L655+M655</f>
        <v>3824</v>
      </c>
      <c r="O655" s="72"/>
      <c r="P655" s="72" t="n">
        <f aca="false">N655+O655</f>
        <v>3824</v>
      </c>
      <c r="Q655" s="72"/>
      <c r="R655" s="72" t="n">
        <f aca="false">P655+Q655</f>
        <v>3824</v>
      </c>
      <c r="S655" s="72"/>
      <c r="T655" s="72" t="n">
        <f aca="false">R655+S655</f>
        <v>3824</v>
      </c>
      <c r="U655" s="72"/>
      <c r="V655" s="72" t="n">
        <f aca="false">T655+U655</f>
        <v>3824</v>
      </c>
      <c r="W655" s="72" t="n">
        <f aca="false">W656+W658</f>
        <v>188.9</v>
      </c>
      <c r="X655" s="72" t="n">
        <f aca="false">V655+W655</f>
        <v>4012.9</v>
      </c>
      <c r="Y655" s="72"/>
      <c r="Z655" s="73" t="n">
        <f aca="false">X655+Y655</f>
        <v>4012.9</v>
      </c>
      <c r="AA655" s="72"/>
      <c r="AB655" s="73" t="n">
        <f aca="false">Z655+AA655</f>
        <v>4012.9</v>
      </c>
      <c r="AC655" s="72"/>
      <c r="AD655" s="73" t="n">
        <f aca="false">AB655+AC655</f>
        <v>4012.9</v>
      </c>
      <c r="AE655" s="72"/>
      <c r="AF655" s="73" t="n">
        <f aca="false">AD655+AE655</f>
        <v>4012.9</v>
      </c>
      <c r="AG655" s="72" t="n">
        <f aca="false">AG656+AG658</f>
        <v>-4012.9</v>
      </c>
      <c r="AH655" s="73" t="n">
        <f aca="false">AF655+AG655</f>
        <v>0</v>
      </c>
      <c r="AI655" s="72" t="n">
        <f aca="false">AI656+AI658</f>
        <v>0</v>
      </c>
      <c r="AJ655" s="73" t="n">
        <f aca="false">AH655+AI655</f>
        <v>0</v>
      </c>
      <c r="AK655" s="72" t="n">
        <f aca="false">AK656+AK658</f>
        <v>0</v>
      </c>
      <c r="AL655" s="73" t="n">
        <f aca="false">AJ655+AK655</f>
        <v>0</v>
      </c>
      <c r="AM655" s="72" t="n">
        <f aca="false">AM656+AM658</f>
        <v>0</v>
      </c>
      <c r="AN655" s="73" t="n">
        <f aca="false">AL655+AM655</f>
        <v>0</v>
      </c>
      <c r="AO655" s="72" t="n">
        <f aca="false">AO656+AO658</f>
        <v>0</v>
      </c>
      <c r="AP655" s="72" t="n">
        <f aca="false">AP656+AP658</f>
        <v>0</v>
      </c>
      <c r="AQ655" s="73" t="e">
        <f aca="false">AP655/AO655*100</f>
        <v>#DIV/0!</v>
      </c>
    </row>
    <row r="656" customFormat="false" ht="31.5" hidden="true" customHeight="false" outlineLevel="0" collapsed="false">
      <c r="A656" s="83"/>
      <c r="B656" s="24" t="s">
        <v>475</v>
      </c>
      <c r="C656" s="27" t="n">
        <v>953</v>
      </c>
      <c r="D656" s="74" t="s">
        <v>15</v>
      </c>
      <c r="E656" s="28" t="s">
        <v>30</v>
      </c>
      <c r="F656" s="28" t="s">
        <v>476</v>
      </c>
      <c r="G656" s="70"/>
      <c r="H656" s="75" t="n">
        <f aca="false">H657</f>
        <v>433</v>
      </c>
      <c r="I656" s="72"/>
      <c r="J656" s="72"/>
      <c r="K656" s="72"/>
      <c r="L656" s="72" t="n">
        <f aca="false">H656+I656</f>
        <v>433</v>
      </c>
      <c r="M656" s="72"/>
      <c r="N656" s="72" t="n">
        <f aca="false">L656+M656</f>
        <v>433</v>
      </c>
      <c r="O656" s="72"/>
      <c r="P656" s="72" t="n">
        <f aca="false">N656+O656</f>
        <v>433</v>
      </c>
      <c r="Q656" s="72"/>
      <c r="R656" s="72" t="n">
        <f aca="false">P656+Q656</f>
        <v>433</v>
      </c>
      <c r="S656" s="72"/>
      <c r="T656" s="72" t="n">
        <f aca="false">R656+S656</f>
        <v>433</v>
      </c>
      <c r="U656" s="72"/>
      <c r="V656" s="72" t="n">
        <f aca="false">T656+U656</f>
        <v>433</v>
      </c>
      <c r="W656" s="72" t="n">
        <f aca="false">W657</f>
        <v>21.1</v>
      </c>
      <c r="X656" s="72" t="n">
        <f aca="false">V656+W656</f>
        <v>454.1</v>
      </c>
      <c r="Y656" s="72"/>
      <c r="Z656" s="73" t="n">
        <f aca="false">X656+Y656</f>
        <v>454.1</v>
      </c>
      <c r="AA656" s="72"/>
      <c r="AB656" s="73" t="n">
        <f aca="false">Z656+AA656</f>
        <v>454.1</v>
      </c>
      <c r="AC656" s="72"/>
      <c r="AD656" s="73" t="n">
        <f aca="false">AB656+AC656</f>
        <v>454.1</v>
      </c>
      <c r="AE656" s="72"/>
      <c r="AF656" s="73" t="n">
        <f aca="false">AD656+AE656</f>
        <v>454.1</v>
      </c>
      <c r="AG656" s="72" t="n">
        <f aca="false">AG657</f>
        <v>-454.1</v>
      </c>
      <c r="AH656" s="73" t="n">
        <f aca="false">AF656+AG656</f>
        <v>0</v>
      </c>
      <c r="AI656" s="72" t="n">
        <f aca="false">AI657</f>
        <v>0</v>
      </c>
      <c r="AJ656" s="73" t="n">
        <f aca="false">AH656+AI656</f>
        <v>0</v>
      </c>
      <c r="AK656" s="72" t="n">
        <f aca="false">AK657</f>
        <v>0</v>
      </c>
      <c r="AL656" s="73" t="n">
        <f aca="false">AJ656+AK656</f>
        <v>0</v>
      </c>
      <c r="AM656" s="72" t="n">
        <f aca="false">AM657</f>
        <v>0</v>
      </c>
      <c r="AN656" s="73" t="n">
        <f aca="false">AL656+AM656</f>
        <v>0</v>
      </c>
      <c r="AO656" s="72" t="n">
        <f aca="false">AO657</f>
        <v>0</v>
      </c>
      <c r="AP656" s="72" t="n">
        <f aca="false">AP657</f>
        <v>0</v>
      </c>
      <c r="AQ656" s="73" t="e">
        <f aca="false">AP656/AO656*100</f>
        <v>#DIV/0!</v>
      </c>
    </row>
    <row r="657" customFormat="false" ht="31.5" hidden="true" customHeight="false" outlineLevel="0" collapsed="false">
      <c r="A657" s="83"/>
      <c r="B657" s="24" t="s">
        <v>108</v>
      </c>
      <c r="C657" s="27" t="n">
        <v>953</v>
      </c>
      <c r="D657" s="74" t="s">
        <v>15</v>
      </c>
      <c r="E657" s="28" t="s">
        <v>30</v>
      </c>
      <c r="F657" s="28" t="s">
        <v>476</v>
      </c>
      <c r="G657" s="28" t="s">
        <v>109</v>
      </c>
      <c r="H657" s="75" t="n">
        <v>433</v>
      </c>
      <c r="I657" s="72"/>
      <c r="J657" s="72"/>
      <c r="K657" s="72"/>
      <c r="L657" s="72" t="n">
        <f aca="false">H657+I657</f>
        <v>433</v>
      </c>
      <c r="M657" s="72"/>
      <c r="N657" s="72" t="n">
        <f aca="false">L657+M657</f>
        <v>433</v>
      </c>
      <c r="O657" s="72"/>
      <c r="P657" s="72" t="n">
        <f aca="false">N657+O657</f>
        <v>433</v>
      </c>
      <c r="Q657" s="72"/>
      <c r="R657" s="72" t="n">
        <f aca="false">P657+Q657</f>
        <v>433</v>
      </c>
      <c r="S657" s="72"/>
      <c r="T657" s="72" t="n">
        <f aca="false">R657+S657</f>
        <v>433</v>
      </c>
      <c r="U657" s="72"/>
      <c r="V657" s="72" t="n">
        <f aca="false">T657+U657</f>
        <v>433</v>
      </c>
      <c r="W657" s="72" t="n">
        <v>21.1</v>
      </c>
      <c r="X657" s="72" t="n">
        <f aca="false">V657+W657</f>
        <v>454.1</v>
      </c>
      <c r="Y657" s="72"/>
      <c r="Z657" s="73" t="n">
        <f aca="false">X657+Y657</f>
        <v>454.1</v>
      </c>
      <c r="AA657" s="72"/>
      <c r="AB657" s="73" t="n">
        <f aca="false">Z657+AA657</f>
        <v>454.1</v>
      </c>
      <c r="AC657" s="72"/>
      <c r="AD657" s="73" t="n">
        <f aca="false">AB657+AC657</f>
        <v>454.1</v>
      </c>
      <c r="AE657" s="72"/>
      <c r="AF657" s="73" t="n">
        <f aca="false">AD657+AE657</f>
        <v>454.1</v>
      </c>
      <c r="AG657" s="72" t="n">
        <v>-454.1</v>
      </c>
      <c r="AH657" s="73" t="n">
        <f aca="false">AF657+AG657</f>
        <v>0</v>
      </c>
      <c r="AI657" s="72"/>
      <c r="AJ657" s="73" t="n">
        <f aca="false">AH657+AI657</f>
        <v>0</v>
      </c>
      <c r="AK657" s="72"/>
      <c r="AL657" s="73" t="n">
        <f aca="false">AJ657+AK657</f>
        <v>0</v>
      </c>
      <c r="AM657" s="72"/>
      <c r="AN657" s="73" t="n">
        <f aca="false">AL657+AM657</f>
        <v>0</v>
      </c>
      <c r="AO657" s="72"/>
      <c r="AP657" s="72"/>
      <c r="AQ657" s="73" t="e">
        <f aca="false">AP657/AO657*100</f>
        <v>#DIV/0!</v>
      </c>
    </row>
    <row r="658" customFormat="false" ht="31.5" hidden="true" customHeight="false" outlineLevel="0" collapsed="false">
      <c r="A658" s="83"/>
      <c r="B658" s="24" t="s">
        <v>477</v>
      </c>
      <c r="C658" s="27" t="n">
        <v>953</v>
      </c>
      <c r="D658" s="74" t="s">
        <v>15</v>
      </c>
      <c r="E658" s="28" t="s">
        <v>30</v>
      </c>
      <c r="F658" s="28" t="s">
        <v>478</v>
      </c>
      <c r="G658" s="70"/>
      <c r="H658" s="75" t="n">
        <f aca="false">H659</f>
        <v>3391</v>
      </c>
      <c r="I658" s="72"/>
      <c r="J658" s="72"/>
      <c r="K658" s="72"/>
      <c r="L658" s="72" t="n">
        <f aca="false">H658+I658</f>
        <v>3391</v>
      </c>
      <c r="M658" s="72"/>
      <c r="N658" s="72" t="n">
        <f aca="false">L658+M658</f>
        <v>3391</v>
      </c>
      <c r="O658" s="72"/>
      <c r="P658" s="72" t="n">
        <f aca="false">N658+O658</f>
        <v>3391</v>
      </c>
      <c r="Q658" s="72"/>
      <c r="R658" s="72" t="n">
        <f aca="false">P658+Q658</f>
        <v>3391</v>
      </c>
      <c r="S658" s="72"/>
      <c r="T658" s="72" t="n">
        <f aca="false">R658+S658</f>
        <v>3391</v>
      </c>
      <c r="U658" s="72"/>
      <c r="V658" s="72" t="n">
        <f aca="false">T658+U658</f>
        <v>3391</v>
      </c>
      <c r="W658" s="72" t="n">
        <f aca="false">W659</f>
        <v>167.8</v>
      </c>
      <c r="X658" s="72" t="n">
        <f aca="false">V658+W658</f>
        <v>3558.8</v>
      </c>
      <c r="Y658" s="72"/>
      <c r="Z658" s="73" t="n">
        <f aca="false">X658+Y658</f>
        <v>3558.8</v>
      </c>
      <c r="AA658" s="72"/>
      <c r="AB658" s="73" t="n">
        <f aca="false">Z658+AA658</f>
        <v>3558.8</v>
      </c>
      <c r="AC658" s="72"/>
      <c r="AD658" s="73" t="n">
        <f aca="false">AB658+AC658</f>
        <v>3558.8</v>
      </c>
      <c r="AE658" s="72"/>
      <c r="AF658" s="73" t="n">
        <f aca="false">AD658+AE658</f>
        <v>3558.8</v>
      </c>
      <c r="AG658" s="72" t="n">
        <f aca="false">AG659</f>
        <v>-3558.8</v>
      </c>
      <c r="AH658" s="73" t="n">
        <f aca="false">AF658+AG658</f>
        <v>0</v>
      </c>
      <c r="AI658" s="72" t="n">
        <f aca="false">AI659</f>
        <v>0</v>
      </c>
      <c r="AJ658" s="73" t="n">
        <f aca="false">AH658+AI658</f>
        <v>0</v>
      </c>
      <c r="AK658" s="72" t="n">
        <f aca="false">AK659</f>
        <v>0</v>
      </c>
      <c r="AL658" s="73" t="n">
        <f aca="false">AJ658+AK658</f>
        <v>0</v>
      </c>
      <c r="AM658" s="72" t="n">
        <f aca="false">AM659</f>
        <v>0</v>
      </c>
      <c r="AN658" s="73" t="n">
        <f aca="false">AL658+AM658</f>
        <v>0</v>
      </c>
      <c r="AO658" s="72" t="n">
        <f aca="false">AO659</f>
        <v>0</v>
      </c>
      <c r="AP658" s="72" t="n">
        <f aca="false">AP659</f>
        <v>0</v>
      </c>
      <c r="AQ658" s="73" t="e">
        <f aca="false">AP658/AO658*100</f>
        <v>#DIV/0!</v>
      </c>
    </row>
    <row r="659" customFormat="false" ht="31.5" hidden="true" customHeight="false" outlineLevel="0" collapsed="false">
      <c r="A659" s="83"/>
      <c r="B659" s="24" t="s">
        <v>108</v>
      </c>
      <c r="C659" s="27" t="n">
        <v>953</v>
      </c>
      <c r="D659" s="74" t="s">
        <v>15</v>
      </c>
      <c r="E659" s="28" t="s">
        <v>30</v>
      </c>
      <c r="F659" s="28" t="s">
        <v>478</v>
      </c>
      <c r="G659" s="28" t="s">
        <v>109</v>
      </c>
      <c r="H659" s="75" t="n">
        <v>3391</v>
      </c>
      <c r="I659" s="72"/>
      <c r="J659" s="72"/>
      <c r="K659" s="72"/>
      <c r="L659" s="72" t="n">
        <f aca="false">H659+I659</f>
        <v>3391</v>
      </c>
      <c r="M659" s="72"/>
      <c r="N659" s="72" t="n">
        <f aca="false">L659+M659</f>
        <v>3391</v>
      </c>
      <c r="O659" s="72"/>
      <c r="P659" s="72" t="n">
        <f aca="false">N659+O659</f>
        <v>3391</v>
      </c>
      <c r="Q659" s="72"/>
      <c r="R659" s="72" t="n">
        <f aca="false">P659+Q659</f>
        <v>3391</v>
      </c>
      <c r="S659" s="72"/>
      <c r="T659" s="72" t="n">
        <f aca="false">R659+S659</f>
        <v>3391</v>
      </c>
      <c r="U659" s="72"/>
      <c r="V659" s="72" t="n">
        <f aca="false">T659+U659</f>
        <v>3391</v>
      </c>
      <c r="W659" s="72" t="n">
        <v>167.8</v>
      </c>
      <c r="X659" s="72" t="n">
        <f aca="false">V659+W659</f>
        <v>3558.8</v>
      </c>
      <c r="Y659" s="72"/>
      <c r="Z659" s="73" t="n">
        <f aca="false">X659+Y659</f>
        <v>3558.8</v>
      </c>
      <c r="AA659" s="72"/>
      <c r="AB659" s="73" t="n">
        <f aca="false">Z659+AA659</f>
        <v>3558.8</v>
      </c>
      <c r="AC659" s="72"/>
      <c r="AD659" s="73" t="n">
        <f aca="false">AB659+AC659</f>
        <v>3558.8</v>
      </c>
      <c r="AE659" s="72"/>
      <c r="AF659" s="73" t="n">
        <f aca="false">AD659+AE659</f>
        <v>3558.8</v>
      </c>
      <c r="AG659" s="72" t="n">
        <v>-3558.8</v>
      </c>
      <c r="AH659" s="73" t="n">
        <f aca="false">AF659+AG659</f>
        <v>0</v>
      </c>
      <c r="AI659" s="72"/>
      <c r="AJ659" s="73" t="n">
        <f aca="false">AH659+AI659</f>
        <v>0</v>
      </c>
      <c r="AK659" s="72"/>
      <c r="AL659" s="73" t="n">
        <f aca="false">AJ659+AK659</f>
        <v>0</v>
      </c>
      <c r="AM659" s="72"/>
      <c r="AN659" s="73" t="n">
        <f aca="false">AL659+AM659</f>
        <v>0</v>
      </c>
      <c r="AO659" s="72"/>
      <c r="AP659" s="72"/>
      <c r="AQ659" s="73" t="e">
        <f aca="false">AP659/AO659*100</f>
        <v>#DIV/0!</v>
      </c>
    </row>
    <row r="660" customFormat="false" ht="15.75" hidden="false" customHeight="false" outlineLevel="0" collapsed="false">
      <c r="A660" s="83"/>
      <c r="B660" s="24" t="s">
        <v>162</v>
      </c>
      <c r="C660" s="27" t="n">
        <v>953</v>
      </c>
      <c r="D660" s="74" t="s">
        <v>15</v>
      </c>
      <c r="E660" s="28" t="s">
        <v>30</v>
      </c>
      <c r="F660" s="28" t="s">
        <v>163</v>
      </c>
      <c r="G660" s="28"/>
      <c r="H660" s="75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 t="n">
        <f aca="false">W661</f>
        <v>30</v>
      </c>
      <c r="X660" s="72" t="n">
        <f aca="false">V660+W660</f>
        <v>30</v>
      </c>
      <c r="Y660" s="72"/>
      <c r="Z660" s="73" t="n">
        <f aca="false">X660+Y660</f>
        <v>30</v>
      </c>
      <c r="AA660" s="72"/>
      <c r="AB660" s="73" t="n">
        <f aca="false">Z660+AA660</f>
        <v>30</v>
      </c>
      <c r="AC660" s="72"/>
      <c r="AD660" s="73" t="n">
        <f aca="false">AB660+AC660</f>
        <v>30</v>
      </c>
      <c r="AE660" s="72" t="n">
        <f aca="false">AE661</f>
        <v>35</v>
      </c>
      <c r="AF660" s="73" t="n">
        <f aca="false">AD660+AE660</f>
        <v>65</v>
      </c>
      <c r="AG660" s="72" t="n">
        <f aca="false">AG661</f>
        <v>0</v>
      </c>
      <c r="AH660" s="73" t="n">
        <f aca="false">AF660+AG660</f>
        <v>65</v>
      </c>
      <c r="AI660" s="72" t="n">
        <f aca="false">AI661</f>
        <v>0</v>
      </c>
      <c r="AJ660" s="73" t="n">
        <f aca="false">AH660+AI660</f>
        <v>65</v>
      </c>
      <c r="AK660" s="72" t="n">
        <f aca="false">AK661</f>
        <v>0</v>
      </c>
      <c r="AL660" s="73" t="n">
        <f aca="false">AJ660+AK660</f>
        <v>65</v>
      </c>
      <c r="AM660" s="72" t="n">
        <f aca="false">AM661</f>
        <v>0</v>
      </c>
      <c r="AN660" s="73" t="n">
        <f aca="false">AL660+AM660</f>
        <v>65</v>
      </c>
      <c r="AO660" s="72" t="n">
        <f aca="false">AO661</f>
        <v>65</v>
      </c>
      <c r="AP660" s="72" t="n">
        <f aca="false">AP661</f>
        <v>65</v>
      </c>
      <c r="AQ660" s="73" t="n">
        <f aca="false">AP660/AO660*100</f>
        <v>100</v>
      </c>
    </row>
    <row r="661" customFormat="false" ht="15.75" hidden="false" customHeight="false" outlineLevel="0" collapsed="false">
      <c r="A661" s="83"/>
      <c r="B661" s="24" t="s">
        <v>164</v>
      </c>
      <c r="C661" s="27" t="n">
        <v>953</v>
      </c>
      <c r="D661" s="74" t="s">
        <v>15</v>
      </c>
      <c r="E661" s="28" t="s">
        <v>30</v>
      </c>
      <c r="F661" s="28" t="s">
        <v>165</v>
      </c>
      <c r="G661" s="28"/>
      <c r="H661" s="75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 t="n">
        <f aca="false">W662</f>
        <v>30</v>
      </c>
      <c r="X661" s="72" t="n">
        <f aca="false">V661+W661</f>
        <v>30</v>
      </c>
      <c r="Y661" s="72"/>
      <c r="Z661" s="73" t="n">
        <f aca="false">X661+Y661</f>
        <v>30</v>
      </c>
      <c r="AA661" s="72"/>
      <c r="AB661" s="73" t="n">
        <f aca="false">Z661+AA661</f>
        <v>30</v>
      </c>
      <c r="AC661" s="72"/>
      <c r="AD661" s="73" t="n">
        <f aca="false">AB661+AC661</f>
        <v>30</v>
      </c>
      <c r="AE661" s="72" t="n">
        <f aca="false">AE662</f>
        <v>35</v>
      </c>
      <c r="AF661" s="73" t="n">
        <f aca="false">AD661+AE661</f>
        <v>65</v>
      </c>
      <c r="AG661" s="72" t="n">
        <f aca="false">AG662</f>
        <v>0</v>
      </c>
      <c r="AH661" s="73" t="n">
        <f aca="false">AF661+AG661</f>
        <v>65</v>
      </c>
      <c r="AI661" s="72" t="n">
        <f aca="false">AI662</f>
        <v>0</v>
      </c>
      <c r="AJ661" s="73" t="n">
        <f aca="false">AH661+AI661</f>
        <v>65</v>
      </c>
      <c r="AK661" s="72" t="n">
        <f aca="false">AK662</f>
        <v>0</v>
      </c>
      <c r="AL661" s="73" t="n">
        <f aca="false">AJ661+AK661</f>
        <v>65</v>
      </c>
      <c r="AM661" s="72" t="n">
        <f aca="false">AM662</f>
        <v>0</v>
      </c>
      <c r="AN661" s="73" t="n">
        <f aca="false">AL661+AM661</f>
        <v>65</v>
      </c>
      <c r="AO661" s="72" t="n">
        <f aca="false">AO662</f>
        <v>65</v>
      </c>
      <c r="AP661" s="72" t="n">
        <f aca="false">AP662</f>
        <v>65</v>
      </c>
      <c r="AQ661" s="73" t="n">
        <f aca="false">AP661/AO661*100</f>
        <v>100</v>
      </c>
    </row>
    <row r="662" customFormat="false" ht="48" hidden="false" customHeight="true" outlineLevel="0" collapsed="false">
      <c r="A662" s="83"/>
      <c r="B662" s="24" t="s">
        <v>166</v>
      </c>
      <c r="C662" s="27" t="n">
        <v>953</v>
      </c>
      <c r="D662" s="74" t="s">
        <v>15</v>
      </c>
      <c r="E662" s="28" t="s">
        <v>30</v>
      </c>
      <c r="F662" s="28" t="s">
        <v>167</v>
      </c>
      <c r="G662" s="28"/>
      <c r="H662" s="75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 t="n">
        <f aca="false">W663</f>
        <v>30</v>
      </c>
      <c r="X662" s="72" t="n">
        <f aca="false">V662+W662</f>
        <v>30</v>
      </c>
      <c r="Y662" s="72"/>
      <c r="Z662" s="73" t="n">
        <f aca="false">X662+Y662</f>
        <v>30</v>
      </c>
      <c r="AA662" s="72"/>
      <c r="AB662" s="73" t="n">
        <f aca="false">Z662+AA662</f>
        <v>30</v>
      </c>
      <c r="AC662" s="72"/>
      <c r="AD662" s="73" t="n">
        <f aca="false">AB662+AC662</f>
        <v>30</v>
      </c>
      <c r="AE662" s="72" t="n">
        <f aca="false">AE663</f>
        <v>35</v>
      </c>
      <c r="AF662" s="73" t="n">
        <f aca="false">AD662+AE662</f>
        <v>65</v>
      </c>
      <c r="AG662" s="72" t="n">
        <f aca="false">AG663</f>
        <v>0</v>
      </c>
      <c r="AH662" s="73" t="n">
        <f aca="false">AF662+AG662</f>
        <v>65</v>
      </c>
      <c r="AI662" s="72" t="n">
        <f aca="false">AI663</f>
        <v>0</v>
      </c>
      <c r="AJ662" s="73" t="n">
        <f aca="false">AH662+AI662</f>
        <v>65</v>
      </c>
      <c r="AK662" s="72" t="n">
        <f aca="false">AK663</f>
        <v>0</v>
      </c>
      <c r="AL662" s="73" t="n">
        <f aca="false">AJ662+AK662</f>
        <v>65</v>
      </c>
      <c r="AM662" s="72" t="n">
        <f aca="false">AM663</f>
        <v>0</v>
      </c>
      <c r="AN662" s="73" t="n">
        <f aca="false">AL662+AM662</f>
        <v>65</v>
      </c>
      <c r="AO662" s="72" t="n">
        <f aca="false">AO663</f>
        <v>65</v>
      </c>
      <c r="AP662" s="72" t="n">
        <f aca="false">AP663</f>
        <v>65</v>
      </c>
      <c r="AQ662" s="73" t="n">
        <f aca="false">AP662/AO662*100</f>
        <v>100</v>
      </c>
    </row>
    <row r="663" customFormat="false" ht="15.75" hidden="false" customHeight="false" outlineLevel="0" collapsed="false">
      <c r="A663" s="83"/>
      <c r="B663" s="24" t="s">
        <v>134</v>
      </c>
      <c r="C663" s="27" t="n">
        <v>953</v>
      </c>
      <c r="D663" s="74" t="s">
        <v>15</v>
      </c>
      <c r="E663" s="28" t="s">
        <v>30</v>
      </c>
      <c r="F663" s="28" t="s">
        <v>167</v>
      </c>
      <c r="G663" s="28" t="s">
        <v>135</v>
      </c>
      <c r="H663" s="75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 t="n">
        <v>30</v>
      </c>
      <c r="X663" s="72" t="n">
        <f aca="false">V663+W663</f>
        <v>30</v>
      </c>
      <c r="Y663" s="72"/>
      <c r="Z663" s="73" t="n">
        <f aca="false">X663+Y663</f>
        <v>30</v>
      </c>
      <c r="AA663" s="72"/>
      <c r="AB663" s="73" t="n">
        <f aca="false">Z663+AA663</f>
        <v>30</v>
      </c>
      <c r="AC663" s="72"/>
      <c r="AD663" s="73" t="n">
        <f aca="false">AB663+AC663</f>
        <v>30</v>
      </c>
      <c r="AE663" s="72" t="n">
        <v>35</v>
      </c>
      <c r="AF663" s="73" t="n">
        <f aca="false">AD663+AE663</f>
        <v>65</v>
      </c>
      <c r="AG663" s="72"/>
      <c r="AH663" s="73" t="n">
        <f aca="false">AF663+AG663</f>
        <v>65</v>
      </c>
      <c r="AI663" s="72"/>
      <c r="AJ663" s="73" t="n">
        <f aca="false">AH663+AI663</f>
        <v>65</v>
      </c>
      <c r="AK663" s="72"/>
      <c r="AL663" s="73" t="n">
        <f aca="false">AJ663+AK663</f>
        <v>65</v>
      </c>
      <c r="AM663" s="72"/>
      <c r="AN663" s="73" t="n">
        <f aca="false">AL663+AM663</f>
        <v>65</v>
      </c>
      <c r="AO663" s="72" t="n">
        <v>65</v>
      </c>
      <c r="AP663" s="72" t="n">
        <v>65</v>
      </c>
      <c r="AQ663" s="73" t="n">
        <f aca="false">AP663/AO663*100</f>
        <v>100</v>
      </c>
    </row>
    <row r="664" customFormat="false" ht="15.75" hidden="false" customHeight="false" outlineLevel="0" collapsed="false">
      <c r="A664" s="83"/>
      <c r="B664" s="24" t="s">
        <v>54</v>
      </c>
      <c r="C664" s="27" t="n">
        <v>953</v>
      </c>
      <c r="D664" s="28" t="s">
        <v>55</v>
      </c>
      <c r="E664" s="28"/>
      <c r="F664" s="28"/>
      <c r="G664" s="28"/>
      <c r="H664" s="75" t="e">
        <f aca="false">H665</f>
        <v>#REF!</v>
      </c>
      <c r="I664" s="72" t="e">
        <f aca="false">I665</f>
        <v>#REF!</v>
      </c>
      <c r="J664" s="72" t="e">
        <f aca="false">#REF!+J665</f>
        <v>#REF!</v>
      </c>
      <c r="K664" s="72" t="e">
        <f aca="false">#REF!+K665</f>
        <v>#REF!</v>
      </c>
      <c r="L664" s="72" t="e">
        <f aca="false">H664+I664</f>
        <v>#REF!</v>
      </c>
      <c r="M664" s="72"/>
      <c r="N664" s="72" t="n">
        <f aca="false">N665</f>
        <v>643.5</v>
      </c>
      <c r="O664" s="72"/>
      <c r="P664" s="72" t="n">
        <f aca="false">N664+O664</f>
        <v>643.5</v>
      </c>
      <c r="Q664" s="72"/>
      <c r="R664" s="72" t="n">
        <f aca="false">P664+Q664</f>
        <v>643.5</v>
      </c>
      <c r="S664" s="72"/>
      <c r="T664" s="72" t="n">
        <f aca="false">R664+S664</f>
        <v>643.5</v>
      </c>
      <c r="U664" s="72"/>
      <c r="V664" s="72" t="n">
        <f aca="false">T664+U664</f>
        <v>643.5</v>
      </c>
      <c r="W664" s="72" t="n">
        <f aca="false">W665</f>
        <v>-599.5</v>
      </c>
      <c r="X664" s="72" t="n">
        <f aca="false">V664+W664</f>
        <v>44</v>
      </c>
      <c r="Y664" s="72"/>
      <c r="Z664" s="73" t="n">
        <f aca="false">X664+Y664</f>
        <v>44</v>
      </c>
      <c r="AA664" s="72"/>
      <c r="AB664" s="73" t="n">
        <f aca="false">Z664+AA664</f>
        <v>44</v>
      </c>
      <c r="AC664" s="72"/>
      <c r="AD664" s="73" t="n">
        <f aca="false">AB664+AC664</f>
        <v>44</v>
      </c>
      <c r="AE664" s="72"/>
      <c r="AF664" s="73" t="n">
        <f aca="false">AD664+AE664</f>
        <v>44</v>
      </c>
      <c r="AG664" s="72"/>
      <c r="AH664" s="73" t="n">
        <f aca="false">AF664+AG664</f>
        <v>44</v>
      </c>
      <c r="AI664" s="72"/>
      <c r="AJ664" s="73" t="n">
        <f aca="false">AH664+AI664</f>
        <v>44</v>
      </c>
      <c r="AK664" s="72"/>
      <c r="AL664" s="73" t="n">
        <f aca="false">AJ664+AK664</f>
        <v>44</v>
      </c>
      <c r="AM664" s="72"/>
      <c r="AN664" s="73" t="n">
        <f aca="false">AL664+AM664</f>
        <v>44</v>
      </c>
      <c r="AO664" s="72" t="n">
        <f aca="false">AO665</f>
        <v>44</v>
      </c>
      <c r="AP664" s="72" t="n">
        <f aca="false">AP665</f>
        <v>44</v>
      </c>
      <c r="AQ664" s="73" t="n">
        <f aca="false">AP664/AO664*100</f>
        <v>100</v>
      </c>
    </row>
    <row r="665" customFormat="false" ht="15.75" hidden="false" customHeight="false" outlineLevel="0" collapsed="false">
      <c r="A665" s="83"/>
      <c r="B665" s="24" t="s">
        <v>58</v>
      </c>
      <c r="C665" s="27" t="n">
        <v>953</v>
      </c>
      <c r="D665" s="27" t="s">
        <v>55</v>
      </c>
      <c r="E665" s="74" t="s">
        <v>55</v>
      </c>
      <c r="F665" s="28"/>
      <c r="G665" s="27"/>
      <c r="H665" s="80" t="e">
        <f aca="false">#REF!+H666</f>
        <v>#REF!</v>
      </c>
      <c r="I665" s="72" t="e">
        <f aca="false">J665+K665</f>
        <v>#REF!</v>
      </c>
      <c r="J665" s="72" t="e">
        <f aca="false">#REF!</f>
        <v>#REF!</v>
      </c>
      <c r="K665" s="72" t="e">
        <f aca="false">#REF!</f>
        <v>#REF!</v>
      </c>
      <c r="L665" s="72" t="e">
        <f aca="false">H665+I665</f>
        <v>#REF!</v>
      </c>
      <c r="M665" s="72"/>
      <c r="N665" s="72" t="n">
        <f aca="false">N666</f>
        <v>643.5</v>
      </c>
      <c r="O665" s="72"/>
      <c r="P665" s="72" t="n">
        <f aca="false">N665+O665</f>
        <v>643.5</v>
      </c>
      <c r="Q665" s="72"/>
      <c r="R665" s="72" t="n">
        <f aca="false">P665+Q665</f>
        <v>643.5</v>
      </c>
      <c r="S665" s="72"/>
      <c r="T665" s="72" t="n">
        <f aca="false">R665+S665</f>
        <v>643.5</v>
      </c>
      <c r="U665" s="72"/>
      <c r="V665" s="72" t="n">
        <f aca="false">T665+U665</f>
        <v>643.5</v>
      </c>
      <c r="W665" s="72" t="n">
        <f aca="false">W666</f>
        <v>-599.5</v>
      </c>
      <c r="X665" s="72" t="n">
        <f aca="false">V665+W665</f>
        <v>44</v>
      </c>
      <c r="Y665" s="72"/>
      <c r="Z665" s="73" t="n">
        <f aca="false">X665+Y665</f>
        <v>44</v>
      </c>
      <c r="AA665" s="72"/>
      <c r="AB665" s="73" t="n">
        <f aca="false">Z665+AA665</f>
        <v>44</v>
      </c>
      <c r="AC665" s="72"/>
      <c r="AD665" s="73" t="n">
        <f aca="false">AB665+AC665</f>
        <v>44</v>
      </c>
      <c r="AE665" s="72"/>
      <c r="AF665" s="73" t="n">
        <f aca="false">AD665+AE665</f>
        <v>44</v>
      </c>
      <c r="AG665" s="72"/>
      <c r="AH665" s="73" t="n">
        <f aca="false">AF665+AG665</f>
        <v>44</v>
      </c>
      <c r="AI665" s="72"/>
      <c r="AJ665" s="73" t="n">
        <f aca="false">AH665+AI665</f>
        <v>44</v>
      </c>
      <c r="AK665" s="72"/>
      <c r="AL665" s="73" t="n">
        <f aca="false">AJ665+AK665</f>
        <v>44</v>
      </c>
      <c r="AM665" s="72"/>
      <c r="AN665" s="73" t="n">
        <f aca="false">AL665+AM665</f>
        <v>44</v>
      </c>
      <c r="AO665" s="72" t="n">
        <f aca="false">AO666</f>
        <v>44</v>
      </c>
      <c r="AP665" s="72" t="n">
        <f aca="false">AP666</f>
        <v>44</v>
      </c>
      <c r="AQ665" s="73" t="n">
        <f aca="false">AP665/AO665*100</f>
        <v>100</v>
      </c>
    </row>
    <row r="666" customFormat="false" ht="15.75" hidden="false" customHeight="false" outlineLevel="0" collapsed="false">
      <c r="A666" s="83"/>
      <c r="B666" s="24" t="s">
        <v>305</v>
      </c>
      <c r="C666" s="27" t="n">
        <v>953</v>
      </c>
      <c r="D666" s="27" t="s">
        <v>55</v>
      </c>
      <c r="E666" s="74" t="s">
        <v>55</v>
      </c>
      <c r="F666" s="28" t="s">
        <v>306</v>
      </c>
      <c r="G666" s="27"/>
      <c r="H666" s="80" t="n">
        <f aca="false">H667</f>
        <v>643.5</v>
      </c>
      <c r="I666" s="72"/>
      <c r="J666" s="72"/>
      <c r="K666" s="72"/>
      <c r="L666" s="72" t="n">
        <f aca="false">H666+I666</f>
        <v>643.5</v>
      </c>
      <c r="M666" s="72"/>
      <c r="N666" s="72" t="n">
        <f aca="false">L666+M666</f>
        <v>643.5</v>
      </c>
      <c r="O666" s="72"/>
      <c r="P666" s="72" t="n">
        <f aca="false">N666+O666</f>
        <v>643.5</v>
      </c>
      <c r="Q666" s="72"/>
      <c r="R666" s="72" t="n">
        <f aca="false">P666+Q666</f>
        <v>643.5</v>
      </c>
      <c r="S666" s="72"/>
      <c r="T666" s="72" t="n">
        <f aca="false">R666+S666</f>
        <v>643.5</v>
      </c>
      <c r="U666" s="72"/>
      <c r="V666" s="72" t="n">
        <f aca="false">T666+U666</f>
        <v>643.5</v>
      </c>
      <c r="W666" s="72" t="n">
        <f aca="false">W667</f>
        <v>-599.5</v>
      </c>
      <c r="X666" s="72" t="n">
        <f aca="false">V666+W666</f>
        <v>44</v>
      </c>
      <c r="Y666" s="72"/>
      <c r="Z666" s="73" t="n">
        <f aca="false">X666+Y666</f>
        <v>44</v>
      </c>
      <c r="AA666" s="72"/>
      <c r="AB666" s="73" t="n">
        <f aca="false">Z666+AA666</f>
        <v>44</v>
      </c>
      <c r="AC666" s="72"/>
      <c r="AD666" s="73" t="n">
        <f aca="false">AB666+AC666</f>
        <v>44</v>
      </c>
      <c r="AE666" s="72"/>
      <c r="AF666" s="73" t="n">
        <f aca="false">AD666+AE666</f>
        <v>44</v>
      </c>
      <c r="AG666" s="72"/>
      <c r="AH666" s="73" t="n">
        <f aca="false">AF666+AG666</f>
        <v>44</v>
      </c>
      <c r="AI666" s="72"/>
      <c r="AJ666" s="73" t="n">
        <f aca="false">AH666+AI666</f>
        <v>44</v>
      </c>
      <c r="AK666" s="72"/>
      <c r="AL666" s="73" t="n">
        <f aca="false">AJ666+AK666</f>
        <v>44</v>
      </c>
      <c r="AM666" s="72"/>
      <c r="AN666" s="73" t="n">
        <f aca="false">AL666+AM666</f>
        <v>44</v>
      </c>
      <c r="AO666" s="72" t="n">
        <f aca="false">AO667</f>
        <v>44</v>
      </c>
      <c r="AP666" s="72" t="n">
        <f aca="false">AP667</f>
        <v>44</v>
      </c>
      <c r="AQ666" s="73" t="n">
        <f aca="false">AP666/AO666*100</f>
        <v>100</v>
      </c>
    </row>
    <row r="667" customFormat="false" ht="50.25" hidden="false" customHeight="true" outlineLevel="0" collapsed="false">
      <c r="A667" s="83"/>
      <c r="B667" s="24" t="s">
        <v>307</v>
      </c>
      <c r="C667" s="27" t="n">
        <v>953</v>
      </c>
      <c r="D667" s="27" t="s">
        <v>55</v>
      </c>
      <c r="E667" s="74" t="s">
        <v>55</v>
      </c>
      <c r="F667" s="28" t="s">
        <v>308</v>
      </c>
      <c r="G667" s="27"/>
      <c r="H667" s="80" t="n">
        <f aca="false">H668</f>
        <v>643.5</v>
      </c>
      <c r="I667" s="72"/>
      <c r="J667" s="72"/>
      <c r="K667" s="72"/>
      <c r="L667" s="72" t="n">
        <f aca="false">H667+I667</f>
        <v>643.5</v>
      </c>
      <c r="M667" s="72"/>
      <c r="N667" s="72" t="n">
        <f aca="false">L667+M667</f>
        <v>643.5</v>
      </c>
      <c r="O667" s="72"/>
      <c r="P667" s="72" t="n">
        <f aca="false">N667+O667</f>
        <v>643.5</v>
      </c>
      <c r="Q667" s="72"/>
      <c r="R667" s="72" t="n">
        <f aca="false">P667+Q667</f>
        <v>643.5</v>
      </c>
      <c r="S667" s="72"/>
      <c r="T667" s="72" t="n">
        <f aca="false">R667+S667</f>
        <v>643.5</v>
      </c>
      <c r="U667" s="72"/>
      <c r="V667" s="72" t="n">
        <f aca="false">T667+U667</f>
        <v>643.5</v>
      </c>
      <c r="W667" s="72" t="n">
        <f aca="false">W668</f>
        <v>-599.5</v>
      </c>
      <c r="X667" s="72" t="n">
        <f aca="false">V667+W667</f>
        <v>44</v>
      </c>
      <c r="Y667" s="72"/>
      <c r="Z667" s="73" t="n">
        <f aca="false">X667+Y667</f>
        <v>44</v>
      </c>
      <c r="AA667" s="72"/>
      <c r="AB667" s="73" t="n">
        <f aca="false">Z667+AA667</f>
        <v>44</v>
      </c>
      <c r="AC667" s="72"/>
      <c r="AD667" s="73" t="n">
        <f aca="false">AB667+AC667</f>
        <v>44</v>
      </c>
      <c r="AE667" s="72"/>
      <c r="AF667" s="73" t="n">
        <f aca="false">AD667+AE667</f>
        <v>44</v>
      </c>
      <c r="AG667" s="72"/>
      <c r="AH667" s="73" t="n">
        <f aca="false">AF667+AG667</f>
        <v>44</v>
      </c>
      <c r="AI667" s="72"/>
      <c r="AJ667" s="73" t="n">
        <f aca="false">AH667+AI667</f>
        <v>44</v>
      </c>
      <c r="AK667" s="72"/>
      <c r="AL667" s="73" t="n">
        <f aca="false">AJ667+AK667</f>
        <v>44</v>
      </c>
      <c r="AM667" s="72"/>
      <c r="AN667" s="73" t="n">
        <f aca="false">AL667+AM667</f>
        <v>44</v>
      </c>
      <c r="AO667" s="72" t="n">
        <f aca="false">AO668</f>
        <v>44</v>
      </c>
      <c r="AP667" s="72" t="n">
        <f aca="false">AP668</f>
        <v>44</v>
      </c>
      <c r="AQ667" s="73" t="n">
        <f aca="false">AP667/AO667*100</f>
        <v>100</v>
      </c>
    </row>
    <row r="668" customFormat="false" ht="77.25" hidden="false" customHeight="true" outlineLevel="0" collapsed="false">
      <c r="A668" s="83"/>
      <c r="B668" s="24" t="s">
        <v>309</v>
      </c>
      <c r="C668" s="27" t="n">
        <v>953</v>
      </c>
      <c r="D668" s="27" t="s">
        <v>55</v>
      </c>
      <c r="E668" s="74" t="s">
        <v>55</v>
      </c>
      <c r="F668" s="28" t="s">
        <v>310</v>
      </c>
      <c r="G668" s="27"/>
      <c r="H668" s="80" t="n">
        <f aca="false">H669</f>
        <v>643.5</v>
      </c>
      <c r="I668" s="72"/>
      <c r="J668" s="72"/>
      <c r="K668" s="72"/>
      <c r="L668" s="72" t="n">
        <f aca="false">H668+I668</f>
        <v>643.5</v>
      </c>
      <c r="M668" s="72"/>
      <c r="N668" s="72" t="n">
        <f aca="false">L668+M668</f>
        <v>643.5</v>
      </c>
      <c r="O668" s="72"/>
      <c r="P668" s="72" t="n">
        <f aca="false">N668+O668</f>
        <v>643.5</v>
      </c>
      <c r="Q668" s="72"/>
      <c r="R668" s="72" t="n">
        <f aca="false">P668+Q668</f>
        <v>643.5</v>
      </c>
      <c r="S668" s="72"/>
      <c r="T668" s="72" t="n">
        <f aca="false">R668+S668</f>
        <v>643.5</v>
      </c>
      <c r="U668" s="72"/>
      <c r="V668" s="72" t="n">
        <f aca="false">T668+U668</f>
        <v>643.5</v>
      </c>
      <c r="W668" s="72" t="n">
        <f aca="false">W669</f>
        <v>-599.5</v>
      </c>
      <c r="X668" s="72" t="n">
        <f aca="false">V668+W668</f>
        <v>44</v>
      </c>
      <c r="Y668" s="72"/>
      <c r="Z668" s="73" t="n">
        <f aca="false">X668+Y668</f>
        <v>44</v>
      </c>
      <c r="AA668" s="72"/>
      <c r="AB668" s="73" t="n">
        <f aca="false">Z668+AA668</f>
        <v>44</v>
      </c>
      <c r="AC668" s="72"/>
      <c r="AD668" s="73" t="n">
        <f aca="false">AB668+AC668</f>
        <v>44</v>
      </c>
      <c r="AE668" s="72"/>
      <c r="AF668" s="73" t="n">
        <f aca="false">AD668+AE668</f>
        <v>44</v>
      </c>
      <c r="AG668" s="72"/>
      <c r="AH668" s="73" t="n">
        <f aca="false">AF668+AG668</f>
        <v>44</v>
      </c>
      <c r="AI668" s="72"/>
      <c r="AJ668" s="73" t="n">
        <f aca="false">AH668+AI668</f>
        <v>44</v>
      </c>
      <c r="AK668" s="72"/>
      <c r="AL668" s="73" t="n">
        <f aca="false">AJ668+AK668</f>
        <v>44</v>
      </c>
      <c r="AM668" s="72"/>
      <c r="AN668" s="73" t="n">
        <f aca="false">AL668+AM668</f>
        <v>44</v>
      </c>
      <c r="AO668" s="72" t="n">
        <f aca="false">AO669</f>
        <v>44</v>
      </c>
      <c r="AP668" s="72" t="n">
        <f aca="false">AP669</f>
        <v>44</v>
      </c>
      <c r="AQ668" s="73" t="n">
        <f aca="false">AP668/AO668*100</f>
        <v>100</v>
      </c>
    </row>
    <row r="669" customFormat="false" ht="15.75" hidden="false" customHeight="false" outlineLevel="0" collapsed="false">
      <c r="A669" s="83"/>
      <c r="B669" s="24" t="s">
        <v>134</v>
      </c>
      <c r="C669" s="27" t="n">
        <v>953</v>
      </c>
      <c r="D669" s="27" t="s">
        <v>55</v>
      </c>
      <c r="E669" s="74" t="s">
        <v>55</v>
      </c>
      <c r="F669" s="28" t="s">
        <v>310</v>
      </c>
      <c r="G669" s="28" t="s">
        <v>135</v>
      </c>
      <c r="H669" s="80" t="n">
        <v>643.5</v>
      </c>
      <c r="I669" s="72"/>
      <c r="J669" s="72"/>
      <c r="K669" s="72"/>
      <c r="L669" s="72" t="n">
        <f aca="false">H669+I669</f>
        <v>643.5</v>
      </c>
      <c r="M669" s="72"/>
      <c r="N669" s="72" t="n">
        <f aca="false">L669+M669</f>
        <v>643.5</v>
      </c>
      <c r="O669" s="72"/>
      <c r="P669" s="72" t="n">
        <f aca="false">N669+O669</f>
        <v>643.5</v>
      </c>
      <c r="Q669" s="72"/>
      <c r="R669" s="72" t="n">
        <f aca="false">P669+Q669</f>
        <v>643.5</v>
      </c>
      <c r="S669" s="72"/>
      <c r="T669" s="72" t="n">
        <f aca="false">R669+S669</f>
        <v>643.5</v>
      </c>
      <c r="U669" s="72"/>
      <c r="V669" s="72" t="n">
        <f aca="false">T669+U669</f>
        <v>643.5</v>
      </c>
      <c r="W669" s="72" t="n">
        <v>-599.5</v>
      </c>
      <c r="X669" s="72" t="n">
        <f aca="false">V669+W669</f>
        <v>44</v>
      </c>
      <c r="Y669" s="72"/>
      <c r="Z669" s="73" t="n">
        <f aca="false">X669+Y669</f>
        <v>44</v>
      </c>
      <c r="AA669" s="72"/>
      <c r="AB669" s="73" t="n">
        <f aca="false">Z669+AA669</f>
        <v>44</v>
      </c>
      <c r="AC669" s="72"/>
      <c r="AD669" s="73" t="n">
        <f aca="false">AB669+AC669</f>
        <v>44</v>
      </c>
      <c r="AE669" s="72"/>
      <c r="AF669" s="73" t="n">
        <f aca="false">AD669+AE669</f>
        <v>44</v>
      </c>
      <c r="AG669" s="72"/>
      <c r="AH669" s="73" t="n">
        <f aca="false">AF669+AG669</f>
        <v>44</v>
      </c>
      <c r="AI669" s="72"/>
      <c r="AJ669" s="73" t="n">
        <f aca="false">AH669+AI669</f>
        <v>44</v>
      </c>
      <c r="AK669" s="72"/>
      <c r="AL669" s="73" t="n">
        <f aca="false">AJ669+AK669</f>
        <v>44</v>
      </c>
      <c r="AM669" s="72"/>
      <c r="AN669" s="73" t="n">
        <f aca="false">AL669+AM669</f>
        <v>44</v>
      </c>
      <c r="AO669" s="72" t="n">
        <v>44</v>
      </c>
      <c r="AP669" s="72" t="n">
        <v>44</v>
      </c>
      <c r="AQ669" s="73" t="n">
        <f aca="false">AP669/AO669*100</f>
        <v>100</v>
      </c>
    </row>
    <row r="670" customFormat="false" ht="15.75" hidden="false" customHeight="false" outlineLevel="0" collapsed="false">
      <c r="A670" s="83"/>
      <c r="B670" s="24" t="s">
        <v>73</v>
      </c>
      <c r="C670" s="27" t="n">
        <v>953</v>
      </c>
      <c r="D670" s="28" t="s">
        <v>74</v>
      </c>
      <c r="E670" s="27"/>
      <c r="F670" s="27"/>
      <c r="G670" s="27"/>
      <c r="H670" s="80" t="n">
        <f aca="false">H676</f>
        <v>3914.8</v>
      </c>
      <c r="I670" s="72" t="n">
        <f aca="false">I676</f>
        <v>29384.7</v>
      </c>
      <c r="J670" s="72" t="e">
        <f aca="false">J676</f>
        <v>#REF!</v>
      </c>
      <c r="K670" s="72" t="e">
        <f aca="false">K676</f>
        <v>#REF!</v>
      </c>
      <c r="L670" s="72" t="n">
        <f aca="false">H670+I670</f>
        <v>33299.5</v>
      </c>
      <c r="M670" s="72"/>
      <c r="N670" s="72" t="n">
        <f aca="false">L670+M670</f>
        <v>33299.5</v>
      </c>
      <c r="O670" s="72"/>
      <c r="P670" s="72" t="n">
        <f aca="false">N670+O670</f>
        <v>33299.5</v>
      </c>
      <c r="Q670" s="72"/>
      <c r="R670" s="72" t="n">
        <f aca="false">P670+Q670</f>
        <v>33299.5</v>
      </c>
      <c r="S670" s="72"/>
      <c r="T670" s="72" t="n">
        <f aca="false">R670+S670</f>
        <v>33299.5</v>
      </c>
      <c r="U670" s="72"/>
      <c r="V670" s="72" t="n">
        <f aca="false">T670+U670</f>
        <v>33299.5</v>
      </c>
      <c r="W670" s="72" t="n">
        <f aca="false">W676</f>
        <v>7478.4</v>
      </c>
      <c r="X670" s="72" t="n">
        <f aca="false">V670+W670</f>
        <v>40777.9</v>
      </c>
      <c r="Y670" s="72"/>
      <c r="Z670" s="73" t="n">
        <f aca="false">X670+Y670</f>
        <v>40777.9</v>
      </c>
      <c r="AA670" s="72"/>
      <c r="AB670" s="73" t="n">
        <f aca="false">Z670+AA670</f>
        <v>40777.9</v>
      </c>
      <c r="AC670" s="72" t="n">
        <f aca="false">AC676</f>
        <v>0</v>
      </c>
      <c r="AD670" s="73" t="n">
        <f aca="false">AB670+AC670</f>
        <v>40777.9</v>
      </c>
      <c r="AE670" s="72" t="n">
        <f aca="false">AE676</f>
        <v>0</v>
      </c>
      <c r="AF670" s="73" t="n">
        <f aca="false">AD670+AE670</f>
        <v>40777.9</v>
      </c>
      <c r="AG670" s="72" t="n">
        <f aca="false">AG676+AG693+AG671</f>
        <v>2339</v>
      </c>
      <c r="AH670" s="73" t="n">
        <f aca="false">AF670+AG670</f>
        <v>43116.9</v>
      </c>
      <c r="AI670" s="72" t="n">
        <f aca="false">AI676+AI693+AI671</f>
        <v>-2280.2</v>
      </c>
      <c r="AJ670" s="73" t="n">
        <f aca="false">AH670+AI670</f>
        <v>40836.7</v>
      </c>
      <c r="AK670" s="72" t="n">
        <f aca="false">AK676+AK693+AK671</f>
        <v>0</v>
      </c>
      <c r="AL670" s="73" t="n">
        <f aca="false">AJ670+AK670</f>
        <v>40836.7</v>
      </c>
      <c r="AM670" s="72" t="n">
        <f aca="false">AM676+AM693+AM671</f>
        <v>-3860</v>
      </c>
      <c r="AN670" s="73" t="n">
        <f aca="false">AL670+AM670</f>
        <v>36976.7</v>
      </c>
      <c r="AO670" s="72" t="n">
        <f aca="false">AO676+AO693+AO671</f>
        <v>36976.7</v>
      </c>
      <c r="AP670" s="72" t="n">
        <f aca="false">AP676+AP693+AP671</f>
        <v>34674.6</v>
      </c>
      <c r="AQ670" s="73" t="n">
        <f aca="false">AP670/AO670*100</f>
        <v>93.7741875289033</v>
      </c>
    </row>
    <row r="671" customFormat="false" ht="15.75" hidden="false" customHeight="false" outlineLevel="0" collapsed="false">
      <c r="A671" s="83"/>
      <c r="B671" s="24" t="s">
        <v>76</v>
      </c>
      <c r="C671" s="27" t="n">
        <v>953</v>
      </c>
      <c r="D671" s="28" t="s">
        <v>74</v>
      </c>
      <c r="E671" s="74" t="s">
        <v>20</v>
      </c>
      <c r="F671" s="27"/>
      <c r="G671" s="27"/>
      <c r="H671" s="80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3"/>
      <c r="AA671" s="72"/>
      <c r="AB671" s="73"/>
      <c r="AC671" s="72"/>
      <c r="AD671" s="73"/>
      <c r="AE671" s="72"/>
      <c r="AF671" s="73"/>
      <c r="AG671" s="72" t="n">
        <f aca="false">AG672</f>
        <v>5.2</v>
      </c>
      <c r="AH671" s="73" t="n">
        <f aca="false">AF671+AG671</f>
        <v>5.2</v>
      </c>
      <c r="AI671" s="72" t="n">
        <f aca="false">AI672</f>
        <v>0</v>
      </c>
      <c r="AJ671" s="73" t="n">
        <f aca="false">AH671+AI671</f>
        <v>5.2</v>
      </c>
      <c r="AK671" s="72" t="n">
        <f aca="false">AK672</f>
        <v>0</v>
      </c>
      <c r="AL671" s="73" t="n">
        <f aca="false">AJ671+AK671</f>
        <v>5.2</v>
      </c>
      <c r="AM671" s="72" t="n">
        <f aca="false">AM672</f>
        <v>0</v>
      </c>
      <c r="AN671" s="73" t="n">
        <f aca="false">AL671+AM671</f>
        <v>5.2</v>
      </c>
      <c r="AO671" s="72" t="n">
        <f aca="false">AO672</f>
        <v>5.2</v>
      </c>
      <c r="AP671" s="72" t="n">
        <f aca="false">AP672</f>
        <v>0</v>
      </c>
      <c r="AQ671" s="73" t="n">
        <f aca="false">AP671/AO671*100</f>
        <v>0</v>
      </c>
    </row>
    <row r="672" customFormat="false" ht="15.75" hidden="false" customHeight="false" outlineLevel="0" collapsed="false">
      <c r="A672" s="83"/>
      <c r="B672" s="24" t="s">
        <v>220</v>
      </c>
      <c r="C672" s="27" t="n">
        <v>953</v>
      </c>
      <c r="D672" s="28" t="s">
        <v>74</v>
      </c>
      <c r="E672" s="74" t="s">
        <v>20</v>
      </c>
      <c r="F672" s="28" t="s">
        <v>221</v>
      </c>
      <c r="G672" s="28"/>
      <c r="H672" s="75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3"/>
      <c r="AA672" s="72"/>
      <c r="AB672" s="73"/>
      <c r="AC672" s="72"/>
      <c r="AD672" s="73"/>
      <c r="AE672" s="72"/>
      <c r="AF672" s="73"/>
      <c r="AG672" s="72" t="n">
        <f aca="false">AG673</f>
        <v>5.2</v>
      </c>
      <c r="AH672" s="73" t="n">
        <f aca="false">AF672+AG672</f>
        <v>5.2</v>
      </c>
      <c r="AI672" s="72" t="n">
        <f aca="false">AI673</f>
        <v>0</v>
      </c>
      <c r="AJ672" s="73" t="n">
        <f aca="false">AH672+AI672</f>
        <v>5.2</v>
      </c>
      <c r="AK672" s="72" t="n">
        <f aca="false">AK673</f>
        <v>0</v>
      </c>
      <c r="AL672" s="73" t="n">
        <f aca="false">AJ672+AK672</f>
        <v>5.2</v>
      </c>
      <c r="AM672" s="72" t="n">
        <f aca="false">AM673</f>
        <v>0</v>
      </c>
      <c r="AN672" s="73" t="n">
        <f aca="false">AL672+AM672</f>
        <v>5.2</v>
      </c>
      <c r="AO672" s="72" t="n">
        <f aca="false">AO673</f>
        <v>5.2</v>
      </c>
      <c r="AP672" s="72" t="n">
        <f aca="false">AP673</f>
        <v>0</v>
      </c>
      <c r="AQ672" s="73" t="n">
        <f aca="false">AP672/AO672*100</f>
        <v>0</v>
      </c>
    </row>
    <row r="673" customFormat="false" ht="15.75" hidden="false" customHeight="false" outlineLevel="0" collapsed="false">
      <c r="A673" s="83"/>
      <c r="B673" s="24" t="s">
        <v>444</v>
      </c>
      <c r="C673" s="27" t="n">
        <v>953</v>
      </c>
      <c r="D673" s="28" t="s">
        <v>74</v>
      </c>
      <c r="E673" s="74" t="s">
        <v>20</v>
      </c>
      <c r="F673" s="28" t="s">
        <v>314</v>
      </c>
      <c r="G673" s="28"/>
      <c r="H673" s="75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3"/>
      <c r="AA673" s="72"/>
      <c r="AB673" s="73"/>
      <c r="AC673" s="72"/>
      <c r="AD673" s="73"/>
      <c r="AE673" s="72"/>
      <c r="AF673" s="73"/>
      <c r="AG673" s="72" t="n">
        <f aca="false">AG674</f>
        <v>5.2</v>
      </c>
      <c r="AH673" s="73" t="n">
        <f aca="false">AF673+AG673</f>
        <v>5.2</v>
      </c>
      <c r="AI673" s="72" t="n">
        <f aca="false">AI674</f>
        <v>0</v>
      </c>
      <c r="AJ673" s="73" t="n">
        <f aca="false">AH673+AI673</f>
        <v>5.2</v>
      </c>
      <c r="AK673" s="72" t="n">
        <f aca="false">AK674</f>
        <v>0</v>
      </c>
      <c r="AL673" s="73" t="n">
        <f aca="false">AJ673+AK673</f>
        <v>5.2</v>
      </c>
      <c r="AM673" s="72" t="n">
        <f aca="false">AM674</f>
        <v>0</v>
      </c>
      <c r="AN673" s="73" t="n">
        <f aca="false">AL673+AM673</f>
        <v>5.2</v>
      </c>
      <c r="AO673" s="72" t="n">
        <f aca="false">AO674</f>
        <v>5.2</v>
      </c>
      <c r="AP673" s="72" t="n">
        <f aca="false">AP674</f>
        <v>0</v>
      </c>
      <c r="AQ673" s="73" t="n">
        <f aca="false">AP673/AO673*100</f>
        <v>0</v>
      </c>
    </row>
    <row r="674" customFormat="false" ht="78.75" hidden="false" customHeight="false" outlineLevel="0" collapsed="false">
      <c r="A674" s="83"/>
      <c r="B674" s="78" t="s">
        <v>445</v>
      </c>
      <c r="C674" s="27" t="n">
        <v>953</v>
      </c>
      <c r="D674" s="28" t="s">
        <v>74</v>
      </c>
      <c r="E674" s="74" t="s">
        <v>20</v>
      </c>
      <c r="F674" s="28" t="s">
        <v>446</v>
      </c>
      <c r="G674" s="28"/>
      <c r="H674" s="75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3"/>
      <c r="AA674" s="72"/>
      <c r="AB674" s="73"/>
      <c r="AC674" s="72"/>
      <c r="AD674" s="73"/>
      <c r="AE674" s="72"/>
      <c r="AF674" s="73"/>
      <c r="AG674" s="72" t="n">
        <f aca="false">AG675</f>
        <v>5.2</v>
      </c>
      <c r="AH674" s="73" t="n">
        <f aca="false">AF674+AG674</f>
        <v>5.2</v>
      </c>
      <c r="AI674" s="72" t="n">
        <f aca="false">AI675</f>
        <v>0</v>
      </c>
      <c r="AJ674" s="73" t="n">
        <f aca="false">AH674+AI674</f>
        <v>5.2</v>
      </c>
      <c r="AK674" s="72" t="n">
        <f aca="false">AK675</f>
        <v>0</v>
      </c>
      <c r="AL674" s="73" t="n">
        <f aca="false">AJ674+AK674</f>
        <v>5.2</v>
      </c>
      <c r="AM674" s="72" t="n">
        <f aca="false">AM675</f>
        <v>0</v>
      </c>
      <c r="AN674" s="73" t="n">
        <f aca="false">AL674+AM674</f>
        <v>5.2</v>
      </c>
      <c r="AO674" s="72" t="n">
        <f aca="false">AO675</f>
        <v>5.2</v>
      </c>
      <c r="AP674" s="72" t="n">
        <f aca="false">AP675</f>
        <v>0</v>
      </c>
      <c r="AQ674" s="73" t="n">
        <f aca="false">AP674/AO674*100</f>
        <v>0</v>
      </c>
    </row>
    <row r="675" customFormat="false" ht="15.75" hidden="false" customHeight="false" outlineLevel="0" collapsed="false">
      <c r="A675" s="83"/>
      <c r="B675" s="24" t="s">
        <v>428</v>
      </c>
      <c r="C675" s="27" t="n">
        <v>953</v>
      </c>
      <c r="D675" s="28" t="s">
        <v>74</v>
      </c>
      <c r="E675" s="74" t="s">
        <v>20</v>
      </c>
      <c r="F675" s="28" t="s">
        <v>446</v>
      </c>
      <c r="G675" s="28" t="s">
        <v>429</v>
      </c>
      <c r="H675" s="75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3"/>
      <c r="AA675" s="72"/>
      <c r="AB675" s="73"/>
      <c r="AC675" s="72"/>
      <c r="AD675" s="73"/>
      <c r="AE675" s="72"/>
      <c r="AF675" s="73"/>
      <c r="AG675" s="72" t="n">
        <v>5.2</v>
      </c>
      <c r="AH675" s="73" t="n">
        <f aca="false">AF675+AG675</f>
        <v>5.2</v>
      </c>
      <c r="AI675" s="72"/>
      <c r="AJ675" s="73" t="n">
        <f aca="false">AH675+AI675</f>
        <v>5.2</v>
      </c>
      <c r="AK675" s="72"/>
      <c r="AL675" s="73" t="n">
        <f aca="false">AJ675+AK675</f>
        <v>5.2</v>
      </c>
      <c r="AM675" s="72"/>
      <c r="AN675" s="73" t="n">
        <f aca="false">AL675+AM675</f>
        <v>5.2</v>
      </c>
      <c r="AO675" s="72" t="n">
        <v>5.2</v>
      </c>
      <c r="AP675" s="72"/>
      <c r="AQ675" s="73" t="n">
        <f aca="false">AP675/AO675*100</f>
        <v>0</v>
      </c>
    </row>
    <row r="676" customFormat="false" ht="15.75" hidden="false" customHeight="false" outlineLevel="0" collapsed="false">
      <c r="A676" s="83"/>
      <c r="B676" s="24" t="s">
        <v>77</v>
      </c>
      <c r="C676" s="27" t="n">
        <v>953</v>
      </c>
      <c r="D676" s="28" t="s">
        <v>74</v>
      </c>
      <c r="E676" s="28" t="s">
        <v>22</v>
      </c>
      <c r="F676" s="74"/>
      <c r="G676" s="74"/>
      <c r="H676" s="80" t="n">
        <f aca="false">H677+H681</f>
        <v>3914.8</v>
      </c>
      <c r="I676" s="72" t="n">
        <f aca="false">I681+I677</f>
        <v>29384.7</v>
      </c>
      <c r="J676" s="72" t="e">
        <f aca="false">J681</f>
        <v>#REF!</v>
      </c>
      <c r="K676" s="72" t="e">
        <f aca="false">K681</f>
        <v>#REF!</v>
      </c>
      <c r="L676" s="72" t="n">
        <f aca="false">H676+I676</f>
        <v>33299.5</v>
      </c>
      <c r="M676" s="72"/>
      <c r="N676" s="72" t="n">
        <f aca="false">L676+M676</f>
        <v>33299.5</v>
      </c>
      <c r="O676" s="72"/>
      <c r="P676" s="72" t="n">
        <f aca="false">N676+O676</f>
        <v>33299.5</v>
      </c>
      <c r="Q676" s="72"/>
      <c r="R676" s="72" t="n">
        <f aca="false">P676+Q676</f>
        <v>33299.5</v>
      </c>
      <c r="S676" s="72"/>
      <c r="T676" s="72" t="n">
        <f aca="false">R676+S676</f>
        <v>33299.5</v>
      </c>
      <c r="U676" s="72"/>
      <c r="V676" s="72" t="n">
        <f aca="false">T676+U676</f>
        <v>33299.5</v>
      </c>
      <c r="W676" s="72" t="n">
        <f aca="false">W677+W681</f>
        <v>7478.4</v>
      </c>
      <c r="X676" s="72" t="n">
        <f aca="false">V676+W676</f>
        <v>40777.9</v>
      </c>
      <c r="Y676" s="72"/>
      <c r="Z676" s="73" t="n">
        <f aca="false">X676+Y676</f>
        <v>40777.9</v>
      </c>
      <c r="AA676" s="72"/>
      <c r="AB676" s="73" t="n">
        <f aca="false">Z676+AA676</f>
        <v>40777.9</v>
      </c>
      <c r="AC676" s="72" t="n">
        <f aca="false">AC681+AC687</f>
        <v>0</v>
      </c>
      <c r="AD676" s="73" t="n">
        <f aca="false">AB676+AC676</f>
        <v>40777.9</v>
      </c>
      <c r="AE676" s="72" t="n">
        <f aca="false">AE681+AE687</f>
        <v>0</v>
      </c>
      <c r="AF676" s="73" t="n">
        <f aca="false">AD676+AE676</f>
        <v>40777.9</v>
      </c>
      <c r="AG676" s="72" t="n">
        <f aca="false">AG681+AG687+AG677</f>
        <v>-1679.1</v>
      </c>
      <c r="AH676" s="73" t="n">
        <f aca="false">AF676+AG676</f>
        <v>39098.8</v>
      </c>
      <c r="AI676" s="72" t="n">
        <f aca="false">AI681+AI687+AI677</f>
        <v>-2280.2</v>
      </c>
      <c r="AJ676" s="73" t="n">
        <f aca="false">AH676+AI676</f>
        <v>36818.6</v>
      </c>
      <c r="AK676" s="72" t="n">
        <f aca="false">AK681+AK687+AK677</f>
        <v>0</v>
      </c>
      <c r="AL676" s="73" t="n">
        <f aca="false">AJ676+AK676</f>
        <v>36818.6</v>
      </c>
      <c r="AM676" s="72" t="n">
        <f aca="false">AM681+AM687+AM677</f>
        <v>-3860</v>
      </c>
      <c r="AN676" s="73" t="n">
        <f aca="false">AL676+AM676</f>
        <v>32958.6</v>
      </c>
      <c r="AO676" s="72" t="n">
        <f aca="false">AO681+AO687+AO677</f>
        <v>32958.6</v>
      </c>
      <c r="AP676" s="72" t="n">
        <f aca="false">AP681+AP687+AP677</f>
        <v>30663.1</v>
      </c>
      <c r="AQ676" s="73" t="n">
        <f aca="false">AP676/AO676*100</f>
        <v>93.0352017379379</v>
      </c>
    </row>
    <row r="677" customFormat="false" ht="15.75" hidden="false" customHeight="false" outlineLevel="0" collapsed="false">
      <c r="A677" s="83"/>
      <c r="B677" s="24" t="s">
        <v>244</v>
      </c>
      <c r="C677" s="27" t="n">
        <v>953</v>
      </c>
      <c r="D677" s="28" t="s">
        <v>74</v>
      </c>
      <c r="E677" s="28" t="s">
        <v>22</v>
      </c>
      <c r="F677" s="28" t="s">
        <v>245</v>
      </c>
      <c r="G677" s="27"/>
      <c r="H677" s="80" t="n">
        <f aca="false">H678</f>
        <v>0.8</v>
      </c>
      <c r="I677" s="72" t="n">
        <f aca="false">J677+K677</f>
        <v>9</v>
      </c>
      <c r="J677" s="72" t="n">
        <f aca="false">J678</f>
        <v>9</v>
      </c>
      <c r="K677" s="72" t="n">
        <f aca="false">K678</f>
        <v>0</v>
      </c>
      <c r="L677" s="72" t="n">
        <f aca="false">H677+I677</f>
        <v>9.8</v>
      </c>
      <c r="M677" s="72"/>
      <c r="N677" s="72" t="n">
        <f aca="false">L677+M677</f>
        <v>9.8</v>
      </c>
      <c r="O677" s="72"/>
      <c r="P677" s="72" t="n">
        <f aca="false">N677+O677</f>
        <v>9.8</v>
      </c>
      <c r="Q677" s="72"/>
      <c r="R677" s="72" t="n">
        <f aca="false">P677+Q677</f>
        <v>9.8</v>
      </c>
      <c r="S677" s="72"/>
      <c r="T677" s="72" t="n">
        <f aca="false">R677+S677</f>
        <v>9.8</v>
      </c>
      <c r="U677" s="72"/>
      <c r="V677" s="72" t="n">
        <f aca="false">T677+U677</f>
        <v>9.8</v>
      </c>
      <c r="W677" s="72" t="n">
        <f aca="false">W678</f>
        <v>-4.3</v>
      </c>
      <c r="X677" s="72" t="n">
        <f aca="false">V677+W677</f>
        <v>5.5</v>
      </c>
      <c r="Y677" s="72"/>
      <c r="Z677" s="73" t="n">
        <f aca="false">X677+Y677</f>
        <v>5.5</v>
      </c>
      <c r="AA677" s="72"/>
      <c r="AB677" s="73" t="n">
        <f aca="false">Z677+AA677</f>
        <v>5.5</v>
      </c>
      <c r="AC677" s="72"/>
      <c r="AD677" s="73" t="n">
        <f aca="false">AB677+AC677</f>
        <v>5.5</v>
      </c>
      <c r="AE677" s="72"/>
      <c r="AF677" s="73" t="n">
        <f aca="false">AD677+AE677</f>
        <v>5.5</v>
      </c>
      <c r="AG677" s="72" t="n">
        <f aca="false">AG678</f>
        <v>0.9</v>
      </c>
      <c r="AH677" s="73" t="n">
        <f aca="false">AF677+AG677</f>
        <v>6.4</v>
      </c>
      <c r="AI677" s="72" t="n">
        <f aca="false">AI678</f>
        <v>0</v>
      </c>
      <c r="AJ677" s="73" t="n">
        <f aca="false">AH677+AI677</f>
        <v>6.4</v>
      </c>
      <c r="AK677" s="72" t="n">
        <f aca="false">AK678</f>
        <v>0</v>
      </c>
      <c r="AL677" s="73" t="n">
        <f aca="false">AJ677+AK677</f>
        <v>6.4</v>
      </c>
      <c r="AM677" s="72" t="n">
        <f aca="false">AM678</f>
        <v>0</v>
      </c>
      <c r="AN677" s="73" t="n">
        <f aca="false">AL677+AM677</f>
        <v>6.4</v>
      </c>
      <c r="AO677" s="72" t="n">
        <f aca="false">AO678</f>
        <v>6.4</v>
      </c>
      <c r="AP677" s="72" t="n">
        <f aca="false">AP678</f>
        <v>6.4</v>
      </c>
      <c r="AQ677" s="73" t="n">
        <f aca="false">AP677/AO677*100</f>
        <v>100</v>
      </c>
    </row>
    <row r="678" customFormat="false" ht="63" hidden="false" customHeight="false" outlineLevel="0" collapsed="false">
      <c r="A678" s="83"/>
      <c r="B678" s="24" t="s">
        <v>455</v>
      </c>
      <c r="C678" s="27" t="n">
        <v>953</v>
      </c>
      <c r="D678" s="28" t="s">
        <v>74</v>
      </c>
      <c r="E678" s="28" t="s">
        <v>22</v>
      </c>
      <c r="F678" s="28" t="s">
        <v>456</v>
      </c>
      <c r="G678" s="27"/>
      <c r="H678" s="80" t="n">
        <f aca="false">H679</f>
        <v>0.8</v>
      </c>
      <c r="I678" s="72" t="n">
        <f aca="false">J678+K678</f>
        <v>9</v>
      </c>
      <c r="J678" s="72" t="n">
        <f aca="false">J679</f>
        <v>9</v>
      </c>
      <c r="K678" s="72" t="n">
        <f aca="false">K679</f>
        <v>0</v>
      </c>
      <c r="L678" s="72" t="n">
        <f aca="false">H678+I678</f>
        <v>9.8</v>
      </c>
      <c r="M678" s="72"/>
      <c r="N678" s="72" t="n">
        <f aca="false">L678+M678</f>
        <v>9.8</v>
      </c>
      <c r="O678" s="72"/>
      <c r="P678" s="72" t="n">
        <f aca="false">N678+O678</f>
        <v>9.8</v>
      </c>
      <c r="Q678" s="72"/>
      <c r="R678" s="72" t="n">
        <f aca="false">P678+Q678</f>
        <v>9.8</v>
      </c>
      <c r="S678" s="72"/>
      <c r="T678" s="72" t="n">
        <f aca="false">R678+S678</f>
        <v>9.8</v>
      </c>
      <c r="U678" s="72"/>
      <c r="V678" s="72" t="n">
        <f aca="false">T678+U678</f>
        <v>9.8</v>
      </c>
      <c r="W678" s="72" t="n">
        <f aca="false">W679</f>
        <v>-4.3</v>
      </c>
      <c r="X678" s="72" t="n">
        <f aca="false">V678+W678</f>
        <v>5.5</v>
      </c>
      <c r="Y678" s="72"/>
      <c r="Z678" s="73" t="n">
        <f aca="false">X678+Y678</f>
        <v>5.5</v>
      </c>
      <c r="AA678" s="72"/>
      <c r="AB678" s="73" t="n">
        <f aca="false">Z678+AA678</f>
        <v>5.5</v>
      </c>
      <c r="AC678" s="72"/>
      <c r="AD678" s="73" t="n">
        <f aca="false">AB678+AC678</f>
        <v>5.5</v>
      </c>
      <c r="AE678" s="72"/>
      <c r="AF678" s="73" t="n">
        <f aca="false">AD678+AE678</f>
        <v>5.5</v>
      </c>
      <c r="AG678" s="72" t="n">
        <f aca="false">AG679</f>
        <v>0.9</v>
      </c>
      <c r="AH678" s="73" t="n">
        <f aca="false">AF678+AG678</f>
        <v>6.4</v>
      </c>
      <c r="AI678" s="72" t="n">
        <f aca="false">AI679</f>
        <v>0</v>
      </c>
      <c r="AJ678" s="73" t="n">
        <f aca="false">AH678+AI678</f>
        <v>6.4</v>
      </c>
      <c r="AK678" s="72" t="n">
        <f aca="false">AK679</f>
        <v>0</v>
      </c>
      <c r="AL678" s="73" t="n">
        <f aca="false">AJ678+AK678</f>
        <v>6.4</v>
      </c>
      <c r="AM678" s="72" t="n">
        <f aca="false">AM679</f>
        <v>0</v>
      </c>
      <c r="AN678" s="73" t="n">
        <f aca="false">AL678+AM678</f>
        <v>6.4</v>
      </c>
      <c r="AO678" s="72" t="n">
        <f aca="false">AO679</f>
        <v>6.4</v>
      </c>
      <c r="AP678" s="72" t="n">
        <f aca="false">AP679</f>
        <v>6.4</v>
      </c>
      <c r="AQ678" s="73" t="n">
        <f aca="false">AP678/AO678*100</f>
        <v>100</v>
      </c>
    </row>
    <row r="679" customFormat="false" ht="95.25" hidden="false" customHeight="true" outlineLevel="0" collapsed="false">
      <c r="A679" s="83"/>
      <c r="B679" s="24" t="s">
        <v>457</v>
      </c>
      <c r="C679" s="27" t="n">
        <v>953</v>
      </c>
      <c r="D679" s="28" t="s">
        <v>74</v>
      </c>
      <c r="E679" s="28" t="s">
        <v>22</v>
      </c>
      <c r="F679" s="28" t="s">
        <v>458</v>
      </c>
      <c r="G679" s="27"/>
      <c r="H679" s="80" t="n">
        <f aca="false">H680</f>
        <v>0.8</v>
      </c>
      <c r="I679" s="72" t="n">
        <f aca="false">J679+K679</f>
        <v>9</v>
      </c>
      <c r="J679" s="72" t="n">
        <f aca="false">J680</f>
        <v>9</v>
      </c>
      <c r="K679" s="72" t="n">
        <f aca="false">K680</f>
        <v>0</v>
      </c>
      <c r="L679" s="72" t="n">
        <f aca="false">H679+I679</f>
        <v>9.8</v>
      </c>
      <c r="M679" s="72"/>
      <c r="N679" s="72" t="n">
        <f aca="false">L679+M679</f>
        <v>9.8</v>
      </c>
      <c r="O679" s="72"/>
      <c r="P679" s="72" t="n">
        <f aca="false">N679+O679</f>
        <v>9.8</v>
      </c>
      <c r="Q679" s="72"/>
      <c r="R679" s="72" t="n">
        <f aca="false">P679+Q679</f>
        <v>9.8</v>
      </c>
      <c r="S679" s="72"/>
      <c r="T679" s="72" t="n">
        <f aca="false">R679+S679</f>
        <v>9.8</v>
      </c>
      <c r="U679" s="72"/>
      <c r="V679" s="72" t="n">
        <f aca="false">T679+U679</f>
        <v>9.8</v>
      </c>
      <c r="W679" s="72" t="n">
        <f aca="false">W680</f>
        <v>-4.3</v>
      </c>
      <c r="X679" s="72" t="n">
        <f aca="false">V679+W679</f>
        <v>5.5</v>
      </c>
      <c r="Y679" s="72"/>
      <c r="Z679" s="73" t="n">
        <f aca="false">X679+Y679</f>
        <v>5.5</v>
      </c>
      <c r="AA679" s="72"/>
      <c r="AB679" s="73" t="n">
        <f aca="false">Z679+AA679</f>
        <v>5.5</v>
      </c>
      <c r="AC679" s="72"/>
      <c r="AD679" s="73" t="n">
        <f aca="false">AB679+AC679</f>
        <v>5.5</v>
      </c>
      <c r="AE679" s="72"/>
      <c r="AF679" s="73" t="n">
        <f aca="false">AD679+AE679</f>
        <v>5.5</v>
      </c>
      <c r="AG679" s="72" t="n">
        <f aca="false">AG680</f>
        <v>0.9</v>
      </c>
      <c r="AH679" s="73" t="n">
        <f aca="false">AF679+AG679</f>
        <v>6.4</v>
      </c>
      <c r="AI679" s="72" t="n">
        <f aca="false">AI680</f>
        <v>0</v>
      </c>
      <c r="AJ679" s="73" t="n">
        <f aca="false">AH679+AI679</f>
        <v>6.4</v>
      </c>
      <c r="AK679" s="72" t="n">
        <f aca="false">AK680</f>
        <v>0</v>
      </c>
      <c r="AL679" s="73" t="n">
        <f aca="false">AJ679+AK679</f>
        <v>6.4</v>
      </c>
      <c r="AM679" s="72" t="n">
        <f aca="false">AM680</f>
        <v>0</v>
      </c>
      <c r="AN679" s="73" t="n">
        <f aca="false">AL679+AM679</f>
        <v>6.4</v>
      </c>
      <c r="AO679" s="72" t="n">
        <f aca="false">AO680</f>
        <v>6.4</v>
      </c>
      <c r="AP679" s="72" t="n">
        <f aca="false">AP680</f>
        <v>6.4</v>
      </c>
      <c r="AQ679" s="73" t="n">
        <f aca="false">AP679/AO679*100</f>
        <v>100</v>
      </c>
    </row>
    <row r="680" customFormat="false" ht="18.75" hidden="false" customHeight="true" outlineLevel="0" collapsed="false">
      <c r="A680" s="83"/>
      <c r="B680" s="24" t="s">
        <v>428</v>
      </c>
      <c r="C680" s="27" t="n">
        <v>953</v>
      </c>
      <c r="D680" s="28" t="s">
        <v>74</v>
      </c>
      <c r="E680" s="28" t="s">
        <v>22</v>
      </c>
      <c r="F680" s="28" t="s">
        <v>458</v>
      </c>
      <c r="G680" s="27" t="s">
        <v>429</v>
      </c>
      <c r="H680" s="80" t="n">
        <v>0.8</v>
      </c>
      <c r="I680" s="72" t="n">
        <f aca="false">J680+K680</f>
        <v>9</v>
      </c>
      <c r="J680" s="72" t="n">
        <v>9</v>
      </c>
      <c r="K680" s="72"/>
      <c r="L680" s="72" t="n">
        <f aca="false">H680+I680</f>
        <v>9.8</v>
      </c>
      <c r="M680" s="72"/>
      <c r="N680" s="72" t="n">
        <f aca="false">L680+M680</f>
        <v>9.8</v>
      </c>
      <c r="O680" s="72"/>
      <c r="P680" s="72" t="n">
        <f aca="false">N680+O680</f>
        <v>9.8</v>
      </c>
      <c r="Q680" s="72"/>
      <c r="R680" s="72" t="n">
        <f aca="false">P680+Q680</f>
        <v>9.8</v>
      </c>
      <c r="S680" s="72"/>
      <c r="T680" s="72" t="n">
        <f aca="false">R680+S680</f>
        <v>9.8</v>
      </c>
      <c r="U680" s="72"/>
      <c r="V680" s="72" t="n">
        <f aca="false">T680+U680</f>
        <v>9.8</v>
      </c>
      <c r="W680" s="72" t="n">
        <v>-4.3</v>
      </c>
      <c r="X680" s="72" t="n">
        <f aca="false">V680+W680</f>
        <v>5.5</v>
      </c>
      <c r="Y680" s="72"/>
      <c r="Z680" s="73" t="n">
        <f aca="false">X680+Y680</f>
        <v>5.5</v>
      </c>
      <c r="AA680" s="72"/>
      <c r="AB680" s="73" t="n">
        <f aca="false">Z680+AA680</f>
        <v>5.5</v>
      </c>
      <c r="AC680" s="72"/>
      <c r="AD680" s="73" t="n">
        <f aca="false">AB680+AC680</f>
        <v>5.5</v>
      </c>
      <c r="AE680" s="72"/>
      <c r="AF680" s="73" t="n">
        <f aca="false">AD680+AE680</f>
        <v>5.5</v>
      </c>
      <c r="AG680" s="72" t="n">
        <v>0.9</v>
      </c>
      <c r="AH680" s="73" t="n">
        <f aca="false">AF680+AG680</f>
        <v>6.4</v>
      </c>
      <c r="AI680" s="72"/>
      <c r="AJ680" s="73" t="n">
        <f aca="false">AH680+AI680</f>
        <v>6.4</v>
      </c>
      <c r="AK680" s="72"/>
      <c r="AL680" s="73" t="n">
        <f aca="false">AJ680+AK680</f>
        <v>6.4</v>
      </c>
      <c r="AM680" s="72"/>
      <c r="AN680" s="73" t="n">
        <f aca="false">AL680+AM680</f>
        <v>6.4</v>
      </c>
      <c r="AO680" s="72" t="n">
        <v>6.4</v>
      </c>
      <c r="AP680" s="72" t="n">
        <v>6.4</v>
      </c>
      <c r="AQ680" s="73" t="n">
        <f aca="false">AP680/AO680*100</f>
        <v>100</v>
      </c>
    </row>
    <row r="681" customFormat="false" ht="15.75" hidden="false" customHeight="false" outlineLevel="0" collapsed="false">
      <c r="A681" s="83"/>
      <c r="B681" s="24" t="s">
        <v>271</v>
      </c>
      <c r="C681" s="27" t="n">
        <v>953</v>
      </c>
      <c r="D681" s="28" t="s">
        <v>74</v>
      </c>
      <c r="E681" s="28" t="s">
        <v>22</v>
      </c>
      <c r="F681" s="28" t="s">
        <v>272</v>
      </c>
      <c r="G681" s="28"/>
      <c r="H681" s="72" t="n">
        <f aca="false">H682</f>
        <v>3914</v>
      </c>
      <c r="I681" s="72" t="n">
        <f aca="false">I682</f>
        <v>29375.7</v>
      </c>
      <c r="J681" s="72" t="e">
        <f aca="false">#REF!+J683+J685</f>
        <v>#REF!</v>
      </c>
      <c r="K681" s="72" t="e">
        <f aca="false">#REF!+K683+K685</f>
        <v>#REF!</v>
      </c>
      <c r="L681" s="72" t="n">
        <f aca="false">H681+I681</f>
        <v>33289.7</v>
      </c>
      <c r="M681" s="72"/>
      <c r="N681" s="72" t="n">
        <f aca="false">L681+M681</f>
        <v>33289.7</v>
      </c>
      <c r="O681" s="72"/>
      <c r="P681" s="72" t="n">
        <f aca="false">N681+O681</f>
        <v>33289.7</v>
      </c>
      <c r="Q681" s="72"/>
      <c r="R681" s="72" t="n">
        <f aca="false">P681+Q681</f>
        <v>33289.7</v>
      </c>
      <c r="S681" s="72"/>
      <c r="T681" s="72" t="n">
        <f aca="false">R681+S681</f>
        <v>33289.7</v>
      </c>
      <c r="U681" s="72"/>
      <c r="V681" s="72" t="n">
        <f aca="false">T681+U681</f>
        <v>33289.7</v>
      </c>
      <c r="W681" s="72" t="n">
        <f aca="false">W682</f>
        <v>7482.7</v>
      </c>
      <c r="X681" s="72" t="n">
        <f aca="false">V681+W681</f>
        <v>40772.4</v>
      </c>
      <c r="Y681" s="72"/>
      <c r="Z681" s="73" t="n">
        <f aca="false">X681+Y681</f>
        <v>40772.4</v>
      </c>
      <c r="AA681" s="72"/>
      <c r="AB681" s="73" t="n">
        <f aca="false">Z681+AA681</f>
        <v>40772.4</v>
      </c>
      <c r="AC681" s="72" t="n">
        <f aca="false">AC682</f>
        <v>-2249.8</v>
      </c>
      <c r="AD681" s="73" t="n">
        <f aca="false">AB681+AC681</f>
        <v>38522.6</v>
      </c>
      <c r="AE681" s="72" t="n">
        <f aca="false">AE682</f>
        <v>0</v>
      </c>
      <c r="AF681" s="73" t="n">
        <f aca="false">AD681+AE681</f>
        <v>38522.6</v>
      </c>
      <c r="AG681" s="72" t="n">
        <f aca="false">AG682</f>
        <v>-1680</v>
      </c>
      <c r="AH681" s="73" t="n">
        <f aca="false">AF681+AG681</f>
        <v>36842.6</v>
      </c>
      <c r="AI681" s="72" t="n">
        <f aca="false">AI682</f>
        <v>-2280.2</v>
      </c>
      <c r="AJ681" s="73" t="n">
        <f aca="false">AH681+AI681</f>
        <v>34562.4</v>
      </c>
      <c r="AK681" s="72" t="n">
        <f aca="false">AK682</f>
        <v>0</v>
      </c>
      <c r="AL681" s="73" t="n">
        <f aca="false">AJ681+AK681</f>
        <v>34562.4</v>
      </c>
      <c r="AM681" s="72" t="n">
        <f aca="false">AM682</f>
        <v>-3860</v>
      </c>
      <c r="AN681" s="73" t="n">
        <f aca="false">AL681+AM681</f>
        <v>30702.4</v>
      </c>
      <c r="AO681" s="72" t="n">
        <f aca="false">AO682</f>
        <v>30702.4</v>
      </c>
      <c r="AP681" s="72" t="n">
        <f aca="false">AP682</f>
        <v>30017.1</v>
      </c>
      <c r="AQ681" s="73" t="n">
        <f aca="false">AP681/AO681*100</f>
        <v>97.7679269373078</v>
      </c>
    </row>
    <row r="682" customFormat="false" ht="94.5" hidden="false" customHeight="false" outlineLevel="0" collapsed="false">
      <c r="A682" s="83"/>
      <c r="B682" s="24" t="s">
        <v>462</v>
      </c>
      <c r="C682" s="27" t="n">
        <v>953</v>
      </c>
      <c r="D682" s="28" t="s">
        <v>74</v>
      </c>
      <c r="E682" s="28" t="s">
        <v>22</v>
      </c>
      <c r="F682" s="28" t="s">
        <v>463</v>
      </c>
      <c r="G682" s="28"/>
      <c r="H682" s="72" t="n">
        <f aca="false">H683+H685</f>
        <v>3914</v>
      </c>
      <c r="I682" s="72" t="n">
        <f aca="false">I683+I685</f>
        <v>29375.7</v>
      </c>
      <c r="J682" s="72"/>
      <c r="K682" s="72"/>
      <c r="L682" s="72" t="n">
        <f aca="false">H682+I682</f>
        <v>33289.7</v>
      </c>
      <c r="M682" s="72"/>
      <c r="N682" s="72" t="n">
        <f aca="false">L682+M682</f>
        <v>33289.7</v>
      </c>
      <c r="O682" s="72"/>
      <c r="P682" s="72" t="n">
        <f aca="false">N682+O682</f>
        <v>33289.7</v>
      </c>
      <c r="Q682" s="72"/>
      <c r="R682" s="72" t="n">
        <f aca="false">P682+Q682</f>
        <v>33289.7</v>
      </c>
      <c r="S682" s="72"/>
      <c r="T682" s="72" t="n">
        <f aca="false">R682+S682</f>
        <v>33289.7</v>
      </c>
      <c r="U682" s="72"/>
      <c r="V682" s="72" t="n">
        <f aca="false">T682+U682</f>
        <v>33289.7</v>
      </c>
      <c r="W682" s="72" t="n">
        <f aca="false">W683+W685</f>
        <v>7482.7</v>
      </c>
      <c r="X682" s="72" t="n">
        <f aca="false">V682+W682</f>
        <v>40772.4</v>
      </c>
      <c r="Y682" s="72"/>
      <c r="Z682" s="73" t="n">
        <f aca="false">X682+Y682</f>
        <v>40772.4</v>
      </c>
      <c r="AA682" s="72"/>
      <c r="AB682" s="73" t="n">
        <f aca="false">Z682+AA682</f>
        <v>40772.4</v>
      </c>
      <c r="AC682" s="72" t="n">
        <f aca="false">AC683</f>
        <v>-2249.8</v>
      </c>
      <c r="AD682" s="73" t="n">
        <f aca="false">AB682+AC682</f>
        <v>38522.6</v>
      </c>
      <c r="AE682" s="72" t="n">
        <f aca="false">AE683</f>
        <v>0</v>
      </c>
      <c r="AF682" s="73" t="n">
        <f aca="false">AD682+AE682</f>
        <v>38522.6</v>
      </c>
      <c r="AG682" s="72" t="n">
        <f aca="false">AG683+AG685</f>
        <v>-1680</v>
      </c>
      <c r="AH682" s="73" t="n">
        <f aca="false">AF682+AG682</f>
        <v>36842.6</v>
      </c>
      <c r="AI682" s="72" t="n">
        <f aca="false">AI683+AI685</f>
        <v>-2280.2</v>
      </c>
      <c r="AJ682" s="73" t="n">
        <f aca="false">AH682+AI682</f>
        <v>34562.4</v>
      </c>
      <c r="AK682" s="72" t="n">
        <f aca="false">AK683+AK685</f>
        <v>0</v>
      </c>
      <c r="AL682" s="73" t="n">
        <f aca="false">AJ682+AK682</f>
        <v>34562.4</v>
      </c>
      <c r="AM682" s="72" t="n">
        <f aca="false">AM683+AM685</f>
        <v>-3860</v>
      </c>
      <c r="AN682" s="73" t="n">
        <f aca="false">AL682+AM682</f>
        <v>30702.4</v>
      </c>
      <c r="AO682" s="72" t="n">
        <f aca="false">AO683+AO685</f>
        <v>30702.4</v>
      </c>
      <c r="AP682" s="72" t="n">
        <f aca="false">AP683+AP685</f>
        <v>30017.1</v>
      </c>
      <c r="AQ682" s="73" t="n">
        <f aca="false">AP682/AO682*100</f>
        <v>97.7679269373078</v>
      </c>
    </row>
    <row r="683" customFormat="false" ht="63" hidden="false" customHeight="false" outlineLevel="0" collapsed="false">
      <c r="A683" s="83"/>
      <c r="B683" s="24" t="s">
        <v>464</v>
      </c>
      <c r="C683" s="27" t="n">
        <v>953</v>
      </c>
      <c r="D683" s="28" t="s">
        <v>74</v>
      </c>
      <c r="E683" s="28" t="s">
        <v>22</v>
      </c>
      <c r="F683" s="28" t="s">
        <v>465</v>
      </c>
      <c r="G683" s="28"/>
      <c r="H683" s="72" t="n">
        <f aca="false">H684</f>
        <v>2267.2</v>
      </c>
      <c r="I683" s="72" t="n">
        <f aca="false">I684</f>
        <v>22437.8</v>
      </c>
      <c r="J683" s="72" t="n">
        <f aca="false">J684</f>
        <v>22437.8</v>
      </c>
      <c r="K683" s="72" t="n">
        <f aca="false">K684</f>
        <v>0</v>
      </c>
      <c r="L683" s="72" t="n">
        <f aca="false">H683+I683</f>
        <v>24705</v>
      </c>
      <c r="M683" s="72"/>
      <c r="N683" s="72" t="n">
        <f aca="false">L683+M683</f>
        <v>24705</v>
      </c>
      <c r="O683" s="72"/>
      <c r="P683" s="72" t="n">
        <f aca="false">N683+O683</f>
        <v>24705</v>
      </c>
      <c r="Q683" s="72"/>
      <c r="R683" s="72" t="n">
        <f aca="false">P683+Q683</f>
        <v>24705</v>
      </c>
      <c r="S683" s="72"/>
      <c r="T683" s="72" t="n">
        <f aca="false">R683+S683</f>
        <v>24705</v>
      </c>
      <c r="U683" s="72"/>
      <c r="V683" s="72" t="n">
        <f aca="false">T683+U683</f>
        <v>24705</v>
      </c>
      <c r="W683" s="72" t="n">
        <f aca="false">W684</f>
        <v>4327.3</v>
      </c>
      <c r="X683" s="72" t="n">
        <f aca="false">V683+W683</f>
        <v>29032.3</v>
      </c>
      <c r="Y683" s="72"/>
      <c r="Z683" s="73" t="n">
        <f aca="false">X683+Y683</f>
        <v>29032.3</v>
      </c>
      <c r="AA683" s="72"/>
      <c r="AB683" s="73" t="n">
        <f aca="false">Z683+AA683</f>
        <v>29032.3</v>
      </c>
      <c r="AC683" s="72" t="n">
        <f aca="false">AC684</f>
        <v>-2249.8</v>
      </c>
      <c r="AD683" s="73" t="n">
        <f aca="false">AB683+AC683</f>
        <v>26782.5</v>
      </c>
      <c r="AE683" s="72" t="n">
        <f aca="false">AE684</f>
        <v>0</v>
      </c>
      <c r="AF683" s="73" t="n">
        <f aca="false">AD683+AE683</f>
        <v>26782.5</v>
      </c>
      <c r="AG683" s="72" t="n">
        <f aca="false">AG684</f>
        <v>0</v>
      </c>
      <c r="AH683" s="73" t="n">
        <f aca="false">AF683+AG683</f>
        <v>26782.5</v>
      </c>
      <c r="AI683" s="72" t="n">
        <f aca="false">AI684</f>
        <v>-2000</v>
      </c>
      <c r="AJ683" s="73" t="n">
        <f aca="false">AH683+AI683</f>
        <v>24782.5</v>
      </c>
      <c r="AK683" s="72" t="n">
        <f aca="false">AK684</f>
        <v>0</v>
      </c>
      <c r="AL683" s="73" t="n">
        <f aca="false">AJ683+AK683</f>
        <v>24782.5</v>
      </c>
      <c r="AM683" s="72" t="n">
        <f aca="false">AM684</f>
        <v>-3360</v>
      </c>
      <c r="AN683" s="73" t="n">
        <f aca="false">AL683+AM683</f>
        <v>21422.5</v>
      </c>
      <c r="AO683" s="72" t="n">
        <f aca="false">AO684</f>
        <v>21422.5</v>
      </c>
      <c r="AP683" s="72" t="n">
        <f aca="false">AP684</f>
        <v>20814.1</v>
      </c>
      <c r="AQ683" s="73" t="n">
        <f aca="false">AP683/AO683*100</f>
        <v>97.1599953320107</v>
      </c>
    </row>
    <row r="684" customFormat="false" ht="15.75" hidden="false" customHeight="false" outlineLevel="0" collapsed="false">
      <c r="A684" s="83"/>
      <c r="B684" s="24" t="s">
        <v>428</v>
      </c>
      <c r="C684" s="27" t="n">
        <v>953</v>
      </c>
      <c r="D684" s="28" t="s">
        <v>74</v>
      </c>
      <c r="E684" s="28" t="s">
        <v>22</v>
      </c>
      <c r="F684" s="28" t="s">
        <v>465</v>
      </c>
      <c r="G684" s="28" t="s">
        <v>429</v>
      </c>
      <c r="H684" s="75" t="n">
        <v>2267.2</v>
      </c>
      <c r="I684" s="72" t="n">
        <f aca="false">J684</f>
        <v>22437.8</v>
      </c>
      <c r="J684" s="72" t="n">
        <v>22437.8</v>
      </c>
      <c r="K684" s="72"/>
      <c r="L684" s="72" t="n">
        <f aca="false">H684+I684</f>
        <v>24705</v>
      </c>
      <c r="M684" s="72"/>
      <c r="N684" s="72" t="n">
        <f aca="false">L684+M684</f>
        <v>24705</v>
      </c>
      <c r="O684" s="72"/>
      <c r="P684" s="72" t="n">
        <f aca="false">N684+O684</f>
        <v>24705</v>
      </c>
      <c r="Q684" s="72"/>
      <c r="R684" s="72" t="n">
        <f aca="false">P684+Q684</f>
        <v>24705</v>
      </c>
      <c r="S684" s="72"/>
      <c r="T684" s="72" t="n">
        <f aca="false">R684+S684</f>
        <v>24705</v>
      </c>
      <c r="U684" s="72"/>
      <c r="V684" s="72" t="n">
        <f aca="false">T684+U684</f>
        <v>24705</v>
      </c>
      <c r="W684" s="72" t="n">
        <v>4327.3</v>
      </c>
      <c r="X684" s="72" t="n">
        <f aca="false">V684+W684</f>
        <v>29032.3</v>
      </c>
      <c r="Y684" s="72"/>
      <c r="Z684" s="73" t="n">
        <f aca="false">X684+Y684</f>
        <v>29032.3</v>
      </c>
      <c r="AA684" s="72"/>
      <c r="AB684" s="73" t="n">
        <f aca="false">Z684+AA684</f>
        <v>29032.3</v>
      </c>
      <c r="AC684" s="72" t="n">
        <v>-2249.8</v>
      </c>
      <c r="AD684" s="73" t="n">
        <f aca="false">AB684+AC684</f>
        <v>26782.5</v>
      </c>
      <c r="AE684" s="72"/>
      <c r="AF684" s="73" t="n">
        <f aca="false">AD684+AE684</f>
        <v>26782.5</v>
      </c>
      <c r="AG684" s="72"/>
      <c r="AH684" s="73" t="n">
        <f aca="false">AF684+AG684</f>
        <v>26782.5</v>
      </c>
      <c r="AI684" s="72" t="n">
        <v>-2000</v>
      </c>
      <c r="AJ684" s="73" t="n">
        <f aca="false">AH684+AI684</f>
        <v>24782.5</v>
      </c>
      <c r="AK684" s="72"/>
      <c r="AL684" s="73" t="n">
        <f aca="false">AJ684+AK684</f>
        <v>24782.5</v>
      </c>
      <c r="AM684" s="72" t="n">
        <v>-3360</v>
      </c>
      <c r="AN684" s="73" t="n">
        <f aca="false">AL684+AM684</f>
        <v>21422.5</v>
      </c>
      <c r="AO684" s="72" t="n">
        <v>21422.5</v>
      </c>
      <c r="AP684" s="72" t="n">
        <v>20814.1</v>
      </c>
      <c r="AQ684" s="73" t="n">
        <f aca="false">AP684/AO684*100</f>
        <v>97.1599953320107</v>
      </c>
    </row>
    <row r="685" customFormat="false" ht="30" hidden="false" customHeight="true" outlineLevel="0" collapsed="false">
      <c r="A685" s="83"/>
      <c r="B685" s="24" t="s">
        <v>466</v>
      </c>
      <c r="C685" s="27" t="n">
        <v>953</v>
      </c>
      <c r="D685" s="28" t="s">
        <v>74</v>
      </c>
      <c r="E685" s="28" t="s">
        <v>22</v>
      </c>
      <c r="F685" s="28" t="s">
        <v>467</v>
      </c>
      <c r="G685" s="28"/>
      <c r="H685" s="72" t="n">
        <f aca="false">H686</f>
        <v>1646.8</v>
      </c>
      <c r="I685" s="72" t="n">
        <f aca="false">I686</f>
        <v>6937.9</v>
      </c>
      <c r="J685" s="72" t="n">
        <f aca="false">J686</f>
        <v>6937.9</v>
      </c>
      <c r="K685" s="72" t="n">
        <f aca="false">K686</f>
        <v>0</v>
      </c>
      <c r="L685" s="72" t="n">
        <f aca="false">H685+I685</f>
        <v>8584.7</v>
      </c>
      <c r="M685" s="72"/>
      <c r="N685" s="72" t="n">
        <f aca="false">L685+M685</f>
        <v>8584.7</v>
      </c>
      <c r="O685" s="72"/>
      <c r="P685" s="72" t="n">
        <f aca="false">N685+O685</f>
        <v>8584.7</v>
      </c>
      <c r="Q685" s="72"/>
      <c r="R685" s="72" t="n">
        <f aca="false">P685+Q685</f>
        <v>8584.7</v>
      </c>
      <c r="S685" s="72"/>
      <c r="T685" s="72" t="n">
        <f aca="false">R685+S685</f>
        <v>8584.7</v>
      </c>
      <c r="U685" s="72"/>
      <c r="V685" s="72" t="n">
        <f aca="false">T685+U685</f>
        <v>8584.7</v>
      </c>
      <c r="W685" s="72" t="n">
        <f aca="false">W686</f>
        <v>3155.4</v>
      </c>
      <c r="X685" s="72" t="n">
        <f aca="false">V685+W685</f>
        <v>11740.1</v>
      </c>
      <c r="Y685" s="72"/>
      <c r="Z685" s="73" t="n">
        <f aca="false">X685+Y685</f>
        <v>11740.1</v>
      </c>
      <c r="AA685" s="72"/>
      <c r="AB685" s="73" t="n">
        <f aca="false">Z685+AA685</f>
        <v>11740.1</v>
      </c>
      <c r="AC685" s="72"/>
      <c r="AD685" s="73" t="n">
        <f aca="false">AB685+AC685</f>
        <v>11740.1</v>
      </c>
      <c r="AE685" s="72"/>
      <c r="AF685" s="73" t="n">
        <f aca="false">AD685+AE685</f>
        <v>11740.1</v>
      </c>
      <c r="AG685" s="72" t="n">
        <f aca="false">AG686</f>
        <v>-1680</v>
      </c>
      <c r="AH685" s="73" t="n">
        <f aca="false">AF685+AG685</f>
        <v>10060.1</v>
      </c>
      <c r="AI685" s="72" t="n">
        <f aca="false">AI686</f>
        <v>-280.2</v>
      </c>
      <c r="AJ685" s="73" t="n">
        <f aca="false">AH685+AI685</f>
        <v>9779.9</v>
      </c>
      <c r="AK685" s="72" t="n">
        <f aca="false">AK686</f>
        <v>0</v>
      </c>
      <c r="AL685" s="73" t="n">
        <f aca="false">AJ685+AK685</f>
        <v>9779.9</v>
      </c>
      <c r="AM685" s="72" t="n">
        <f aca="false">AM686</f>
        <v>-500</v>
      </c>
      <c r="AN685" s="73" t="n">
        <f aca="false">AL685+AM685</f>
        <v>9279.9</v>
      </c>
      <c r="AO685" s="72" t="n">
        <f aca="false">AO686</f>
        <v>9279.9</v>
      </c>
      <c r="AP685" s="72" t="n">
        <f aca="false">AP686</f>
        <v>9203</v>
      </c>
      <c r="AQ685" s="73" t="n">
        <f aca="false">AP685/AO685*100</f>
        <v>99.1713272772336</v>
      </c>
    </row>
    <row r="686" customFormat="false" ht="15.75" hidden="false" customHeight="false" outlineLevel="0" collapsed="false">
      <c r="A686" s="83"/>
      <c r="B686" s="24" t="s">
        <v>428</v>
      </c>
      <c r="C686" s="27" t="n">
        <v>953</v>
      </c>
      <c r="D686" s="28" t="s">
        <v>74</v>
      </c>
      <c r="E686" s="28" t="s">
        <v>22</v>
      </c>
      <c r="F686" s="28" t="s">
        <v>467</v>
      </c>
      <c r="G686" s="28" t="s">
        <v>429</v>
      </c>
      <c r="H686" s="75" t="n">
        <v>1646.8</v>
      </c>
      <c r="I686" s="72" t="n">
        <f aca="false">J686</f>
        <v>6937.9</v>
      </c>
      <c r="J686" s="72" t="n">
        <v>6937.9</v>
      </c>
      <c r="K686" s="72"/>
      <c r="L686" s="72" t="n">
        <f aca="false">H686+I686</f>
        <v>8584.7</v>
      </c>
      <c r="M686" s="72"/>
      <c r="N686" s="72" t="n">
        <f aca="false">L686+M686</f>
        <v>8584.7</v>
      </c>
      <c r="O686" s="72"/>
      <c r="P686" s="72" t="n">
        <f aca="false">N686+O686</f>
        <v>8584.7</v>
      </c>
      <c r="Q686" s="72"/>
      <c r="R686" s="72" t="n">
        <f aca="false">P686+Q686</f>
        <v>8584.7</v>
      </c>
      <c r="S686" s="72"/>
      <c r="T686" s="72" t="n">
        <f aca="false">R686+S686</f>
        <v>8584.7</v>
      </c>
      <c r="U686" s="72"/>
      <c r="V686" s="72" t="n">
        <f aca="false">T686+U686</f>
        <v>8584.7</v>
      </c>
      <c r="W686" s="72" t="n">
        <v>3155.4</v>
      </c>
      <c r="X686" s="72" t="n">
        <f aca="false">V686+W686</f>
        <v>11740.1</v>
      </c>
      <c r="Y686" s="72"/>
      <c r="Z686" s="73" t="n">
        <f aca="false">X686+Y686</f>
        <v>11740.1</v>
      </c>
      <c r="AA686" s="72"/>
      <c r="AB686" s="73" t="n">
        <f aca="false">Z686+AA686</f>
        <v>11740.1</v>
      </c>
      <c r="AC686" s="72"/>
      <c r="AD686" s="73" t="n">
        <f aca="false">AB686+AC686</f>
        <v>11740.1</v>
      </c>
      <c r="AE686" s="72"/>
      <c r="AF686" s="73" t="n">
        <f aca="false">AD686+AE686</f>
        <v>11740.1</v>
      </c>
      <c r="AG686" s="72" t="n">
        <v>-1680</v>
      </c>
      <c r="AH686" s="73" t="n">
        <f aca="false">AF686+AG686</f>
        <v>10060.1</v>
      </c>
      <c r="AI686" s="72" t="n">
        <v>-280.2</v>
      </c>
      <c r="AJ686" s="73" t="n">
        <f aca="false">AH686+AI686</f>
        <v>9779.9</v>
      </c>
      <c r="AK686" s="72"/>
      <c r="AL686" s="73" t="n">
        <f aca="false">AJ686+AK686</f>
        <v>9779.9</v>
      </c>
      <c r="AM686" s="72" t="n">
        <v>-500</v>
      </c>
      <c r="AN686" s="73" t="n">
        <f aca="false">AL686+AM686</f>
        <v>9279.9</v>
      </c>
      <c r="AO686" s="72" t="n">
        <v>9279.9</v>
      </c>
      <c r="AP686" s="72" t="n">
        <v>9203</v>
      </c>
      <c r="AQ686" s="73" t="n">
        <f aca="false">AP686/AO686*100</f>
        <v>99.1713272772336</v>
      </c>
    </row>
    <row r="687" customFormat="false" ht="15.75" hidden="false" customHeight="false" outlineLevel="0" collapsed="false">
      <c r="A687" s="83"/>
      <c r="B687" s="24" t="s">
        <v>244</v>
      </c>
      <c r="C687" s="27" t="n">
        <v>953</v>
      </c>
      <c r="D687" s="28" t="s">
        <v>74</v>
      </c>
      <c r="E687" s="28" t="s">
        <v>22</v>
      </c>
      <c r="F687" s="28" t="s">
        <v>468</v>
      </c>
      <c r="G687" s="28"/>
      <c r="H687" s="72" t="n">
        <f aca="false">H688</f>
        <v>1646.8</v>
      </c>
      <c r="I687" s="72" t="n">
        <f aca="false">I688</f>
        <v>6937.9</v>
      </c>
      <c r="J687" s="72" t="n">
        <f aca="false">J688</f>
        <v>6937.9</v>
      </c>
      <c r="K687" s="72" t="n">
        <f aca="false">K688</f>
        <v>0</v>
      </c>
      <c r="L687" s="72" t="n">
        <f aca="false">H687+I687</f>
        <v>8584.7</v>
      </c>
      <c r="M687" s="72"/>
      <c r="N687" s="72" t="n">
        <f aca="false">L687+M687</f>
        <v>8584.7</v>
      </c>
      <c r="O687" s="72"/>
      <c r="P687" s="72" t="n">
        <f aca="false">N687+O687</f>
        <v>8584.7</v>
      </c>
      <c r="Q687" s="72"/>
      <c r="R687" s="72" t="n">
        <f aca="false">P687+Q687</f>
        <v>8584.7</v>
      </c>
      <c r="S687" s="72"/>
      <c r="T687" s="72" t="n">
        <f aca="false">R687+S687</f>
        <v>8584.7</v>
      </c>
      <c r="U687" s="72"/>
      <c r="V687" s="72" t="n">
        <f aca="false">T687+U687</f>
        <v>8584.7</v>
      </c>
      <c r="W687" s="72" t="n">
        <f aca="false">W688</f>
        <v>3155.4</v>
      </c>
      <c r="X687" s="72" t="n">
        <f aca="false">V687+W687</f>
        <v>11740.1</v>
      </c>
      <c r="Y687" s="72"/>
      <c r="Z687" s="73" t="n">
        <f aca="false">X687+Y687</f>
        <v>11740.1</v>
      </c>
      <c r="AA687" s="72"/>
      <c r="AB687" s="73"/>
      <c r="AC687" s="72" t="n">
        <f aca="false">AC688</f>
        <v>2249.8</v>
      </c>
      <c r="AD687" s="73" t="n">
        <f aca="false">AB687+AC687</f>
        <v>2249.8</v>
      </c>
      <c r="AE687" s="72" t="n">
        <f aca="false">AE688</f>
        <v>0</v>
      </c>
      <c r="AF687" s="73" t="n">
        <f aca="false">AD687+AE687</f>
        <v>2249.8</v>
      </c>
      <c r="AG687" s="72" t="n">
        <f aca="false">AG688</f>
        <v>0</v>
      </c>
      <c r="AH687" s="73" t="n">
        <f aca="false">AF687+AG687</f>
        <v>2249.8</v>
      </c>
      <c r="AI687" s="72" t="n">
        <f aca="false">AI688</f>
        <v>0</v>
      </c>
      <c r="AJ687" s="73" t="n">
        <f aca="false">AH687+AI687</f>
        <v>2249.8</v>
      </c>
      <c r="AK687" s="72" t="n">
        <f aca="false">AK688</f>
        <v>0</v>
      </c>
      <c r="AL687" s="73" t="n">
        <f aca="false">AJ687+AK687</f>
        <v>2249.8</v>
      </c>
      <c r="AM687" s="72" t="n">
        <f aca="false">AM688</f>
        <v>0</v>
      </c>
      <c r="AN687" s="73" t="n">
        <f aca="false">AL687+AM687</f>
        <v>2249.8</v>
      </c>
      <c r="AO687" s="72" t="n">
        <f aca="false">AO688</f>
        <v>2249.8</v>
      </c>
      <c r="AP687" s="72" t="n">
        <f aca="false">AP688</f>
        <v>639.6</v>
      </c>
      <c r="AQ687" s="73" t="n">
        <f aca="false">AP687/AO687*100</f>
        <v>28.4291937061072</v>
      </c>
    </row>
    <row r="688" customFormat="false" ht="31.5" hidden="false" customHeight="false" outlineLevel="0" collapsed="false">
      <c r="A688" s="83"/>
      <c r="B688" s="24" t="s">
        <v>469</v>
      </c>
      <c r="C688" s="27" t="n">
        <v>953</v>
      </c>
      <c r="D688" s="28" t="s">
        <v>74</v>
      </c>
      <c r="E688" s="28" t="s">
        <v>22</v>
      </c>
      <c r="F688" s="28" t="s">
        <v>470</v>
      </c>
      <c r="G688" s="28"/>
      <c r="H688" s="75" t="n">
        <v>1646.8</v>
      </c>
      <c r="I688" s="72" t="n">
        <f aca="false">J688</f>
        <v>6937.9</v>
      </c>
      <c r="J688" s="72" t="n">
        <v>6937.9</v>
      </c>
      <c r="K688" s="72"/>
      <c r="L688" s="72" t="n">
        <f aca="false">H688+I688</f>
        <v>8584.7</v>
      </c>
      <c r="M688" s="72"/>
      <c r="N688" s="72" t="n">
        <f aca="false">L688+M688</f>
        <v>8584.7</v>
      </c>
      <c r="O688" s="72"/>
      <c r="P688" s="72" t="n">
        <f aca="false">N688+O688</f>
        <v>8584.7</v>
      </c>
      <c r="Q688" s="72"/>
      <c r="R688" s="72" t="n">
        <f aca="false">P688+Q688</f>
        <v>8584.7</v>
      </c>
      <c r="S688" s="72"/>
      <c r="T688" s="72" t="n">
        <f aca="false">R688+S688</f>
        <v>8584.7</v>
      </c>
      <c r="U688" s="72"/>
      <c r="V688" s="72" t="n">
        <f aca="false">T688+U688</f>
        <v>8584.7</v>
      </c>
      <c r="W688" s="72" t="n">
        <v>3155.4</v>
      </c>
      <c r="X688" s="72" t="n">
        <f aca="false">V688+W688</f>
        <v>11740.1</v>
      </c>
      <c r="Y688" s="72"/>
      <c r="Z688" s="73" t="n">
        <f aca="false">X688+Y688</f>
        <v>11740.1</v>
      </c>
      <c r="AA688" s="72"/>
      <c r="AB688" s="73"/>
      <c r="AC688" s="72" t="n">
        <f aca="false">AC689+AC691</f>
        <v>2249.8</v>
      </c>
      <c r="AD688" s="73" t="n">
        <f aca="false">AB688+AC688</f>
        <v>2249.8</v>
      </c>
      <c r="AE688" s="72" t="n">
        <f aca="false">AE689+AE691</f>
        <v>0</v>
      </c>
      <c r="AF688" s="73" t="n">
        <f aca="false">AD688+AE688</f>
        <v>2249.8</v>
      </c>
      <c r="AG688" s="72" t="n">
        <f aca="false">AG689+AG691</f>
        <v>0</v>
      </c>
      <c r="AH688" s="73" t="n">
        <f aca="false">AF688+AG688</f>
        <v>2249.8</v>
      </c>
      <c r="AI688" s="72" t="n">
        <f aca="false">AI689+AI691</f>
        <v>0</v>
      </c>
      <c r="AJ688" s="73" t="n">
        <f aca="false">AH688+AI688</f>
        <v>2249.8</v>
      </c>
      <c r="AK688" s="72" t="n">
        <f aca="false">AK689+AK691</f>
        <v>0</v>
      </c>
      <c r="AL688" s="73" t="n">
        <f aca="false">AJ688+AK688</f>
        <v>2249.8</v>
      </c>
      <c r="AM688" s="72" t="n">
        <f aca="false">AM689+AM691</f>
        <v>0</v>
      </c>
      <c r="AN688" s="73" t="n">
        <f aca="false">AL688+AM688</f>
        <v>2249.8</v>
      </c>
      <c r="AO688" s="72" t="n">
        <f aca="false">AO689+AO691</f>
        <v>2249.8</v>
      </c>
      <c r="AP688" s="72" t="n">
        <f aca="false">AP689+AP691</f>
        <v>639.6</v>
      </c>
      <c r="AQ688" s="73" t="n">
        <f aca="false">AP688/AO688*100</f>
        <v>28.4291937061072</v>
      </c>
    </row>
    <row r="689" customFormat="false" ht="31.5" hidden="false" customHeight="false" outlineLevel="0" collapsed="false">
      <c r="A689" s="83"/>
      <c r="B689" s="24" t="s">
        <v>471</v>
      </c>
      <c r="C689" s="27" t="n">
        <v>953</v>
      </c>
      <c r="D689" s="28" t="s">
        <v>74</v>
      </c>
      <c r="E689" s="28" t="s">
        <v>22</v>
      </c>
      <c r="F689" s="28" t="s">
        <v>472</v>
      </c>
      <c r="G689" s="28"/>
      <c r="H689" s="28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Z689" s="73"/>
      <c r="AC689" s="73" t="n">
        <f aca="false">AC690</f>
        <v>1157</v>
      </c>
      <c r="AD689" s="73" t="n">
        <f aca="false">AB689+AC689</f>
        <v>1157</v>
      </c>
      <c r="AE689" s="73" t="n">
        <f aca="false">AE690</f>
        <v>0</v>
      </c>
      <c r="AF689" s="73" t="n">
        <f aca="false">AD689+AE689</f>
        <v>1157</v>
      </c>
      <c r="AG689" s="73" t="n">
        <f aca="false">AG690</f>
        <v>0</v>
      </c>
      <c r="AH689" s="73" t="n">
        <f aca="false">AF689+AG689</f>
        <v>1157</v>
      </c>
      <c r="AI689" s="73" t="n">
        <f aca="false">AI690</f>
        <v>0</v>
      </c>
      <c r="AJ689" s="73" t="n">
        <f aca="false">AH689+AI689</f>
        <v>1157</v>
      </c>
      <c r="AK689" s="73" t="n">
        <f aca="false">AK690</f>
        <v>0</v>
      </c>
      <c r="AL689" s="73" t="n">
        <f aca="false">AJ689+AK689</f>
        <v>1157</v>
      </c>
      <c r="AM689" s="73" t="n">
        <f aca="false">AM690</f>
        <v>0</v>
      </c>
      <c r="AN689" s="73" t="n">
        <f aca="false">AL689+AM689</f>
        <v>1157</v>
      </c>
      <c r="AO689" s="73" t="n">
        <f aca="false">AO690</f>
        <v>1157</v>
      </c>
      <c r="AP689" s="73" t="n">
        <f aca="false">AP690</f>
        <v>364.6</v>
      </c>
      <c r="AQ689" s="73" t="n">
        <f aca="false">AP689/AO689*100</f>
        <v>31.5125324114088</v>
      </c>
    </row>
    <row r="690" customFormat="false" ht="15.75" hidden="false" customHeight="false" outlineLevel="0" collapsed="false">
      <c r="A690" s="83"/>
      <c r="B690" s="24" t="s">
        <v>428</v>
      </c>
      <c r="C690" s="27" t="n">
        <v>953</v>
      </c>
      <c r="D690" s="28" t="s">
        <v>74</v>
      </c>
      <c r="E690" s="28" t="s">
        <v>22</v>
      </c>
      <c r="F690" s="28" t="s">
        <v>472</v>
      </c>
      <c r="G690" s="28" t="s">
        <v>429</v>
      </c>
      <c r="H690" s="28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Z690" s="73"/>
      <c r="AC690" s="73" t="n">
        <v>1157</v>
      </c>
      <c r="AD690" s="73" t="n">
        <f aca="false">AB690+AC690</f>
        <v>1157</v>
      </c>
      <c r="AE690" s="73"/>
      <c r="AF690" s="73" t="n">
        <f aca="false">AD690+AE690</f>
        <v>1157</v>
      </c>
      <c r="AG690" s="73"/>
      <c r="AH690" s="73" t="n">
        <f aca="false">AF690+AG690</f>
        <v>1157</v>
      </c>
      <c r="AI690" s="73"/>
      <c r="AJ690" s="73" t="n">
        <f aca="false">AH690+AI690</f>
        <v>1157</v>
      </c>
      <c r="AK690" s="73"/>
      <c r="AL690" s="73" t="n">
        <f aca="false">AJ690+AK690</f>
        <v>1157</v>
      </c>
      <c r="AM690" s="73"/>
      <c r="AN690" s="73" t="n">
        <f aca="false">AL690+AM690</f>
        <v>1157</v>
      </c>
      <c r="AO690" s="73" t="n">
        <v>1157</v>
      </c>
      <c r="AP690" s="73" t="n">
        <v>364.6</v>
      </c>
      <c r="AQ690" s="73" t="n">
        <f aca="false">AP690/AO690*100</f>
        <v>31.5125324114088</v>
      </c>
    </row>
    <row r="691" customFormat="false" ht="16.5" hidden="false" customHeight="true" outlineLevel="0" collapsed="false">
      <c r="A691" s="83"/>
      <c r="B691" s="24" t="s">
        <v>473</v>
      </c>
      <c r="C691" s="27" t="n">
        <v>953</v>
      </c>
      <c r="D691" s="28" t="s">
        <v>74</v>
      </c>
      <c r="E691" s="28" t="s">
        <v>22</v>
      </c>
      <c r="F691" s="28" t="s">
        <v>474</v>
      </c>
      <c r="G691" s="28"/>
      <c r="H691" s="28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Z691" s="73"/>
      <c r="AC691" s="73" t="n">
        <f aca="false">AC692</f>
        <v>1092.8</v>
      </c>
      <c r="AD691" s="73" t="n">
        <f aca="false">AB691+AC691</f>
        <v>1092.8</v>
      </c>
      <c r="AE691" s="73" t="n">
        <f aca="false">AE692</f>
        <v>0</v>
      </c>
      <c r="AF691" s="73" t="n">
        <f aca="false">AD691+AE691</f>
        <v>1092.8</v>
      </c>
      <c r="AG691" s="73" t="n">
        <f aca="false">AG692</f>
        <v>0</v>
      </c>
      <c r="AH691" s="73" t="n">
        <f aca="false">AF691+AG691</f>
        <v>1092.8</v>
      </c>
      <c r="AI691" s="73" t="n">
        <f aca="false">AI692</f>
        <v>0</v>
      </c>
      <c r="AJ691" s="73" t="n">
        <f aca="false">AH691+AI691</f>
        <v>1092.8</v>
      </c>
      <c r="AK691" s="73" t="n">
        <f aca="false">AK692</f>
        <v>0</v>
      </c>
      <c r="AL691" s="73" t="n">
        <f aca="false">AJ691+AK691</f>
        <v>1092.8</v>
      </c>
      <c r="AM691" s="73" t="n">
        <f aca="false">AM692</f>
        <v>0</v>
      </c>
      <c r="AN691" s="73" t="n">
        <f aca="false">AL691+AM691</f>
        <v>1092.8</v>
      </c>
      <c r="AO691" s="73" t="n">
        <f aca="false">AO692</f>
        <v>1092.8</v>
      </c>
      <c r="AP691" s="73" t="n">
        <f aca="false">AP692</f>
        <v>275</v>
      </c>
      <c r="AQ691" s="73" t="n">
        <f aca="false">AP691/AO691*100</f>
        <v>25.1647144948756</v>
      </c>
    </row>
    <row r="692" customFormat="false" ht="15.75" hidden="false" customHeight="false" outlineLevel="0" collapsed="false">
      <c r="A692" s="83"/>
      <c r="B692" s="24" t="s">
        <v>428</v>
      </c>
      <c r="C692" s="27" t="n">
        <v>953</v>
      </c>
      <c r="D692" s="28" t="s">
        <v>74</v>
      </c>
      <c r="E692" s="28" t="s">
        <v>22</v>
      </c>
      <c r="F692" s="28" t="s">
        <v>474</v>
      </c>
      <c r="G692" s="28" t="s">
        <v>429</v>
      </c>
      <c r="H692" s="28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Z692" s="73"/>
      <c r="AC692" s="73" t="n">
        <v>1092.8</v>
      </c>
      <c r="AD692" s="73" t="n">
        <f aca="false">AB692+AC692</f>
        <v>1092.8</v>
      </c>
      <c r="AE692" s="73"/>
      <c r="AF692" s="73" t="n">
        <f aca="false">AD692+AE692</f>
        <v>1092.8</v>
      </c>
      <c r="AG692" s="73"/>
      <c r="AH692" s="73" t="n">
        <f aca="false">AF692+AG692</f>
        <v>1092.8</v>
      </c>
      <c r="AI692" s="73"/>
      <c r="AJ692" s="73" t="n">
        <f aca="false">AH692+AI692</f>
        <v>1092.8</v>
      </c>
      <c r="AK692" s="73"/>
      <c r="AL692" s="73" t="n">
        <f aca="false">AJ692+AK692</f>
        <v>1092.8</v>
      </c>
      <c r="AM692" s="73"/>
      <c r="AN692" s="73" t="n">
        <f aca="false">AL692+AM692</f>
        <v>1092.8</v>
      </c>
      <c r="AO692" s="73" t="n">
        <v>1092.8</v>
      </c>
      <c r="AP692" s="73" t="n">
        <v>275</v>
      </c>
      <c r="AQ692" s="73" t="n">
        <f aca="false">AP692/AO692*100</f>
        <v>25.1647144948756</v>
      </c>
    </row>
    <row r="693" customFormat="false" ht="15.75" hidden="false" customHeight="false" outlineLevel="0" collapsed="false">
      <c r="A693" s="83"/>
      <c r="B693" s="24" t="s">
        <v>78</v>
      </c>
      <c r="C693" s="27" t="n">
        <v>953</v>
      </c>
      <c r="D693" s="28" t="s">
        <v>74</v>
      </c>
      <c r="E693" s="28" t="s">
        <v>26</v>
      </c>
      <c r="F693" s="28"/>
      <c r="G693" s="28"/>
      <c r="H693" s="28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Z693" s="73"/>
      <c r="AG693" s="44" t="n">
        <f aca="false">AG694</f>
        <v>4012.9</v>
      </c>
      <c r="AH693" s="73" t="n">
        <f aca="false">AF693+AG693</f>
        <v>4012.9</v>
      </c>
      <c r="AI693" s="44" t="n">
        <f aca="false">AI694</f>
        <v>0</v>
      </c>
      <c r="AJ693" s="73" t="n">
        <f aca="false">AH693+AI693</f>
        <v>4012.9</v>
      </c>
      <c r="AK693" s="44" t="n">
        <f aca="false">AK694</f>
        <v>0</v>
      </c>
      <c r="AL693" s="73" t="n">
        <f aca="false">AJ693+AK693</f>
        <v>4012.9</v>
      </c>
      <c r="AM693" s="44" t="n">
        <f aca="false">AM694</f>
        <v>0</v>
      </c>
      <c r="AN693" s="73" t="n">
        <f aca="false">AL693+AM693</f>
        <v>4012.9</v>
      </c>
      <c r="AO693" s="44" t="n">
        <f aca="false">AO694</f>
        <v>4012.9</v>
      </c>
      <c r="AP693" s="44" t="n">
        <f aca="false">AP694</f>
        <v>4011.5</v>
      </c>
      <c r="AQ693" s="73" t="n">
        <f aca="false">AP693/AO693*100</f>
        <v>99.9651125121483</v>
      </c>
    </row>
    <row r="694" customFormat="false" ht="15.75" hidden="false" customHeight="false" outlineLevel="0" collapsed="false">
      <c r="A694" s="83"/>
      <c r="B694" s="24" t="s">
        <v>104</v>
      </c>
      <c r="C694" s="27" t="n">
        <v>953</v>
      </c>
      <c r="D694" s="28" t="s">
        <v>74</v>
      </c>
      <c r="E694" s="28" t="s">
        <v>26</v>
      </c>
      <c r="F694" s="28" t="s">
        <v>105</v>
      </c>
      <c r="G694" s="30"/>
      <c r="H694" s="28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Z694" s="73"/>
      <c r="AG694" s="44" t="n">
        <f aca="false">AG695+AG697</f>
        <v>4012.9</v>
      </c>
      <c r="AH694" s="73" t="n">
        <f aca="false">AF694+AG694</f>
        <v>4012.9</v>
      </c>
      <c r="AI694" s="44" t="n">
        <f aca="false">AI695+AI697</f>
        <v>0</v>
      </c>
      <c r="AJ694" s="73" t="n">
        <f aca="false">AH694+AI694</f>
        <v>4012.9</v>
      </c>
      <c r="AK694" s="44" t="n">
        <f aca="false">AK695+AK697</f>
        <v>0</v>
      </c>
      <c r="AL694" s="73" t="n">
        <f aca="false">AJ694+AK694</f>
        <v>4012.9</v>
      </c>
      <c r="AM694" s="44" t="n">
        <f aca="false">AM695+AM697</f>
        <v>0</v>
      </c>
      <c r="AN694" s="73" t="n">
        <f aca="false">AL694+AM694</f>
        <v>4012.9</v>
      </c>
      <c r="AO694" s="44" t="n">
        <f aca="false">AO695+AO697</f>
        <v>4012.9</v>
      </c>
      <c r="AP694" s="44" t="n">
        <f aca="false">AP695+AP697</f>
        <v>4011.5</v>
      </c>
      <c r="AQ694" s="73" t="n">
        <f aca="false">AP694/AO694*100</f>
        <v>99.9651125121483</v>
      </c>
    </row>
    <row r="695" customFormat="false" ht="31.5" hidden="false" customHeight="true" outlineLevel="0" collapsed="false">
      <c r="A695" s="83"/>
      <c r="B695" s="24" t="s">
        <v>475</v>
      </c>
      <c r="C695" s="27" t="n">
        <v>953</v>
      </c>
      <c r="D695" s="28" t="s">
        <v>74</v>
      </c>
      <c r="E695" s="28" t="s">
        <v>26</v>
      </c>
      <c r="F695" s="28" t="s">
        <v>476</v>
      </c>
      <c r="G695" s="70"/>
      <c r="H695" s="28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Z695" s="73"/>
      <c r="AG695" s="44" t="n">
        <f aca="false">AG696</f>
        <v>454.1</v>
      </c>
      <c r="AH695" s="73" t="n">
        <f aca="false">AF695+AG695</f>
        <v>454.1</v>
      </c>
      <c r="AI695" s="44" t="n">
        <f aca="false">AI696</f>
        <v>0</v>
      </c>
      <c r="AJ695" s="73" t="n">
        <f aca="false">AH695+AI695</f>
        <v>454.1</v>
      </c>
      <c r="AK695" s="44" t="n">
        <f aca="false">AK696</f>
        <v>0</v>
      </c>
      <c r="AL695" s="73" t="n">
        <f aca="false">AJ695+AK695</f>
        <v>454.1</v>
      </c>
      <c r="AM695" s="44" t="n">
        <f aca="false">AM696</f>
        <v>0</v>
      </c>
      <c r="AN695" s="73" t="n">
        <f aca="false">AL695+AM695</f>
        <v>454.1</v>
      </c>
      <c r="AO695" s="44" t="n">
        <f aca="false">AO696</f>
        <v>454.1</v>
      </c>
      <c r="AP695" s="73" t="n">
        <f aca="false">AP696</f>
        <v>454</v>
      </c>
      <c r="AQ695" s="73" t="n">
        <f aca="false">AP695/AO695*100</f>
        <v>99.9779784188505</v>
      </c>
    </row>
    <row r="696" customFormat="false" ht="31.5" hidden="false" customHeight="false" outlineLevel="0" collapsed="false">
      <c r="A696" s="83"/>
      <c r="B696" s="24" t="s">
        <v>108</v>
      </c>
      <c r="C696" s="27" t="n">
        <v>953</v>
      </c>
      <c r="D696" s="28" t="s">
        <v>74</v>
      </c>
      <c r="E696" s="28" t="s">
        <v>26</v>
      </c>
      <c r="F696" s="28" t="s">
        <v>476</v>
      </c>
      <c r="G696" s="28" t="s">
        <v>109</v>
      </c>
      <c r="H696" s="28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Z696" s="73"/>
      <c r="AG696" s="44" t="n">
        <v>454.1</v>
      </c>
      <c r="AH696" s="73" t="n">
        <f aca="false">AF696+AG696</f>
        <v>454.1</v>
      </c>
      <c r="AJ696" s="73" t="n">
        <f aca="false">AH696+AI696</f>
        <v>454.1</v>
      </c>
      <c r="AL696" s="73" t="n">
        <f aca="false">AJ696+AK696</f>
        <v>454.1</v>
      </c>
      <c r="AN696" s="73" t="n">
        <f aca="false">AL696+AM696</f>
        <v>454.1</v>
      </c>
      <c r="AO696" s="44" t="n">
        <v>454.1</v>
      </c>
      <c r="AP696" s="73" t="n">
        <v>454</v>
      </c>
      <c r="AQ696" s="73" t="n">
        <f aca="false">AP696/AO696*100</f>
        <v>99.9779784188505</v>
      </c>
    </row>
    <row r="697" customFormat="false" ht="31.5" hidden="false" customHeight="false" outlineLevel="0" collapsed="false">
      <c r="A697" s="83"/>
      <c r="B697" s="24" t="s">
        <v>477</v>
      </c>
      <c r="C697" s="27" t="n">
        <v>953</v>
      </c>
      <c r="D697" s="28" t="s">
        <v>74</v>
      </c>
      <c r="E697" s="28" t="s">
        <v>26</v>
      </c>
      <c r="F697" s="28" t="s">
        <v>478</v>
      </c>
      <c r="G697" s="70"/>
      <c r="H697" s="28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Z697" s="73"/>
      <c r="AG697" s="44" t="n">
        <f aca="false">AG698</f>
        <v>3558.8</v>
      </c>
      <c r="AH697" s="73" t="n">
        <f aca="false">AF697+AG697</f>
        <v>3558.8</v>
      </c>
      <c r="AI697" s="44" t="n">
        <f aca="false">AI698</f>
        <v>0</v>
      </c>
      <c r="AJ697" s="73" t="n">
        <f aca="false">AH697+AI697</f>
        <v>3558.8</v>
      </c>
      <c r="AK697" s="44" t="n">
        <f aca="false">AK698</f>
        <v>0</v>
      </c>
      <c r="AL697" s="73" t="n">
        <f aca="false">AJ697+AK697</f>
        <v>3558.8</v>
      </c>
      <c r="AM697" s="44" t="n">
        <f aca="false">AM698</f>
        <v>0</v>
      </c>
      <c r="AN697" s="73" t="n">
        <f aca="false">AL697+AM697</f>
        <v>3558.8</v>
      </c>
      <c r="AO697" s="44" t="n">
        <f aca="false">AO698</f>
        <v>3558.8</v>
      </c>
      <c r="AP697" s="44" t="n">
        <f aca="false">AP698</f>
        <v>3557.5</v>
      </c>
      <c r="AQ697" s="73" t="n">
        <f aca="false">AP697/AO697*100</f>
        <v>99.963470832865</v>
      </c>
    </row>
    <row r="698" customFormat="false" ht="31.5" hidden="false" customHeight="false" outlineLevel="0" collapsed="false">
      <c r="A698" s="83"/>
      <c r="B698" s="24" t="s">
        <v>108</v>
      </c>
      <c r="C698" s="27" t="n">
        <v>953</v>
      </c>
      <c r="D698" s="28" t="s">
        <v>74</v>
      </c>
      <c r="E698" s="28" t="s">
        <v>26</v>
      </c>
      <c r="F698" s="28" t="s">
        <v>478</v>
      </c>
      <c r="G698" s="28" t="s">
        <v>109</v>
      </c>
      <c r="H698" s="28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Z698" s="73"/>
      <c r="AG698" s="44" t="n">
        <v>3558.8</v>
      </c>
      <c r="AH698" s="73" t="n">
        <f aca="false">AF698+AG698</f>
        <v>3558.8</v>
      </c>
      <c r="AJ698" s="73" t="n">
        <f aca="false">AH698+AI698</f>
        <v>3558.8</v>
      </c>
      <c r="AL698" s="73" t="n">
        <f aca="false">AJ698+AK698</f>
        <v>3558.8</v>
      </c>
      <c r="AN698" s="73" t="n">
        <f aca="false">AL698+AM698</f>
        <v>3558.8</v>
      </c>
      <c r="AO698" s="44" t="n">
        <v>3558.8</v>
      </c>
      <c r="AP698" s="44" t="n">
        <v>3557.5</v>
      </c>
      <c r="AQ698" s="73" t="n">
        <f aca="false">AP698/AO698*100</f>
        <v>99.963470832865</v>
      </c>
    </row>
    <row r="699" customFormat="false" ht="15.75" hidden="false" customHeight="false" outlineLevel="0" collapsed="false">
      <c r="A699" s="83"/>
      <c r="B699" s="24"/>
      <c r="C699" s="27"/>
      <c r="D699" s="28"/>
      <c r="E699" s="28"/>
      <c r="F699" s="28"/>
      <c r="G699" s="28"/>
      <c r="H699" s="28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Z699" s="73"/>
      <c r="AL699" s="75"/>
      <c r="AN699" s="75"/>
      <c r="AQ699" s="73"/>
    </row>
    <row r="700" customFormat="false" ht="15.75" hidden="false" customHeight="false" outlineLevel="0" collapsed="false">
      <c r="A700" s="83"/>
      <c r="B700" s="24"/>
      <c r="C700" s="27"/>
      <c r="D700" s="28"/>
      <c r="E700" s="28"/>
      <c r="F700" s="28"/>
      <c r="G700" s="28"/>
      <c r="H700" s="28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Z700" s="73"/>
      <c r="AQ700" s="73"/>
    </row>
    <row r="701" customFormat="false" ht="15.75" hidden="false" customHeight="false" outlineLevel="0" collapsed="false">
      <c r="A701" s="93" t="s">
        <v>92</v>
      </c>
      <c r="D701" s="65"/>
      <c r="E701" s="65"/>
      <c r="F701" s="65"/>
      <c r="G701" s="65"/>
      <c r="H701" s="65"/>
      <c r="I701" s="65"/>
      <c r="Z701" s="73"/>
      <c r="AQ701" s="73"/>
    </row>
    <row r="702" customFormat="false" ht="15.75" hidden="false" customHeight="false" outlineLevel="0" collapsed="false">
      <c r="A702" s="93" t="s">
        <v>93</v>
      </c>
      <c r="D702" s="65"/>
      <c r="E702" s="65"/>
      <c r="F702" s="65"/>
      <c r="G702" s="65"/>
      <c r="H702" s="65"/>
      <c r="I702" s="65"/>
      <c r="Z702" s="73"/>
      <c r="AQ702" s="73"/>
    </row>
    <row r="703" customFormat="false" ht="15.75" hidden="false" customHeight="false" outlineLevel="0" collapsed="false">
      <c r="A703" s="93" t="s">
        <v>94</v>
      </c>
      <c r="D703" s="50"/>
      <c r="E703" s="50"/>
      <c r="F703" s="50"/>
      <c r="G703" s="87" t="s">
        <v>95</v>
      </c>
      <c r="H703" s="87"/>
      <c r="I703" s="87"/>
      <c r="J703" s="87"/>
      <c r="K703" s="87"/>
      <c r="L703" s="87"/>
      <c r="M703" s="87"/>
      <c r="N703" s="87"/>
      <c r="O703" s="87"/>
      <c r="P703" s="87"/>
      <c r="Q703" s="87"/>
      <c r="R703" s="87"/>
      <c r="S703" s="87"/>
      <c r="T703" s="87"/>
      <c r="U703" s="87"/>
      <c r="V703" s="87"/>
      <c r="W703" s="87"/>
      <c r="X703" s="87"/>
      <c r="Y703" s="87"/>
      <c r="Z703" s="87"/>
      <c r="AA703" s="87"/>
      <c r="AB703" s="87"/>
      <c r="AC703" s="87"/>
      <c r="AD703" s="87"/>
      <c r="AE703" s="87"/>
      <c r="AF703" s="87"/>
      <c r="AG703" s="87"/>
      <c r="AH703" s="87"/>
      <c r="AI703" s="87"/>
      <c r="AJ703" s="87"/>
      <c r="AK703" s="87"/>
      <c r="AL703" s="87"/>
      <c r="AM703" s="87"/>
      <c r="AN703" s="87"/>
      <c r="AO703" s="87"/>
      <c r="AQ703" s="73"/>
    </row>
  </sheetData>
  <mergeCells count="14">
    <mergeCell ref="G1:AQ1"/>
    <mergeCell ref="A5:AQ5"/>
    <mergeCell ref="AC7:AD7"/>
    <mergeCell ref="AP7:AQ7"/>
    <mergeCell ref="A10:A11"/>
    <mergeCell ref="A12:A342"/>
    <mergeCell ref="A343:A358"/>
    <mergeCell ref="A359:A366"/>
    <mergeCell ref="A367:A493"/>
    <mergeCell ref="A494:A573"/>
    <mergeCell ref="A574:A628"/>
    <mergeCell ref="A629:A651"/>
    <mergeCell ref="A652:A698"/>
    <mergeCell ref="G703:AO703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03-18T08:37:49Z</cp:lastPrinted>
  <dcterms:modified xsi:type="dcterms:W3CDTF">2013-05-15T10:32:57Z</dcterms:modified>
  <cp:revision>0</cp:revision>
  <dc:subject/>
  <dc:title/>
</cp:coreProperties>
</file>