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Приложение № 8</t>
  </si>
  <si>
    <t xml:space="preserve">              к решению Совета муниципального</t>
  </si>
  <si>
    <t xml:space="preserve">              образования Усть-Лабинский район</t>
  </si>
  <si>
    <t xml:space="preserve">              от "23" июня 2016 года</t>
  </si>
  <si>
    <t xml:space="preserve">              № 4 протокол № 14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5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7</v>
      </c>
    </row>
    <row r="12" s="14" customFormat="true" ht="129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s="19" customFormat="true" ht="98.25" hidden="false" customHeight="true" outlineLevel="0" collapsed="false">
      <c r="A13" s="15" t="s">
        <v>13</v>
      </c>
      <c r="B13" s="16" t="n">
        <f aca="false">B15-B16</f>
        <v>-6000</v>
      </c>
      <c r="C13" s="16" t="n">
        <f aca="false">C15-C16</f>
        <v>-6000</v>
      </c>
      <c r="D13" s="16" t="n">
        <f aca="false">D15-D16</f>
        <v>-6600</v>
      </c>
      <c r="E13" s="17" t="n">
        <f aca="false">ROUND(D13/C13*100,1)</f>
        <v>110</v>
      </c>
      <c r="F13" s="18"/>
    </row>
    <row r="14" s="22" customFormat="true" ht="21.75" hidden="false" customHeight="true" outlineLevel="0" collapsed="false">
      <c r="A14" s="20" t="s">
        <v>14</v>
      </c>
      <c r="B14" s="21"/>
      <c r="C14" s="21"/>
      <c r="D14" s="21"/>
      <c r="E14" s="21"/>
      <c r="F14" s="4"/>
    </row>
    <row r="15" s="22" customFormat="true" ht="21.75" hidden="false" customHeight="true" outlineLevel="0" collapsed="false">
      <c r="A15" s="23" t="s">
        <v>15</v>
      </c>
      <c r="B15" s="24" t="n">
        <v>144000</v>
      </c>
      <c r="C15" s="24" t="n">
        <v>144000</v>
      </c>
      <c r="D15" s="24" t="n">
        <v>143400</v>
      </c>
      <c r="E15" s="21" t="n">
        <f aca="false">ROUND(D15/C15*100,1)</f>
        <v>99.6</v>
      </c>
      <c r="F15" s="4"/>
    </row>
    <row r="16" s="22" customFormat="true" ht="21.75" hidden="false" customHeight="true" outlineLevel="0" collapsed="false">
      <c r="A16" s="25" t="s">
        <v>16</v>
      </c>
      <c r="B16" s="24" t="n">
        <v>150000</v>
      </c>
      <c r="C16" s="24" t="n">
        <v>150000</v>
      </c>
      <c r="D16" s="24" t="n">
        <v>150000</v>
      </c>
      <c r="E16" s="21" t="n">
        <f aca="false">ROUND(D16/C16*100,1)</f>
        <v>100</v>
      </c>
      <c r="F16" s="4"/>
    </row>
    <row r="17" s="22" customFormat="true" ht="74.25" hidden="false" customHeight="true" outlineLevel="0" collapsed="false">
      <c r="A17" s="26" t="s">
        <v>17</v>
      </c>
      <c r="B17" s="17" t="n">
        <f aca="false">B19-B20</f>
        <v>40000</v>
      </c>
      <c r="C17" s="17" t="n">
        <f aca="false">C19-C20</f>
        <v>40000</v>
      </c>
      <c r="D17" s="17" t="n">
        <f aca="false">D19-D20</f>
        <v>40000</v>
      </c>
      <c r="E17" s="17" t="n">
        <f aca="false">ROUND(D17/C17*100,1)</f>
        <v>100</v>
      </c>
      <c r="F17" s="4"/>
    </row>
    <row r="18" s="22" customFormat="true" ht="24" hidden="false" customHeight="true" outlineLevel="0" collapsed="false">
      <c r="A18" s="27" t="s">
        <v>14</v>
      </c>
      <c r="B18" s="21"/>
      <c r="C18" s="21"/>
      <c r="D18" s="24"/>
      <c r="E18" s="21"/>
      <c r="F18" s="4"/>
    </row>
    <row r="19" s="22" customFormat="true" ht="24" hidden="false" customHeight="true" outlineLevel="0" collapsed="false">
      <c r="A19" s="27" t="s">
        <v>15</v>
      </c>
      <c r="B19" s="24" t="n">
        <v>126000</v>
      </c>
      <c r="C19" s="24" t="n">
        <v>126000</v>
      </c>
      <c r="D19" s="24" t="n">
        <v>126000</v>
      </c>
      <c r="E19" s="21" t="n">
        <f aca="false">ROUND(D19/C19*100,1)</f>
        <v>100</v>
      </c>
      <c r="F19" s="4"/>
    </row>
    <row r="20" s="22" customFormat="true" ht="21" hidden="false" customHeight="true" outlineLevel="0" collapsed="false">
      <c r="A20" s="27" t="s">
        <v>16</v>
      </c>
      <c r="B20" s="24" t="n">
        <v>86000</v>
      </c>
      <c r="C20" s="24" t="n">
        <v>86000</v>
      </c>
      <c r="D20" s="24" t="n">
        <v>86000</v>
      </c>
      <c r="E20" s="21" t="n">
        <f aca="false">ROUND(D20/C20*100,1)</f>
        <v>100</v>
      </c>
      <c r="F20" s="4"/>
    </row>
    <row r="21" s="22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2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8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9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20</v>
      </c>
      <c r="B25" s="7"/>
      <c r="C25" s="31" t="s">
        <v>21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33"/>
    </row>
    <row r="28" customFormat="false" ht="18.75" hidden="false" customHeight="false" outlineLevel="0" collapsed="false">
      <c r="A28" s="4"/>
      <c r="B28" s="33"/>
    </row>
  </sheetData>
  <mergeCells count="9">
    <mergeCell ref="B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7T10:45:40Z</cp:lastPrinted>
  <dcterms:modified xsi:type="dcterms:W3CDTF">2016-06-21T11:46:42Z</dcterms:modified>
  <cp:revision>0</cp:revision>
  <dc:subject/>
  <dc:title/>
</cp:coreProperties>
</file>