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6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4 октября  2015 года № 5 протокол № 3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14 октября 2015 года № 5 протокол №3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94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94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54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54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32210.2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32210.2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32210.2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32210.2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32210.2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871506.7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871506.7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871506.7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871506.7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871506.7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5T05:58:37Z</cp:lastPrinted>
  <dcterms:modified xsi:type="dcterms:W3CDTF">2015-10-16T05:08:02Z</dcterms:modified>
  <cp:revision>0</cp:revision>
  <dc:subject/>
  <dc:title/>
</cp:coreProperties>
</file>