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.2012" sheetId="1" state="visible" r:id="rId2"/>
    <sheet name="распред.2012" sheetId="2" state="visible" r:id="rId3"/>
    <sheet name="ведом.2012" sheetId="3" state="visible" r:id="rId4"/>
  </sheets>
  <definedNames>
    <definedName function="false" hidden="false" localSheetId="2" name="_xlnm.Print_Area" vbProcedure="false">'ведом.2012'!$A$1:$AD$559</definedName>
    <definedName function="false" hidden="false" localSheetId="2" name="_xlnm.Print_Titles" vbProcedure="false">'ведом.2012'!$21:$21</definedName>
    <definedName function="false" hidden="false" localSheetId="0" name="_xlnm.Print_Titles" vbProcedure="false">'разд.2012'!$19:$19</definedName>
    <definedName function="false" hidden="false" localSheetId="1" name="_xlnm.Print_Titles" vbProcedure="false">'распред.201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7" uniqueCount="456">
  <si>
    <t xml:space="preserve">                                                               Приложение № 4</t>
  </si>
  <si>
    <t xml:space="preserve">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20 апреля 2012 года</t>
  </si>
  <si>
    <t xml:space="preserve">                                                                  № 1 протокол  № 25</t>
  </si>
  <si>
    <t xml:space="preserve">                                                               Приложение № 7</t>
  </si>
  <si>
    <t xml:space="preserve">                                                                   06 декабря 2011 года</t>
  </si>
  <si>
    <t xml:space="preserve">                                                                 № 2 протокол  № 22</t>
  </si>
  <si>
    <t xml:space="preserve">Распределение бюджетных ассигнований по разделам и подразделам классификации расходов бюджетов на 2012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6395,2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                        Приложение № 5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          20 апреля 2012 года</t>
  </si>
  <si>
    <t xml:space="preserve">                                                                      № 1 протокол  № 25</t>
  </si>
  <si>
    <t xml:space="preserve">                                                                    Приложение № 9</t>
  </si>
  <si>
    <t xml:space="preserve">                                                                       06 декабря 2011 года</t>
  </si>
  <si>
    <t xml:space="preserve">                                                                      № 2 протокол  № 2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 Выполнение других функций казенными учреждениями</t>
  </si>
  <si>
    <t xml:space="preserve">0029999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»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«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2 году»</t>
  </si>
  <si>
    <t xml:space="preserve">7952001</t>
  </si>
  <si>
    <t xml:space="preserve">Ведомственная целевая программа «Поддержка социально ориентированных некоммерческих организаций в Усть-Лабинском районе на 2012-2013 годы»</t>
  </si>
  <si>
    <t xml:space="preserve">7952004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«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2 год»</t>
  </si>
  <si>
    <t xml:space="preserve">7952005</t>
  </si>
  <si>
    <t xml:space="preserve">Ведомственная целевая программа «Информационное освещение деятельности органов местного самоуправления муниципального образования Усть-Лабинский район на 2012 год»</t>
  </si>
  <si>
    <t xml:space="preserve">7952006</t>
  </si>
  <si>
    <t xml:space="preserve">Ведомственная целевая программа «Участие делегации Усть-Лабинского района в экономическом форуме «Кубань-2012» г.Сочи»</t>
  </si>
  <si>
    <t xml:space="preserve">7952010</t>
  </si>
  <si>
    <t xml:space="preserve">Ведомственная целевая программа «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 на 2012 год»</t>
  </si>
  <si>
    <t xml:space="preserve">7952012</t>
  </si>
  <si>
    <t xml:space="preserve">Ведомственная целевая программа «Проведение мероприятий по ликвидации муниципального учреждения «Архитектура и градостроительство» муниципального образования Усть-Лабинский район» на 2012 год</t>
  </si>
  <si>
    <t xml:space="preserve">7952014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Ведомственная целевая программа «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2 год»</t>
  </si>
  <si>
    <t xml:space="preserve">795201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 на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 уплату процентов по кредитам, полученным в российских кредитных организациях,  и  займам, полученным в сельскохозяйственных кредитных потребительских кооперативах в 2005 - 2012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Долгосрочная краевая целевая программа "Предупреждение риска заноса, распространения и ликвидации очагов африканской  чумы свиней на территории Краснодарского края на 2012 - 2015 годы"</t>
  </si>
  <si>
    <t xml:space="preserve">5227000</t>
  </si>
  <si>
    <t xml:space="preserve">Ведомственная целевая программа «Меры по предупреждению и ликвидации распространения африканской чумы свиней в муниципальном образовании Усть-Лабинский район на 2012 год»</t>
  </si>
  <si>
    <t xml:space="preserve">7952013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Ведомственная целевая программа «Формирование муниципального специализированного жилищного фонда муниципального образования Усть-Лабинский район на 2012 год»</t>
  </si>
  <si>
    <t xml:space="preserve">7952020</t>
  </si>
  <si>
    <t xml:space="preserve">Бюджетные инвестиции бюджетным учреждениям</t>
  </si>
  <si>
    <t xml:space="preserve">035</t>
  </si>
  <si>
    <t xml:space="preserve">Ведомственная целевая программа «Об организации общественных работ в муниципальном образовании Усть-Лабинский район на 2012 год»</t>
  </si>
  <si>
    <t xml:space="preserve">7952007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Субсидии бюджетным учреждениям на иные цели</t>
  </si>
  <si>
    <t xml:space="preserve">031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1 и 2012 годы»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Осуществление капитального ремонта</t>
  </si>
  <si>
    <t xml:space="preserve">4239903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автономным учреждениям на иные цели</t>
  </si>
  <si>
    <t xml:space="preserve">018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4329900</t>
  </si>
  <si>
    <t xml:space="preserve">4329901</t>
  </si>
  <si>
    <t xml:space="preserve">Краевая целевая программа "Дети 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 Краснодарском крае "Молодежь Кубани" на 2011 - 2013 годы"</t>
  </si>
  <si>
    <t xml:space="preserve">5244799</t>
  </si>
  <si>
    <t xml:space="preserve">Муниципальная долгосрочная целевая программа реали-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краевая целевая программа "Развитие образования в Краснодарском крае" на 2011 - 2015 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 - 2015 годы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Муниципальная долгосрочная целевая программа "Развитие инклюзивного образования в муниципальном образовании Усть-Лабинский район» на 2011-2016 годы</t>
  </si>
  <si>
    <t xml:space="preserve">7951009</t>
  </si>
  <si>
    <t xml:space="preserve">Бюджетные инвестиции</t>
  </si>
  <si>
    <t xml:space="preserve">Ведомственная целевая программа «Школа нового поколения»</t>
  </si>
  <si>
    <t xml:space="preserve">7952009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2017</t>
  </si>
  <si>
    <t xml:space="preserve">Ведомственная целевая программа «Организация и проведение государственной (итоговой) аттестации учащихся 9,11 (12) классов общеобразовательных учреждений муниципального образования Усть-Лабинский район в 2011 и 2012 годах»</t>
  </si>
  <si>
    <t xml:space="preserve">7952019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2018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федерального бюджета</t>
  </si>
  <si>
    <t xml:space="preserve">5201801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 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Региональная программа "Модернизация здравоохранения Краснодарского края на 2011 - 2012 годы" </t>
  </si>
  <si>
    <t xml:space="preserve">0960000</t>
  </si>
  <si>
    <t xml:space="preserve">Реализация региональной программы "Модернизация здравоохранения Краснодарского края на 2011 - 2012 годы" в части внедрения современных информационных систем в здравоохранение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«Социальная поддержка отдельных категорий населения муниципального образования Усть-Лабинский район на 2012 год»</t>
  </si>
  <si>
    <t xml:space="preserve">Социальные выплаты</t>
  </si>
  <si>
    <t xml:space="preserve">005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 828-КЗ "Об образовании"</t>
  </si>
  <si>
    <t xml:space="preserve">50584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 Долгосрочные краевые целевые программы</t>
  </si>
  <si>
    <t xml:space="preserve"> Долгосрочная краевая целевая программа "Об улучшении демографической ситуации в Краснодарском крае" на 2011 - 2015 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7601</t>
  </si>
  <si>
    <t xml:space="preserve">Ведомственная целевая программа «Адресная социальная помощь жителям Усть-Лабинского района» на 2012 год</t>
  </si>
  <si>
    <t xml:space="preserve">7952015</t>
  </si>
  <si>
    <t xml:space="preserve">Ведомственная целевая программа «Дополнительные меры социальной поддержки  работников учреждений здравоохранения муниципального образования Усть-Лабинский район на 2012 год»</t>
  </si>
  <si>
    <t xml:space="preserve">7952016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13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1303</t>
  </si>
  <si>
    <t xml:space="preserve">8600000</t>
  </si>
  <si>
    <t xml:space="preserve">Закон Краснодарского края от 19  июля 2011 года N 2312-КЗ "О патронате в Краснодарском крае"</t>
  </si>
  <si>
    <t xml:space="preserve">8600100</t>
  </si>
  <si>
    <t xml:space="preserve">Ежемесячная денежная выплата на содержание ребенка, переданного на патронатное воспитание</t>
  </si>
  <si>
    <t xml:space="preserve">8600101</t>
  </si>
  <si>
    <t xml:space="preserve">Выплата ежемесячного вознаграждения патронатному воспитателю</t>
  </si>
  <si>
    <t xml:space="preserve">8600102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«Развитие физической культуры и спорта в муниципальном образовании Усть-Лабинский район на 2012-2013 годы»</t>
  </si>
  <si>
    <t xml:space="preserve">7952002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6</t>
  </si>
  <si>
    <t xml:space="preserve">20 апреля 2012 года</t>
  </si>
  <si>
    <t xml:space="preserve">№ 1 протокол  № 25</t>
  </si>
  <si>
    <t xml:space="preserve">Приложение № 11</t>
  </si>
  <si>
    <t xml:space="preserve">06 декабря 2011 года</t>
  </si>
  <si>
    <t xml:space="preserve">№ 2 протокол  № 22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2 год </t>
  </si>
  <si>
    <t xml:space="preserve">Вед</t>
  </si>
  <si>
    <t xml:space="preserve">2012 год</t>
  </si>
  <si>
    <t xml:space="preserve">Изменения</t>
  </si>
  <si>
    <t xml:space="preserve">С учетом изменений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66,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Финансовый отдел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Управление образованием</t>
  </si>
  <si>
    <t xml:space="preserve"> Долгосрочная краевая целевая программа "Развитие образования в Краснодарском крае" на 2011 - 2015 годы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Отдел по вопросам семьи и детства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7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4" t="s">
        <v>3</v>
      </c>
      <c r="C4" s="4"/>
      <c r="D4" s="4"/>
      <c r="E4" s="4"/>
    </row>
    <row r="5" customFormat="false" ht="16.5" hidden="false" customHeight="false" outlineLevel="0" collapsed="false">
      <c r="B5" s="5" t="s">
        <v>4</v>
      </c>
      <c r="C5" s="5"/>
      <c r="D5" s="5"/>
      <c r="E5" s="5"/>
    </row>
    <row r="7" customFormat="false" ht="15.75" hidden="false" customHeight="true" outlineLevel="0" collapsed="false">
      <c r="B7" s="2" t="s">
        <v>5</v>
      </c>
      <c r="C7" s="2"/>
      <c r="D7" s="2"/>
      <c r="E7" s="2"/>
      <c r="F7" s="6"/>
    </row>
    <row r="8" customFormat="false" ht="15.75" hidden="false" customHeight="true" outlineLevel="0" collapsed="false">
      <c r="B8" s="3" t="s">
        <v>1</v>
      </c>
      <c r="C8" s="3"/>
      <c r="D8" s="3"/>
      <c r="E8" s="3"/>
      <c r="F8" s="6"/>
    </row>
    <row r="9" customFormat="false" ht="15.75" hidden="false" customHeight="true" outlineLevel="0" collapsed="false">
      <c r="B9" s="3" t="s">
        <v>2</v>
      </c>
      <c r="C9" s="3"/>
      <c r="D9" s="3"/>
      <c r="E9" s="3"/>
      <c r="F9" s="6"/>
    </row>
    <row r="10" customFormat="false" ht="15.75" hidden="false" customHeight="true" outlineLevel="0" collapsed="false">
      <c r="B10" s="4" t="s">
        <v>6</v>
      </c>
      <c r="C10" s="4"/>
      <c r="D10" s="4"/>
      <c r="E10" s="4"/>
      <c r="F10" s="6"/>
    </row>
    <row r="11" customFormat="false" ht="16.5" hidden="false" customHeight="false" outlineLevel="0" collapsed="false">
      <c r="B11" s="5" t="s">
        <v>7</v>
      </c>
      <c r="C11" s="5"/>
      <c r="D11" s="5"/>
      <c r="E11" s="5"/>
    </row>
    <row r="15" customFormat="false" ht="34.5" hidden="false" customHeight="true" outlineLevel="0" collapsed="false">
      <c r="A15" s="7" t="s">
        <v>8</v>
      </c>
      <c r="B15" s="7"/>
      <c r="C15" s="7"/>
      <c r="D15" s="7"/>
      <c r="E15" s="7"/>
    </row>
    <row r="16" customFormat="false" ht="15.75" hidden="false" customHeight="false" outlineLevel="0" collapsed="false">
      <c r="A16" s="8"/>
      <c r="B16" s="8"/>
      <c r="C16" s="8"/>
      <c r="D16" s="8"/>
      <c r="E16" s="8"/>
    </row>
    <row r="17" customFormat="false" ht="15.75" hidden="false" customHeight="true" outlineLevel="0" collapsed="false">
      <c r="A17" s="8"/>
      <c r="B17" s="8"/>
      <c r="C17" s="8"/>
      <c r="D17" s="9" t="s">
        <v>9</v>
      </c>
      <c r="E17" s="9"/>
    </row>
    <row r="18" customFormat="false" ht="31.5" hidden="false" customHeight="fals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</row>
    <row r="19" customFormat="false" ht="15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customFormat="false" ht="21" hidden="false" customHeight="true" outlineLevel="0" collapsed="false">
      <c r="A20" s="11"/>
      <c r="B20" s="12" t="s">
        <v>15</v>
      </c>
      <c r="C20" s="13"/>
      <c r="D20" s="13"/>
      <c r="E20" s="14" t="e">
        <f aca="false">E22+E30+E34+E37+E41+E46+E49+E55+E59+E63+E65+E32</f>
        <v>#VALUE!</v>
      </c>
    </row>
    <row r="21" customFormat="false" ht="15.75" hidden="false" customHeight="false" outlineLevel="0" collapsed="false">
      <c r="A21" s="11"/>
      <c r="B21" s="15" t="s">
        <v>16</v>
      </c>
      <c r="C21" s="16"/>
      <c r="D21" s="16"/>
      <c r="E21" s="16"/>
    </row>
    <row r="22" customFormat="false" ht="18" hidden="false" customHeight="true" outlineLevel="0" collapsed="false">
      <c r="A22" s="17" t="s">
        <v>17</v>
      </c>
      <c r="B22" s="18" t="s">
        <v>18</v>
      </c>
      <c r="C22" s="19" t="s">
        <v>19</v>
      </c>
      <c r="D22" s="19" t="s">
        <v>20</v>
      </c>
      <c r="E22" s="20" t="n">
        <f aca="false">E23+E24+E25+E29+E27+E26+E28</f>
        <v>120212.8</v>
      </c>
    </row>
    <row r="23" customFormat="false" ht="31.5" hidden="false" customHeight="false" outlineLevel="0" collapsed="false">
      <c r="A23" s="17"/>
      <c r="B23" s="21" t="s">
        <v>21</v>
      </c>
      <c r="C23" s="22" t="s">
        <v>19</v>
      </c>
      <c r="D23" s="22" t="s">
        <v>22</v>
      </c>
      <c r="E23" s="23" t="n">
        <v>1570.9</v>
      </c>
    </row>
    <row r="24" customFormat="false" ht="47.25" hidden="false" customHeight="false" outlineLevel="0" collapsed="false">
      <c r="A24" s="17"/>
      <c r="B24" s="21" t="s">
        <v>23</v>
      </c>
      <c r="C24" s="22" t="s">
        <v>19</v>
      </c>
      <c r="D24" s="22" t="s">
        <v>24</v>
      </c>
      <c r="E24" s="23" t="n">
        <v>1118.8</v>
      </c>
    </row>
    <row r="25" customFormat="false" ht="47.25" hidden="false" customHeight="false" outlineLevel="0" collapsed="false">
      <c r="A25" s="17"/>
      <c r="B25" s="21" t="s">
        <v>25</v>
      </c>
      <c r="C25" s="22" t="s">
        <v>19</v>
      </c>
      <c r="D25" s="22" t="s">
        <v>26</v>
      </c>
      <c r="E25" s="23" t="n">
        <v>77801.7</v>
      </c>
    </row>
    <row r="26" customFormat="false" ht="18.75" hidden="false" customHeight="true" outlineLevel="0" collapsed="false">
      <c r="A26" s="17"/>
      <c r="B26" s="21" t="s">
        <v>27</v>
      </c>
      <c r="C26" s="24" t="s">
        <v>19</v>
      </c>
      <c r="D26" s="22" t="s">
        <v>28</v>
      </c>
      <c r="E26" s="23" t="n">
        <v>61.4</v>
      </c>
    </row>
    <row r="27" customFormat="false" ht="34.5" hidden="false" customHeight="true" outlineLevel="0" collapsed="false">
      <c r="A27" s="17"/>
      <c r="B27" s="21" t="s">
        <v>29</v>
      </c>
      <c r="C27" s="25" t="s">
        <v>19</v>
      </c>
      <c r="D27" s="25" t="s">
        <v>30</v>
      </c>
      <c r="E27" s="23" t="n">
        <v>10813</v>
      </c>
    </row>
    <row r="28" customFormat="false" ht="18" hidden="false" customHeight="true" outlineLevel="0" collapsed="false">
      <c r="A28" s="17"/>
      <c r="B28" s="21" t="s">
        <v>31</v>
      </c>
      <c r="C28" s="25" t="s">
        <v>19</v>
      </c>
      <c r="D28" s="25" t="s">
        <v>32</v>
      </c>
      <c r="E28" s="23" t="n">
        <v>250</v>
      </c>
    </row>
    <row r="29" customFormat="false" ht="15.75" hidden="false" customHeight="false" outlineLevel="0" collapsed="false">
      <c r="A29" s="17"/>
      <c r="B29" s="21" t="s">
        <v>33</v>
      </c>
      <c r="C29" s="22" t="s">
        <v>19</v>
      </c>
      <c r="D29" s="22" t="s">
        <v>34</v>
      </c>
      <c r="E29" s="23" t="n">
        <v>28597</v>
      </c>
    </row>
    <row r="30" customFormat="false" ht="15.75" hidden="false" customHeight="true" outlineLevel="0" collapsed="false">
      <c r="A30" s="17" t="s">
        <v>35</v>
      </c>
      <c r="B30" s="26" t="s">
        <v>36</v>
      </c>
      <c r="C30" s="27" t="s">
        <v>22</v>
      </c>
      <c r="D30" s="19"/>
      <c r="E30" s="14" t="n">
        <f aca="false">E31</f>
        <v>2878.4</v>
      </c>
    </row>
    <row r="31" customFormat="false" ht="15.75" hidden="false" customHeight="false" outlineLevel="0" collapsed="false">
      <c r="A31" s="17"/>
      <c r="B31" s="21" t="s">
        <v>37</v>
      </c>
      <c r="C31" s="25" t="s">
        <v>22</v>
      </c>
      <c r="D31" s="22" t="s">
        <v>24</v>
      </c>
      <c r="E31" s="23" t="n">
        <v>2878.4</v>
      </c>
    </row>
    <row r="32" customFormat="false" ht="15.75" hidden="false" customHeight="true" outlineLevel="0" collapsed="false">
      <c r="A32" s="17" t="s">
        <v>38</v>
      </c>
      <c r="B32" s="26" t="s">
        <v>39</v>
      </c>
      <c r="C32" s="27" t="s">
        <v>24</v>
      </c>
      <c r="D32" s="19"/>
      <c r="E32" s="14" t="n">
        <f aca="false">E33</f>
        <v>1300</v>
      </c>
    </row>
    <row r="33" customFormat="false" ht="31.5" hidden="false" customHeight="false" outlineLevel="0" collapsed="false">
      <c r="A33" s="17"/>
      <c r="B33" s="21" t="s">
        <v>40</v>
      </c>
      <c r="C33" s="25" t="s">
        <v>24</v>
      </c>
      <c r="D33" s="22" t="s">
        <v>41</v>
      </c>
      <c r="E33" s="23" t="n">
        <v>1300</v>
      </c>
    </row>
    <row r="34" customFormat="false" ht="15.75" hidden="false" customHeight="false" outlineLevel="0" collapsed="false">
      <c r="A34" s="28" t="s">
        <v>42</v>
      </c>
      <c r="B34" s="26" t="s">
        <v>43</v>
      </c>
      <c r="C34" s="19" t="s">
        <v>26</v>
      </c>
      <c r="D34" s="19" t="s">
        <v>20</v>
      </c>
      <c r="E34" s="14" t="n">
        <f aca="false">E35+E36</f>
        <v>8899</v>
      </c>
    </row>
    <row r="35" customFormat="false" ht="15.75" hidden="false" customHeight="false" outlineLevel="0" collapsed="false">
      <c r="A35" s="28"/>
      <c r="B35" s="21" t="s">
        <v>44</v>
      </c>
      <c r="C35" s="22" t="s">
        <v>26</v>
      </c>
      <c r="D35" s="22" t="s">
        <v>28</v>
      </c>
      <c r="E35" s="23" t="n">
        <v>8299</v>
      </c>
    </row>
    <row r="36" customFormat="false" ht="18" hidden="false" customHeight="true" outlineLevel="0" collapsed="false">
      <c r="A36" s="28"/>
      <c r="B36" s="21" t="s">
        <v>45</v>
      </c>
      <c r="C36" s="22" t="s">
        <v>26</v>
      </c>
      <c r="D36" s="22" t="s">
        <v>46</v>
      </c>
      <c r="E36" s="23" t="n">
        <v>600</v>
      </c>
    </row>
    <row r="37" customFormat="false" ht="15.75" hidden="false" customHeight="false" outlineLevel="0" collapsed="false">
      <c r="A37" s="28" t="s">
        <v>47</v>
      </c>
      <c r="B37" s="26" t="s">
        <v>48</v>
      </c>
      <c r="C37" s="27" t="s">
        <v>28</v>
      </c>
      <c r="D37" s="27" t="s">
        <v>20</v>
      </c>
      <c r="E37" s="20" t="n">
        <f aca="false">E38+E39+E40</f>
        <v>23413</v>
      </c>
    </row>
    <row r="38" customFormat="false" ht="15.75" hidden="false" customHeight="false" outlineLevel="0" collapsed="false">
      <c r="A38" s="28"/>
      <c r="B38" s="21" t="s">
        <v>49</v>
      </c>
      <c r="C38" s="25" t="s">
        <v>28</v>
      </c>
      <c r="D38" s="25" t="s">
        <v>19</v>
      </c>
      <c r="E38" s="29" t="n">
        <v>20233</v>
      </c>
    </row>
    <row r="39" customFormat="false" ht="16.5" hidden="false" customHeight="true" outlineLevel="0" collapsed="false">
      <c r="A39" s="28"/>
      <c r="B39" s="21" t="s">
        <v>50</v>
      </c>
      <c r="C39" s="25" t="s">
        <v>28</v>
      </c>
      <c r="D39" s="25" t="s">
        <v>22</v>
      </c>
      <c r="E39" s="29" t="n">
        <v>3000</v>
      </c>
    </row>
    <row r="40" customFormat="false" ht="16.5" hidden="false" customHeight="true" outlineLevel="0" collapsed="false">
      <c r="A40" s="28"/>
      <c r="B40" s="30" t="s">
        <v>51</v>
      </c>
      <c r="C40" s="25" t="s">
        <v>28</v>
      </c>
      <c r="D40" s="25" t="s">
        <v>24</v>
      </c>
      <c r="E40" s="29" t="n">
        <v>180</v>
      </c>
    </row>
    <row r="41" customFormat="false" ht="15.75" hidden="false" customHeight="false" outlineLevel="0" collapsed="false">
      <c r="A41" s="28" t="s">
        <v>52</v>
      </c>
      <c r="B41" s="26" t="s">
        <v>53</v>
      </c>
      <c r="C41" s="19" t="s">
        <v>54</v>
      </c>
      <c r="D41" s="19" t="s">
        <v>20</v>
      </c>
      <c r="E41" s="14" t="n">
        <f aca="false">E42+E43+E44+E45</f>
        <v>812916.9</v>
      </c>
    </row>
    <row r="42" customFormat="false" ht="15.75" hidden="false" customHeight="false" outlineLevel="0" collapsed="false">
      <c r="A42" s="28"/>
      <c r="B42" s="21" t="s">
        <v>55</v>
      </c>
      <c r="C42" s="22" t="s">
        <v>54</v>
      </c>
      <c r="D42" s="22" t="s">
        <v>19</v>
      </c>
      <c r="E42" s="23" t="n">
        <v>221205.3</v>
      </c>
    </row>
    <row r="43" customFormat="false" ht="15.75" hidden="false" customHeight="false" outlineLevel="0" collapsed="false">
      <c r="A43" s="28"/>
      <c r="B43" s="21" t="s">
        <v>56</v>
      </c>
      <c r="C43" s="22" t="s">
        <v>54</v>
      </c>
      <c r="D43" s="22" t="s">
        <v>22</v>
      </c>
      <c r="E43" s="23" t="n">
        <v>449666.3</v>
      </c>
    </row>
    <row r="44" customFormat="false" ht="15.75" hidden="false" customHeight="false" outlineLevel="0" collapsed="false">
      <c r="A44" s="28"/>
      <c r="B44" s="21" t="s">
        <v>57</v>
      </c>
      <c r="C44" s="22" t="s">
        <v>54</v>
      </c>
      <c r="D44" s="22" t="s">
        <v>54</v>
      </c>
      <c r="E44" s="23" t="n">
        <v>8152.8</v>
      </c>
    </row>
    <row r="45" customFormat="false" ht="15.75" hidden="false" customHeight="false" outlineLevel="0" collapsed="false">
      <c r="A45" s="28"/>
      <c r="B45" s="21" t="s">
        <v>58</v>
      </c>
      <c r="C45" s="22" t="s">
        <v>54</v>
      </c>
      <c r="D45" s="22" t="s">
        <v>59</v>
      </c>
      <c r="E45" s="23" t="n">
        <v>133892.5</v>
      </c>
    </row>
    <row r="46" customFormat="false" ht="15.75" hidden="false" customHeight="false" outlineLevel="0" collapsed="false">
      <c r="A46" s="28" t="s">
        <v>60</v>
      </c>
      <c r="B46" s="31" t="s">
        <v>61</v>
      </c>
      <c r="C46" s="19" t="s">
        <v>62</v>
      </c>
      <c r="D46" s="19" t="s">
        <v>20</v>
      </c>
      <c r="E46" s="14" t="n">
        <f aca="false">E47+E48</f>
        <v>26824.6</v>
      </c>
    </row>
    <row r="47" customFormat="false" ht="15.75" hidden="false" customHeight="false" outlineLevel="0" collapsed="false">
      <c r="A47" s="28"/>
      <c r="B47" s="32" t="s">
        <v>63</v>
      </c>
      <c r="C47" s="22" t="s">
        <v>62</v>
      </c>
      <c r="D47" s="22" t="s">
        <v>19</v>
      </c>
      <c r="E47" s="23" t="n">
        <v>17890.8</v>
      </c>
    </row>
    <row r="48" customFormat="false" ht="15.75" hidden="false" customHeight="false" outlineLevel="0" collapsed="false">
      <c r="A48" s="28"/>
      <c r="B48" s="32" t="s">
        <v>64</v>
      </c>
      <c r="C48" s="22" t="s">
        <v>62</v>
      </c>
      <c r="D48" s="22" t="s">
        <v>26</v>
      </c>
      <c r="E48" s="23" t="n">
        <v>8933.8</v>
      </c>
    </row>
    <row r="49" customFormat="false" ht="15.75" hidden="false" customHeight="false" outlineLevel="0" collapsed="false">
      <c r="A49" s="28" t="s">
        <v>65</v>
      </c>
      <c r="B49" s="26" t="s">
        <v>66</v>
      </c>
      <c r="C49" s="19" t="s">
        <v>59</v>
      </c>
      <c r="D49" s="19" t="s">
        <v>20</v>
      </c>
      <c r="E49" s="14" t="n">
        <f aca="false">SUM(E50:E54)</f>
        <v>125049.4</v>
      </c>
    </row>
    <row r="50" customFormat="false" ht="15.75" hidden="false" customHeight="false" outlineLevel="0" collapsed="false">
      <c r="A50" s="28"/>
      <c r="B50" s="21" t="s">
        <v>67</v>
      </c>
      <c r="C50" s="22" t="s">
        <v>59</v>
      </c>
      <c r="D50" s="22" t="s">
        <v>19</v>
      </c>
      <c r="E50" s="23" t="n">
        <v>17543.2</v>
      </c>
    </row>
    <row r="51" customFormat="false" ht="15.75" hidden="false" customHeight="false" outlineLevel="0" collapsed="false">
      <c r="A51" s="28"/>
      <c r="B51" s="21" t="s">
        <v>68</v>
      </c>
      <c r="C51" s="22" t="s">
        <v>59</v>
      </c>
      <c r="D51" s="22" t="s">
        <v>22</v>
      </c>
      <c r="E51" s="23" t="n">
        <v>32603.1</v>
      </c>
    </row>
    <row r="52" customFormat="false" ht="15.75" hidden="false" customHeight="false" outlineLevel="0" collapsed="false">
      <c r="A52" s="28"/>
      <c r="B52" s="30" t="s">
        <v>69</v>
      </c>
      <c r="C52" s="22" t="s">
        <v>59</v>
      </c>
      <c r="D52" s="22" t="s">
        <v>24</v>
      </c>
      <c r="E52" s="23" t="n">
        <v>395.3</v>
      </c>
    </row>
    <row r="53" customFormat="false" ht="15.75" hidden="false" customHeight="false" outlineLevel="0" collapsed="false">
      <c r="A53" s="28"/>
      <c r="B53" s="30" t="s">
        <v>70</v>
      </c>
      <c r="C53" s="22" t="s">
        <v>59</v>
      </c>
      <c r="D53" s="22" t="s">
        <v>26</v>
      </c>
      <c r="E53" s="23" t="n">
        <v>58396.3</v>
      </c>
    </row>
    <row r="54" customFormat="false" ht="15.75" hidden="false" customHeight="false" outlineLevel="0" collapsed="false">
      <c r="A54" s="28"/>
      <c r="B54" s="21" t="s">
        <v>71</v>
      </c>
      <c r="C54" s="22" t="s">
        <v>59</v>
      </c>
      <c r="D54" s="22" t="s">
        <v>59</v>
      </c>
      <c r="E54" s="23" t="n">
        <v>16111.5</v>
      </c>
    </row>
    <row r="55" customFormat="false" ht="15.75" hidden="false" customHeight="false" outlineLevel="0" collapsed="false">
      <c r="A55" s="28" t="s">
        <v>72</v>
      </c>
      <c r="B55" s="26" t="s">
        <v>73</v>
      </c>
      <c r="C55" s="19" t="s">
        <v>74</v>
      </c>
      <c r="D55" s="19" t="s">
        <v>20</v>
      </c>
      <c r="E55" s="14" t="n">
        <f aca="false">E58+E57+E56</f>
        <v>60218.3</v>
      </c>
    </row>
    <row r="56" customFormat="false" ht="15.75" hidden="false" customHeight="false" outlineLevel="0" collapsed="false">
      <c r="A56" s="28"/>
      <c r="B56" s="21" t="s">
        <v>75</v>
      </c>
      <c r="C56" s="22" t="s">
        <v>74</v>
      </c>
      <c r="D56" s="22" t="s">
        <v>19</v>
      </c>
      <c r="E56" s="23" t="n">
        <v>700</v>
      </c>
    </row>
    <row r="57" customFormat="false" ht="15.75" hidden="false" customHeight="false" outlineLevel="0" collapsed="false">
      <c r="A57" s="28"/>
      <c r="B57" s="21" t="s">
        <v>76</v>
      </c>
      <c r="C57" s="22" t="s">
        <v>74</v>
      </c>
      <c r="D57" s="22" t="s">
        <v>24</v>
      </c>
      <c r="E57" s="23" t="n">
        <v>9323.2</v>
      </c>
    </row>
    <row r="58" customFormat="false" ht="15.75" hidden="false" customHeight="false" outlineLevel="0" collapsed="false">
      <c r="A58" s="28"/>
      <c r="B58" s="21" t="s">
        <v>77</v>
      </c>
      <c r="C58" s="22" t="s">
        <v>74</v>
      </c>
      <c r="D58" s="22" t="s">
        <v>26</v>
      </c>
      <c r="E58" s="23" t="n">
        <v>50195.1</v>
      </c>
    </row>
    <row r="59" customFormat="false" ht="15.75" hidden="false" customHeight="false" outlineLevel="0" collapsed="false">
      <c r="A59" s="28" t="s">
        <v>78</v>
      </c>
      <c r="B59" s="26" t="s">
        <v>79</v>
      </c>
      <c r="C59" s="19" t="s">
        <v>32</v>
      </c>
      <c r="D59" s="19" t="s">
        <v>20</v>
      </c>
      <c r="E59" s="14" t="n">
        <f aca="false">E60+E62+E61</f>
        <v>13244.9</v>
      </c>
    </row>
    <row r="60" customFormat="false" ht="15.75" hidden="false" customHeight="false" outlineLevel="0" collapsed="false">
      <c r="A60" s="28"/>
      <c r="B60" s="21" t="s">
        <v>80</v>
      </c>
      <c r="C60" s="22" t="s">
        <v>32</v>
      </c>
      <c r="D60" s="22" t="s">
        <v>19</v>
      </c>
      <c r="E60" s="23" t="n">
        <v>10698</v>
      </c>
    </row>
    <row r="61" customFormat="false" ht="15.75" hidden="false" customHeight="false" outlineLevel="0" collapsed="false">
      <c r="A61" s="28"/>
      <c r="B61" s="21" t="s">
        <v>81</v>
      </c>
      <c r="C61" s="22" t="s">
        <v>32</v>
      </c>
      <c r="D61" s="22" t="s">
        <v>22</v>
      </c>
      <c r="E61" s="23" t="n">
        <v>1140.4</v>
      </c>
    </row>
    <row r="62" customFormat="false" ht="15.75" hidden="false" customHeight="false" outlineLevel="0" collapsed="false">
      <c r="A62" s="28"/>
      <c r="B62" s="21" t="s">
        <v>82</v>
      </c>
      <c r="C62" s="22" t="s">
        <v>32</v>
      </c>
      <c r="D62" s="22" t="s">
        <v>28</v>
      </c>
      <c r="E62" s="23" t="n">
        <v>1406.5</v>
      </c>
    </row>
    <row r="63" customFormat="false" ht="15.75" hidden="false" customHeight="false" outlineLevel="0" collapsed="false">
      <c r="A63" s="28" t="s">
        <v>83</v>
      </c>
      <c r="B63" s="26" t="s">
        <v>84</v>
      </c>
      <c r="C63" s="27" t="s">
        <v>34</v>
      </c>
      <c r="D63" s="27" t="s">
        <v>20</v>
      </c>
      <c r="E63" s="33" t="str">
        <f aca="false">E64</f>
        <v>6395,2</v>
      </c>
    </row>
    <row r="64" customFormat="false" ht="31.5" hidden="false" customHeight="false" outlineLevel="0" collapsed="false">
      <c r="A64" s="28"/>
      <c r="B64" s="30" t="s">
        <v>85</v>
      </c>
      <c r="C64" s="25" t="s">
        <v>34</v>
      </c>
      <c r="D64" s="25" t="s">
        <v>19</v>
      </c>
      <c r="E64" s="34" t="s">
        <v>86</v>
      </c>
    </row>
    <row r="65" customFormat="false" ht="47.25" hidden="false" customHeight="false" outlineLevel="0" collapsed="false">
      <c r="A65" s="28" t="s">
        <v>87</v>
      </c>
      <c r="B65" s="26" t="s">
        <v>88</v>
      </c>
      <c r="C65" s="27" t="s">
        <v>41</v>
      </c>
      <c r="D65" s="27"/>
      <c r="E65" s="33" t="n">
        <f aca="false">E66</f>
        <v>25896</v>
      </c>
    </row>
    <row r="66" customFormat="false" ht="33" hidden="false" customHeight="true" outlineLevel="0" collapsed="false">
      <c r="A66" s="28"/>
      <c r="B66" s="21" t="s">
        <v>89</v>
      </c>
      <c r="C66" s="25" t="s">
        <v>41</v>
      </c>
      <c r="D66" s="25" t="s">
        <v>19</v>
      </c>
      <c r="E66" s="35" t="n">
        <v>25896</v>
      </c>
    </row>
    <row r="67" customFormat="false" ht="15.75" hidden="false" customHeight="false" outlineLevel="0" collapsed="false">
      <c r="A67" s="36"/>
      <c r="B67" s="37"/>
      <c r="C67" s="38"/>
      <c r="D67" s="38"/>
      <c r="E67" s="36"/>
    </row>
    <row r="68" customFormat="false" ht="15.75" hidden="false" customHeight="false" outlineLevel="0" collapsed="false">
      <c r="A68" s="36"/>
      <c r="B68" s="37"/>
      <c r="C68" s="38"/>
      <c r="D68" s="38"/>
      <c r="E68" s="36"/>
    </row>
    <row r="69" customFormat="false" ht="15.75" hidden="false" customHeight="false" outlineLevel="0" collapsed="false">
      <c r="A69" s="36"/>
      <c r="B69" s="37"/>
      <c r="C69" s="38"/>
      <c r="D69" s="38"/>
      <c r="E69" s="36"/>
    </row>
    <row r="70" customFormat="false" ht="15.75" hidden="false" customHeight="false" outlineLevel="0" collapsed="false">
      <c r="A70" s="37" t="s">
        <v>90</v>
      </c>
      <c r="D70" s="36"/>
      <c r="E70" s="36"/>
      <c r="F70" s="36"/>
      <c r="G70" s="36"/>
    </row>
    <row r="71" customFormat="false" ht="15.75" hidden="false" customHeight="false" outlineLevel="0" collapsed="false">
      <c r="A71" s="37" t="s">
        <v>91</v>
      </c>
      <c r="D71" s="36"/>
      <c r="E71" s="36"/>
      <c r="F71" s="36"/>
      <c r="G71" s="36"/>
    </row>
    <row r="72" customFormat="false" ht="15.75" hidden="false" customHeight="false" outlineLevel="0" collapsed="false">
      <c r="A72" s="37" t="s">
        <v>92</v>
      </c>
      <c r="C72" s="39" t="s">
        <v>93</v>
      </c>
      <c r="D72" s="39"/>
      <c r="E72" s="39"/>
      <c r="G72" s="16"/>
      <c r="H72" s="16"/>
      <c r="I72" s="16"/>
      <c r="J72" s="16"/>
    </row>
    <row r="73" customFormat="false" ht="15.75" hidden="false" customHeight="false" outlineLevel="0" collapsed="false">
      <c r="A73" s="36"/>
      <c r="B73" s="37"/>
      <c r="C73" s="38"/>
      <c r="D73" s="38"/>
    </row>
    <row r="74" customFormat="false" ht="15.75" hidden="false" customHeight="false" outlineLevel="0" collapsed="false">
      <c r="A74" s="36"/>
      <c r="B74" s="37"/>
      <c r="C74" s="38"/>
      <c r="D74" s="38"/>
    </row>
    <row r="75" customFormat="false" ht="15.75" hidden="false" customHeight="false" outlineLevel="0" collapsed="false">
      <c r="A75" s="36"/>
      <c r="B75" s="37"/>
      <c r="C75" s="38"/>
      <c r="D75" s="38"/>
    </row>
    <row r="76" customFormat="false" ht="15.75" hidden="false" customHeight="false" outlineLevel="0" collapsed="false">
      <c r="A76" s="36"/>
      <c r="B76" s="37"/>
      <c r="C76" s="38"/>
      <c r="D76" s="38"/>
    </row>
    <row r="77" customFormat="false" ht="15.75" hidden="false" customHeight="false" outlineLevel="0" collapsed="false">
      <c r="A77" s="36"/>
      <c r="B77" s="37"/>
      <c r="C77" s="38"/>
      <c r="D77" s="38"/>
    </row>
    <row r="78" customFormat="false" ht="15.75" hidden="false" customHeight="false" outlineLevel="0" collapsed="false">
      <c r="A78" s="36"/>
      <c r="B78" s="37"/>
      <c r="C78" s="38"/>
      <c r="D78" s="38"/>
    </row>
    <row r="79" customFormat="false" ht="15.75" hidden="false" customHeight="false" outlineLevel="0" collapsed="false">
      <c r="A79" s="36"/>
      <c r="B79" s="37"/>
      <c r="C79" s="38"/>
      <c r="D79" s="38"/>
    </row>
    <row r="80" customFormat="false" ht="15.75" hidden="false" customHeight="false" outlineLevel="0" collapsed="false">
      <c r="A80" s="36"/>
      <c r="B80" s="37"/>
      <c r="C80" s="38"/>
      <c r="D80" s="38"/>
    </row>
    <row r="81" customFormat="false" ht="15.75" hidden="false" customHeight="false" outlineLevel="0" collapsed="false">
      <c r="A81" s="36"/>
      <c r="B81" s="37"/>
      <c r="C81" s="38"/>
      <c r="D81" s="38"/>
    </row>
    <row r="82" customFormat="false" ht="15.75" hidden="false" customHeight="false" outlineLevel="0" collapsed="false">
      <c r="A82" s="36"/>
      <c r="B82" s="37"/>
      <c r="C82" s="38"/>
      <c r="D82" s="38"/>
    </row>
    <row r="83" customFormat="false" ht="15.75" hidden="false" customHeight="false" outlineLevel="0" collapsed="false">
      <c r="A83" s="36"/>
      <c r="B83" s="37"/>
      <c r="C83" s="38"/>
      <c r="D83" s="38"/>
    </row>
    <row r="84" customFormat="false" ht="15.75" hidden="false" customHeight="false" outlineLevel="0" collapsed="false">
      <c r="A84" s="36"/>
      <c r="B84" s="37"/>
      <c r="C84" s="38"/>
      <c r="D84" s="38"/>
    </row>
    <row r="85" customFormat="false" ht="15.75" hidden="false" customHeight="false" outlineLevel="0" collapsed="false">
      <c r="A85" s="36"/>
      <c r="B85" s="37"/>
      <c r="C85" s="38"/>
      <c r="D85" s="38"/>
    </row>
    <row r="86" customFormat="false" ht="15.75" hidden="false" customHeight="false" outlineLevel="0" collapsed="false">
      <c r="A86" s="36"/>
      <c r="B86" s="37"/>
      <c r="C86" s="38"/>
      <c r="D86" s="38"/>
    </row>
    <row r="87" customFormat="false" ht="15.75" hidden="false" customHeight="false" outlineLevel="0" collapsed="false">
      <c r="A87" s="36"/>
      <c r="B87" s="37"/>
      <c r="C87" s="38"/>
      <c r="D87" s="38"/>
    </row>
    <row r="88" customFormat="false" ht="15.75" hidden="false" customHeight="false" outlineLevel="0" collapsed="false">
      <c r="A88" s="36"/>
      <c r="B88" s="37"/>
      <c r="C88" s="38"/>
      <c r="D88" s="38"/>
    </row>
    <row r="89" customFormat="false" ht="15.75" hidden="false" customHeight="false" outlineLevel="0" collapsed="false">
      <c r="A89" s="36"/>
      <c r="B89" s="37"/>
      <c r="C89" s="38"/>
      <c r="D89" s="38"/>
    </row>
    <row r="90" customFormat="false" ht="15.75" hidden="false" customHeight="false" outlineLevel="0" collapsed="false">
      <c r="A90" s="36"/>
      <c r="B90" s="37"/>
      <c r="C90" s="38"/>
      <c r="D90" s="38"/>
    </row>
    <row r="91" customFormat="false" ht="15.75" hidden="false" customHeight="false" outlineLevel="0" collapsed="false">
      <c r="A91" s="36"/>
      <c r="B91" s="37"/>
      <c r="C91" s="38"/>
      <c r="D91" s="38"/>
    </row>
    <row r="92" customFormat="false" ht="15.75" hidden="false" customHeight="false" outlineLevel="0" collapsed="false">
      <c r="A92" s="36"/>
      <c r="B92" s="37"/>
      <c r="C92" s="38"/>
      <c r="D92" s="38"/>
    </row>
    <row r="93" customFormat="false" ht="15.75" hidden="false" customHeight="false" outlineLevel="0" collapsed="false">
      <c r="A93" s="36"/>
      <c r="B93" s="37"/>
      <c r="C93" s="38"/>
      <c r="D93" s="38"/>
    </row>
    <row r="94" customFormat="false" ht="15.75" hidden="false" customHeight="false" outlineLevel="0" collapsed="false">
      <c r="A94" s="36"/>
      <c r="B94" s="37"/>
      <c r="C94" s="38"/>
      <c r="D94" s="38"/>
    </row>
    <row r="95" customFormat="false" ht="15.75" hidden="false" customHeight="false" outlineLevel="0" collapsed="false">
      <c r="A95" s="36"/>
      <c r="B95" s="37"/>
      <c r="C95" s="38"/>
      <c r="D95" s="38"/>
    </row>
    <row r="96" customFormat="false" ht="15.75" hidden="false" customHeight="false" outlineLevel="0" collapsed="false">
      <c r="A96" s="36"/>
      <c r="B96" s="37"/>
      <c r="C96" s="38"/>
      <c r="D96" s="38"/>
    </row>
    <row r="97" customFormat="false" ht="15.75" hidden="false" customHeight="false" outlineLevel="0" collapsed="false">
      <c r="A97" s="36"/>
      <c r="B97" s="37"/>
      <c r="C97" s="38"/>
      <c r="D97" s="38"/>
    </row>
    <row r="98" customFormat="false" ht="15.75" hidden="false" customHeight="false" outlineLevel="0" collapsed="false">
      <c r="A98" s="36"/>
      <c r="B98" s="37"/>
      <c r="C98" s="38"/>
      <c r="D98" s="38"/>
    </row>
    <row r="99" customFormat="false" ht="15.75" hidden="false" customHeight="false" outlineLevel="0" collapsed="false">
      <c r="A99" s="36"/>
      <c r="B99" s="37"/>
      <c r="C99" s="38"/>
      <c r="D99" s="38"/>
    </row>
    <row r="100" customFormat="false" ht="15.75" hidden="false" customHeight="false" outlineLevel="0" collapsed="false">
      <c r="A100" s="36"/>
      <c r="B100" s="37"/>
      <c r="C100" s="38"/>
      <c r="D100" s="38"/>
    </row>
    <row r="101" customFormat="false" ht="15.75" hidden="false" customHeight="false" outlineLevel="0" collapsed="false">
      <c r="A101" s="36"/>
      <c r="B101" s="37"/>
      <c r="C101" s="38"/>
      <c r="D101" s="38"/>
    </row>
    <row r="102" customFormat="false" ht="15.75" hidden="false" customHeight="false" outlineLevel="0" collapsed="false">
      <c r="A102" s="36"/>
      <c r="B102" s="37"/>
      <c r="C102" s="38"/>
      <c r="D102" s="38"/>
    </row>
    <row r="103" customFormat="false" ht="15.75" hidden="false" customHeight="false" outlineLevel="0" collapsed="false">
      <c r="A103" s="36"/>
      <c r="B103" s="37"/>
      <c r="C103" s="38"/>
      <c r="D103" s="38"/>
    </row>
    <row r="104" customFormat="false" ht="15.75" hidden="false" customHeight="false" outlineLevel="0" collapsed="false">
      <c r="A104" s="36"/>
      <c r="B104" s="37"/>
      <c r="C104" s="38"/>
      <c r="D104" s="38"/>
    </row>
    <row r="105" customFormat="false" ht="15.75" hidden="false" customHeight="false" outlineLevel="0" collapsed="false">
      <c r="A105" s="36"/>
      <c r="B105" s="37"/>
      <c r="C105" s="38"/>
      <c r="D105" s="38"/>
    </row>
    <row r="106" customFormat="false" ht="15.75" hidden="false" customHeight="false" outlineLevel="0" collapsed="false">
      <c r="A106" s="36"/>
      <c r="B106" s="37"/>
      <c r="C106" s="38"/>
      <c r="D106" s="38"/>
    </row>
    <row r="107" customFormat="false" ht="15.75" hidden="false" customHeight="false" outlineLevel="0" collapsed="false">
      <c r="A107" s="36"/>
      <c r="B107" s="37"/>
      <c r="C107" s="38"/>
      <c r="D107" s="38"/>
    </row>
    <row r="108" customFormat="false" ht="15.75" hidden="false" customHeight="false" outlineLevel="0" collapsed="false">
      <c r="A108" s="36"/>
      <c r="B108" s="37"/>
      <c r="C108" s="38"/>
      <c r="D108" s="38"/>
    </row>
    <row r="109" customFormat="false" ht="15.75" hidden="false" customHeight="false" outlineLevel="0" collapsed="false">
      <c r="A109" s="36"/>
      <c r="B109" s="37"/>
      <c r="C109" s="38"/>
      <c r="D109" s="38"/>
    </row>
    <row r="110" customFormat="false" ht="15.75" hidden="false" customHeight="false" outlineLevel="0" collapsed="false">
      <c r="A110" s="36"/>
      <c r="B110" s="37"/>
      <c r="C110" s="38"/>
      <c r="D110" s="38"/>
    </row>
    <row r="111" customFormat="false" ht="15.75" hidden="false" customHeight="false" outlineLevel="0" collapsed="false">
      <c r="A111" s="36"/>
      <c r="B111" s="37"/>
      <c r="C111" s="38"/>
      <c r="D111" s="38"/>
    </row>
    <row r="112" customFormat="false" ht="15.75" hidden="false" customHeight="false" outlineLevel="0" collapsed="false">
      <c r="A112" s="36"/>
      <c r="B112" s="37"/>
      <c r="C112" s="38"/>
      <c r="D112" s="38"/>
    </row>
    <row r="113" customFormat="false" ht="15.75" hidden="false" customHeight="false" outlineLevel="0" collapsed="false">
      <c r="A113" s="36"/>
      <c r="B113" s="37"/>
      <c r="C113" s="38"/>
      <c r="D113" s="38"/>
    </row>
    <row r="114" customFormat="false" ht="15.75" hidden="false" customHeight="false" outlineLevel="0" collapsed="false">
      <c r="A114" s="36"/>
      <c r="B114" s="37"/>
      <c r="C114" s="38"/>
      <c r="D114" s="38"/>
    </row>
    <row r="115" customFormat="false" ht="15.75" hidden="false" customHeight="false" outlineLevel="0" collapsed="false">
      <c r="A115" s="36"/>
      <c r="B115" s="37"/>
      <c r="C115" s="38"/>
      <c r="D115" s="38"/>
    </row>
    <row r="116" customFormat="false" ht="15.75" hidden="false" customHeight="false" outlineLevel="0" collapsed="false">
      <c r="A116" s="36"/>
      <c r="B116" s="37"/>
      <c r="C116" s="38"/>
      <c r="D116" s="38"/>
    </row>
    <row r="117" customFormat="false" ht="15.75" hidden="false" customHeight="false" outlineLevel="0" collapsed="false">
      <c r="A117" s="36"/>
      <c r="B117" s="37"/>
      <c r="C117" s="38"/>
      <c r="D117" s="38"/>
    </row>
    <row r="118" customFormat="false" ht="15.75" hidden="false" customHeight="false" outlineLevel="0" collapsed="false">
      <c r="A118" s="36"/>
      <c r="B118" s="37"/>
      <c r="C118" s="38"/>
      <c r="D118" s="38"/>
    </row>
    <row r="119" customFormat="false" ht="15.75" hidden="false" customHeight="false" outlineLevel="0" collapsed="false">
      <c r="A119" s="36"/>
      <c r="B119" s="37"/>
      <c r="C119" s="38"/>
      <c r="D119" s="38"/>
    </row>
    <row r="120" customFormat="false" ht="15.75" hidden="false" customHeight="false" outlineLevel="0" collapsed="false">
      <c r="A120" s="36"/>
      <c r="B120" s="37"/>
      <c r="C120" s="38"/>
      <c r="D120" s="38"/>
    </row>
    <row r="121" customFormat="false" ht="15.75" hidden="false" customHeight="false" outlineLevel="0" collapsed="false">
      <c r="A121" s="36"/>
      <c r="B121" s="37"/>
      <c r="C121" s="38"/>
      <c r="D121" s="38"/>
    </row>
    <row r="122" customFormat="false" ht="15.75" hidden="false" customHeight="false" outlineLevel="0" collapsed="false">
      <c r="A122" s="36"/>
      <c r="B122" s="37"/>
      <c r="C122" s="38"/>
      <c r="D122" s="38"/>
    </row>
    <row r="123" customFormat="false" ht="15.75" hidden="false" customHeight="false" outlineLevel="0" collapsed="false">
      <c r="A123" s="36"/>
      <c r="B123" s="37"/>
      <c r="C123" s="38"/>
      <c r="D123" s="38"/>
    </row>
    <row r="124" customFormat="false" ht="15.75" hidden="false" customHeight="false" outlineLevel="0" collapsed="false">
      <c r="A124" s="36"/>
      <c r="B124" s="37"/>
      <c r="C124" s="38"/>
      <c r="D124" s="38"/>
    </row>
    <row r="125" customFormat="false" ht="15.75" hidden="false" customHeight="false" outlineLevel="0" collapsed="false">
      <c r="A125" s="36"/>
      <c r="B125" s="37"/>
      <c r="C125" s="38"/>
      <c r="D125" s="38"/>
    </row>
    <row r="126" customFormat="false" ht="15.75" hidden="false" customHeight="false" outlineLevel="0" collapsed="false">
      <c r="A126" s="36"/>
      <c r="B126" s="37"/>
      <c r="C126" s="38"/>
      <c r="D126" s="38"/>
    </row>
    <row r="127" customFormat="false" ht="15.75" hidden="false" customHeight="false" outlineLevel="0" collapsed="false">
      <c r="A127" s="36"/>
      <c r="B127" s="37"/>
      <c r="C127" s="38"/>
      <c r="D127" s="38"/>
    </row>
    <row r="128" customFormat="false" ht="15.75" hidden="false" customHeight="false" outlineLevel="0" collapsed="false">
      <c r="A128" s="36"/>
      <c r="B128" s="37"/>
      <c r="C128" s="38"/>
      <c r="D128" s="38"/>
    </row>
    <row r="129" customFormat="false" ht="15.75" hidden="false" customHeight="false" outlineLevel="0" collapsed="false">
      <c r="A129" s="36"/>
      <c r="B129" s="37"/>
      <c r="C129" s="38"/>
      <c r="D129" s="38"/>
    </row>
    <row r="130" customFormat="false" ht="15.75" hidden="false" customHeight="false" outlineLevel="0" collapsed="false">
      <c r="A130" s="36"/>
      <c r="B130" s="37"/>
      <c r="C130" s="38"/>
      <c r="D130" s="38"/>
    </row>
    <row r="131" customFormat="false" ht="15.75" hidden="false" customHeight="false" outlineLevel="0" collapsed="false">
      <c r="A131" s="36"/>
      <c r="B131" s="37"/>
      <c r="C131" s="38"/>
      <c r="D131" s="38"/>
    </row>
    <row r="132" customFormat="false" ht="15.75" hidden="false" customHeight="false" outlineLevel="0" collapsed="false">
      <c r="A132" s="36"/>
      <c r="B132" s="37"/>
      <c r="C132" s="38"/>
      <c r="D132" s="38"/>
    </row>
    <row r="133" customFormat="false" ht="15.75" hidden="false" customHeight="false" outlineLevel="0" collapsed="false">
      <c r="A133" s="36"/>
      <c r="B133" s="37"/>
      <c r="C133" s="38"/>
      <c r="D133" s="38"/>
    </row>
    <row r="134" customFormat="false" ht="15.75" hidden="false" customHeight="false" outlineLevel="0" collapsed="false">
      <c r="A134" s="36"/>
      <c r="B134" s="37"/>
      <c r="C134" s="38"/>
      <c r="D134" s="38"/>
    </row>
    <row r="135" customFormat="false" ht="15.75" hidden="false" customHeight="false" outlineLevel="0" collapsed="false">
      <c r="A135" s="36"/>
      <c r="B135" s="37"/>
      <c r="C135" s="38"/>
      <c r="D135" s="38"/>
    </row>
    <row r="136" customFormat="false" ht="15.75" hidden="false" customHeight="false" outlineLevel="0" collapsed="false">
      <c r="A136" s="36"/>
      <c r="B136" s="37"/>
      <c r="C136" s="38"/>
      <c r="D136" s="38"/>
    </row>
    <row r="137" customFormat="false" ht="15.75" hidden="false" customHeight="false" outlineLevel="0" collapsed="false">
      <c r="A137" s="36"/>
      <c r="B137" s="37"/>
      <c r="C137" s="38"/>
      <c r="D137" s="38"/>
    </row>
    <row r="138" customFormat="false" ht="15.75" hidden="false" customHeight="false" outlineLevel="0" collapsed="false">
      <c r="A138" s="36"/>
      <c r="B138" s="37"/>
      <c r="C138" s="38"/>
      <c r="D138" s="38"/>
    </row>
    <row r="139" customFormat="false" ht="15.75" hidden="false" customHeight="false" outlineLevel="0" collapsed="false">
      <c r="A139" s="36"/>
      <c r="B139" s="37"/>
      <c r="C139" s="38"/>
      <c r="D139" s="38"/>
    </row>
    <row r="140" customFormat="false" ht="15.75" hidden="false" customHeight="false" outlineLevel="0" collapsed="false">
      <c r="A140" s="36"/>
      <c r="B140" s="37"/>
      <c r="C140" s="38"/>
      <c r="D140" s="38"/>
    </row>
    <row r="141" customFormat="false" ht="15.75" hidden="false" customHeight="false" outlineLevel="0" collapsed="false">
      <c r="A141" s="36"/>
      <c r="B141" s="37"/>
      <c r="C141" s="38"/>
      <c r="D141" s="38"/>
    </row>
    <row r="142" customFormat="false" ht="15.75" hidden="false" customHeight="false" outlineLevel="0" collapsed="false">
      <c r="A142" s="36"/>
      <c r="B142" s="37"/>
      <c r="C142" s="38"/>
      <c r="D142" s="38"/>
    </row>
    <row r="143" customFormat="false" ht="15.75" hidden="false" customHeight="false" outlineLevel="0" collapsed="false">
      <c r="A143" s="36"/>
      <c r="B143" s="37"/>
      <c r="C143" s="38"/>
      <c r="D143" s="38"/>
    </row>
    <row r="144" customFormat="false" ht="15.75" hidden="false" customHeight="false" outlineLevel="0" collapsed="false">
      <c r="A144" s="36"/>
      <c r="B144" s="37"/>
      <c r="C144" s="38"/>
      <c r="D144" s="38"/>
    </row>
    <row r="145" customFormat="false" ht="15.75" hidden="false" customHeight="false" outlineLevel="0" collapsed="false">
      <c r="A145" s="36"/>
      <c r="B145" s="37"/>
      <c r="C145" s="38"/>
      <c r="D145" s="38"/>
    </row>
    <row r="146" customFormat="false" ht="15.75" hidden="false" customHeight="false" outlineLevel="0" collapsed="false">
      <c r="A146" s="36"/>
      <c r="B146" s="37"/>
      <c r="C146" s="38"/>
      <c r="D146" s="38"/>
    </row>
    <row r="147" customFormat="false" ht="15.75" hidden="false" customHeight="false" outlineLevel="0" collapsed="false">
      <c r="A147" s="36"/>
      <c r="B147" s="37"/>
      <c r="C147" s="38"/>
      <c r="D147" s="38"/>
    </row>
    <row r="148" customFormat="false" ht="15.75" hidden="false" customHeight="false" outlineLevel="0" collapsed="false">
      <c r="A148" s="36"/>
      <c r="B148" s="37"/>
      <c r="C148" s="38"/>
      <c r="D148" s="38"/>
    </row>
    <row r="149" customFormat="false" ht="15.75" hidden="false" customHeight="false" outlineLevel="0" collapsed="false">
      <c r="A149" s="36"/>
      <c r="B149" s="37"/>
      <c r="C149" s="38"/>
      <c r="D149" s="38"/>
    </row>
    <row r="150" customFormat="false" ht="15.75" hidden="false" customHeight="false" outlineLevel="0" collapsed="false">
      <c r="A150" s="36"/>
      <c r="B150" s="37"/>
      <c r="C150" s="38"/>
      <c r="D150" s="38"/>
    </row>
    <row r="151" customFormat="false" ht="15.75" hidden="false" customHeight="false" outlineLevel="0" collapsed="false">
      <c r="A151" s="36"/>
      <c r="B151" s="37"/>
      <c r="C151" s="38"/>
      <c r="D151" s="38"/>
    </row>
    <row r="152" customFormat="false" ht="15.75" hidden="false" customHeight="false" outlineLevel="0" collapsed="false">
      <c r="A152" s="36"/>
      <c r="B152" s="37"/>
      <c r="C152" s="38"/>
      <c r="D152" s="38"/>
    </row>
    <row r="153" customFormat="false" ht="15.75" hidden="false" customHeight="false" outlineLevel="0" collapsed="false">
      <c r="A153" s="36"/>
      <c r="B153" s="37"/>
      <c r="C153" s="38"/>
      <c r="D153" s="38"/>
    </row>
    <row r="154" customFormat="false" ht="15.75" hidden="false" customHeight="false" outlineLevel="0" collapsed="false">
      <c r="A154" s="36"/>
      <c r="B154" s="37"/>
      <c r="C154" s="38"/>
      <c r="D154" s="38"/>
    </row>
    <row r="155" customFormat="false" ht="15.75" hidden="false" customHeight="false" outlineLevel="0" collapsed="false">
      <c r="A155" s="36"/>
      <c r="B155" s="37"/>
      <c r="C155" s="38"/>
      <c r="D155" s="38"/>
    </row>
    <row r="156" customFormat="false" ht="15.75" hidden="false" customHeight="false" outlineLevel="0" collapsed="false">
      <c r="A156" s="36"/>
      <c r="B156" s="37"/>
      <c r="C156" s="38"/>
      <c r="D156" s="38"/>
    </row>
    <row r="157" customFormat="false" ht="15.75" hidden="false" customHeight="false" outlineLevel="0" collapsed="false">
      <c r="A157" s="36"/>
      <c r="B157" s="37"/>
      <c r="C157" s="38"/>
      <c r="D157" s="38"/>
    </row>
    <row r="158" customFormat="false" ht="15.75" hidden="false" customHeight="false" outlineLevel="0" collapsed="false">
      <c r="A158" s="36"/>
      <c r="B158" s="37"/>
      <c r="C158" s="38"/>
      <c r="D158" s="38"/>
    </row>
    <row r="159" customFormat="false" ht="15.75" hidden="false" customHeight="false" outlineLevel="0" collapsed="false">
      <c r="A159" s="36"/>
      <c r="B159" s="37"/>
      <c r="C159" s="38"/>
      <c r="D159" s="38"/>
    </row>
    <row r="160" customFormat="false" ht="15.75" hidden="false" customHeight="false" outlineLevel="0" collapsed="false">
      <c r="A160" s="36"/>
      <c r="B160" s="37"/>
      <c r="C160" s="38"/>
      <c r="D160" s="38"/>
    </row>
    <row r="161" customFormat="false" ht="15.75" hidden="false" customHeight="false" outlineLevel="0" collapsed="false">
      <c r="A161" s="36"/>
      <c r="B161" s="37"/>
      <c r="C161" s="38"/>
      <c r="D161" s="38"/>
    </row>
    <row r="162" customFormat="false" ht="15.75" hidden="false" customHeight="false" outlineLevel="0" collapsed="false">
      <c r="A162" s="36"/>
      <c r="B162" s="37"/>
      <c r="C162" s="38"/>
      <c r="D162" s="38"/>
    </row>
    <row r="163" customFormat="false" ht="15.75" hidden="false" customHeight="false" outlineLevel="0" collapsed="false">
      <c r="A163" s="36"/>
      <c r="B163" s="37"/>
      <c r="C163" s="38"/>
      <c r="D163" s="38"/>
    </row>
    <row r="164" customFormat="false" ht="15.75" hidden="false" customHeight="false" outlineLevel="0" collapsed="false">
      <c r="A164" s="36"/>
      <c r="B164" s="37"/>
      <c r="C164" s="38"/>
      <c r="D164" s="38"/>
    </row>
    <row r="165" customFormat="false" ht="15.75" hidden="false" customHeight="false" outlineLevel="0" collapsed="false">
      <c r="A165" s="36"/>
      <c r="B165" s="37"/>
      <c r="C165" s="38"/>
      <c r="D165" s="38"/>
    </row>
    <row r="166" customFormat="false" ht="15.75" hidden="false" customHeight="false" outlineLevel="0" collapsed="false">
      <c r="A166" s="36"/>
      <c r="B166" s="37"/>
      <c r="C166" s="38"/>
      <c r="D166" s="38"/>
    </row>
    <row r="167" customFormat="false" ht="15.75" hidden="false" customHeight="false" outlineLevel="0" collapsed="false">
      <c r="A167" s="36"/>
      <c r="B167" s="37"/>
      <c r="C167" s="38"/>
      <c r="D167" s="38"/>
    </row>
    <row r="168" customFormat="false" ht="15.75" hidden="false" customHeight="false" outlineLevel="0" collapsed="false">
      <c r="A168" s="36"/>
      <c r="B168" s="37"/>
      <c r="C168" s="38"/>
      <c r="D168" s="38"/>
    </row>
    <row r="169" customFormat="false" ht="15.75" hidden="false" customHeight="false" outlineLevel="0" collapsed="false">
      <c r="A169" s="36"/>
      <c r="B169" s="37"/>
      <c r="C169" s="38"/>
      <c r="D169" s="38"/>
    </row>
    <row r="170" customFormat="false" ht="15.75" hidden="false" customHeight="false" outlineLevel="0" collapsed="false">
      <c r="A170" s="36"/>
      <c r="B170" s="37"/>
      <c r="C170" s="38"/>
      <c r="D170" s="38"/>
    </row>
    <row r="171" customFormat="false" ht="15.75" hidden="false" customHeight="false" outlineLevel="0" collapsed="false">
      <c r="A171" s="36"/>
      <c r="B171" s="37"/>
      <c r="C171" s="38"/>
      <c r="D171" s="38"/>
    </row>
    <row r="172" customFormat="false" ht="15.75" hidden="false" customHeight="false" outlineLevel="0" collapsed="false">
      <c r="A172" s="36"/>
      <c r="B172" s="37"/>
      <c r="C172" s="38"/>
      <c r="D172" s="38"/>
    </row>
    <row r="173" customFormat="false" ht="15.75" hidden="false" customHeight="false" outlineLevel="0" collapsed="false">
      <c r="A173" s="36"/>
      <c r="B173" s="37"/>
      <c r="C173" s="38"/>
      <c r="D173" s="38"/>
    </row>
    <row r="174" customFormat="false" ht="15.75" hidden="false" customHeight="false" outlineLevel="0" collapsed="false">
      <c r="A174" s="36"/>
      <c r="B174" s="37"/>
      <c r="C174" s="38"/>
      <c r="D174" s="38"/>
    </row>
    <row r="175" customFormat="false" ht="15.75" hidden="false" customHeight="false" outlineLevel="0" collapsed="false">
      <c r="A175" s="36"/>
      <c r="B175" s="37"/>
      <c r="C175" s="38"/>
      <c r="D175" s="38"/>
    </row>
    <row r="176" customFormat="false" ht="15.75" hidden="false" customHeight="false" outlineLevel="0" collapsed="false">
      <c r="A176" s="36"/>
      <c r="B176" s="37"/>
      <c r="C176" s="38"/>
      <c r="D176" s="38"/>
    </row>
    <row r="177" customFormat="false" ht="15.75" hidden="false" customHeight="false" outlineLevel="0" collapsed="false">
      <c r="A177" s="36"/>
      <c r="B177" s="37"/>
      <c r="C177" s="38"/>
      <c r="D177" s="38"/>
    </row>
    <row r="178" customFormat="false" ht="15.75" hidden="false" customHeight="false" outlineLevel="0" collapsed="false">
      <c r="A178" s="36"/>
      <c r="B178" s="37"/>
      <c r="C178" s="38"/>
      <c r="D178" s="38"/>
    </row>
    <row r="179" customFormat="false" ht="15.75" hidden="false" customHeight="false" outlineLevel="0" collapsed="false">
      <c r="A179" s="36"/>
      <c r="B179" s="37"/>
      <c r="C179" s="38"/>
      <c r="D179" s="38"/>
    </row>
    <row r="180" customFormat="false" ht="15.75" hidden="false" customHeight="false" outlineLevel="0" collapsed="false">
      <c r="A180" s="36"/>
      <c r="B180" s="37"/>
      <c r="C180" s="38"/>
      <c r="D180" s="38"/>
    </row>
    <row r="181" customFormat="false" ht="15.75" hidden="false" customHeight="false" outlineLevel="0" collapsed="false">
      <c r="A181" s="36"/>
      <c r="B181" s="37"/>
      <c r="C181" s="38"/>
      <c r="D181" s="38"/>
    </row>
    <row r="182" customFormat="false" ht="15.75" hidden="false" customHeight="false" outlineLevel="0" collapsed="false">
      <c r="A182" s="36"/>
      <c r="B182" s="37"/>
      <c r="C182" s="38"/>
      <c r="D182" s="38"/>
    </row>
    <row r="183" customFormat="false" ht="15.75" hidden="false" customHeight="false" outlineLevel="0" collapsed="false">
      <c r="A183" s="36"/>
      <c r="B183" s="37"/>
      <c r="C183" s="38"/>
      <c r="D183" s="38"/>
    </row>
    <row r="184" customFormat="false" ht="15.75" hidden="false" customHeight="false" outlineLevel="0" collapsed="false">
      <c r="A184" s="36"/>
      <c r="B184" s="37"/>
      <c r="C184" s="38"/>
      <c r="D184" s="38"/>
    </row>
    <row r="185" customFormat="false" ht="15.75" hidden="false" customHeight="false" outlineLevel="0" collapsed="false">
      <c r="A185" s="36"/>
      <c r="B185" s="37"/>
      <c r="C185" s="38"/>
      <c r="D185" s="38"/>
    </row>
    <row r="186" customFormat="false" ht="15.75" hidden="false" customHeight="false" outlineLevel="0" collapsed="false">
      <c r="A186" s="36"/>
      <c r="B186" s="37"/>
      <c r="C186" s="38"/>
      <c r="D186" s="38"/>
    </row>
    <row r="187" customFormat="false" ht="15.75" hidden="false" customHeight="false" outlineLevel="0" collapsed="false">
      <c r="A187" s="36"/>
      <c r="B187" s="37"/>
      <c r="C187" s="38"/>
      <c r="D187" s="38"/>
    </row>
    <row r="188" customFormat="false" ht="15.75" hidden="false" customHeight="false" outlineLevel="0" collapsed="false">
      <c r="A188" s="36"/>
      <c r="B188" s="37"/>
      <c r="C188" s="38"/>
      <c r="D188" s="38"/>
    </row>
    <row r="189" customFormat="false" ht="15.75" hidden="false" customHeight="false" outlineLevel="0" collapsed="false">
      <c r="A189" s="36"/>
      <c r="B189" s="37"/>
      <c r="C189" s="38"/>
      <c r="D189" s="38"/>
    </row>
    <row r="190" customFormat="false" ht="15.75" hidden="false" customHeight="false" outlineLevel="0" collapsed="false">
      <c r="A190" s="36"/>
      <c r="B190" s="37"/>
      <c r="C190" s="38"/>
      <c r="D190" s="38"/>
    </row>
    <row r="191" customFormat="false" ht="15.75" hidden="false" customHeight="false" outlineLevel="0" collapsed="false">
      <c r="A191" s="36"/>
      <c r="B191" s="37"/>
      <c r="C191" s="38"/>
      <c r="D191" s="38"/>
    </row>
    <row r="192" customFormat="false" ht="15.75" hidden="false" customHeight="false" outlineLevel="0" collapsed="false">
      <c r="A192" s="36"/>
      <c r="B192" s="37"/>
      <c r="C192" s="38"/>
      <c r="D192" s="38"/>
    </row>
    <row r="193" customFormat="false" ht="15.75" hidden="false" customHeight="false" outlineLevel="0" collapsed="false">
      <c r="A193" s="36"/>
      <c r="B193" s="37"/>
      <c r="C193" s="38"/>
      <c r="D193" s="38"/>
    </row>
    <row r="194" customFormat="false" ht="15.75" hidden="false" customHeight="false" outlineLevel="0" collapsed="false">
      <c r="A194" s="36"/>
      <c r="B194" s="37"/>
      <c r="C194" s="38"/>
      <c r="D194" s="38"/>
    </row>
    <row r="195" customFormat="false" ht="15.75" hidden="false" customHeight="false" outlineLevel="0" collapsed="false">
      <c r="A195" s="36"/>
      <c r="B195" s="37"/>
      <c r="C195" s="38"/>
      <c r="D195" s="38"/>
    </row>
    <row r="196" customFormat="false" ht="15.75" hidden="false" customHeight="false" outlineLevel="0" collapsed="false">
      <c r="A196" s="36"/>
      <c r="B196" s="37"/>
      <c r="C196" s="38"/>
      <c r="D196" s="38"/>
    </row>
    <row r="197" customFormat="false" ht="15.75" hidden="false" customHeight="false" outlineLevel="0" collapsed="false">
      <c r="A197" s="36"/>
      <c r="B197" s="37"/>
      <c r="C197" s="38"/>
      <c r="D197" s="38"/>
    </row>
    <row r="198" customFormat="false" ht="15.75" hidden="false" customHeight="false" outlineLevel="0" collapsed="false">
      <c r="A198" s="36"/>
      <c r="B198" s="37"/>
      <c r="C198" s="38"/>
      <c r="D198" s="38"/>
    </row>
    <row r="199" customFormat="false" ht="15.75" hidden="false" customHeight="false" outlineLevel="0" collapsed="false">
      <c r="A199" s="36"/>
      <c r="B199" s="37"/>
      <c r="C199" s="38"/>
      <c r="D199" s="38"/>
    </row>
    <row r="200" customFormat="false" ht="15.75" hidden="false" customHeight="false" outlineLevel="0" collapsed="false">
      <c r="A200" s="36"/>
      <c r="B200" s="37"/>
      <c r="C200" s="38"/>
      <c r="D200" s="38"/>
    </row>
    <row r="201" customFormat="false" ht="15.75" hidden="false" customHeight="false" outlineLevel="0" collapsed="false">
      <c r="A201" s="36"/>
      <c r="B201" s="37"/>
      <c r="C201" s="36"/>
      <c r="D201" s="36"/>
    </row>
    <row r="202" customFormat="false" ht="15.75" hidden="false" customHeight="false" outlineLevel="0" collapsed="false">
      <c r="A202" s="36"/>
      <c r="B202" s="37"/>
      <c r="C202" s="36"/>
      <c r="D202" s="36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A264" s="36"/>
      <c r="B264" s="37"/>
      <c r="C264" s="36"/>
      <c r="D264" s="36"/>
    </row>
    <row r="265" customFormat="false" ht="15.75" hidden="false" customHeight="false" outlineLevel="0" collapsed="false">
      <c r="A265" s="36"/>
      <c r="B265" s="37"/>
      <c r="C265" s="36"/>
      <c r="D265" s="36"/>
    </row>
    <row r="266" customFormat="false" ht="15.75" hidden="false" customHeight="false" outlineLevel="0" collapsed="false">
      <c r="A266" s="36"/>
      <c r="B266" s="37"/>
      <c r="C266" s="36"/>
      <c r="D266" s="36"/>
    </row>
    <row r="267" customFormat="false" ht="15.75" hidden="false" customHeight="false" outlineLevel="0" collapsed="false">
      <c r="A267" s="36"/>
      <c r="B267" s="37"/>
      <c r="C267" s="36"/>
      <c r="D267" s="36"/>
    </row>
    <row r="268" customFormat="false" ht="15.75" hidden="false" customHeight="false" outlineLevel="0" collapsed="false">
      <c r="A268" s="36"/>
      <c r="B268" s="37"/>
      <c r="C268" s="36"/>
      <c r="D268" s="36"/>
    </row>
    <row r="269" customFormat="false" ht="15.75" hidden="false" customHeight="false" outlineLevel="0" collapsed="false">
      <c r="A269" s="36"/>
      <c r="B269" s="37"/>
      <c r="C269" s="36"/>
      <c r="D269" s="36"/>
    </row>
    <row r="270" customFormat="false" ht="15.75" hidden="false" customHeight="false" outlineLevel="0" collapsed="false">
      <c r="A270" s="36"/>
      <c r="B270" s="37"/>
      <c r="C270" s="36"/>
      <c r="D270" s="36"/>
    </row>
    <row r="271" customFormat="false" ht="15.75" hidden="false" customHeight="false" outlineLevel="0" collapsed="false">
      <c r="A271" s="36"/>
      <c r="B271" s="37"/>
      <c r="C271" s="36"/>
      <c r="D271" s="36"/>
    </row>
    <row r="272" customFormat="false" ht="15.75" hidden="false" customHeight="false" outlineLevel="0" collapsed="false">
      <c r="A272" s="36"/>
      <c r="B272" s="37"/>
      <c r="C272" s="36"/>
      <c r="D272" s="36"/>
    </row>
    <row r="273" customFormat="false" ht="15.75" hidden="false" customHeight="false" outlineLevel="0" collapsed="false">
      <c r="A273" s="36"/>
      <c r="B273" s="37"/>
      <c r="C273" s="36"/>
      <c r="D273" s="36"/>
    </row>
    <row r="274" customFormat="false" ht="15.75" hidden="false" customHeight="false" outlineLevel="0" collapsed="false">
      <c r="A274" s="36"/>
      <c r="B274" s="37"/>
      <c r="C274" s="36"/>
      <c r="D274" s="36"/>
    </row>
    <row r="275" customFormat="false" ht="15.75" hidden="false" customHeight="false" outlineLevel="0" collapsed="false">
      <c r="A275" s="36"/>
      <c r="B275" s="37"/>
      <c r="C275" s="36"/>
      <c r="D275" s="36"/>
    </row>
    <row r="276" customFormat="false" ht="15.75" hidden="false" customHeight="false" outlineLevel="0" collapsed="false">
      <c r="A276" s="36"/>
      <c r="B276" s="37"/>
      <c r="C276" s="36"/>
      <c r="D276" s="36"/>
    </row>
    <row r="277" customFormat="false" ht="15.75" hidden="false" customHeight="false" outlineLevel="0" collapsed="false">
      <c r="B277" s="40"/>
    </row>
    <row r="278" customFormat="false" ht="15.75" hidden="false" customHeight="false" outlineLevel="0" collapsed="false">
      <c r="B278" s="40"/>
    </row>
    <row r="279" customFormat="false" ht="15.75" hidden="false" customHeight="false" outlineLevel="0" collapsed="false">
      <c r="B279" s="40"/>
    </row>
    <row r="280" customFormat="false" ht="15.75" hidden="false" customHeight="false" outlineLevel="0" collapsed="false">
      <c r="B280" s="40"/>
    </row>
    <row r="281" customFormat="false" ht="15.75" hidden="false" customHeight="false" outlineLevel="0" collapsed="false">
      <c r="B281" s="40"/>
    </row>
    <row r="282" customFormat="false" ht="15.75" hidden="false" customHeight="false" outlineLevel="0" collapsed="false">
      <c r="B282" s="40"/>
    </row>
    <row r="283" customFormat="false" ht="15.75" hidden="false" customHeight="false" outlineLevel="0" collapsed="false">
      <c r="B283" s="40"/>
    </row>
    <row r="284" customFormat="false" ht="15.75" hidden="false" customHeight="false" outlineLevel="0" collapsed="false">
      <c r="B284" s="40"/>
    </row>
    <row r="285" customFormat="false" ht="15.75" hidden="false" customHeight="false" outlineLevel="0" collapsed="false">
      <c r="B285" s="40"/>
    </row>
    <row r="286" customFormat="false" ht="15.75" hidden="false" customHeight="false" outlineLevel="0" collapsed="false">
      <c r="B286" s="40"/>
    </row>
    <row r="287" customFormat="false" ht="15.75" hidden="false" customHeight="false" outlineLevel="0" collapsed="false">
      <c r="B287" s="40"/>
    </row>
    <row r="288" customFormat="false" ht="15.75" hidden="false" customHeight="false" outlineLevel="0" collapsed="false">
      <c r="B288" s="40"/>
    </row>
    <row r="289" customFormat="false" ht="15.75" hidden="false" customHeight="false" outlineLevel="0" collapsed="false">
      <c r="B289" s="40"/>
    </row>
    <row r="290" customFormat="false" ht="15.75" hidden="false" customHeight="false" outlineLevel="0" collapsed="false">
      <c r="B290" s="40"/>
    </row>
    <row r="291" customFormat="false" ht="15.75" hidden="false" customHeight="false" outlineLevel="0" collapsed="false">
      <c r="B291" s="40"/>
    </row>
    <row r="292" customFormat="false" ht="15.75" hidden="false" customHeight="false" outlineLevel="0" collapsed="false">
      <c r="B292" s="40"/>
    </row>
    <row r="293" customFormat="false" ht="15.75" hidden="false" customHeight="false" outlineLevel="0" collapsed="false">
      <c r="B293" s="40"/>
    </row>
    <row r="294" customFormat="false" ht="15.75" hidden="false" customHeight="false" outlineLevel="0" collapsed="false">
      <c r="B294" s="40"/>
    </row>
    <row r="295" customFormat="false" ht="15.75" hidden="false" customHeight="false" outlineLevel="0" collapsed="false">
      <c r="B295" s="40"/>
    </row>
    <row r="296" customFormat="false" ht="15.75" hidden="false" customHeight="false" outlineLevel="0" collapsed="false">
      <c r="B296" s="40"/>
    </row>
    <row r="297" customFormat="false" ht="15.75" hidden="false" customHeight="false" outlineLevel="0" collapsed="false">
      <c r="B297" s="40"/>
    </row>
    <row r="298" customFormat="false" ht="15.75" hidden="false" customHeight="false" outlineLevel="0" collapsed="false">
      <c r="B298" s="40"/>
    </row>
    <row r="299" customFormat="false" ht="15.75" hidden="false" customHeight="false" outlineLevel="0" collapsed="false">
      <c r="B299" s="40"/>
    </row>
    <row r="300" customFormat="false" ht="15.75" hidden="false" customHeight="false" outlineLevel="0" collapsed="false">
      <c r="B300" s="40"/>
    </row>
    <row r="301" customFormat="false" ht="15.75" hidden="false" customHeight="false" outlineLevel="0" collapsed="false">
      <c r="B301" s="40"/>
    </row>
    <row r="302" customFormat="false" ht="15.75" hidden="false" customHeight="false" outlineLevel="0" collapsed="false">
      <c r="B302" s="40"/>
    </row>
    <row r="303" customFormat="false" ht="15.75" hidden="false" customHeight="false" outlineLevel="0" collapsed="false">
      <c r="B303" s="40"/>
    </row>
    <row r="304" customFormat="false" ht="15.75" hidden="false" customHeight="false" outlineLevel="0" collapsed="false">
      <c r="B304" s="40"/>
    </row>
    <row r="305" customFormat="false" ht="15.75" hidden="false" customHeight="false" outlineLevel="0" collapsed="false">
      <c r="B305" s="40"/>
    </row>
    <row r="306" customFormat="false" ht="15.75" hidden="false" customHeight="false" outlineLevel="0" collapsed="false">
      <c r="B306" s="40"/>
    </row>
    <row r="307" customFormat="false" ht="15.75" hidden="false" customHeight="false" outlineLevel="0" collapsed="false">
      <c r="B307" s="40"/>
    </row>
    <row r="308" customFormat="false" ht="15.75" hidden="false" customHeight="false" outlineLevel="0" collapsed="false">
      <c r="B308" s="40"/>
    </row>
  </sheetData>
  <mergeCells count="26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5:E15"/>
    <mergeCell ref="D17:E17"/>
    <mergeCell ref="A20:A21"/>
    <mergeCell ref="A22:A29"/>
    <mergeCell ref="A30:A31"/>
    <mergeCell ref="A32:A33"/>
    <mergeCell ref="A34:A36"/>
    <mergeCell ref="A37:A40"/>
    <mergeCell ref="A41:A45"/>
    <mergeCell ref="A46:A48"/>
    <mergeCell ref="A49:A54"/>
    <mergeCell ref="A55:A58"/>
    <mergeCell ref="A59:A62"/>
    <mergeCell ref="A63:A64"/>
    <mergeCell ref="A65:A66"/>
    <mergeCell ref="C72:E72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56.99"/>
    <col collapsed="false" customWidth="true" hidden="false" outlineLevel="0" max="3" min="3" style="41" width="5.41"/>
    <col collapsed="false" customWidth="true" hidden="false" outlineLevel="0" max="4" min="4" style="41" width="4.99"/>
    <col collapsed="false" customWidth="true" hidden="false" outlineLevel="0" max="5" min="5" style="41" width="10.28"/>
    <col collapsed="false" customWidth="true" hidden="false" outlineLevel="0" max="6" min="6" style="41" width="5.28"/>
    <col collapsed="false" customWidth="true" hidden="false" outlineLevel="0" max="7" min="7" style="41" width="10.56"/>
    <col collapsed="false" customWidth="true" hidden="true" outlineLevel="0" max="9" min="8" style="41" width="0.13"/>
    <col collapsed="false" customWidth="true" hidden="true" outlineLevel="0" max="10" min="10" style="41" width="14.28"/>
    <col collapsed="false" customWidth="true" hidden="true" outlineLevel="0" max="11" min="11" style="41" width="0.13"/>
    <col collapsed="false" customWidth="false" hidden="false" outlineLevel="0" max="257" min="12" style="41" width="8.85"/>
  </cols>
  <sheetData>
    <row r="1" customFormat="false" ht="15.75" hidden="false" customHeight="true" outlineLevel="0" collapsed="false">
      <c r="B1" s="2" t="s">
        <v>94</v>
      </c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6"/>
      <c r="I2" s="6"/>
      <c r="J2" s="6"/>
    </row>
    <row r="3" customFormat="false" ht="16.5" hidden="false" customHeight="true" outlineLevel="0" collapsed="false">
      <c r="B3" s="3" t="s">
        <v>95</v>
      </c>
      <c r="C3" s="3"/>
      <c r="D3" s="3"/>
      <c r="E3" s="3"/>
      <c r="F3" s="3"/>
      <c r="G3" s="3"/>
      <c r="H3" s="6"/>
      <c r="I3" s="6"/>
      <c r="J3" s="6"/>
    </row>
    <row r="4" customFormat="false" ht="16.5" hidden="false" customHeight="true" outlineLevel="0" collapsed="false">
      <c r="B4" s="4" t="s">
        <v>96</v>
      </c>
      <c r="C4" s="4"/>
      <c r="D4" s="4"/>
      <c r="E4" s="4"/>
      <c r="F4" s="4"/>
      <c r="G4" s="4"/>
      <c r="H4" s="6"/>
      <c r="I4" s="6"/>
      <c r="J4" s="6"/>
    </row>
    <row r="5" customFormat="false" ht="16.5" hidden="false" customHeight="false" outlineLevel="0" collapsed="false">
      <c r="B5" s="5" t="s">
        <v>97</v>
      </c>
      <c r="C5" s="5"/>
      <c r="D5" s="5"/>
      <c r="E5" s="5"/>
      <c r="F5" s="5"/>
      <c r="G5" s="5"/>
      <c r="H5" s="42"/>
      <c r="I5" s="42"/>
    </row>
    <row r="7" customFormat="false" ht="15.75" hidden="false" customHeight="true" outlineLevel="0" collapsed="false">
      <c r="B7" s="2" t="s">
        <v>98</v>
      </c>
      <c r="C7" s="2"/>
      <c r="D7" s="2"/>
      <c r="E7" s="2"/>
      <c r="F7" s="2"/>
      <c r="G7" s="2"/>
      <c r="H7" s="2"/>
      <c r="I7" s="2"/>
      <c r="J7" s="2"/>
      <c r="K7" s="43"/>
    </row>
    <row r="8" customFormat="false" ht="15.75" hidden="false" customHeight="true" outlineLevel="0" collapsed="false">
      <c r="B8" s="3" t="s">
        <v>1</v>
      </c>
      <c r="C8" s="3"/>
      <c r="D8" s="3"/>
      <c r="E8" s="3"/>
      <c r="F8" s="3"/>
      <c r="G8" s="3"/>
      <c r="H8" s="6"/>
      <c r="I8" s="6"/>
      <c r="J8" s="6"/>
      <c r="K8" s="43"/>
    </row>
    <row r="9" customFormat="false" ht="15.75" hidden="false" customHeight="true" outlineLevel="0" collapsed="false">
      <c r="B9" s="3" t="s">
        <v>95</v>
      </c>
      <c r="C9" s="3"/>
      <c r="D9" s="3"/>
      <c r="E9" s="3"/>
      <c r="F9" s="3"/>
      <c r="G9" s="3"/>
      <c r="H9" s="6"/>
      <c r="I9" s="6"/>
      <c r="J9" s="6"/>
      <c r="K9" s="43"/>
    </row>
    <row r="10" customFormat="false" ht="15.75" hidden="false" customHeight="true" outlineLevel="0" collapsed="false">
      <c r="B10" s="4" t="s">
        <v>99</v>
      </c>
      <c r="C10" s="4"/>
      <c r="D10" s="4"/>
      <c r="E10" s="4"/>
      <c r="F10" s="4"/>
      <c r="G10" s="4"/>
      <c r="H10" s="6"/>
      <c r="I10" s="6"/>
      <c r="J10" s="6"/>
      <c r="K10" s="43"/>
    </row>
    <row r="11" customFormat="false" ht="16.5" hidden="false" customHeight="false" outlineLevel="0" collapsed="false">
      <c r="B11" s="5" t="s">
        <v>100</v>
      </c>
      <c r="C11" s="5"/>
      <c r="D11" s="5"/>
      <c r="E11" s="5"/>
      <c r="F11" s="5"/>
      <c r="G11" s="5"/>
      <c r="H11" s="42"/>
      <c r="I11" s="42"/>
    </row>
    <row r="15" customFormat="false" ht="34.5" hidden="false" customHeight="true" outlineLevel="0" collapsed="false">
      <c r="A15" s="44" t="s">
        <v>101</v>
      </c>
      <c r="B15" s="44"/>
      <c r="C15" s="44"/>
      <c r="D15" s="44"/>
      <c r="E15" s="44"/>
      <c r="F15" s="44"/>
      <c r="G15" s="44"/>
      <c r="H15" s="44"/>
      <c r="I15" s="44"/>
      <c r="J15" s="45"/>
    </row>
    <row r="16" customFormat="false" ht="15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5"/>
    </row>
    <row r="17" customFormat="false" ht="15.75" hidden="false" customHeight="false" outlineLevel="0" collapsed="false">
      <c r="F17" s="47" t="s">
        <v>9</v>
      </c>
      <c r="G17" s="47"/>
      <c r="H17" s="47"/>
      <c r="I17" s="47"/>
    </row>
    <row r="18" customFormat="false" ht="31.5" hidden="false" customHeight="false" outlineLevel="0" collapsed="false">
      <c r="A18" s="48" t="s">
        <v>10</v>
      </c>
      <c r="B18" s="48" t="s">
        <v>102</v>
      </c>
      <c r="C18" s="48" t="s">
        <v>103</v>
      </c>
      <c r="D18" s="48" t="s">
        <v>13</v>
      </c>
      <c r="E18" s="48" t="s">
        <v>104</v>
      </c>
      <c r="F18" s="48" t="s">
        <v>105</v>
      </c>
      <c r="G18" s="49" t="s">
        <v>14</v>
      </c>
      <c r="H18" s="50"/>
      <c r="I18" s="50"/>
      <c r="J18" s="50"/>
      <c r="K18" s="51"/>
    </row>
    <row r="19" customFormat="false" ht="15.75" hidden="false" customHeight="false" outlineLevel="0" collapsed="false">
      <c r="A19" s="48" t="n">
        <v>1</v>
      </c>
      <c r="B19" s="48" t="n">
        <v>2</v>
      </c>
      <c r="C19" s="48" t="n">
        <v>3</v>
      </c>
      <c r="D19" s="48" t="n">
        <v>4</v>
      </c>
      <c r="E19" s="48" t="n">
        <v>5</v>
      </c>
      <c r="F19" s="48" t="n">
        <v>6</v>
      </c>
      <c r="G19" s="49" t="n">
        <v>7</v>
      </c>
      <c r="H19" s="52"/>
      <c r="I19" s="52"/>
      <c r="J19" s="53"/>
      <c r="K19" s="52"/>
    </row>
    <row r="20" customFormat="false" ht="15.75" hidden="false" customHeight="false" outlineLevel="0" collapsed="false">
      <c r="A20" s="54"/>
      <c r="B20" s="55" t="s">
        <v>15</v>
      </c>
      <c r="C20" s="54"/>
      <c r="D20" s="54"/>
      <c r="E20" s="54"/>
      <c r="F20" s="54"/>
      <c r="G20" s="56" t="n">
        <f aca="false">G22+G97+G109+G133+G157+G266+G298+G374+G422+G453+G458+G103</f>
        <v>1227248.5</v>
      </c>
      <c r="H20" s="56" t="e">
        <f aca="false">#REF!+#REF!+#REF!+#REF!+#REF!+#REF!+#REF!+#REF!+#REF!</f>
        <v>#REF!</v>
      </c>
      <c r="I20" s="56" t="e">
        <f aca="false">#REF!+#REF!+#REF!+#REF!+#REF!+#REF!+#REF!+#REF!+#REF!</f>
        <v>#REF!</v>
      </c>
      <c r="J20" s="57" t="e">
        <f aca="false">#REF!+#REF!+#REF!+#REF!+#REF!+#REF!+#REF!+#REF!+#REF!</f>
        <v>#REF!</v>
      </c>
      <c r="K20" s="56" t="e">
        <f aca="false">#REF!+#REF!+#REF!+#REF!+#REF!+#REF!+#REF!+#REF!+#REF!</f>
        <v>#REF!</v>
      </c>
    </row>
    <row r="21" customFormat="false" ht="15.75" hidden="false" customHeight="false" outlineLevel="0" collapsed="false">
      <c r="A21" s="54"/>
      <c r="B21" s="58" t="s">
        <v>106</v>
      </c>
      <c r="C21" s="59"/>
      <c r="D21" s="59"/>
      <c r="E21" s="59"/>
      <c r="F21" s="59"/>
      <c r="G21" s="60"/>
      <c r="H21" s="61"/>
      <c r="I21" s="61"/>
      <c r="J21" s="62"/>
      <c r="K21" s="61"/>
    </row>
    <row r="22" customFormat="false" ht="15.75" hidden="false" customHeight="true" outlineLevel="0" collapsed="false">
      <c r="A22" s="54" t="s">
        <v>17</v>
      </c>
      <c r="B22" s="63" t="s">
        <v>18</v>
      </c>
      <c r="C22" s="64" t="s">
        <v>19</v>
      </c>
      <c r="D22" s="65"/>
      <c r="E22" s="65"/>
      <c r="F22" s="65"/>
      <c r="G22" s="56" t="n">
        <f aca="false">G23+G27+G31+G55+G47+G43+G51</f>
        <v>120212.8</v>
      </c>
      <c r="H22" s="56" t="n">
        <f aca="false">H23+H27+H31+H41</f>
        <v>1796</v>
      </c>
      <c r="I22" s="56" t="n">
        <f aca="false">I23+I27+I31+I41</f>
        <v>56728</v>
      </c>
      <c r="J22" s="66" t="n">
        <f aca="false">J23+J27+J31+J41</f>
        <v>1796</v>
      </c>
      <c r="K22" s="67" t="n">
        <f aca="false">K23+K27+K31+K41</f>
        <v>56728</v>
      </c>
    </row>
    <row r="23" customFormat="false" ht="34.5" hidden="false" customHeight="true" outlineLevel="0" collapsed="false">
      <c r="A23" s="54"/>
      <c r="B23" s="21" t="s">
        <v>21</v>
      </c>
      <c r="C23" s="25" t="s">
        <v>19</v>
      </c>
      <c r="D23" s="25" t="s">
        <v>22</v>
      </c>
      <c r="E23" s="25"/>
      <c r="F23" s="25"/>
      <c r="G23" s="67" t="n">
        <f aca="false">G24</f>
        <v>1570.9</v>
      </c>
      <c r="H23" s="67" t="n">
        <f aca="false">H24</f>
        <v>0</v>
      </c>
      <c r="I23" s="67" t="n">
        <f aca="false">I24</f>
        <v>1410.9</v>
      </c>
      <c r="J23" s="66" t="n">
        <f aca="false">J24</f>
        <v>0</v>
      </c>
      <c r="K23" s="67" t="n">
        <f aca="false">K24</f>
        <v>1410.9</v>
      </c>
    </row>
    <row r="24" customFormat="false" ht="15.75" hidden="false" customHeight="true" outlineLevel="0" collapsed="false">
      <c r="A24" s="54"/>
      <c r="B24" s="21" t="s">
        <v>107</v>
      </c>
      <c r="C24" s="25" t="s">
        <v>19</v>
      </c>
      <c r="D24" s="25" t="s">
        <v>22</v>
      </c>
      <c r="E24" s="25" t="s">
        <v>108</v>
      </c>
      <c r="F24" s="25"/>
      <c r="G24" s="67" t="n">
        <f aca="false">G25</f>
        <v>1570.9</v>
      </c>
      <c r="H24" s="67" t="n">
        <f aca="false">H25</f>
        <v>0</v>
      </c>
      <c r="I24" s="67" t="n">
        <f aca="false">I25</f>
        <v>1410.9</v>
      </c>
      <c r="J24" s="66" t="n">
        <f aca="false">J25</f>
        <v>0</v>
      </c>
      <c r="K24" s="67" t="n">
        <f aca="false">K25</f>
        <v>1410.9</v>
      </c>
    </row>
    <row r="25" customFormat="false" ht="31.5" hidden="false" customHeight="false" outlineLevel="0" collapsed="false">
      <c r="A25" s="54"/>
      <c r="B25" s="21" t="s">
        <v>109</v>
      </c>
      <c r="C25" s="25" t="s">
        <v>19</v>
      </c>
      <c r="D25" s="25" t="s">
        <v>22</v>
      </c>
      <c r="E25" s="25" t="s">
        <v>110</v>
      </c>
      <c r="F25" s="25"/>
      <c r="G25" s="67" t="n">
        <f aca="false">G26</f>
        <v>1570.9</v>
      </c>
      <c r="H25" s="67" t="n">
        <f aca="false">H26</f>
        <v>0</v>
      </c>
      <c r="I25" s="67" t="n">
        <f aca="false">I26</f>
        <v>1410.9</v>
      </c>
      <c r="J25" s="66" t="n">
        <f aca="false">J26</f>
        <v>0</v>
      </c>
      <c r="K25" s="67" t="n">
        <f aca="false">K26</f>
        <v>1410.9</v>
      </c>
    </row>
    <row r="26" customFormat="false" ht="31.5" hidden="false" customHeight="false" outlineLevel="0" collapsed="false">
      <c r="A26" s="54"/>
      <c r="B26" s="21" t="s">
        <v>111</v>
      </c>
      <c r="C26" s="25" t="s">
        <v>19</v>
      </c>
      <c r="D26" s="25" t="s">
        <v>22</v>
      </c>
      <c r="E26" s="25" t="s">
        <v>110</v>
      </c>
      <c r="F26" s="25" t="s">
        <v>112</v>
      </c>
      <c r="G26" s="67" t="n">
        <v>1570.9</v>
      </c>
      <c r="H26" s="67"/>
      <c r="I26" s="67" t="n">
        <v>1410.9</v>
      </c>
      <c r="J26" s="66"/>
      <c r="K26" s="67" t="n">
        <v>1410.9</v>
      </c>
    </row>
    <row r="27" customFormat="false" ht="45.75" hidden="false" customHeight="true" outlineLevel="0" collapsed="false">
      <c r="A27" s="54"/>
      <c r="B27" s="21" t="s">
        <v>23</v>
      </c>
      <c r="C27" s="25" t="s">
        <v>19</v>
      </c>
      <c r="D27" s="25" t="s">
        <v>24</v>
      </c>
      <c r="E27" s="68"/>
      <c r="F27" s="68"/>
      <c r="G27" s="67" t="n">
        <f aca="false">G28</f>
        <v>1118.8</v>
      </c>
      <c r="H27" s="67" t="n">
        <f aca="false">H28</f>
        <v>0</v>
      </c>
      <c r="I27" s="67" t="n">
        <f aca="false">I28</f>
        <v>1004.7</v>
      </c>
      <c r="J27" s="66" t="n">
        <f aca="false">J28</f>
        <v>0</v>
      </c>
      <c r="K27" s="67" t="n">
        <f aca="false">K28</f>
        <v>1004.7</v>
      </c>
    </row>
    <row r="28" customFormat="false" ht="15.75" hidden="false" customHeight="true" outlineLevel="0" collapsed="false">
      <c r="A28" s="54"/>
      <c r="B28" s="21" t="s">
        <v>107</v>
      </c>
      <c r="C28" s="25" t="s">
        <v>19</v>
      </c>
      <c r="D28" s="25" t="s">
        <v>24</v>
      </c>
      <c r="E28" s="25" t="s">
        <v>108</v>
      </c>
      <c r="F28" s="68"/>
      <c r="G28" s="67" t="n">
        <f aca="false">G29</f>
        <v>1118.8</v>
      </c>
      <c r="H28" s="67" t="n">
        <f aca="false">H29</f>
        <v>0</v>
      </c>
      <c r="I28" s="67" t="n">
        <f aca="false">I29</f>
        <v>1004.7</v>
      </c>
      <c r="J28" s="66" t="n">
        <f aca="false">J29</f>
        <v>0</v>
      </c>
      <c r="K28" s="67" t="n">
        <f aca="false">K29</f>
        <v>1004.7</v>
      </c>
    </row>
    <row r="29" customFormat="false" ht="51.75" hidden="false" customHeight="true" outlineLevel="0" collapsed="false">
      <c r="A29" s="54"/>
      <c r="B29" s="21" t="s">
        <v>113</v>
      </c>
      <c r="C29" s="25" t="s">
        <v>19</v>
      </c>
      <c r="D29" s="25" t="s">
        <v>24</v>
      </c>
      <c r="E29" s="25" t="s">
        <v>114</v>
      </c>
      <c r="F29" s="25"/>
      <c r="G29" s="67" t="n">
        <f aca="false">G30</f>
        <v>1118.8</v>
      </c>
      <c r="H29" s="67" t="n">
        <f aca="false">H30</f>
        <v>0</v>
      </c>
      <c r="I29" s="67" t="n">
        <f aca="false">I30</f>
        <v>1004.7</v>
      </c>
      <c r="J29" s="66" t="n">
        <f aca="false">J30</f>
        <v>0</v>
      </c>
      <c r="K29" s="67" t="n">
        <f aca="false">K30</f>
        <v>1004.7</v>
      </c>
    </row>
    <row r="30" customFormat="false" ht="31.5" hidden="false" customHeight="false" outlineLevel="0" collapsed="false">
      <c r="A30" s="54"/>
      <c r="B30" s="21" t="s">
        <v>111</v>
      </c>
      <c r="C30" s="25" t="s">
        <v>19</v>
      </c>
      <c r="D30" s="25" t="s">
        <v>24</v>
      </c>
      <c r="E30" s="25" t="s">
        <v>114</v>
      </c>
      <c r="F30" s="25" t="s">
        <v>112</v>
      </c>
      <c r="G30" s="67" t="n">
        <v>1118.8</v>
      </c>
      <c r="H30" s="67"/>
      <c r="I30" s="67" t="n">
        <v>1004.7</v>
      </c>
      <c r="J30" s="66"/>
      <c r="K30" s="67" t="n">
        <v>1004.7</v>
      </c>
    </row>
    <row r="31" customFormat="false" ht="47.25" hidden="false" customHeight="true" outlineLevel="0" collapsed="false">
      <c r="A31" s="54"/>
      <c r="B31" s="21" t="s">
        <v>25</v>
      </c>
      <c r="C31" s="25" t="s">
        <v>19</v>
      </c>
      <c r="D31" s="25" t="s">
        <v>26</v>
      </c>
      <c r="E31" s="25"/>
      <c r="F31" s="25"/>
      <c r="G31" s="67" t="n">
        <f aca="false">G32</f>
        <v>77801.7</v>
      </c>
      <c r="H31" s="67" t="n">
        <f aca="false">H32</f>
        <v>1635</v>
      </c>
      <c r="I31" s="67" t="n">
        <f aca="false">I32</f>
        <v>54312.4</v>
      </c>
      <c r="J31" s="66" t="n">
        <f aca="false">J32</f>
        <v>1635</v>
      </c>
      <c r="K31" s="67" t="n">
        <f aca="false">K32</f>
        <v>54312.4</v>
      </c>
    </row>
    <row r="32" customFormat="false" ht="14.25" hidden="false" customHeight="true" outlineLevel="0" collapsed="false">
      <c r="A32" s="54"/>
      <c r="B32" s="21" t="s">
        <v>107</v>
      </c>
      <c r="C32" s="25" t="s">
        <v>19</v>
      </c>
      <c r="D32" s="25" t="s">
        <v>26</v>
      </c>
      <c r="E32" s="25" t="s">
        <v>108</v>
      </c>
      <c r="F32" s="25"/>
      <c r="G32" s="67" t="n">
        <f aca="false">G33+G35+G37+G41+G39</f>
        <v>77801.7</v>
      </c>
      <c r="H32" s="67" t="n">
        <f aca="false">H35+H33+H37</f>
        <v>1635</v>
      </c>
      <c r="I32" s="67" t="n">
        <f aca="false">I35+I33+I37</f>
        <v>54312.4</v>
      </c>
      <c r="J32" s="66" t="n">
        <f aca="false">J35+J33+J37</f>
        <v>1635</v>
      </c>
      <c r="K32" s="67" t="n">
        <f aca="false">K35+K33+K37</f>
        <v>54312.4</v>
      </c>
    </row>
    <row r="33" customFormat="false" ht="15.75" hidden="false" customHeight="false" outlineLevel="0" collapsed="false">
      <c r="A33" s="54"/>
      <c r="B33" s="21" t="s">
        <v>115</v>
      </c>
      <c r="C33" s="25" t="s">
        <v>19</v>
      </c>
      <c r="D33" s="25" t="s">
        <v>26</v>
      </c>
      <c r="E33" s="25" t="s">
        <v>116</v>
      </c>
      <c r="F33" s="25"/>
      <c r="G33" s="67" t="n">
        <f aca="false">G34</f>
        <v>74484.7</v>
      </c>
      <c r="H33" s="67" t="n">
        <f aca="false">H34</f>
        <v>0</v>
      </c>
      <c r="I33" s="67" t="n">
        <f aca="false">I34</f>
        <v>54312.4</v>
      </c>
      <c r="J33" s="66" t="n">
        <f aca="false">J34</f>
        <v>0</v>
      </c>
      <c r="K33" s="67" t="n">
        <f aca="false">K34</f>
        <v>54312.4</v>
      </c>
    </row>
    <row r="34" customFormat="false" ht="31.5" hidden="false" customHeight="false" outlineLevel="0" collapsed="false">
      <c r="A34" s="54"/>
      <c r="B34" s="21" t="s">
        <v>111</v>
      </c>
      <c r="C34" s="25" t="s">
        <v>19</v>
      </c>
      <c r="D34" s="25" t="s">
        <v>26</v>
      </c>
      <c r="E34" s="25" t="s">
        <v>116</v>
      </c>
      <c r="F34" s="25" t="s">
        <v>112</v>
      </c>
      <c r="G34" s="67" t="n">
        <v>74484.7</v>
      </c>
      <c r="H34" s="67"/>
      <c r="I34" s="67" t="n">
        <v>54312.4</v>
      </c>
      <c r="J34" s="66"/>
      <c r="K34" s="67" t="n">
        <v>54312.4</v>
      </c>
    </row>
    <row r="35" customFormat="false" ht="31.5" hidden="false" customHeight="false" outlineLevel="0" collapsed="false">
      <c r="A35" s="54"/>
      <c r="B35" s="21" t="s">
        <v>117</v>
      </c>
      <c r="C35" s="25" t="s">
        <v>19</v>
      </c>
      <c r="D35" s="25" t="s">
        <v>26</v>
      </c>
      <c r="E35" s="25" t="s">
        <v>118</v>
      </c>
      <c r="F35" s="25"/>
      <c r="G35" s="69" t="n">
        <f aca="false">G36</f>
        <v>906.7</v>
      </c>
      <c r="H35" s="67" t="n">
        <f aca="false">H36</f>
        <v>1202</v>
      </c>
      <c r="I35" s="67" t="n">
        <f aca="false">I36</f>
        <v>0</v>
      </c>
      <c r="J35" s="66" t="n">
        <f aca="false">J36</f>
        <v>1202</v>
      </c>
      <c r="K35" s="67" t="n">
        <f aca="false">K36</f>
        <v>0</v>
      </c>
    </row>
    <row r="36" customFormat="false" ht="31.5" hidden="false" customHeight="false" outlineLevel="0" collapsed="false">
      <c r="A36" s="54"/>
      <c r="B36" s="21" t="s">
        <v>111</v>
      </c>
      <c r="C36" s="25" t="s">
        <v>19</v>
      </c>
      <c r="D36" s="25" t="s">
        <v>26</v>
      </c>
      <c r="E36" s="25" t="s">
        <v>118</v>
      </c>
      <c r="F36" s="25" t="s">
        <v>112</v>
      </c>
      <c r="G36" s="69" t="n">
        <v>906.7</v>
      </c>
      <c r="H36" s="67" t="n">
        <v>1202</v>
      </c>
      <c r="I36" s="67"/>
      <c r="J36" s="66" t="n">
        <v>1202</v>
      </c>
      <c r="K36" s="67"/>
    </row>
    <row r="37" customFormat="false" ht="31.5" hidden="false" customHeight="false" outlineLevel="0" collapsed="false">
      <c r="A37" s="54"/>
      <c r="B37" s="21" t="s">
        <v>119</v>
      </c>
      <c r="C37" s="25" t="s">
        <v>19</v>
      </c>
      <c r="D37" s="25" t="s">
        <v>26</v>
      </c>
      <c r="E37" s="25" t="s">
        <v>120</v>
      </c>
      <c r="F37" s="25"/>
      <c r="G37" s="67" t="n">
        <f aca="false">G38</f>
        <v>1887.9</v>
      </c>
      <c r="H37" s="67" t="n">
        <f aca="false">H38</f>
        <v>433</v>
      </c>
      <c r="I37" s="67" t="n">
        <f aca="false">I38</f>
        <v>0</v>
      </c>
      <c r="J37" s="66" t="n">
        <f aca="false">J38</f>
        <v>433</v>
      </c>
      <c r="K37" s="67" t="n">
        <f aca="false">K38</f>
        <v>0</v>
      </c>
    </row>
    <row r="38" customFormat="false" ht="31.5" hidden="false" customHeight="false" outlineLevel="0" collapsed="false">
      <c r="A38" s="54"/>
      <c r="B38" s="21" t="s">
        <v>111</v>
      </c>
      <c r="C38" s="25" t="s">
        <v>19</v>
      </c>
      <c r="D38" s="25" t="s">
        <v>26</v>
      </c>
      <c r="E38" s="25" t="s">
        <v>120</v>
      </c>
      <c r="F38" s="25" t="s">
        <v>112</v>
      </c>
      <c r="G38" s="67" t="n">
        <v>1887.9</v>
      </c>
      <c r="H38" s="67" t="n">
        <v>433</v>
      </c>
      <c r="I38" s="67"/>
      <c r="J38" s="66" t="n">
        <v>433</v>
      </c>
      <c r="K38" s="67"/>
    </row>
    <row r="39" customFormat="false" ht="31.5" hidden="false" customHeight="false" outlineLevel="0" collapsed="false">
      <c r="A39" s="54"/>
      <c r="B39" s="21" t="s">
        <v>121</v>
      </c>
      <c r="C39" s="25" t="s">
        <v>19</v>
      </c>
      <c r="D39" s="25" t="s">
        <v>26</v>
      </c>
      <c r="E39" s="25" t="s">
        <v>122</v>
      </c>
      <c r="F39" s="25"/>
      <c r="G39" s="70" t="n">
        <f aca="false">G40</f>
        <v>68</v>
      </c>
      <c r="H39" s="67"/>
      <c r="I39" s="67"/>
      <c r="J39" s="66"/>
      <c r="K39" s="67"/>
    </row>
    <row r="40" customFormat="false" ht="15.75" hidden="false" customHeight="false" outlineLevel="0" collapsed="false">
      <c r="A40" s="54"/>
      <c r="B40" s="21" t="s">
        <v>123</v>
      </c>
      <c r="C40" s="25" t="s">
        <v>19</v>
      </c>
      <c r="D40" s="25" t="s">
        <v>26</v>
      </c>
      <c r="E40" s="25" t="s">
        <v>122</v>
      </c>
      <c r="F40" s="25" t="s">
        <v>124</v>
      </c>
      <c r="G40" s="70" t="n">
        <v>68</v>
      </c>
      <c r="H40" s="67"/>
      <c r="I40" s="67"/>
      <c r="J40" s="66"/>
      <c r="K40" s="67"/>
    </row>
    <row r="41" customFormat="false" ht="31.5" hidden="false" customHeight="false" outlineLevel="0" collapsed="false">
      <c r="A41" s="54"/>
      <c r="B41" s="21" t="s">
        <v>125</v>
      </c>
      <c r="C41" s="25" t="s">
        <v>19</v>
      </c>
      <c r="D41" s="25" t="s">
        <v>26</v>
      </c>
      <c r="E41" s="25" t="s">
        <v>126</v>
      </c>
      <c r="F41" s="61"/>
      <c r="G41" s="67" t="n">
        <f aca="false">G42</f>
        <v>454.4</v>
      </c>
      <c r="H41" s="67" t="n">
        <f aca="false">H49</f>
        <v>161</v>
      </c>
      <c r="I41" s="67" t="n">
        <f aca="false">I49</f>
        <v>0</v>
      </c>
      <c r="J41" s="66" t="n">
        <f aca="false">J49</f>
        <v>161</v>
      </c>
      <c r="K41" s="67" t="n">
        <f aca="false">K49</f>
        <v>0</v>
      </c>
    </row>
    <row r="42" customFormat="false" ht="31.5" hidden="false" customHeight="false" outlineLevel="0" collapsed="false">
      <c r="A42" s="54"/>
      <c r="B42" s="21" t="s">
        <v>111</v>
      </c>
      <c r="C42" s="25" t="s">
        <v>19</v>
      </c>
      <c r="D42" s="25" t="s">
        <v>26</v>
      </c>
      <c r="E42" s="25" t="s">
        <v>126</v>
      </c>
      <c r="F42" s="25" t="s">
        <v>112</v>
      </c>
      <c r="G42" s="67" t="n">
        <v>454.4</v>
      </c>
      <c r="H42" s="67" t="n">
        <f aca="false">H47</f>
        <v>3391</v>
      </c>
      <c r="I42" s="67" t="n">
        <f aca="false">I47</f>
        <v>0</v>
      </c>
      <c r="J42" s="66"/>
      <c r="K42" s="67"/>
    </row>
    <row r="43" customFormat="false" ht="15.75" hidden="false" customHeight="false" outlineLevel="0" collapsed="false">
      <c r="A43" s="54"/>
      <c r="B43" s="21" t="s">
        <v>27</v>
      </c>
      <c r="C43" s="25" t="s">
        <v>19</v>
      </c>
      <c r="D43" s="25" t="s">
        <v>28</v>
      </c>
      <c r="E43" s="25"/>
      <c r="F43" s="25"/>
      <c r="G43" s="69" t="n">
        <f aca="false">G44</f>
        <v>61.4</v>
      </c>
      <c r="H43" s="67"/>
      <c r="I43" s="67"/>
      <c r="J43" s="66"/>
      <c r="K43" s="67"/>
    </row>
    <row r="44" customFormat="false" ht="15" hidden="false" customHeight="true" outlineLevel="0" collapsed="false">
      <c r="A44" s="54"/>
      <c r="B44" s="21" t="s">
        <v>107</v>
      </c>
      <c r="C44" s="25" t="s">
        <v>19</v>
      </c>
      <c r="D44" s="25" t="s">
        <v>28</v>
      </c>
      <c r="E44" s="25" t="s">
        <v>127</v>
      </c>
      <c r="F44" s="25"/>
      <c r="G44" s="69" t="n">
        <f aca="false">G45</f>
        <v>61.4</v>
      </c>
      <c r="H44" s="67"/>
      <c r="I44" s="67"/>
      <c r="J44" s="66"/>
      <c r="K44" s="67"/>
    </row>
    <row r="45" customFormat="false" ht="47.25" hidden="false" customHeight="false" outlineLevel="0" collapsed="false">
      <c r="A45" s="54"/>
      <c r="B45" s="21" t="s">
        <v>128</v>
      </c>
      <c r="C45" s="25" t="s">
        <v>19</v>
      </c>
      <c r="D45" s="25" t="s">
        <v>28</v>
      </c>
      <c r="E45" s="25" t="s">
        <v>129</v>
      </c>
      <c r="F45" s="25"/>
      <c r="G45" s="69" t="n">
        <f aca="false">G46</f>
        <v>61.4</v>
      </c>
      <c r="H45" s="67"/>
      <c r="I45" s="67"/>
      <c r="J45" s="66"/>
      <c r="K45" s="67"/>
    </row>
    <row r="46" customFormat="false" ht="31.5" hidden="false" customHeight="false" outlineLevel="0" collapsed="false">
      <c r="A46" s="54"/>
      <c r="B46" s="21" t="s">
        <v>111</v>
      </c>
      <c r="C46" s="25" t="s">
        <v>19</v>
      </c>
      <c r="D46" s="25" t="s">
        <v>28</v>
      </c>
      <c r="E46" s="25" t="s">
        <v>129</v>
      </c>
      <c r="F46" s="25" t="s">
        <v>112</v>
      </c>
      <c r="G46" s="69" t="n">
        <v>61.4</v>
      </c>
      <c r="H46" s="67"/>
      <c r="I46" s="67"/>
      <c r="J46" s="66"/>
      <c r="K46" s="67"/>
    </row>
    <row r="47" customFormat="false" ht="47.25" hidden="false" customHeight="false" outlineLevel="0" collapsed="false">
      <c r="A47" s="54"/>
      <c r="B47" s="21" t="s">
        <v>29</v>
      </c>
      <c r="C47" s="25" t="s">
        <v>19</v>
      </c>
      <c r="D47" s="25" t="s">
        <v>30</v>
      </c>
      <c r="E47" s="25"/>
      <c r="F47" s="25"/>
      <c r="G47" s="70" t="n">
        <f aca="false">G48</f>
        <v>10813</v>
      </c>
      <c r="H47" s="67" t="n">
        <f aca="false">H48</f>
        <v>3391</v>
      </c>
      <c r="I47" s="67" t="n">
        <f aca="false">I48</f>
        <v>0</v>
      </c>
      <c r="J47" s="66"/>
      <c r="K47" s="67"/>
    </row>
    <row r="48" customFormat="false" ht="15" hidden="false" customHeight="true" outlineLevel="0" collapsed="false">
      <c r="A48" s="54"/>
      <c r="B48" s="21" t="s">
        <v>107</v>
      </c>
      <c r="C48" s="25" t="s">
        <v>19</v>
      </c>
      <c r="D48" s="25" t="s">
        <v>30</v>
      </c>
      <c r="E48" s="25" t="s">
        <v>108</v>
      </c>
      <c r="F48" s="25"/>
      <c r="G48" s="70" t="n">
        <f aca="false">G49</f>
        <v>10813</v>
      </c>
      <c r="H48" s="67" t="n">
        <v>3391</v>
      </c>
      <c r="I48" s="67"/>
      <c r="J48" s="66"/>
      <c r="K48" s="67"/>
    </row>
    <row r="49" customFormat="false" ht="15.75" hidden="false" customHeight="false" outlineLevel="0" collapsed="false">
      <c r="A49" s="54"/>
      <c r="B49" s="21" t="s">
        <v>115</v>
      </c>
      <c r="C49" s="25" t="s">
        <v>19</v>
      </c>
      <c r="D49" s="25" t="s">
        <v>30</v>
      </c>
      <c r="E49" s="25" t="s">
        <v>116</v>
      </c>
      <c r="F49" s="25"/>
      <c r="G49" s="70" t="n">
        <f aca="false">G50</f>
        <v>10813</v>
      </c>
      <c r="H49" s="67" t="n">
        <f aca="false">H50</f>
        <v>161</v>
      </c>
      <c r="I49" s="67" t="n">
        <f aca="false">I50</f>
        <v>0</v>
      </c>
      <c r="J49" s="66" t="n">
        <f aca="false">J50</f>
        <v>161</v>
      </c>
      <c r="K49" s="67" t="n">
        <f aca="false">K50</f>
        <v>0</v>
      </c>
    </row>
    <row r="50" customFormat="false" ht="31.5" hidden="false" customHeight="false" outlineLevel="0" collapsed="false">
      <c r="A50" s="54"/>
      <c r="B50" s="21" t="s">
        <v>111</v>
      </c>
      <c r="C50" s="25" t="s">
        <v>19</v>
      </c>
      <c r="D50" s="25" t="s">
        <v>30</v>
      </c>
      <c r="E50" s="25" t="s">
        <v>116</v>
      </c>
      <c r="F50" s="25" t="s">
        <v>112</v>
      </c>
      <c r="G50" s="70" t="n">
        <v>10813</v>
      </c>
      <c r="H50" s="67" t="n">
        <f aca="false">H55</f>
        <v>161</v>
      </c>
      <c r="I50" s="67" t="n">
        <f aca="false">I55</f>
        <v>0</v>
      </c>
      <c r="J50" s="66" t="n">
        <f aca="false">J55</f>
        <v>161</v>
      </c>
      <c r="K50" s="67" t="n">
        <f aca="false">K55</f>
        <v>0</v>
      </c>
    </row>
    <row r="51" customFormat="false" ht="15.75" hidden="false" customHeight="false" outlineLevel="0" collapsed="false">
      <c r="A51" s="54"/>
      <c r="B51" s="21" t="s">
        <v>31</v>
      </c>
      <c r="C51" s="25" t="s">
        <v>19</v>
      </c>
      <c r="D51" s="25" t="s">
        <v>32</v>
      </c>
      <c r="E51" s="25"/>
      <c r="F51" s="25"/>
      <c r="G51" s="70" t="n">
        <f aca="false">G52</f>
        <v>250</v>
      </c>
      <c r="H51" s="67"/>
      <c r="I51" s="67"/>
      <c r="J51" s="66"/>
      <c r="K51" s="67"/>
    </row>
    <row r="52" customFormat="false" ht="15.75" hidden="false" customHeight="false" outlineLevel="0" collapsed="false">
      <c r="A52" s="54"/>
      <c r="B52" s="21" t="s">
        <v>31</v>
      </c>
      <c r="C52" s="25" t="s">
        <v>19</v>
      </c>
      <c r="D52" s="25" t="s">
        <v>32</v>
      </c>
      <c r="E52" s="25" t="s">
        <v>130</v>
      </c>
      <c r="F52" s="25"/>
      <c r="G52" s="70" t="n">
        <f aca="false">G53</f>
        <v>250</v>
      </c>
      <c r="H52" s="67"/>
      <c r="I52" s="67"/>
      <c r="J52" s="66"/>
      <c r="K52" s="67"/>
    </row>
    <row r="53" customFormat="false" ht="31.5" hidden="false" customHeight="false" outlineLevel="0" collapsed="false">
      <c r="A53" s="54"/>
      <c r="B53" s="21" t="s">
        <v>131</v>
      </c>
      <c r="C53" s="25" t="s">
        <v>19</v>
      </c>
      <c r="D53" s="25" t="s">
        <v>32</v>
      </c>
      <c r="E53" s="25" t="s">
        <v>132</v>
      </c>
      <c r="F53" s="25"/>
      <c r="G53" s="70" t="n">
        <f aca="false">G54</f>
        <v>250</v>
      </c>
      <c r="H53" s="67"/>
      <c r="I53" s="67"/>
      <c r="J53" s="66"/>
      <c r="K53" s="67"/>
    </row>
    <row r="54" customFormat="false" ht="15.75" hidden="false" customHeight="false" outlineLevel="0" collapsed="false">
      <c r="A54" s="54"/>
      <c r="B54" s="21" t="s">
        <v>133</v>
      </c>
      <c r="C54" s="25" t="s">
        <v>19</v>
      </c>
      <c r="D54" s="25" t="s">
        <v>32</v>
      </c>
      <c r="E54" s="25" t="s">
        <v>132</v>
      </c>
      <c r="F54" s="25" t="s">
        <v>134</v>
      </c>
      <c r="G54" s="70" t="n">
        <v>250</v>
      </c>
      <c r="H54" s="67"/>
      <c r="I54" s="67"/>
      <c r="J54" s="66"/>
      <c r="K54" s="67"/>
    </row>
    <row r="55" customFormat="false" ht="15.75" hidden="false" customHeight="false" outlineLevel="0" collapsed="false">
      <c r="A55" s="54"/>
      <c r="B55" s="21" t="s">
        <v>33</v>
      </c>
      <c r="C55" s="25" t="s">
        <v>19</v>
      </c>
      <c r="D55" s="25" t="s">
        <v>34</v>
      </c>
      <c r="E55" s="27"/>
      <c r="F55" s="27"/>
      <c r="G55" s="69" t="n">
        <f aca="false">G56+G66+G74+G70</f>
        <v>28597</v>
      </c>
      <c r="H55" s="67" t="n">
        <f aca="false">H56</f>
        <v>161</v>
      </c>
      <c r="I55" s="67" t="n">
        <f aca="false">I56</f>
        <v>0</v>
      </c>
      <c r="J55" s="66" t="n">
        <f aca="false">J56</f>
        <v>161</v>
      </c>
      <c r="K55" s="67" t="n">
        <f aca="false">K56</f>
        <v>0</v>
      </c>
    </row>
    <row r="56" customFormat="false" ht="15.75" hidden="false" customHeight="true" outlineLevel="0" collapsed="false">
      <c r="A56" s="54"/>
      <c r="B56" s="21" t="s">
        <v>107</v>
      </c>
      <c r="C56" s="25" t="s">
        <v>19</v>
      </c>
      <c r="D56" s="25" t="s">
        <v>34</v>
      </c>
      <c r="E56" s="25" t="s">
        <v>108</v>
      </c>
      <c r="F56" s="27"/>
      <c r="G56" s="69" t="n">
        <f aca="false">G57+G59+G61</f>
        <v>13817.7</v>
      </c>
      <c r="H56" s="67" t="n">
        <v>161</v>
      </c>
      <c r="I56" s="67"/>
      <c r="J56" s="66" t="n">
        <v>161</v>
      </c>
      <c r="K56" s="67"/>
    </row>
    <row r="57" customFormat="false" ht="47.25" hidden="false" customHeight="false" outlineLevel="0" collapsed="false">
      <c r="A57" s="54"/>
      <c r="B57" s="21" t="s">
        <v>135</v>
      </c>
      <c r="C57" s="68" t="s">
        <v>19</v>
      </c>
      <c r="D57" s="25" t="s">
        <v>34</v>
      </c>
      <c r="E57" s="25" t="s">
        <v>136</v>
      </c>
      <c r="F57" s="65"/>
      <c r="G57" s="69" t="n">
        <f aca="false">G58</f>
        <v>454.1</v>
      </c>
      <c r="H57" s="67"/>
      <c r="I57" s="67"/>
      <c r="J57" s="66"/>
      <c r="K57" s="67"/>
    </row>
    <row r="58" customFormat="false" ht="31.5" hidden="false" customHeight="false" outlineLevel="0" collapsed="false">
      <c r="A58" s="54"/>
      <c r="B58" s="21" t="s">
        <v>111</v>
      </c>
      <c r="C58" s="68" t="s">
        <v>19</v>
      </c>
      <c r="D58" s="25" t="s">
        <v>34</v>
      </c>
      <c r="E58" s="25" t="s">
        <v>136</v>
      </c>
      <c r="F58" s="25" t="s">
        <v>112</v>
      </c>
      <c r="G58" s="69" t="n">
        <v>454.1</v>
      </c>
      <c r="H58" s="67"/>
      <c r="I58" s="67"/>
      <c r="J58" s="66"/>
      <c r="K58" s="67"/>
    </row>
    <row r="59" customFormat="false" ht="31.5" hidden="false" customHeight="false" outlineLevel="0" collapsed="false">
      <c r="A59" s="54"/>
      <c r="B59" s="21" t="s">
        <v>137</v>
      </c>
      <c r="C59" s="68" t="s">
        <v>19</v>
      </c>
      <c r="D59" s="25" t="s">
        <v>34</v>
      </c>
      <c r="E59" s="25" t="s">
        <v>138</v>
      </c>
      <c r="F59" s="65"/>
      <c r="G59" s="69" t="n">
        <f aca="false">G60</f>
        <v>3558.8</v>
      </c>
      <c r="H59" s="67"/>
      <c r="I59" s="67"/>
      <c r="J59" s="66"/>
      <c r="K59" s="67"/>
    </row>
    <row r="60" customFormat="false" ht="31.5" hidden="false" customHeight="false" outlineLevel="0" collapsed="false">
      <c r="A60" s="54"/>
      <c r="B60" s="21" t="s">
        <v>111</v>
      </c>
      <c r="C60" s="68" t="s">
        <v>19</v>
      </c>
      <c r="D60" s="25" t="s">
        <v>34</v>
      </c>
      <c r="E60" s="25" t="s">
        <v>138</v>
      </c>
      <c r="F60" s="25" t="s">
        <v>112</v>
      </c>
      <c r="G60" s="69" t="n">
        <v>3558.8</v>
      </c>
      <c r="H60" s="67"/>
      <c r="I60" s="67"/>
      <c r="J60" s="66"/>
      <c r="K60" s="67"/>
    </row>
    <row r="61" customFormat="false" ht="31.5" hidden="false" customHeight="true" outlineLevel="0" collapsed="false">
      <c r="A61" s="54"/>
      <c r="B61" s="21" t="s">
        <v>139</v>
      </c>
      <c r="C61" s="25" t="s">
        <v>19</v>
      </c>
      <c r="D61" s="25" t="s">
        <v>34</v>
      </c>
      <c r="E61" s="25" t="s">
        <v>140</v>
      </c>
      <c r="F61" s="25"/>
      <c r="G61" s="70" t="n">
        <f aca="false">G62+G64</f>
        <v>9804.8</v>
      </c>
      <c r="H61" s="67"/>
      <c r="I61" s="67"/>
      <c r="J61" s="66"/>
      <c r="K61" s="67"/>
    </row>
    <row r="62" customFormat="false" ht="31.5" hidden="false" customHeight="false" outlineLevel="0" collapsed="false">
      <c r="A62" s="54"/>
      <c r="B62" s="21" t="s">
        <v>141</v>
      </c>
      <c r="C62" s="25" t="s">
        <v>19</v>
      </c>
      <c r="D62" s="25" t="s">
        <v>34</v>
      </c>
      <c r="E62" s="25" t="s">
        <v>142</v>
      </c>
      <c r="F62" s="25"/>
      <c r="G62" s="41" t="n">
        <f aca="false">G63</f>
        <v>8897.6</v>
      </c>
      <c r="H62" s="67"/>
      <c r="I62" s="67"/>
      <c r="J62" s="66"/>
      <c r="K62" s="67"/>
    </row>
    <row r="63" customFormat="false" ht="63" hidden="false" customHeight="false" outlineLevel="0" collapsed="false">
      <c r="A63" s="54"/>
      <c r="B63" s="21" t="s">
        <v>143</v>
      </c>
      <c r="C63" s="25" t="s">
        <v>19</v>
      </c>
      <c r="D63" s="25" t="s">
        <v>34</v>
      </c>
      <c r="E63" s="25" t="s">
        <v>142</v>
      </c>
      <c r="F63" s="25" t="s">
        <v>144</v>
      </c>
      <c r="G63" s="41" t="n">
        <v>8897.6</v>
      </c>
      <c r="H63" s="67"/>
      <c r="I63" s="67"/>
      <c r="J63" s="66"/>
      <c r="K63" s="67"/>
    </row>
    <row r="64" customFormat="false" ht="19.5" hidden="false" customHeight="true" outlineLevel="0" collapsed="false">
      <c r="A64" s="54"/>
      <c r="B64" s="21" t="s">
        <v>145</v>
      </c>
      <c r="C64" s="25" t="s">
        <v>19</v>
      </c>
      <c r="D64" s="25" t="s">
        <v>34</v>
      </c>
      <c r="E64" s="25" t="s">
        <v>146</v>
      </c>
      <c r="F64" s="25"/>
      <c r="G64" s="70" t="n">
        <f aca="false">G65</f>
        <v>907.2</v>
      </c>
      <c r="H64" s="67"/>
      <c r="I64" s="67"/>
      <c r="J64" s="66"/>
      <c r="K64" s="67"/>
    </row>
    <row r="65" customFormat="false" ht="18.75" hidden="false" customHeight="true" outlineLevel="0" collapsed="false">
      <c r="A65" s="54"/>
      <c r="B65" s="21" t="s">
        <v>147</v>
      </c>
      <c r="C65" s="25" t="s">
        <v>19</v>
      </c>
      <c r="D65" s="22" t="s">
        <v>34</v>
      </c>
      <c r="E65" s="25" t="s">
        <v>146</v>
      </c>
      <c r="F65" s="25" t="s">
        <v>148</v>
      </c>
      <c r="G65" s="67" t="n">
        <v>907.2</v>
      </c>
      <c r="H65" s="67"/>
      <c r="I65" s="67"/>
      <c r="J65" s="66"/>
      <c r="K65" s="67"/>
    </row>
    <row r="66" customFormat="false" ht="47.25" hidden="false" customHeight="false" outlineLevel="0" collapsed="false">
      <c r="A66" s="54"/>
      <c r="B66" s="21" t="s">
        <v>149</v>
      </c>
      <c r="C66" s="25" t="s">
        <v>19</v>
      </c>
      <c r="D66" s="25" t="s">
        <v>34</v>
      </c>
      <c r="E66" s="25" t="s">
        <v>150</v>
      </c>
      <c r="F66" s="25"/>
      <c r="G66" s="69" t="n">
        <f aca="false">G67</f>
        <v>136</v>
      </c>
      <c r="H66" s="67"/>
      <c r="I66" s="67"/>
      <c r="J66" s="66"/>
      <c r="K66" s="67"/>
    </row>
    <row r="67" customFormat="false" ht="47.25" hidden="false" customHeight="false" outlineLevel="0" collapsed="false">
      <c r="A67" s="54"/>
      <c r="B67" s="21" t="s">
        <v>151</v>
      </c>
      <c r="C67" s="25" t="s">
        <v>19</v>
      </c>
      <c r="D67" s="25" t="s">
        <v>34</v>
      </c>
      <c r="E67" s="25" t="s">
        <v>152</v>
      </c>
      <c r="F67" s="25"/>
      <c r="G67" s="69" t="n">
        <f aca="false">G68</f>
        <v>136</v>
      </c>
      <c r="H67" s="67"/>
      <c r="I67" s="67"/>
      <c r="J67" s="66"/>
      <c r="K67" s="67"/>
    </row>
    <row r="68" customFormat="false" ht="48.75" hidden="false" customHeight="true" outlineLevel="0" collapsed="false">
      <c r="A68" s="54"/>
      <c r="B68" s="21" t="s">
        <v>153</v>
      </c>
      <c r="C68" s="25" t="s">
        <v>19</v>
      </c>
      <c r="D68" s="25" t="s">
        <v>34</v>
      </c>
      <c r="E68" s="25" t="s">
        <v>154</v>
      </c>
      <c r="F68" s="25"/>
      <c r="G68" s="69" t="n">
        <f aca="false">G69</f>
        <v>136</v>
      </c>
      <c r="H68" s="67"/>
      <c r="I68" s="67"/>
      <c r="J68" s="66"/>
      <c r="K68" s="67"/>
    </row>
    <row r="69" customFormat="false" ht="31.5" hidden="false" customHeight="false" outlineLevel="0" collapsed="false">
      <c r="A69" s="54"/>
      <c r="B69" s="21" t="s">
        <v>111</v>
      </c>
      <c r="C69" s="25" t="s">
        <v>19</v>
      </c>
      <c r="D69" s="25" t="s">
        <v>34</v>
      </c>
      <c r="E69" s="25" t="s">
        <v>154</v>
      </c>
      <c r="F69" s="25" t="s">
        <v>112</v>
      </c>
      <c r="G69" s="69" t="n">
        <v>136</v>
      </c>
      <c r="H69" s="67"/>
      <c r="I69" s="67"/>
      <c r="J69" s="66"/>
      <c r="K69" s="67"/>
    </row>
    <row r="70" customFormat="false" ht="30.75" hidden="false" customHeight="true" outlineLevel="0" collapsed="false">
      <c r="A70" s="54"/>
      <c r="B70" s="21" t="s">
        <v>155</v>
      </c>
      <c r="C70" s="25" t="s">
        <v>19</v>
      </c>
      <c r="D70" s="25" t="s">
        <v>34</v>
      </c>
      <c r="E70" s="25" t="s">
        <v>156</v>
      </c>
      <c r="F70" s="69"/>
      <c r="G70" s="70" t="n">
        <f aca="false">G71</f>
        <v>10</v>
      </c>
      <c r="H70" s="67"/>
      <c r="I70" s="67"/>
      <c r="J70" s="66"/>
      <c r="K70" s="67"/>
    </row>
    <row r="71" customFormat="false" ht="31.5" hidden="false" customHeight="false" outlineLevel="0" collapsed="false">
      <c r="A71" s="54"/>
      <c r="B71" s="21" t="s">
        <v>157</v>
      </c>
      <c r="C71" s="25" t="s">
        <v>19</v>
      </c>
      <c r="D71" s="25" t="s">
        <v>34</v>
      </c>
      <c r="E71" s="25" t="s">
        <v>158</v>
      </c>
      <c r="F71" s="25"/>
      <c r="G71" s="70" t="n">
        <f aca="false">G72</f>
        <v>10</v>
      </c>
      <c r="H71" s="67"/>
      <c r="I71" s="67"/>
      <c r="J71" s="66"/>
      <c r="K71" s="67"/>
    </row>
    <row r="72" customFormat="false" ht="31.5" hidden="false" customHeight="false" outlineLevel="0" collapsed="false">
      <c r="A72" s="54"/>
      <c r="B72" s="21" t="s">
        <v>159</v>
      </c>
      <c r="C72" s="25" t="s">
        <v>19</v>
      </c>
      <c r="D72" s="25" t="s">
        <v>34</v>
      </c>
      <c r="E72" s="25" t="s">
        <v>160</v>
      </c>
      <c r="F72" s="25"/>
      <c r="G72" s="70" t="n">
        <f aca="false">G73</f>
        <v>10</v>
      </c>
      <c r="H72" s="67"/>
      <c r="I72" s="67"/>
      <c r="J72" s="66"/>
      <c r="K72" s="67"/>
    </row>
    <row r="73" customFormat="false" ht="18.75" hidden="false" customHeight="true" outlineLevel="0" collapsed="false">
      <c r="A73" s="54"/>
      <c r="B73" s="21" t="s">
        <v>133</v>
      </c>
      <c r="C73" s="25" t="s">
        <v>19</v>
      </c>
      <c r="D73" s="25" t="s">
        <v>34</v>
      </c>
      <c r="E73" s="25" t="s">
        <v>160</v>
      </c>
      <c r="F73" s="25" t="s">
        <v>134</v>
      </c>
      <c r="G73" s="70" t="n">
        <v>10</v>
      </c>
      <c r="H73" s="67"/>
      <c r="I73" s="67"/>
      <c r="J73" s="66"/>
      <c r="K73" s="67"/>
    </row>
    <row r="74" customFormat="false" ht="18" hidden="false" customHeight="true" outlineLevel="0" collapsed="false">
      <c r="A74" s="54"/>
      <c r="B74" s="21" t="s">
        <v>161</v>
      </c>
      <c r="C74" s="25" t="s">
        <v>19</v>
      </c>
      <c r="D74" s="25" t="s">
        <v>34</v>
      </c>
      <c r="E74" s="25" t="s">
        <v>162</v>
      </c>
      <c r="F74" s="25"/>
      <c r="G74" s="70" t="n">
        <f aca="false">G82+G75</f>
        <v>14633.3</v>
      </c>
      <c r="H74" s="67"/>
      <c r="I74" s="67"/>
      <c r="J74" s="66"/>
      <c r="K74" s="67"/>
    </row>
    <row r="75" customFormat="false" ht="15.75" hidden="false" customHeight="false" outlineLevel="0" collapsed="false">
      <c r="A75" s="54"/>
      <c r="B75" s="21" t="s">
        <v>163</v>
      </c>
      <c r="C75" s="68" t="s">
        <v>19</v>
      </c>
      <c r="D75" s="25" t="s">
        <v>34</v>
      </c>
      <c r="E75" s="25" t="s">
        <v>164</v>
      </c>
      <c r="F75" s="25"/>
      <c r="G75" s="70" t="n">
        <f aca="false">G76+G78+G80</f>
        <v>8229</v>
      </c>
      <c r="H75" s="67"/>
      <c r="I75" s="67"/>
      <c r="J75" s="66"/>
      <c r="K75" s="67"/>
    </row>
    <row r="76" customFormat="false" ht="64.5" hidden="false" customHeight="true" outlineLevel="0" collapsed="false">
      <c r="A76" s="54"/>
      <c r="B76" s="21" t="s">
        <v>165</v>
      </c>
      <c r="C76" s="68" t="s">
        <v>19</v>
      </c>
      <c r="D76" s="25" t="s">
        <v>34</v>
      </c>
      <c r="E76" s="25" t="s">
        <v>166</v>
      </c>
      <c r="F76" s="25"/>
      <c r="G76" s="70" t="n">
        <f aca="false">G77</f>
        <v>30</v>
      </c>
      <c r="H76" s="67"/>
      <c r="I76" s="67"/>
      <c r="J76" s="66"/>
      <c r="K76" s="67"/>
    </row>
    <row r="77" customFormat="false" ht="15.75" hidden="false" customHeight="false" outlineLevel="0" collapsed="false">
      <c r="A77" s="54"/>
      <c r="B77" s="21" t="s">
        <v>133</v>
      </c>
      <c r="C77" s="68" t="s">
        <v>19</v>
      </c>
      <c r="D77" s="25" t="s">
        <v>34</v>
      </c>
      <c r="E77" s="25" t="s">
        <v>166</v>
      </c>
      <c r="F77" s="25" t="s">
        <v>134</v>
      </c>
      <c r="G77" s="70" t="n">
        <v>30</v>
      </c>
      <c r="H77" s="67"/>
      <c r="I77" s="67"/>
      <c r="J77" s="66"/>
      <c r="K77" s="67"/>
    </row>
    <row r="78" customFormat="false" ht="48" hidden="false" customHeight="true" outlineLevel="0" collapsed="false">
      <c r="A78" s="54"/>
      <c r="B78" s="21" t="s">
        <v>167</v>
      </c>
      <c r="C78" s="68" t="s">
        <v>19</v>
      </c>
      <c r="D78" s="25" t="s">
        <v>34</v>
      </c>
      <c r="E78" s="25" t="s">
        <v>168</v>
      </c>
      <c r="F78" s="25"/>
      <c r="G78" s="70" t="n">
        <f aca="false">G79</f>
        <v>8000</v>
      </c>
      <c r="H78" s="67"/>
      <c r="I78" s="67"/>
      <c r="J78" s="66"/>
      <c r="K78" s="67"/>
    </row>
    <row r="79" customFormat="false" ht="15.75" hidden="false" customHeight="false" outlineLevel="0" collapsed="false">
      <c r="A79" s="54"/>
      <c r="B79" s="21" t="s">
        <v>133</v>
      </c>
      <c r="C79" s="68" t="s">
        <v>19</v>
      </c>
      <c r="D79" s="25" t="s">
        <v>34</v>
      </c>
      <c r="E79" s="25" t="s">
        <v>168</v>
      </c>
      <c r="F79" s="25" t="s">
        <v>134</v>
      </c>
      <c r="G79" s="70" t="n">
        <v>8000</v>
      </c>
      <c r="H79" s="67"/>
      <c r="I79" s="67"/>
      <c r="J79" s="66"/>
      <c r="K79" s="67"/>
    </row>
    <row r="80" customFormat="false" ht="47.25" hidden="false" customHeight="false" outlineLevel="0" collapsed="false">
      <c r="A80" s="54"/>
      <c r="B80" s="21" t="s">
        <v>169</v>
      </c>
      <c r="C80" s="68" t="s">
        <v>19</v>
      </c>
      <c r="D80" s="25" t="s">
        <v>34</v>
      </c>
      <c r="E80" s="25" t="s">
        <v>170</v>
      </c>
      <c r="F80" s="25"/>
      <c r="G80" s="70" t="n">
        <f aca="false">G81</f>
        <v>199</v>
      </c>
      <c r="H80" s="67"/>
      <c r="I80" s="67"/>
      <c r="J80" s="66"/>
      <c r="K80" s="67"/>
    </row>
    <row r="81" customFormat="false" ht="15.75" hidden="false" customHeight="false" outlineLevel="0" collapsed="false">
      <c r="A81" s="54"/>
      <c r="B81" s="21" t="s">
        <v>133</v>
      </c>
      <c r="C81" s="68" t="s">
        <v>19</v>
      </c>
      <c r="D81" s="25" t="s">
        <v>34</v>
      </c>
      <c r="E81" s="25" t="s">
        <v>170</v>
      </c>
      <c r="F81" s="25" t="s">
        <v>134</v>
      </c>
      <c r="G81" s="70" t="n">
        <v>199</v>
      </c>
      <c r="H81" s="67"/>
      <c r="I81" s="67"/>
      <c r="J81" s="66"/>
      <c r="K81" s="67"/>
    </row>
    <row r="82" customFormat="false" ht="15.75" hidden="false" customHeight="false" outlineLevel="0" collapsed="false">
      <c r="A82" s="54"/>
      <c r="B82" s="21" t="s">
        <v>171</v>
      </c>
      <c r="C82" s="25" t="s">
        <v>19</v>
      </c>
      <c r="D82" s="25" t="s">
        <v>34</v>
      </c>
      <c r="E82" s="25" t="s">
        <v>172</v>
      </c>
      <c r="F82" s="25"/>
      <c r="G82" s="70" t="n">
        <f aca="false">G83+G85+G87+G89+G91+G93+G95</f>
        <v>6404.3</v>
      </c>
      <c r="H82" s="67"/>
      <c r="I82" s="67"/>
      <c r="J82" s="66"/>
      <c r="K82" s="67"/>
    </row>
    <row r="83" customFormat="false" ht="78.75" hidden="false" customHeight="false" outlineLevel="0" collapsed="false">
      <c r="A83" s="54"/>
      <c r="B83" s="21" t="s">
        <v>173</v>
      </c>
      <c r="C83" s="25" t="s">
        <v>19</v>
      </c>
      <c r="D83" s="25" t="s">
        <v>34</v>
      </c>
      <c r="E83" s="25" t="s">
        <v>174</v>
      </c>
      <c r="F83" s="25"/>
      <c r="G83" s="70" t="n">
        <f aca="false">G84</f>
        <v>912</v>
      </c>
      <c r="H83" s="67"/>
      <c r="I83" s="67"/>
      <c r="J83" s="66"/>
      <c r="K83" s="67"/>
    </row>
    <row r="84" customFormat="false" ht="15.75" hidden="false" customHeight="false" outlineLevel="0" collapsed="false">
      <c r="A84" s="54"/>
      <c r="B84" s="21" t="s">
        <v>133</v>
      </c>
      <c r="C84" s="25" t="s">
        <v>19</v>
      </c>
      <c r="D84" s="25" t="s">
        <v>34</v>
      </c>
      <c r="E84" s="25" t="s">
        <v>174</v>
      </c>
      <c r="F84" s="25" t="s">
        <v>134</v>
      </c>
      <c r="G84" s="70" t="n">
        <v>912</v>
      </c>
      <c r="H84" s="67"/>
      <c r="I84" s="67"/>
      <c r="J84" s="66"/>
      <c r="K84" s="67"/>
    </row>
    <row r="85" customFormat="false" ht="47.25" hidden="false" customHeight="true" outlineLevel="0" collapsed="false">
      <c r="A85" s="54"/>
      <c r="B85" s="21" t="s">
        <v>175</v>
      </c>
      <c r="C85" s="25" t="s">
        <v>19</v>
      </c>
      <c r="D85" s="25" t="s">
        <v>34</v>
      </c>
      <c r="E85" s="25" t="s">
        <v>176</v>
      </c>
      <c r="F85" s="25"/>
      <c r="G85" s="70" t="n">
        <f aca="false">G86</f>
        <v>300</v>
      </c>
      <c r="H85" s="67"/>
      <c r="I85" s="67"/>
      <c r="J85" s="66"/>
      <c r="K85" s="67"/>
    </row>
    <row r="86" customFormat="false" ht="15.75" hidden="false" customHeight="false" outlineLevel="0" collapsed="false">
      <c r="A86" s="54"/>
      <c r="B86" s="21" t="s">
        <v>177</v>
      </c>
      <c r="C86" s="25" t="s">
        <v>19</v>
      </c>
      <c r="D86" s="25" t="s">
        <v>34</v>
      </c>
      <c r="E86" s="25" t="s">
        <v>176</v>
      </c>
      <c r="F86" s="25" t="s">
        <v>178</v>
      </c>
      <c r="G86" s="70" t="n">
        <v>300</v>
      </c>
      <c r="H86" s="67"/>
      <c r="I86" s="67"/>
      <c r="J86" s="66"/>
      <c r="K86" s="67"/>
    </row>
    <row r="87" customFormat="false" ht="78.75" hidden="false" customHeight="false" outlineLevel="0" collapsed="false">
      <c r="A87" s="54"/>
      <c r="B87" s="21" t="s">
        <v>179</v>
      </c>
      <c r="C87" s="25" t="s">
        <v>19</v>
      </c>
      <c r="D87" s="25" t="s">
        <v>34</v>
      </c>
      <c r="E87" s="25" t="s">
        <v>180</v>
      </c>
      <c r="F87" s="25"/>
      <c r="G87" s="70" t="n">
        <f aca="false">G88</f>
        <v>922.3</v>
      </c>
      <c r="H87" s="67"/>
      <c r="I87" s="67"/>
      <c r="J87" s="66"/>
      <c r="K87" s="67"/>
    </row>
    <row r="88" customFormat="false" ht="15.75" hidden="false" customHeight="false" outlineLevel="0" collapsed="false">
      <c r="A88" s="54"/>
      <c r="B88" s="21" t="s">
        <v>133</v>
      </c>
      <c r="C88" s="25" t="s">
        <v>19</v>
      </c>
      <c r="D88" s="25" t="s">
        <v>34</v>
      </c>
      <c r="E88" s="25" t="s">
        <v>180</v>
      </c>
      <c r="F88" s="25" t="s">
        <v>134</v>
      </c>
      <c r="G88" s="70" t="n">
        <v>922.3</v>
      </c>
      <c r="H88" s="67"/>
      <c r="I88" s="67"/>
      <c r="J88" s="66"/>
      <c r="K88" s="67"/>
    </row>
    <row r="89" customFormat="false" ht="63.75" hidden="false" customHeight="true" outlineLevel="0" collapsed="false">
      <c r="A89" s="54"/>
      <c r="B89" s="21" t="s">
        <v>181</v>
      </c>
      <c r="C89" s="25" t="s">
        <v>19</v>
      </c>
      <c r="D89" s="25" t="s">
        <v>34</v>
      </c>
      <c r="E89" s="25" t="s">
        <v>182</v>
      </c>
      <c r="F89" s="25"/>
      <c r="G89" s="70" t="n">
        <f aca="false">G90</f>
        <v>1070</v>
      </c>
      <c r="H89" s="67"/>
      <c r="I89" s="67"/>
      <c r="J89" s="66"/>
      <c r="K89" s="67"/>
    </row>
    <row r="90" customFormat="false" ht="15.75" hidden="false" customHeight="false" outlineLevel="0" collapsed="false">
      <c r="A90" s="54"/>
      <c r="B90" s="21" t="s">
        <v>133</v>
      </c>
      <c r="C90" s="25" t="s">
        <v>19</v>
      </c>
      <c r="D90" s="25" t="s">
        <v>34</v>
      </c>
      <c r="E90" s="25" t="s">
        <v>182</v>
      </c>
      <c r="F90" s="25" t="s">
        <v>134</v>
      </c>
      <c r="G90" s="70" t="n">
        <v>1070</v>
      </c>
      <c r="H90" s="67"/>
      <c r="I90" s="67"/>
      <c r="J90" s="66"/>
      <c r="K90" s="67"/>
    </row>
    <row r="91" customFormat="false" ht="47.25" hidden="false" customHeight="false" outlineLevel="0" collapsed="false">
      <c r="A91" s="54"/>
      <c r="B91" s="21" t="s">
        <v>183</v>
      </c>
      <c r="C91" s="25" t="s">
        <v>19</v>
      </c>
      <c r="D91" s="25" t="s">
        <v>34</v>
      </c>
      <c r="E91" s="25" t="s">
        <v>184</v>
      </c>
      <c r="F91" s="25"/>
      <c r="G91" s="70" t="n">
        <f aca="false">G92</f>
        <v>1000</v>
      </c>
      <c r="H91" s="67"/>
      <c r="I91" s="67"/>
      <c r="J91" s="66"/>
      <c r="K91" s="67"/>
    </row>
    <row r="92" customFormat="false" ht="15.75" hidden="false" customHeight="false" outlineLevel="0" collapsed="false">
      <c r="A92" s="54"/>
      <c r="B92" s="21" t="s">
        <v>133</v>
      </c>
      <c r="C92" s="25" t="s">
        <v>19</v>
      </c>
      <c r="D92" s="25" t="s">
        <v>34</v>
      </c>
      <c r="E92" s="25" t="s">
        <v>184</v>
      </c>
      <c r="F92" s="25" t="s">
        <v>134</v>
      </c>
      <c r="G92" s="70" t="n">
        <v>1000</v>
      </c>
      <c r="H92" s="67"/>
      <c r="I92" s="67"/>
      <c r="J92" s="66"/>
      <c r="K92" s="67"/>
    </row>
    <row r="93" customFormat="false" ht="78.75" hidden="false" customHeight="false" outlineLevel="0" collapsed="false">
      <c r="A93" s="54"/>
      <c r="B93" s="21" t="s">
        <v>185</v>
      </c>
      <c r="C93" s="25" t="s">
        <v>19</v>
      </c>
      <c r="D93" s="25" t="s">
        <v>34</v>
      </c>
      <c r="E93" s="25" t="s">
        <v>186</v>
      </c>
      <c r="F93" s="25"/>
      <c r="G93" s="70" t="n">
        <f aca="false">G94</f>
        <v>200</v>
      </c>
      <c r="H93" s="67"/>
      <c r="I93" s="67"/>
      <c r="J93" s="66"/>
      <c r="K93" s="67"/>
    </row>
    <row r="94" customFormat="false" ht="15.75" hidden="false" customHeight="false" outlineLevel="0" collapsed="false">
      <c r="A94" s="54"/>
      <c r="B94" s="21" t="s">
        <v>133</v>
      </c>
      <c r="C94" s="25" t="s">
        <v>19</v>
      </c>
      <c r="D94" s="25" t="s">
        <v>34</v>
      </c>
      <c r="E94" s="25" t="s">
        <v>186</v>
      </c>
      <c r="F94" s="25" t="s">
        <v>134</v>
      </c>
      <c r="G94" s="70" t="n">
        <v>200</v>
      </c>
      <c r="H94" s="67"/>
      <c r="I94" s="67"/>
      <c r="J94" s="66"/>
      <c r="K94" s="67"/>
    </row>
    <row r="95" customFormat="false" ht="61.5" hidden="false" customHeight="true" outlineLevel="0" collapsed="false">
      <c r="A95" s="54"/>
      <c r="B95" s="21" t="s">
        <v>187</v>
      </c>
      <c r="C95" s="25" t="s">
        <v>19</v>
      </c>
      <c r="D95" s="25" t="s">
        <v>34</v>
      </c>
      <c r="E95" s="25" t="s">
        <v>188</v>
      </c>
      <c r="F95" s="25"/>
      <c r="G95" s="70" t="n">
        <f aca="false">G96</f>
        <v>2000</v>
      </c>
      <c r="H95" s="67"/>
      <c r="I95" s="67"/>
      <c r="J95" s="66"/>
      <c r="K95" s="67"/>
    </row>
    <row r="96" customFormat="false" ht="15.75" hidden="false" customHeight="false" outlineLevel="0" collapsed="false">
      <c r="A96" s="54"/>
      <c r="B96" s="21" t="s">
        <v>133</v>
      </c>
      <c r="C96" s="25" t="s">
        <v>19</v>
      </c>
      <c r="D96" s="25" t="s">
        <v>34</v>
      </c>
      <c r="E96" s="25" t="s">
        <v>188</v>
      </c>
      <c r="F96" s="25" t="s">
        <v>134</v>
      </c>
      <c r="G96" s="70" t="n">
        <v>2000</v>
      </c>
      <c r="H96" s="67"/>
      <c r="I96" s="67"/>
      <c r="J96" s="66"/>
      <c r="K96" s="67"/>
    </row>
    <row r="97" customFormat="false" ht="15.75" hidden="false" customHeight="true" outlineLevel="0" collapsed="false">
      <c r="A97" s="54" t="s">
        <v>35</v>
      </c>
      <c r="B97" s="26" t="s">
        <v>36</v>
      </c>
      <c r="C97" s="27" t="s">
        <v>22</v>
      </c>
      <c r="D97" s="27"/>
      <c r="E97" s="27"/>
      <c r="F97" s="27"/>
      <c r="G97" s="71" t="n">
        <f aca="false">G98</f>
        <v>2878.4</v>
      </c>
      <c r="H97" s="67"/>
      <c r="I97" s="67"/>
      <c r="J97" s="66"/>
      <c r="K97" s="67"/>
    </row>
    <row r="98" customFormat="false" ht="15.75" hidden="false" customHeight="false" outlineLevel="0" collapsed="false">
      <c r="A98" s="54"/>
      <c r="B98" s="21" t="s">
        <v>37</v>
      </c>
      <c r="C98" s="25" t="s">
        <v>22</v>
      </c>
      <c r="D98" s="25" t="s">
        <v>24</v>
      </c>
      <c r="E98" s="25"/>
      <c r="F98" s="25"/>
      <c r="G98" s="41" t="n">
        <f aca="false">G99</f>
        <v>2878.4</v>
      </c>
      <c r="H98" s="67"/>
      <c r="I98" s="67"/>
      <c r="J98" s="66"/>
      <c r="K98" s="67"/>
    </row>
    <row r="99" customFormat="false" ht="15.75" hidden="false" customHeight="true" outlineLevel="0" collapsed="false">
      <c r="A99" s="54"/>
      <c r="B99" s="21" t="s">
        <v>107</v>
      </c>
      <c r="C99" s="25" t="s">
        <v>22</v>
      </c>
      <c r="D99" s="25" t="s">
        <v>24</v>
      </c>
      <c r="E99" s="25" t="s">
        <v>127</v>
      </c>
      <c r="F99" s="25"/>
      <c r="G99" s="41" t="n">
        <f aca="false">G100</f>
        <v>2878.4</v>
      </c>
      <c r="H99" s="67"/>
      <c r="I99" s="67"/>
      <c r="J99" s="66"/>
      <c r="K99" s="67"/>
    </row>
    <row r="100" customFormat="false" ht="31.5" hidden="false" customHeight="false" outlineLevel="0" collapsed="false">
      <c r="A100" s="54"/>
      <c r="B100" s="21" t="s">
        <v>189</v>
      </c>
      <c r="C100" s="25" t="s">
        <v>22</v>
      </c>
      <c r="D100" s="25" t="s">
        <v>24</v>
      </c>
      <c r="E100" s="25" t="s">
        <v>190</v>
      </c>
      <c r="F100" s="25"/>
      <c r="G100" s="41" t="n">
        <f aca="false">G101</f>
        <v>2878.4</v>
      </c>
      <c r="H100" s="67"/>
      <c r="I100" s="67"/>
      <c r="J100" s="66"/>
      <c r="K100" s="67"/>
    </row>
    <row r="101" customFormat="false" ht="32.25" hidden="false" customHeight="true" outlineLevel="0" collapsed="false">
      <c r="A101" s="54"/>
      <c r="B101" s="21" t="s">
        <v>191</v>
      </c>
      <c r="C101" s="25" t="s">
        <v>22</v>
      </c>
      <c r="D101" s="25" t="s">
        <v>24</v>
      </c>
      <c r="E101" s="25" t="s">
        <v>192</v>
      </c>
      <c r="F101" s="25"/>
      <c r="G101" s="41" t="n">
        <f aca="false">G102</f>
        <v>2878.4</v>
      </c>
      <c r="H101" s="67"/>
      <c r="I101" s="67"/>
      <c r="J101" s="66"/>
      <c r="K101" s="67"/>
    </row>
    <row r="102" customFormat="false" ht="15.75" hidden="false" customHeight="false" outlineLevel="0" collapsed="false">
      <c r="A102" s="54"/>
      <c r="B102" s="21" t="s">
        <v>123</v>
      </c>
      <c r="C102" s="25" t="s">
        <v>22</v>
      </c>
      <c r="D102" s="25" t="s">
        <v>24</v>
      </c>
      <c r="E102" s="25" t="s">
        <v>192</v>
      </c>
      <c r="F102" s="25" t="s">
        <v>124</v>
      </c>
      <c r="G102" s="41" t="n">
        <v>2878.4</v>
      </c>
      <c r="H102" s="67"/>
      <c r="I102" s="67"/>
      <c r="J102" s="66"/>
      <c r="K102" s="67"/>
    </row>
    <row r="103" customFormat="false" ht="32.25" hidden="false" customHeight="true" outlineLevel="0" collapsed="false">
      <c r="A103" s="54" t="s">
        <v>38</v>
      </c>
      <c r="B103" s="26" t="s">
        <v>39</v>
      </c>
      <c r="C103" s="27" t="s">
        <v>24</v>
      </c>
      <c r="D103" s="27"/>
      <c r="E103" s="27"/>
      <c r="F103" s="27"/>
      <c r="G103" s="72" t="n">
        <f aca="false">G104</f>
        <v>1300</v>
      </c>
      <c r="H103" s="67"/>
      <c r="I103" s="67"/>
      <c r="J103" s="66"/>
      <c r="K103" s="67"/>
    </row>
    <row r="104" customFormat="false" ht="33" hidden="false" customHeight="true" outlineLevel="0" collapsed="false">
      <c r="A104" s="54"/>
      <c r="B104" s="21" t="s">
        <v>40</v>
      </c>
      <c r="C104" s="25" t="s">
        <v>24</v>
      </c>
      <c r="D104" s="25" t="s">
        <v>41</v>
      </c>
      <c r="E104" s="25"/>
      <c r="F104" s="25"/>
      <c r="G104" s="70" t="n">
        <f aca="false">G105</f>
        <v>1300</v>
      </c>
      <c r="H104" s="67"/>
      <c r="I104" s="67"/>
      <c r="J104" s="66"/>
      <c r="K104" s="67"/>
    </row>
    <row r="105" customFormat="false" ht="15.75" hidden="false" customHeight="false" outlineLevel="0" collapsed="false">
      <c r="A105" s="54"/>
      <c r="B105" s="21" t="s">
        <v>161</v>
      </c>
      <c r="C105" s="25" t="s">
        <v>24</v>
      </c>
      <c r="D105" s="25" t="s">
        <v>41</v>
      </c>
      <c r="E105" s="25" t="s">
        <v>162</v>
      </c>
      <c r="F105" s="25"/>
      <c r="G105" s="70" t="n">
        <f aca="false">G106</f>
        <v>1300</v>
      </c>
      <c r="H105" s="67"/>
      <c r="I105" s="67"/>
      <c r="J105" s="66"/>
      <c r="K105" s="67"/>
    </row>
    <row r="106" customFormat="false" ht="15.75" hidden="false" customHeight="false" outlineLevel="0" collapsed="false">
      <c r="A106" s="54"/>
      <c r="B106" s="21" t="s">
        <v>171</v>
      </c>
      <c r="C106" s="25" t="s">
        <v>24</v>
      </c>
      <c r="D106" s="25" t="s">
        <v>41</v>
      </c>
      <c r="E106" s="25" t="s">
        <v>172</v>
      </c>
      <c r="F106" s="25"/>
      <c r="G106" s="70" t="n">
        <f aca="false">G107</f>
        <v>1300</v>
      </c>
      <c r="H106" s="67"/>
      <c r="I106" s="67"/>
      <c r="J106" s="66"/>
      <c r="K106" s="67"/>
    </row>
    <row r="107" customFormat="false" ht="62.25" hidden="false" customHeight="true" outlineLevel="0" collapsed="false">
      <c r="A107" s="54"/>
      <c r="B107" s="21" t="s">
        <v>193</v>
      </c>
      <c r="C107" s="25" t="s">
        <v>24</v>
      </c>
      <c r="D107" s="25" t="s">
        <v>41</v>
      </c>
      <c r="E107" s="25" t="s">
        <v>194</v>
      </c>
      <c r="F107" s="25"/>
      <c r="G107" s="70" t="n">
        <f aca="false">G108</f>
        <v>1300</v>
      </c>
      <c r="H107" s="67"/>
      <c r="I107" s="67"/>
      <c r="J107" s="66"/>
      <c r="K107" s="67"/>
    </row>
    <row r="108" customFormat="false" ht="15.75" hidden="false" customHeight="false" outlineLevel="0" collapsed="false">
      <c r="A108" s="54"/>
      <c r="B108" s="21" t="s">
        <v>133</v>
      </c>
      <c r="C108" s="25" t="s">
        <v>24</v>
      </c>
      <c r="D108" s="25" t="s">
        <v>41</v>
      </c>
      <c r="E108" s="25" t="s">
        <v>194</v>
      </c>
      <c r="F108" s="25" t="s">
        <v>134</v>
      </c>
      <c r="G108" s="70" t="n">
        <v>1300</v>
      </c>
      <c r="H108" s="67"/>
      <c r="I108" s="67"/>
      <c r="J108" s="66"/>
      <c r="K108" s="67"/>
    </row>
    <row r="109" customFormat="false" ht="15.75" hidden="false" customHeight="true" outlineLevel="0" collapsed="false">
      <c r="A109" s="54" t="s">
        <v>42</v>
      </c>
      <c r="B109" s="26" t="s">
        <v>43</v>
      </c>
      <c r="C109" s="27" t="s">
        <v>26</v>
      </c>
      <c r="D109" s="27"/>
      <c r="E109" s="27"/>
      <c r="F109" s="27"/>
      <c r="G109" s="56" t="n">
        <f aca="false">G110+G128</f>
        <v>8899</v>
      </c>
      <c r="H109" s="56" t="n">
        <f aca="false">H110+H117</f>
        <v>43.8</v>
      </c>
      <c r="I109" s="56" t="n">
        <f aca="false">I110</f>
        <v>0</v>
      </c>
      <c r="J109" s="66" t="e">
        <f aca="false">J110+#REF!</f>
        <v>#REF!</v>
      </c>
      <c r="K109" s="67" t="n">
        <f aca="false">K110</f>
        <v>0</v>
      </c>
    </row>
    <row r="110" customFormat="false" ht="15.75" hidden="false" customHeight="false" outlineLevel="0" collapsed="false">
      <c r="A110" s="54"/>
      <c r="B110" s="21" t="s">
        <v>44</v>
      </c>
      <c r="C110" s="25" t="s">
        <v>26</v>
      </c>
      <c r="D110" s="25" t="s">
        <v>28</v>
      </c>
      <c r="E110" s="25"/>
      <c r="F110" s="25"/>
      <c r="G110" s="67" t="n">
        <f aca="false">G117+G111+G124</f>
        <v>8299</v>
      </c>
      <c r="H110" s="67" t="n">
        <f aca="false">H111</f>
        <v>43.8</v>
      </c>
      <c r="I110" s="67" t="n">
        <f aca="false">I111</f>
        <v>0</v>
      </c>
      <c r="J110" s="66" t="n">
        <f aca="false">J111</f>
        <v>47.2</v>
      </c>
      <c r="K110" s="67" t="n">
        <f aca="false">K111</f>
        <v>0</v>
      </c>
    </row>
    <row r="111" customFormat="false" ht="47.25" hidden="false" customHeight="true" outlineLevel="0" collapsed="false">
      <c r="A111" s="54"/>
      <c r="B111" s="21" t="s">
        <v>195</v>
      </c>
      <c r="C111" s="25" t="s">
        <v>26</v>
      </c>
      <c r="D111" s="25" t="s">
        <v>28</v>
      </c>
      <c r="E111" s="25" t="s">
        <v>196</v>
      </c>
      <c r="F111" s="25"/>
      <c r="G111" s="69" t="n">
        <f aca="false">G112</f>
        <v>742</v>
      </c>
      <c r="H111" s="67" t="n">
        <f aca="false">H112</f>
        <v>43.8</v>
      </c>
      <c r="I111" s="67" t="n">
        <f aca="false">I112</f>
        <v>0</v>
      </c>
      <c r="J111" s="66" t="n">
        <f aca="false">J112</f>
        <v>47.2</v>
      </c>
      <c r="K111" s="67" t="n">
        <f aca="false">K112</f>
        <v>0</v>
      </c>
    </row>
    <row r="112" customFormat="false" ht="110.25" hidden="false" customHeight="false" outlineLevel="0" collapsed="false">
      <c r="A112" s="54"/>
      <c r="B112" s="21" t="s">
        <v>197</v>
      </c>
      <c r="C112" s="25" t="s">
        <v>26</v>
      </c>
      <c r="D112" s="25" t="s">
        <v>28</v>
      </c>
      <c r="E112" s="25" t="s">
        <v>198</v>
      </c>
      <c r="F112" s="25"/>
      <c r="G112" s="69" t="n">
        <f aca="false">G115+G113</f>
        <v>742</v>
      </c>
      <c r="H112" s="67" t="n">
        <f aca="false">H115</f>
        <v>43.8</v>
      </c>
      <c r="I112" s="67" t="n">
        <f aca="false">I115</f>
        <v>0</v>
      </c>
      <c r="J112" s="66" t="n">
        <f aca="false">J115</f>
        <v>47.2</v>
      </c>
      <c r="K112" s="67" t="n">
        <f aca="false">K115</f>
        <v>0</v>
      </c>
    </row>
    <row r="113" customFormat="false" ht="126" hidden="false" customHeight="false" outlineLevel="0" collapsed="false">
      <c r="A113" s="54"/>
      <c r="B113" s="21" t="s">
        <v>199</v>
      </c>
      <c r="C113" s="25" t="s">
        <v>26</v>
      </c>
      <c r="D113" s="25" t="s">
        <v>28</v>
      </c>
      <c r="E113" s="25" t="s">
        <v>200</v>
      </c>
      <c r="F113" s="25"/>
      <c r="G113" s="41" t="n">
        <f aca="false">G114</f>
        <v>704.9</v>
      </c>
      <c r="H113" s="67"/>
      <c r="I113" s="67"/>
      <c r="J113" s="66"/>
      <c r="K113" s="67"/>
    </row>
    <row r="114" customFormat="false" ht="15.75" hidden="false" customHeight="false" outlineLevel="0" collapsed="false">
      <c r="A114" s="54"/>
      <c r="B114" s="21" t="s">
        <v>201</v>
      </c>
      <c r="C114" s="25" t="s">
        <v>26</v>
      </c>
      <c r="D114" s="25" t="s">
        <v>28</v>
      </c>
      <c r="E114" s="25" t="s">
        <v>200</v>
      </c>
      <c r="F114" s="25" t="s">
        <v>202</v>
      </c>
      <c r="G114" s="41" t="n">
        <v>704.9</v>
      </c>
      <c r="H114" s="67"/>
      <c r="I114" s="67"/>
      <c r="J114" s="66"/>
      <c r="K114" s="67"/>
    </row>
    <row r="115" customFormat="false" ht="63" hidden="false" customHeight="false" outlineLevel="0" collapsed="false">
      <c r="A115" s="54"/>
      <c r="B115" s="21" t="s">
        <v>203</v>
      </c>
      <c r="C115" s="25" t="s">
        <v>26</v>
      </c>
      <c r="D115" s="25" t="s">
        <v>28</v>
      </c>
      <c r="E115" s="25" t="s">
        <v>204</v>
      </c>
      <c r="F115" s="25"/>
      <c r="G115" s="69" t="n">
        <f aca="false">G116</f>
        <v>37.1</v>
      </c>
      <c r="H115" s="67" t="n">
        <f aca="false">H116</f>
        <v>43.8</v>
      </c>
      <c r="I115" s="67" t="n">
        <f aca="false">I116</f>
        <v>0</v>
      </c>
      <c r="J115" s="66" t="n">
        <f aca="false">J116</f>
        <v>47.2</v>
      </c>
      <c r="K115" s="67" t="n">
        <f aca="false">K116</f>
        <v>0</v>
      </c>
    </row>
    <row r="116" customFormat="false" ht="15.75" hidden="false" customHeight="false" outlineLevel="0" collapsed="false">
      <c r="A116" s="54"/>
      <c r="B116" s="21" t="s">
        <v>201</v>
      </c>
      <c r="C116" s="25" t="s">
        <v>26</v>
      </c>
      <c r="D116" s="25" t="s">
        <v>28</v>
      </c>
      <c r="E116" s="25" t="s">
        <v>204</v>
      </c>
      <c r="F116" s="25" t="s">
        <v>202</v>
      </c>
      <c r="G116" s="69" t="n">
        <v>37.1</v>
      </c>
      <c r="H116" s="67" t="n">
        <v>43.8</v>
      </c>
      <c r="I116" s="67"/>
      <c r="J116" s="66" t="n">
        <v>47.2</v>
      </c>
      <c r="K116" s="67"/>
    </row>
    <row r="117" customFormat="false" ht="15.75" hidden="false" customHeight="false" outlineLevel="0" collapsed="false">
      <c r="A117" s="54"/>
      <c r="B117" s="21" t="s">
        <v>205</v>
      </c>
      <c r="C117" s="25" t="s">
        <v>26</v>
      </c>
      <c r="D117" s="25" t="s">
        <v>28</v>
      </c>
      <c r="E117" s="25" t="s">
        <v>206</v>
      </c>
      <c r="F117" s="25"/>
      <c r="G117" s="67" t="n">
        <f aca="false">G118+G120+G122</f>
        <v>6557</v>
      </c>
      <c r="H117" s="67" t="n">
        <f aca="false">H118</f>
        <v>0</v>
      </c>
      <c r="I117" s="67" t="n">
        <f aca="false">I118</f>
        <v>4889.5</v>
      </c>
      <c r="J117" s="66"/>
      <c r="K117" s="67"/>
    </row>
    <row r="118" customFormat="false" ht="47.25" hidden="false" customHeight="false" outlineLevel="0" collapsed="false">
      <c r="A118" s="54"/>
      <c r="B118" s="21" t="s">
        <v>207</v>
      </c>
      <c r="C118" s="25" t="s">
        <v>26</v>
      </c>
      <c r="D118" s="25" t="s">
        <v>28</v>
      </c>
      <c r="E118" s="25" t="s">
        <v>208</v>
      </c>
      <c r="F118" s="25"/>
      <c r="G118" s="69" t="n">
        <f aca="false">G119</f>
        <v>2275</v>
      </c>
      <c r="H118" s="67" t="n">
        <f aca="false">H119</f>
        <v>0</v>
      </c>
      <c r="I118" s="67" t="n">
        <f aca="false">I119</f>
        <v>4889.5</v>
      </c>
      <c r="J118" s="66"/>
      <c r="K118" s="67"/>
    </row>
    <row r="119" customFormat="false" ht="15.75" hidden="false" customHeight="false" outlineLevel="0" collapsed="false">
      <c r="A119" s="54"/>
      <c r="B119" s="21" t="s">
        <v>201</v>
      </c>
      <c r="C119" s="25" t="s">
        <v>26</v>
      </c>
      <c r="D119" s="25" t="s">
        <v>28</v>
      </c>
      <c r="E119" s="25" t="s">
        <v>208</v>
      </c>
      <c r="F119" s="25" t="s">
        <v>202</v>
      </c>
      <c r="G119" s="69" t="n">
        <v>2275</v>
      </c>
      <c r="H119" s="67" t="n">
        <f aca="false">H120</f>
        <v>0</v>
      </c>
      <c r="I119" s="67" t="n">
        <f aca="false">I120</f>
        <v>4889.5</v>
      </c>
      <c r="J119" s="66"/>
      <c r="K119" s="67"/>
    </row>
    <row r="120" customFormat="false" ht="48.75" hidden="false" customHeight="true" outlineLevel="0" collapsed="false">
      <c r="A120" s="54"/>
      <c r="B120" s="21" t="s">
        <v>209</v>
      </c>
      <c r="C120" s="25" t="s">
        <v>26</v>
      </c>
      <c r="D120" s="25" t="s">
        <v>28</v>
      </c>
      <c r="E120" s="25" t="s">
        <v>210</v>
      </c>
      <c r="F120" s="25"/>
      <c r="G120" s="69" t="n">
        <f aca="false">G121</f>
        <v>95.6</v>
      </c>
      <c r="H120" s="67"/>
      <c r="I120" s="67" t="n">
        <v>4889.5</v>
      </c>
      <c r="J120" s="66"/>
      <c r="K120" s="67"/>
    </row>
    <row r="121" customFormat="false" ht="15.75" hidden="false" customHeight="false" outlineLevel="0" collapsed="false">
      <c r="A121" s="54"/>
      <c r="B121" s="21" t="s">
        <v>201</v>
      </c>
      <c r="C121" s="25" t="s">
        <v>26</v>
      </c>
      <c r="D121" s="25" t="s">
        <v>28</v>
      </c>
      <c r="E121" s="25" t="s">
        <v>210</v>
      </c>
      <c r="F121" s="25" t="s">
        <v>202</v>
      </c>
      <c r="G121" s="69" t="n">
        <v>95.6</v>
      </c>
      <c r="H121" s="67"/>
      <c r="I121" s="67"/>
      <c r="J121" s="66"/>
      <c r="K121" s="67"/>
    </row>
    <row r="122" customFormat="false" ht="63" hidden="false" customHeight="false" outlineLevel="0" collapsed="false">
      <c r="A122" s="54"/>
      <c r="B122" s="21" t="s">
        <v>211</v>
      </c>
      <c r="C122" s="25" t="s">
        <v>26</v>
      </c>
      <c r="D122" s="25" t="s">
        <v>28</v>
      </c>
      <c r="E122" s="25" t="s">
        <v>212</v>
      </c>
      <c r="F122" s="25"/>
      <c r="G122" s="41" t="n">
        <f aca="false">G123</f>
        <v>4186.4</v>
      </c>
      <c r="H122" s="67"/>
      <c r="I122" s="67"/>
      <c r="J122" s="66"/>
      <c r="K122" s="67"/>
    </row>
    <row r="123" customFormat="false" ht="15.75" hidden="false" customHeight="false" outlineLevel="0" collapsed="false">
      <c r="A123" s="54"/>
      <c r="B123" s="21" t="s">
        <v>201</v>
      </c>
      <c r="C123" s="25" t="s">
        <v>26</v>
      </c>
      <c r="D123" s="25" t="s">
        <v>28</v>
      </c>
      <c r="E123" s="25" t="s">
        <v>212</v>
      </c>
      <c r="F123" s="25" t="s">
        <v>202</v>
      </c>
      <c r="G123" s="41" t="n">
        <v>4186.4</v>
      </c>
      <c r="H123" s="67"/>
      <c r="I123" s="67"/>
      <c r="J123" s="66"/>
      <c r="K123" s="67"/>
    </row>
    <row r="124" customFormat="false" ht="15.75" hidden="false" customHeight="false" outlineLevel="0" collapsed="false">
      <c r="A124" s="54"/>
      <c r="B124" s="21" t="s">
        <v>161</v>
      </c>
      <c r="C124" s="25" t="s">
        <v>26</v>
      </c>
      <c r="D124" s="25" t="s">
        <v>28</v>
      </c>
      <c r="E124" s="25" t="s">
        <v>162</v>
      </c>
      <c r="F124" s="25"/>
      <c r="G124" s="69" t="n">
        <f aca="false">G125</f>
        <v>1000</v>
      </c>
      <c r="H124" s="67"/>
      <c r="I124" s="67"/>
      <c r="J124" s="66"/>
      <c r="K124" s="67"/>
    </row>
    <row r="125" customFormat="false" ht="17.25" hidden="false" customHeight="true" outlineLevel="0" collapsed="false">
      <c r="A125" s="54"/>
      <c r="B125" s="21" t="s">
        <v>171</v>
      </c>
      <c r="C125" s="25" t="s">
        <v>26</v>
      </c>
      <c r="D125" s="25" t="s">
        <v>28</v>
      </c>
      <c r="E125" s="25" t="s">
        <v>172</v>
      </c>
      <c r="F125" s="25"/>
      <c r="G125" s="69" t="n">
        <f aca="false">G126</f>
        <v>1000</v>
      </c>
      <c r="H125" s="67"/>
      <c r="I125" s="67"/>
      <c r="J125" s="66"/>
      <c r="K125" s="67"/>
    </row>
    <row r="126" customFormat="false" ht="63" hidden="false" customHeight="false" outlineLevel="0" collapsed="false">
      <c r="A126" s="54"/>
      <c r="B126" s="21" t="s">
        <v>213</v>
      </c>
      <c r="C126" s="25" t="s">
        <v>26</v>
      </c>
      <c r="D126" s="25" t="s">
        <v>28</v>
      </c>
      <c r="E126" s="25" t="s">
        <v>214</v>
      </c>
      <c r="F126" s="25"/>
      <c r="G126" s="69" t="n">
        <f aca="false">G127</f>
        <v>1000</v>
      </c>
      <c r="H126" s="67"/>
      <c r="I126" s="67"/>
      <c r="J126" s="66"/>
      <c r="K126" s="67"/>
    </row>
    <row r="127" customFormat="false" ht="15.75" hidden="false" customHeight="false" outlineLevel="0" collapsed="false">
      <c r="A127" s="54"/>
      <c r="B127" s="21" t="s">
        <v>133</v>
      </c>
      <c r="C127" s="25" t="s">
        <v>26</v>
      </c>
      <c r="D127" s="25" t="s">
        <v>28</v>
      </c>
      <c r="E127" s="25" t="s">
        <v>214</v>
      </c>
      <c r="F127" s="25" t="s">
        <v>134</v>
      </c>
      <c r="G127" s="69" t="n">
        <v>1000</v>
      </c>
      <c r="H127" s="67"/>
      <c r="I127" s="67"/>
      <c r="J127" s="66"/>
      <c r="K127" s="67"/>
    </row>
    <row r="128" customFormat="false" ht="15.75" hidden="false" customHeight="false" outlineLevel="0" collapsed="false">
      <c r="A128" s="54"/>
      <c r="B128" s="21" t="s">
        <v>45</v>
      </c>
      <c r="C128" s="25" t="s">
        <v>26</v>
      </c>
      <c r="D128" s="25" t="s">
        <v>46</v>
      </c>
      <c r="E128" s="25"/>
      <c r="F128" s="25"/>
      <c r="G128" s="70" t="n">
        <f aca="false">G129</f>
        <v>600</v>
      </c>
      <c r="H128" s="67"/>
      <c r="I128" s="67"/>
      <c r="J128" s="66"/>
      <c r="K128" s="67"/>
    </row>
    <row r="129" customFormat="false" ht="15.75" hidden="false" customHeight="false" outlineLevel="0" collapsed="false">
      <c r="A129" s="54"/>
      <c r="B129" s="21" t="s">
        <v>161</v>
      </c>
      <c r="C129" s="25" t="s">
        <v>26</v>
      </c>
      <c r="D129" s="25" t="s">
        <v>46</v>
      </c>
      <c r="E129" s="25" t="s">
        <v>162</v>
      </c>
      <c r="F129" s="25"/>
      <c r="G129" s="70" t="n">
        <f aca="false">G130</f>
        <v>600</v>
      </c>
      <c r="H129" s="67"/>
      <c r="I129" s="67"/>
      <c r="J129" s="66"/>
      <c r="K129" s="67"/>
    </row>
    <row r="130" customFormat="false" ht="15.75" hidden="false" customHeight="false" outlineLevel="0" collapsed="false">
      <c r="A130" s="54"/>
      <c r="B130" s="21" t="s">
        <v>163</v>
      </c>
      <c r="C130" s="25" t="s">
        <v>26</v>
      </c>
      <c r="D130" s="25" t="s">
        <v>46</v>
      </c>
      <c r="E130" s="25" t="s">
        <v>164</v>
      </c>
      <c r="F130" s="25"/>
      <c r="G130" s="70" t="n">
        <f aca="false">G131</f>
        <v>600</v>
      </c>
      <c r="H130" s="67"/>
      <c r="I130" s="67"/>
      <c r="J130" s="66"/>
      <c r="K130" s="67"/>
    </row>
    <row r="131" customFormat="false" ht="63" hidden="false" customHeight="false" outlineLevel="0" collapsed="false">
      <c r="A131" s="54"/>
      <c r="B131" s="21" t="s">
        <v>215</v>
      </c>
      <c r="C131" s="25" t="s">
        <v>26</v>
      </c>
      <c r="D131" s="25" t="s">
        <v>46</v>
      </c>
      <c r="E131" s="25" t="s">
        <v>216</v>
      </c>
      <c r="F131" s="25"/>
      <c r="G131" s="70" t="n">
        <f aca="false">G132</f>
        <v>600</v>
      </c>
      <c r="H131" s="67"/>
      <c r="I131" s="67"/>
      <c r="J131" s="66"/>
      <c r="K131" s="67"/>
    </row>
    <row r="132" customFormat="false" ht="15.75" hidden="false" customHeight="false" outlineLevel="0" collapsed="false">
      <c r="A132" s="54"/>
      <c r="B132" s="21" t="s">
        <v>133</v>
      </c>
      <c r="C132" s="25" t="s">
        <v>26</v>
      </c>
      <c r="D132" s="25" t="s">
        <v>46</v>
      </c>
      <c r="E132" s="25" t="s">
        <v>216</v>
      </c>
      <c r="F132" s="25" t="s">
        <v>134</v>
      </c>
      <c r="G132" s="70" t="n">
        <v>600</v>
      </c>
      <c r="H132" s="67"/>
      <c r="I132" s="67"/>
      <c r="J132" s="66"/>
      <c r="K132" s="67"/>
    </row>
    <row r="133" customFormat="false" ht="15.75" hidden="false" customHeight="true" outlineLevel="0" collapsed="false">
      <c r="A133" s="54" t="s">
        <v>47</v>
      </c>
      <c r="B133" s="26" t="s">
        <v>48</v>
      </c>
      <c r="C133" s="27" t="s">
        <v>28</v>
      </c>
      <c r="D133" s="27"/>
      <c r="E133" s="27"/>
      <c r="F133" s="27"/>
      <c r="G133" s="56" t="n">
        <f aca="false">G134+G146+G152</f>
        <v>23413</v>
      </c>
      <c r="H133" s="56" t="n">
        <f aca="false">H134</f>
        <v>8038.8</v>
      </c>
      <c r="I133" s="56" t="n">
        <f aca="false">I134</f>
        <v>0</v>
      </c>
      <c r="J133" s="66" t="n">
        <f aca="false">J134</f>
        <v>8038.8</v>
      </c>
      <c r="K133" s="67" t="n">
        <f aca="false">K134</f>
        <v>0</v>
      </c>
    </row>
    <row r="134" customFormat="false" ht="15.75" hidden="false" customHeight="false" outlineLevel="0" collapsed="false">
      <c r="A134" s="54"/>
      <c r="B134" s="21" t="s">
        <v>49</v>
      </c>
      <c r="C134" s="25" t="s">
        <v>28</v>
      </c>
      <c r="D134" s="25" t="s">
        <v>19</v>
      </c>
      <c r="E134" s="25"/>
      <c r="F134" s="25"/>
      <c r="G134" s="67" t="n">
        <f aca="false">G135+G139</f>
        <v>20233</v>
      </c>
      <c r="H134" s="67" t="n">
        <f aca="false">H135</f>
        <v>8038.8</v>
      </c>
      <c r="I134" s="67" t="n">
        <f aca="false">I135</f>
        <v>0</v>
      </c>
      <c r="J134" s="66" t="n">
        <f aca="false">J135</f>
        <v>8038.8</v>
      </c>
      <c r="K134" s="67" t="n">
        <f aca="false">K135</f>
        <v>0</v>
      </c>
    </row>
    <row r="135" customFormat="false" ht="15.75" hidden="false" customHeight="false" outlineLevel="0" collapsed="false">
      <c r="A135" s="54"/>
      <c r="B135" s="21" t="s">
        <v>217</v>
      </c>
      <c r="C135" s="25" t="s">
        <v>28</v>
      </c>
      <c r="D135" s="25" t="s">
        <v>19</v>
      </c>
      <c r="E135" s="25" t="s">
        <v>218</v>
      </c>
      <c r="F135" s="25"/>
      <c r="G135" s="69" t="n">
        <f aca="false">G136</f>
        <v>16596.4</v>
      </c>
      <c r="H135" s="67" t="n">
        <f aca="false">H136</f>
        <v>8038.8</v>
      </c>
      <c r="I135" s="67" t="n">
        <f aca="false">I136</f>
        <v>0</v>
      </c>
      <c r="J135" s="66" t="n">
        <f aca="false">J136</f>
        <v>8038.8</v>
      </c>
      <c r="K135" s="67" t="n">
        <f aca="false">K136</f>
        <v>0</v>
      </c>
    </row>
    <row r="136" customFormat="false" ht="126" hidden="false" customHeight="false" outlineLevel="0" collapsed="false">
      <c r="A136" s="54"/>
      <c r="B136" s="21" t="s">
        <v>219</v>
      </c>
      <c r="C136" s="25" t="s">
        <v>28</v>
      </c>
      <c r="D136" s="25" t="s">
        <v>19</v>
      </c>
      <c r="E136" s="25" t="s">
        <v>220</v>
      </c>
      <c r="F136" s="25"/>
      <c r="G136" s="69" t="n">
        <f aca="false">G137</f>
        <v>16596.4</v>
      </c>
      <c r="H136" s="67" t="n">
        <f aca="false">H138</f>
        <v>8038.8</v>
      </c>
      <c r="I136" s="67" t="n">
        <f aca="false">I138</f>
        <v>0</v>
      </c>
      <c r="J136" s="66" t="n">
        <f aca="false">J138</f>
        <v>8038.8</v>
      </c>
      <c r="K136" s="67" t="n">
        <f aca="false">K138</f>
        <v>0</v>
      </c>
    </row>
    <row r="137" customFormat="false" ht="144.75" hidden="false" customHeight="true" outlineLevel="0" collapsed="false">
      <c r="A137" s="54"/>
      <c r="B137" s="21" t="s">
        <v>221</v>
      </c>
      <c r="C137" s="25" t="s">
        <v>28</v>
      </c>
      <c r="D137" s="25" t="s">
        <v>19</v>
      </c>
      <c r="E137" s="25" t="s">
        <v>222</v>
      </c>
      <c r="F137" s="25"/>
      <c r="G137" s="69" t="n">
        <f aca="false">G138</f>
        <v>16596.4</v>
      </c>
      <c r="H137" s="67" t="n">
        <f aca="false">H138</f>
        <v>8038.8</v>
      </c>
      <c r="I137" s="67" t="n">
        <f aca="false">I138</f>
        <v>0</v>
      </c>
      <c r="J137" s="66" t="n">
        <f aca="false">J138</f>
        <v>8038.8</v>
      </c>
      <c r="K137" s="67" t="n">
        <f aca="false">K138</f>
        <v>0</v>
      </c>
    </row>
    <row r="138" customFormat="false" ht="15.75" hidden="false" customHeight="false" outlineLevel="0" collapsed="false">
      <c r="A138" s="54"/>
      <c r="B138" s="30" t="s">
        <v>223</v>
      </c>
      <c r="C138" s="25" t="s">
        <v>28</v>
      </c>
      <c r="D138" s="25" t="s">
        <v>19</v>
      </c>
      <c r="E138" s="25" t="s">
        <v>222</v>
      </c>
      <c r="F138" s="25" t="s">
        <v>224</v>
      </c>
      <c r="G138" s="70" t="n">
        <v>16596.4</v>
      </c>
      <c r="H138" s="67" t="n">
        <v>8038.8</v>
      </c>
      <c r="I138" s="67"/>
      <c r="J138" s="66" t="n">
        <v>8038.8</v>
      </c>
      <c r="K138" s="67"/>
    </row>
    <row r="139" customFormat="false" ht="15.75" hidden="false" customHeight="false" outlineLevel="0" collapsed="false">
      <c r="A139" s="54"/>
      <c r="B139" s="21" t="s">
        <v>161</v>
      </c>
      <c r="C139" s="25" t="s">
        <v>28</v>
      </c>
      <c r="D139" s="25" t="s">
        <v>19</v>
      </c>
      <c r="E139" s="25" t="s">
        <v>162</v>
      </c>
      <c r="F139" s="25"/>
      <c r="G139" s="70" t="n">
        <f aca="false">G140+G143</f>
        <v>3636.6</v>
      </c>
      <c r="H139" s="67"/>
      <c r="I139" s="67"/>
      <c r="J139" s="66"/>
      <c r="K139" s="67"/>
    </row>
    <row r="140" customFormat="false" ht="15.75" hidden="false" customHeight="false" outlineLevel="0" collapsed="false">
      <c r="A140" s="54"/>
      <c r="B140" s="21" t="s">
        <v>163</v>
      </c>
      <c r="C140" s="25" t="s">
        <v>28</v>
      </c>
      <c r="D140" s="25" t="s">
        <v>19</v>
      </c>
      <c r="E140" s="25" t="s">
        <v>164</v>
      </c>
      <c r="F140" s="25"/>
      <c r="G140" s="70" t="n">
        <f aca="false">G141</f>
        <v>136.6</v>
      </c>
      <c r="H140" s="67"/>
      <c r="I140" s="67"/>
      <c r="J140" s="66"/>
      <c r="K140" s="67"/>
    </row>
    <row r="141" customFormat="false" ht="48" hidden="false" customHeight="true" outlineLevel="0" collapsed="false">
      <c r="A141" s="54"/>
      <c r="B141" s="30" t="s">
        <v>167</v>
      </c>
      <c r="C141" s="25" t="s">
        <v>28</v>
      </c>
      <c r="D141" s="25" t="s">
        <v>19</v>
      </c>
      <c r="E141" s="25" t="s">
        <v>168</v>
      </c>
      <c r="F141" s="25"/>
      <c r="G141" s="70" t="n">
        <f aca="false">G142</f>
        <v>136.6</v>
      </c>
      <c r="H141" s="67"/>
      <c r="I141" s="67"/>
      <c r="J141" s="66"/>
      <c r="K141" s="67"/>
    </row>
    <row r="142" customFormat="false" ht="15.75" hidden="false" customHeight="false" outlineLevel="0" collapsed="false">
      <c r="A142" s="54"/>
      <c r="B142" s="30" t="s">
        <v>223</v>
      </c>
      <c r="C142" s="25" t="s">
        <v>28</v>
      </c>
      <c r="D142" s="25" t="s">
        <v>19</v>
      </c>
      <c r="E142" s="25" t="s">
        <v>168</v>
      </c>
      <c r="F142" s="25" t="s">
        <v>224</v>
      </c>
      <c r="G142" s="70" t="n">
        <v>136.6</v>
      </c>
      <c r="H142" s="67"/>
      <c r="I142" s="67"/>
      <c r="J142" s="66"/>
      <c r="K142" s="67"/>
    </row>
    <row r="143" customFormat="false" ht="15.75" hidden="false" customHeight="false" outlineLevel="0" collapsed="false">
      <c r="A143" s="54"/>
      <c r="B143" s="21" t="s">
        <v>171</v>
      </c>
      <c r="C143" s="25" t="s">
        <v>28</v>
      </c>
      <c r="D143" s="25" t="s">
        <v>19</v>
      </c>
      <c r="E143" s="25" t="s">
        <v>172</v>
      </c>
      <c r="F143" s="25"/>
      <c r="G143" s="70" t="n">
        <f aca="false">G144</f>
        <v>3500</v>
      </c>
      <c r="H143" s="67"/>
      <c r="I143" s="67"/>
      <c r="J143" s="66"/>
      <c r="K143" s="67"/>
    </row>
    <row r="144" customFormat="false" ht="63" hidden="false" customHeight="false" outlineLevel="0" collapsed="false">
      <c r="A144" s="54"/>
      <c r="B144" s="30" t="s">
        <v>225</v>
      </c>
      <c r="C144" s="25" t="s">
        <v>28</v>
      </c>
      <c r="D144" s="25" t="s">
        <v>19</v>
      </c>
      <c r="E144" s="25" t="s">
        <v>226</v>
      </c>
      <c r="F144" s="25"/>
      <c r="G144" s="70" t="n">
        <f aca="false">G145</f>
        <v>3500</v>
      </c>
      <c r="H144" s="67"/>
      <c r="I144" s="67"/>
      <c r="J144" s="66"/>
      <c r="K144" s="67"/>
    </row>
    <row r="145" customFormat="false" ht="15.75" hidden="false" customHeight="false" outlineLevel="0" collapsed="false">
      <c r="A145" s="54"/>
      <c r="B145" s="30" t="s">
        <v>223</v>
      </c>
      <c r="C145" s="25" t="s">
        <v>28</v>
      </c>
      <c r="D145" s="25" t="s">
        <v>19</v>
      </c>
      <c r="E145" s="25" t="s">
        <v>226</v>
      </c>
      <c r="F145" s="25" t="s">
        <v>224</v>
      </c>
      <c r="G145" s="70" t="n">
        <v>3500</v>
      </c>
      <c r="H145" s="67"/>
      <c r="I145" s="67"/>
      <c r="J145" s="66"/>
      <c r="K145" s="67"/>
    </row>
    <row r="146" customFormat="false" ht="15.75" hidden="false" customHeight="false" outlineLevel="0" collapsed="false">
      <c r="A146" s="54"/>
      <c r="B146" s="30" t="s">
        <v>50</v>
      </c>
      <c r="C146" s="25" t="s">
        <v>28</v>
      </c>
      <c r="D146" s="25" t="s">
        <v>22</v>
      </c>
      <c r="E146" s="25"/>
      <c r="F146" s="25"/>
      <c r="G146" s="70" t="n">
        <f aca="false">G147</f>
        <v>3000</v>
      </c>
      <c r="H146" s="67"/>
      <c r="I146" s="67"/>
      <c r="J146" s="66"/>
      <c r="K146" s="67"/>
    </row>
    <row r="147" customFormat="false" ht="15.75" hidden="false" customHeight="false" outlineLevel="0" collapsed="false">
      <c r="A147" s="54"/>
      <c r="B147" s="30" t="s">
        <v>161</v>
      </c>
      <c r="C147" s="25" t="s">
        <v>28</v>
      </c>
      <c r="D147" s="25" t="s">
        <v>22</v>
      </c>
      <c r="E147" s="25" t="s">
        <v>162</v>
      </c>
      <c r="F147" s="25"/>
      <c r="G147" s="70" t="n">
        <f aca="false">G148</f>
        <v>3000</v>
      </c>
      <c r="H147" s="67"/>
      <c r="I147" s="67"/>
      <c r="J147" s="66"/>
      <c r="K147" s="67"/>
    </row>
    <row r="148" customFormat="false" ht="15.75" hidden="false" customHeight="false" outlineLevel="0" collapsed="false">
      <c r="A148" s="54"/>
      <c r="B148" s="30" t="s">
        <v>163</v>
      </c>
      <c r="C148" s="25" t="s">
        <v>28</v>
      </c>
      <c r="D148" s="25" t="s">
        <v>22</v>
      </c>
      <c r="E148" s="25" t="s">
        <v>164</v>
      </c>
      <c r="F148" s="25"/>
      <c r="G148" s="70" t="n">
        <f aca="false">G149</f>
        <v>3000</v>
      </c>
      <c r="H148" s="67"/>
      <c r="I148" s="67"/>
      <c r="J148" s="66"/>
      <c r="K148" s="67"/>
    </row>
    <row r="149" customFormat="false" ht="48" hidden="false" customHeight="true" outlineLevel="0" collapsed="false">
      <c r="A149" s="54"/>
      <c r="B149" s="30" t="s">
        <v>167</v>
      </c>
      <c r="C149" s="25" t="s">
        <v>28</v>
      </c>
      <c r="D149" s="25" t="s">
        <v>22</v>
      </c>
      <c r="E149" s="25" t="s">
        <v>168</v>
      </c>
      <c r="F149" s="25"/>
      <c r="G149" s="70" t="n">
        <f aca="false">G150+G151</f>
        <v>3000</v>
      </c>
      <c r="H149" s="67"/>
      <c r="I149" s="67"/>
      <c r="J149" s="66"/>
      <c r="K149" s="67"/>
    </row>
    <row r="150" customFormat="false" ht="15.75" hidden="false" customHeight="false" outlineLevel="0" collapsed="false">
      <c r="A150" s="54"/>
      <c r="B150" s="30" t="s">
        <v>223</v>
      </c>
      <c r="C150" s="25" t="s">
        <v>28</v>
      </c>
      <c r="D150" s="25" t="s">
        <v>22</v>
      </c>
      <c r="E150" s="25" t="s">
        <v>168</v>
      </c>
      <c r="F150" s="25" t="s">
        <v>224</v>
      </c>
      <c r="G150" s="70" t="n">
        <v>275</v>
      </c>
      <c r="H150" s="67"/>
      <c r="I150" s="67"/>
      <c r="J150" s="66"/>
      <c r="K150" s="67"/>
    </row>
    <row r="151" customFormat="false" ht="15.75" hidden="false" customHeight="false" outlineLevel="0" collapsed="false">
      <c r="A151" s="54"/>
      <c r="B151" s="30" t="s">
        <v>227</v>
      </c>
      <c r="C151" s="25" t="s">
        <v>28</v>
      </c>
      <c r="D151" s="25" t="s">
        <v>22</v>
      </c>
      <c r="E151" s="25" t="s">
        <v>168</v>
      </c>
      <c r="F151" s="25" t="s">
        <v>228</v>
      </c>
      <c r="G151" s="70" t="n">
        <v>2725</v>
      </c>
      <c r="H151" s="67"/>
      <c r="I151" s="67"/>
      <c r="J151" s="66"/>
      <c r="K151" s="67"/>
    </row>
    <row r="152" customFormat="false" ht="15.75" hidden="false" customHeight="false" outlineLevel="0" collapsed="false">
      <c r="A152" s="54"/>
      <c r="B152" s="30" t="s">
        <v>51</v>
      </c>
      <c r="C152" s="25" t="s">
        <v>28</v>
      </c>
      <c r="D152" s="25" t="s">
        <v>24</v>
      </c>
      <c r="E152" s="25"/>
      <c r="F152" s="25"/>
      <c r="G152" s="70" t="n">
        <f aca="false">G153</f>
        <v>180</v>
      </c>
      <c r="H152" s="67"/>
      <c r="I152" s="67"/>
      <c r="J152" s="66"/>
      <c r="K152" s="67"/>
    </row>
    <row r="153" customFormat="false" ht="15.75" hidden="false" customHeight="false" outlineLevel="0" collapsed="false">
      <c r="A153" s="54"/>
      <c r="B153" s="21" t="s">
        <v>161</v>
      </c>
      <c r="C153" s="25" t="s">
        <v>28</v>
      </c>
      <c r="D153" s="25" t="s">
        <v>24</v>
      </c>
      <c r="E153" s="25" t="s">
        <v>162</v>
      </c>
      <c r="F153" s="25"/>
      <c r="G153" s="70" t="n">
        <f aca="false">G154</f>
        <v>180</v>
      </c>
      <c r="H153" s="67"/>
      <c r="I153" s="67"/>
      <c r="J153" s="66"/>
      <c r="K153" s="67"/>
    </row>
    <row r="154" customFormat="false" ht="15.75" hidden="false" customHeight="false" outlineLevel="0" collapsed="false">
      <c r="A154" s="54"/>
      <c r="B154" s="21" t="s">
        <v>171</v>
      </c>
      <c r="C154" s="25" t="s">
        <v>28</v>
      </c>
      <c r="D154" s="25" t="s">
        <v>24</v>
      </c>
      <c r="E154" s="25" t="s">
        <v>172</v>
      </c>
      <c r="F154" s="25"/>
      <c r="G154" s="70" t="n">
        <f aca="false">G155</f>
        <v>180</v>
      </c>
      <c r="H154" s="67"/>
      <c r="I154" s="67"/>
      <c r="J154" s="66"/>
      <c r="K154" s="67"/>
    </row>
    <row r="155" customFormat="false" ht="47.25" hidden="false" customHeight="false" outlineLevel="0" collapsed="false">
      <c r="A155" s="54"/>
      <c r="B155" s="30" t="s">
        <v>229</v>
      </c>
      <c r="C155" s="25" t="s">
        <v>28</v>
      </c>
      <c r="D155" s="25" t="s">
        <v>24</v>
      </c>
      <c r="E155" s="25" t="s">
        <v>230</v>
      </c>
      <c r="F155" s="25"/>
      <c r="G155" s="70" t="n">
        <f aca="false">G156</f>
        <v>180</v>
      </c>
      <c r="H155" s="67"/>
      <c r="I155" s="67"/>
      <c r="J155" s="66"/>
      <c r="K155" s="67"/>
    </row>
    <row r="156" customFormat="false" ht="15.75" hidden="false" customHeight="false" outlineLevel="0" collapsed="false">
      <c r="A156" s="54"/>
      <c r="B156" s="21" t="s">
        <v>133</v>
      </c>
      <c r="C156" s="25" t="s">
        <v>28</v>
      </c>
      <c r="D156" s="25" t="s">
        <v>24</v>
      </c>
      <c r="E156" s="25" t="s">
        <v>230</v>
      </c>
      <c r="F156" s="25" t="s">
        <v>134</v>
      </c>
      <c r="G156" s="70" t="n">
        <v>180</v>
      </c>
      <c r="H156" s="67"/>
      <c r="I156" s="67"/>
      <c r="J156" s="66"/>
      <c r="K156" s="67"/>
    </row>
    <row r="157" customFormat="false" ht="15.75" hidden="false" customHeight="false" outlineLevel="0" collapsed="false">
      <c r="A157" s="73" t="s">
        <v>52</v>
      </c>
      <c r="B157" s="26" t="s">
        <v>53</v>
      </c>
      <c r="C157" s="27" t="s">
        <v>54</v>
      </c>
      <c r="D157" s="27"/>
      <c r="E157" s="64"/>
      <c r="F157" s="64"/>
      <c r="G157" s="56" t="n">
        <f aca="false">G158+G174+G194+G225</f>
        <v>812916.9</v>
      </c>
      <c r="H157" s="56" t="e">
        <f aca="false">H158+#REF!+#REF!+H196+H181</f>
        <v>#REF!</v>
      </c>
      <c r="I157" s="56" t="e">
        <f aca="false">I158+#REF!+#REF!+I196+I181</f>
        <v>#REF!</v>
      </c>
      <c r="J157" s="66" t="e">
        <f aca="false">J158+#REF!+#REF!+J196+J181</f>
        <v>#REF!</v>
      </c>
      <c r="K157" s="67" t="e">
        <f aca="false">K158+#REF!+#REF!+K196+K181</f>
        <v>#REF!</v>
      </c>
    </row>
    <row r="158" customFormat="false" ht="15.75" hidden="false" customHeight="false" outlineLevel="0" collapsed="false">
      <c r="A158" s="73"/>
      <c r="B158" s="21" t="s">
        <v>55</v>
      </c>
      <c r="C158" s="25" t="s">
        <v>54</v>
      </c>
      <c r="D158" s="25" t="s">
        <v>19</v>
      </c>
      <c r="E158" s="68"/>
      <c r="F158" s="68"/>
      <c r="G158" s="67" t="n">
        <f aca="false">G159+G167+G170+G164</f>
        <v>221205.3</v>
      </c>
      <c r="H158" s="67" t="n">
        <f aca="false">H159</f>
        <v>0</v>
      </c>
      <c r="I158" s="67" t="n">
        <f aca="false">I159</f>
        <v>160215.5</v>
      </c>
      <c r="J158" s="66" t="n">
        <f aca="false">J159</f>
        <v>0</v>
      </c>
      <c r="K158" s="67" t="n">
        <f aca="false">K159</f>
        <v>154425.1</v>
      </c>
    </row>
    <row r="159" customFormat="false" ht="15.75" hidden="false" customHeight="false" outlineLevel="0" collapsed="false">
      <c r="A159" s="73"/>
      <c r="B159" s="21" t="s">
        <v>231</v>
      </c>
      <c r="C159" s="25" t="s">
        <v>54</v>
      </c>
      <c r="D159" s="25" t="s">
        <v>19</v>
      </c>
      <c r="E159" s="25" t="s">
        <v>232</v>
      </c>
      <c r="F159" s="25"/>
      <c r="G159" s="67" t="n">
        <f aca="false">G160</f>
        <v>210024.5</v>
      </c>
      <c r="H159" s="67" t="n">
        <f aca="false">H160</f>
        <v>0</v>
      </c>
      <c r="I159" s="67" t="n">
        <f aca="false">I160</f>
        <v>160215.5</v>
      </c>
      <c r="J159" s="66" t="n">
        <f aca="false">J160</f>
        <v>0</v>
      </c>
      <c r="K159" s="67" t="n">
        <f aca="false">K160</f>
        <v>154425.1</v>
      </c>
    </row>
    <row r="160" customFormat="false" ht="31.5" hidden="false" customHeight="true" outlineLevel="0" collapsed="false">
      <c r="A160" s="73"/>
      <c r="B160" s="21" t="s">
        <v>139</v>
      </c>
      <c r="C160" s="25" t="s">
        <v>54</v>
      </c>
      <c r="D160" s="25" t="s">
        <v>19</v>
      </c>
      <c r="E160" s="25" t="s">
        <v>233</v>
      </c>
      <c r="F160" s="25"/>
      <c r="G160" s="67" t="n">
        <f aca="false">G162+G163</f>
        <v>210024.5</v>
      </c>
      <c r="H160" s="67" t="n">
        <f aca="false">H162</f>
        <v>0</v>
      </c>
      <c r="I160" s="67" t="n">
        <f aca="false">I162</f>
        <v>160215.5</v>
      </c>
      <c r="J160" s="66" t="n">
        <f aca="false">J162</f>
        <v>0</v>
      </c>
      <c r="K160" s="67" t="n">
        <f aca="false">K162</f>
        <v>154425.1</v>
      </c>
    </row>
    <row r="161" customFormat="false" ht="31.5" hidden="false" customHeight="false" outlineLevel="0" collapsed="false">
      <c r="A161" s="73"/>
      <c r="B161" s="21" t="s">
        <v>141</v>
      </c>
      <c r="C161" s="25" t="s">
        <v>54</v>
      </c>
      <c r="D161" s="25" t="s">
        <v>19</v>
      </c>
      <c r="E161" s="25" t="s">
        <v>234</v>
      </c>
      <c r="F161" s="25"/>
      <c r="G161" s="67" t="n">
        <f aca="false">G162+G163</f>
        <v>210024.5</v>
      </c>
      <c r="H161" s="67"/>
      <c r="I161" s="67"/>
      <c r="J161" s="66"/>
      <c r="K161" s="67"/>
    </row>
    <row r="162" customFormat="false" ht="63" hidden="false" customHeight="false" outlineLevel="0" collapsed="false">
      <c r="A162" s="73"/>
      <c r="B162" s="21" t="s">
        <v>143</v>
      </c>
      <c r="C162" s="25" t="s">
        <v>54</v>
      </c>
      <c r="D162" s="25" t="s">
        <v>19</v>
      </c>
      <c r="E162" s="25" t="s">
        <v>234</v>
      </c>
      <c r="F162" s="25" t="s">
        <v>144</v>
      </c>
      <c r="G162" s="67" t="n">
        <v>182313.5</v>
      </c>
      <c r="H162" s="67"/>
      <c r="I162" s="74" t="n">
        <v>160215.5</v>
      </c>
      <c r="J162" s="66"/>
      <c r="K162" s="74" t="n">
        <v>154425.1</v>
      </c>
    </row>
    <row r="163" customFormat="false" ht="63" hidden="false" customHeight="false" outlineLevel="0" collapsed="false">
      <c r="A163" s="73"/>
      <c r="B163" s="21" t="s">
        <v>235</v>
      </c>
      <c r="C163" s="25" t="s">
        <v>54</v>
      </c>
      <c r="D163" s="25" t="s">
        <v>19</v>
      </c>
      <c r="E163" s="25" t="s">
        <v>234</v>
      </c>
      <c r="F163" s="25" t="s">
        <v>236</v>
      </c>
      <c r="G163" s="67" t="n">
        <v>27711</v>
      </c>
      <c r="H163" s="67"/>
      <c r="I163" s="74"/>
      <c r="J163" s="66"/>
      <c r="K163" s="74"/>
    </row>
    <row r="164" customFormat="false" ht="15.75" hidden="false" customHeight="false" outlineLevel="0" collapsed="false">
      <c r="A164" s="73"/>
      <c r="B164" s="21" t="s">
        <v>237</v>
      </c>
      <c r="C164" s="25" t="s">
        <v>54</v>
      </c>
      <c r="D164" s="25" t="s">
        <v>19</v>
      </c>
      <c r="E164" s="25" t="s">
        <v>238</v>
      </c>
      <c r="F164" s="25"/>
      <c r="G164" s="70" t="n">
        <f aca="false">G165</f>
        <v>2000</v>
      </c>
      <c r="H164" s="67"/>
      <c r="I164" s="74"/>
      <c r="J164" s="66"/>
      <c r="K164" s="74"/>
    </row>
    <row r="165" customFormat="false" ht="31.5" hidden="false" customHeight="false" outlineLevel="0" collapsed="false">
      <c r="A165" s="73"/>
      <c r="B165" s="21" t="s">
        <v>239</v>
      </c>
      <c r="C165" s="25" t="s">
        <v>54</v>
      </c>
      <c r="D165" s="25" t="s">
        <v>19</v>
      </c>
      <c r="E165" s="25" t="s">
        <v>240</v>
      </c>
      <c r="F165" s="25"/>
      <c r="G165" s="70" t="n">
        <f aca="false">G166</f>
        <v>2000</v>
      </c>
      <c r="H165" s="67"/>
      <c r="I165" s="74"/>
      <c r="J165" s="66"/>
      <c r="K165" s="74"/>
    </row>
    <row r="166" customFormat="false" ht="15.75" hidden="false" customHeight="false" outlineLevel="0" collapsed="false">
      <c r="A166" s="73"/>
      <c r="B166" s="21" t="s">
        <v>241</v>
      </c>
      <c r="C166" s="25" t="s">
        <v>54</v>
      </c>
      <c r="D166" s="25" t="s">
        <v>19</v>
      </c>
      <c r="E166" s="25" t="s">
        <v>240</v>
      </c>
      <c r="F166" s="25" t="s">
        <v>242</v>
      </c>
      <c r="G166" s="70" t="n">
        <v>2000</v>
      </c>
      <c r="H166" s="67"/>
      <c r="I166" s="74"/>
      <c r="J166" s="66"/>
      <c r="K166" s="74"/>
    </row>
    <row r="167" customFormat="false" ht="15.75" hidden="false" customHeight="false" outlineLevel="0" collapsed="false">
      <c r="A167" s="73"/>
      <c r="B167" s="21" t="s">
        <v>205</v>
      </c>
      <c r="C167" s="25" t="s">
        <v>54</v>
      </c>
      <c r="D167" s="25" t="s">
        <v>19</v>
      </c>
      <c r="E167" s="25" t="s">
        <v>206</v>
      </c>
      <c r="F167" s="25"/>
      <c r="G167" s="67" t="n">
        <f aca="false">G168</f>
        <v>7000</v>
      </c>
      <c r="H167" s="67"/>
      <c r="I167" s="74"/>
      <c r="J167" s="66"/>
      <c r="K167" s="74"/>
    </row>
    <row r="168" customFormat="false" ht="47.25" hidden="false" customHeight="false" outlineLevel="0" collapsed="false">
      <c r="A168" s="73"/>
      <c r="B168" s="21" t="s">
        <v>243</v>
      </c>
      <c r="C168" s="25" t="s">
        <v>54</v>
      </c>
      <c r="D168" s="25" t="s">
        <v>19</v>
      </c>
      <c r="E168" s="25" t="s">
        <v>244</v>
      </c>
      <c r="F168" s="25"/>
      <c r="G168" s="67" t="n">
        <f aca="false">G169</f>
        <v>7000</v>
      </c>
      <c r="H168" s="67"/>
      <c r="I168" s="74"/>
      <c r="J168" s="66"/>
      <c r="K168" s="74"/>
    </row>
    <row r="169" customFormat="false" ht="15.75" hidden="false" customHeight="false" outlineLevel="0" collapsed="false">
      <c r="A169" s="73"/>
      <c r="B169" s="21" t="s">
        <v>241</v>
      </c>
      <c r="C169" s="25" t="s">
        <v>54</v>
      </c>
      <c r="D169" s="25" t="s">
        <v>19</v>
      </c>
      <c r="E169" s="25" t="s">
        <v>244</v>
      </c>
      <c r="F169" s="25" t="s">
        <v>242</v>
      </c>
      <c r="G169" s="67" t="n">
        <v>7000</v>
      </c>
      <c r="H169" s="67"/>
      <c r="I169" s="74"/>
      <c r="J169" s="66"/>
      <c r="K169" s="74"/>
    </row>
    <row r="170" customFormat="false" ht="15.75" hidden="false" customHeight="false" outlineLevel="0" collapsed="false">
      <c r="A170" s="73"/>
      <c r="B170" s="21" t="s">
        <v>161</v>
      </c>
      <c r="C170" s="25" t="s">
        <v>54</v>
      </c>
      <c r="D170" s="25" t="s">
        <v>19</v>
      </c>
      <c r="E170" s="25" t="s">
        <v>162</v>
      </c>
      <c r="F170" s="25"/>
      <c r="G170" s="67" t="n">
        <f aca="false">G171</f>
        <v>2180.8</v>
      </c>
      <c r="H170" s="67"/>
      <c r="I170" s="74"/>
      <c r="J170" s="66"/>
      <c r="K170" s="74"/>
    </row>
    <row r="171" customFormat="false" ht="15.75" hidden="false" customHeight="false" outlineLevel="0" collapsed="false">
      <c r="A171" s="73"/>
      <c r="B171" s="21" t="s">
        <v>171</v>
      </c>
      <c r="C171" s="25" t="s">
        <v>54</v>
      </c>
      <c r="D171" s="25" t="s">
        <v>19</v>
      </c>
      <c r="E171" s="25" t="s">
        <v>172</v>
      </c>
      <c r="F171" s="25"/>
      <c r="G171" s="67" t="n">
        <f aca="false">G172</f>
        <v>2180.8</v>
      </c>
      <c r="H171" s="67"/>
      <c r="I171" s="74"/>
      <c r="J171" s="66"/>
      <c r="K171" s="74"/>
    </row>
    <row r="172" customFormat="false" ht="63" hidden="false" customHeight="false" outlineLevel="0" collapsed="false">
      <c r="A172" s="73"/>
      <c r="B172" s="21" t="s">
        <v>245</v>
      </c>
      <c r="C172" s="25" t="s">
        <v>54</v>
      </c>
      <c r="D172" s="25" t="s">
        <v>19</v>
      </c>
      <c r="E172" s="25" t="s">
        <v>246</v>
      </c>
      <c r="F172" s="25"/>
      <c r="G172" s="67" t="n">
        <f aca="false">G173</f>
        <v>2180.8</v>
      </c>
      <c r="H172" s="67"/>
      <c r="I172" s="74"/>
      <c r="J172" s="66"/>
      <c r="K172" s="74"/>
    </row>
    <row r="173" customFormat="false" ht="15.75" hidden="false" customHeight="false" outlineLevel="0" collapsed="false">
      <c r="A173" s="73"/>
      <c r="B173" s="21" t="s">
        <v>241</v>
      </c>
      <c r="C173" s="25" t="s">
        <v>54</v>
      </c>
      <c r="D173" s="25" t="s">
        <v>19</v>
      </c>
      <c r="E173" s="25" t="s">
        <v>246</v>
      </c>
      <c r="F173" s="25" t="s">
        <v>242</v>
      </c>
      <c r="G173" s="67" t="n">
        <v>2180.8</v>
      </c>
      <c r="H173" s="67"/>
      <c r="I173" s="74"/>
      <c r="J173" s="66"/>
      <c r="K173" s="74"/>
    </row>
    <row r="174" customFormat="false" ht="15.75" hidden="false" customHeight="false" outlineLevel="0" collapsed="false">
      <c r="A174" s="73"/>
      <c r="B174" s="21" t="s">
        <v>56</v>
      </c>
      <c r="C174" s="25" t="s">
        <v>54</v>
      </c>
      <c r="D174" s="25" t="s">
        <v>22</v>
      </c>
      <c r="E174" s="68"/>
      <c r="F174" s="68"/>
      <c r="G174" s="67" t="n">
        <f aca="false">G175+G181+G187</f>
        <v>449666.3</v>
      </c>
      <c r="H174" s="67" t="e">
        <f aca="false">#REF!</f>
        <v>#REF!</v>
      </c>
      <c r="I174" s="67" t="e">
        <f aca="false">#REF!</f>
        <v>#REF!</v>
      </c>
      <c r="J174" s="66" t="e">
        <f aca="false">#REF!</f>
        <v>#REF!</v>
      </c>
      <c r="K174" s="67" t="e">
        <f aca="false">#REF!</f>
        <v>#REF!</v>
      </c>
    </row>
    <row r="175" customFormat="false" ht="31.5" hidden="false" customHeight="false" outlineLevel="0" collapsed="false">
      <c r="A175" s="73"/>
      <c r="B175" s="21" t="s">
        <v>247</v>
      </c>
      <c r="C175" s="25" t="s">
        <v>54</v>
      </c>
      <c r="D175" s="25" t="s">
        <v>22</v>
      </c>
      <c r="E175" s="25" t="s">
        <v>248</v>
      </c>
      <c r="F175" s="25"/>
      <c r="G175" s="67" t="n">
        <f aca="false">G176</f>
        <v>383258.5</v>
      </c>
      <c r="H175" s="67"/>
      <c r="I175" s="67"/>
      <c r="J175" s="67"/>
    </row>
    <row r="176" customFormat="false" ht="29.25" hidden="false" customHeight="true" outlineLevel="0" collapsed="false">
      <c r="A176" s="73"/>
      <c r="B176" s="21" t="s">
        <v>139</v>
      </c>
      <c r="C176" s="25" t="s">
        <v>54</v>
      </c>
      <c r="D176" s="25" t="s">
        <v>22</v>
      </c>
      <c r="E176" s="25" t="s">
        <v>249</v>
      </c>
      <c r="F176" s="25"/>
      <c r="G176" s="67" t="n">
        <f aca="false">G177</f>
        <v>383258.5</v>
      </c>
      <c r="H176" s="67"/>
      <c r="I176" s="67"/>
      <c r="J176" s="67"/>
    </row>
    <row r="177" customFormat="false" ht="31.5" hidden="false" customHeight="false" outlineLevel="0" collapsed="false">
      <c r="A177" s="73"/>
      <c r="B177" s="75" t="s">
        <v>141</v>
      </c>
      <c r="C177" s="25" t="s">
        <v>54</v>
      </c>
      <c r="D177" s="25" t="s">
        <v>22</v>
      </c>
      <c r="E177" s="25" t="s">
        <v>250</v>
      </c>
      <c r="F177" s="25"/>
      <c r="G177" s="67" t="n">
        <f aca="false">G178+G179+G180</f>
        <v>383258.5</v>
      </c>
      <c r="H177" s="67"/>
      <c r="I177" s="67"/>
      <c r="J177" s="67"/>
    </row>
    <row r="178" customFormat="false" ht="18" hidden="false" customHeight="true" outlineLevel="0" collapsed="false">
      <c r="A178" s="73"/>
      <c r="B178" s="21" t="s">
        <v>147</v>
      </c>
      <c r="C178" s="25" t="s">
        <v>54</v>
      </c>
      <c r="D178" s="25" t="s">
        <v>22</v>
      </c>
      <c r="E178" s="25" t="s">
        <v>250</v>
      </c>
      <c r="F178" s="25" t="s">
        <v>148</v>
      </c>
      <c r="G178" s="67" t="n">
        <v>15288.3</v>
      </c>
      <c r="H178" s="67"/>
      <c r="I178" s="67"/>
      <c r="J178" s="67"/>
    </row>
    <row r="179" customFormat="false" ht="63" hidden="false" customHeight="false" outlineLevel="0" collapsed="false">
      <c r="A179" s="73"/>
      <c r="B179" s="21" t="s">
        <v>143</v>
      </c>
      <c r="C179" s="25" t="s">
        <v>54</v>
      </c>
      <c r="D179" s="25" t="s">
        <v>22</v>
      </c>
      <c r="E179" s="25" t="s">
        <v>250</v>
      </c>
      <c r="F179" s="25" t="s">
        <v>144</v>
      </c>
      <c r="G179" s="67" t="n">
        <v>329551.5</v>
      </c>
      <c r="H179" s="67" t="e">
        <f aca="false">#REF!</f>
        <v>#REF!</v>
      </c>
      <c r="I179" s="67" t="e">
        <f aca="false">#REF!</f>
        <v>#REF!</v>
      </c>
      <c r="J179" s="66" t="e">
        <f aca="false">#REF!</f>
        <v>#REF!</v>
      </c>
      <c r="K179" s="67" t="e">
        <f aca="false">#REF!</f>
        <v>#REF!</v>
      </c>
    </row>
    <row r="180" customFormat="false" ht="63" hidden="false" customHeight="false" outlineLevel="0" collapsed="false">
      <c r="A180" s="73"/>
      <c r="B180" s="21" t="s">
        <v>235</v>
      </c>
      <c r="C180" s="25" t="s">
        <v>54</v>
      </c>
      <c r="D180" s="25" t="s">
        <v>22</v>
      </c>
      <c r="E180" s="25" t="s">
        <v>250</v>
      </c>
      <c r="F180" s="25" t="s">
        <v>236</v>
      </c>
      <c r="G180" s="67" t="n">
        <v>38418.7</v>
      </c>
      <c r="H180" s="67" t="n">
        <v>7338</v>
      </c>
      <c r="I180" s="67"/>
      <c r="J180" s="66" t="n">
        <v>7338</v>
      </c>
      <c r="K180" s="67"/>
    </row>
    <row r="181" customFormat="false" ht="15.75" hidden="false" customHeight="false" outlineLevel="0" collapsed="false">
      <c r="A181" s="73"/>
      <c r="B181" s="21" t="s">
        <v>251</v>
      </c>
      <c r="C181" s="25" t="s">
        <v>54</v>
      </c>
      <c r="D181" s="25" t="s">
        <v>22</v>
      </c>
      <c r="E181" s="25" t="s">
        <v>252</v>
      </c>
      <c r="F181" s="25"/>
      <c r="G181" s="67" t="n">
        <f aca="false">G182</f>
        <v>57498.3</v>
      </c>
      <c r="H181" s="67" t="e">
        <f aca="false">H182</f>
        <v>#REF!</v>
      </c>
      <c r="I181" s="67" t="e">
        <f aca="false">I182</f>
        <v>#REF!</v>
      </c>
      <c r="J181" s="66" t="e">
        <f aca="false">J182</f>
        <v>#REF!</v>
      </c>
      <c r="K181" s="67" t="e">
        <f aca="false">K182</f>
        <v>#REF!</v>
      </c>
    </row>
    <row r="182" customFormat="false" ht="31.5" hidden="false" customHeight="true" outlineLevel="0" collapsed="false">
      <c r="A182" s="73"/>
      <c r="B182" s="21" t="s">
        <v>139</v>
      </c>
      <c r="C182" s="25" t="s">
        <v>54</v>
      </c>
      <c r="D182" s="25" t="s">
        <v>22</v>
      </c>
      <c r="E182" s="25" t="s">
        <v>253</v>
      </c>
      <c r="F182" s="25"/>
      <c r="G182" s="67" t="n">
        <f aca="false">G184+G186</f>
        <v>57498.3</v>
      </c>
      <c r="H182" s="67" t="e">
        <f aca="false">H184</f>
        <v>#REF!</v>
      </c>
      <c r="I182" s="67" t="e">
        <f aca="false">I184</f>
        <v>#REF!</v>
      </c>
      <c r="J182" s="66" t="e">
        <f aca="false">J184</f>
        <v>#REF!</v>
      </c>
      <c r="K182" s="67" t="e">
        <f aca="false">K184</f>
        <v>#REF!</v>
      </c>
    </row>
    <row r="183" customFormat="false" ht="31.5" hidden="false" customHeight="false" outlineLevel="0" collapsed="false">
      <c r="A183" s="73"/>
      <c r="B183" s="21" t="s">
        <v>141</v>
      </c>
      <c r="C183" s="25" t="s">
        <v>54</v>
      </c>
      <c r="D183" s="25" t="s">
        <v>22</v>
      </c>
      <c r="E183" s="25" t="s">
        <v>254</v>
      </c>
      <c r="F183" s="25"/>
      <c r="G183" s="67" t="n">
        <f aca="false">G184</f>
        <v>54333.6</v>
      </c>
      <c r="H183" s="67"/>
      <c r="I183" s="67"/>
      <c r="J183" s="66"/>
      <c r="K183" s="67"/>
    </row>
    <row r="184" customFormat="false" ht="63" hidden="false" customHeight="false" outlineLevel="0" collapsed="false">
      <c r="A184" s="73"/>
      <c r="B184" s="21" t="s">
        <v>143</v>
      </c>
      <c r="C184" s="25" t="s">
        <v>54</v>
      </c>
      <c r="D184" s="25" t="s">
        <v>22</v>
      </c>
      <c r="E184" s="25" t="s">
        <v>254</v>
      </c>
      <c r="F184" s="25" t="s">
        <v>144</v>
      </c>
      <c r="G184" s="67" t="n">
        <v>54333.6</v>
      </c>
      <c r="H184" s="67" t="e">
        <f aca="false">#REF!</f>
        <v>#REF!</v>
      </c>
      <c r="I184" s="67" t="e">
        <f aca="false">#REF!</f>
        <v>#REF!</v>
      </c>
      <c r="J184" s="66" t="e">
        <f aca="false">#REF!</f>
        <v>#REF!</v>
      </c>
      <c r="K184" s="67" t="e">
        <f aca="false">#REF!</f>
        <v>#REF!</v>
      </c>
    </row>
    <row r="185" customFormat="false" ht="19.5" hidden="false" customHeight="true" outlineLevel="0" collapsed="false">
      <c r="A185" s="73"/>
      <c r="B185" s="21" t="s">
        <v>255</v>
      </c>
      <c r="C185" s="25" t="s">
        <v>54</v>
      </c>
      <c r="D185" s="25" t="s">
        <v>22</v>
      </c>
      <c r="E185" s="25" t="s">
        <v>256</v>
      </c>
      <c r="F185" s="25"/>
      <c r="G185" s="67" t="n">
        <f aca="false">G186</f>
        <v>3164.7</v>
      </c>
      <c r="H185" s="67"/>
      <c r="I185" s="67"/>
      <c r="J185" s="66"/>
      <c r="K185" s="67"/>
    </row>
    <row r="186" customFormat="false" ht="15.75" hidden="false" customHeight="false" outlineLevel="0" collapsed="false">
      <c r="A186" s="73"/>
      <c r="B186" s="21" t="s">
        <v>241</v>
      </c>
      <c r="C186" s="25" t="s">
        <v>54</v>
      </c>
      <c r="D186" s="25" t="s">
        <v>22</v>
      </c>
      <c r="E186" s="25" t="s">
        <v>256</v>
      </c>
      <c r="F186" s="25" t="s">
        <v>242</v>
      </c>
      <c r="G186" s="67" t="n">
        <v>3164.7</v>
      </c>
      <c r="H186" s="67"/>
      <c r="I186" s="67"/>
      <c r="J186" s="66"/>
      <c r="K186" s="67"/>
    </row>
    <row r="187" customFormat="false" ht="15.75" hidden="false" customHeight="false" outlineLevel="0" collapsed="false">
      <c r="A187" s="73"/>
      <c r="B187" s="30" t="s">
        <v>237</v>
      </c>
      <c r="C187" s="25" t="s">
        <v>54</v>
      </c>
      <c r="D187" s="25" t="s">
        <v>22</v>
      </c>
      <c r="E187" s="25" t="s">
        <v>238</v>
      </c>
      <c r="F187" s="25"/>
      <c r="G187" s="67" t="n">
        <f aca="false">G188+G192</f>
        <v>8909.5</v>
      </c>
      <c r="H187" s="67" t="n">
        <f aca="false">H188</f>
        <v>0</v>
      </c>
      <c r="I187" s="67" t="n">
        <f aca="false">I188</f>
        <v>873.7</v>
      </c>
      <c r="J187" s="66"/>
      <c r="K187" s="67"/>
    </row>
    <row r="188" customFormat="false" ht="31.5" hidden="false" customHeight="false" outlineLevel="0" collapsed="false">
      <c r="A188" s="73"/>
      <c r="B188" s="30" t="s">
        <v>257</v>
      </c>
      <c r="C188" s="25" t="s">
        <v>54</v>
      </c>
      <c r="D188" s="25" t="s">
        <v>22</v>
      </c>
      <c r="E188" s="25" t="s">
        <v>258</v>
      </c>
      <c r="F188" s="25"/>
      <c r="G188" s="67" t="n">
        <f aca="false">G189+G190+G191</f>
        <v>7720.5</v>
      </c>
      <c r="H188" s="67" t="n">
        <f aca="false">H189</f>
        <v>0</v>
      </c>
      <c r="I188" s="67" t="n">
        <f aca="false">I189</f>
        <v>873.7</v>
      </c>
      <c r="J188" s="66"/>
      <c r="K188" s="67"/>
    </row>
    <row r="189" customFormat="false" ht="20.25" hidden="false" customHeight="true" outlineLevel="0" collapsed="false">
      <c r="A189" s="73"/>
      <c r="B189" s="21" t="s">
        <v>147</v>
      </c>
      <c r="C189" s="25" t="s">
        <v>54</v>
      </c>
      <c r="D189" s="25" t="s">
        <v>22</v>
      </c>
      <c r="E189" s="25" t="s">
        <v>258</v>
      </c>
      <c r="F189" s="25" t="s">
        <v>148</v>
      </c>
      <c r="G189" s="67" t="n">
        <v>290.7</v>
      </c>
      <c r="H189" s="67"/>
      <c r="I189" s="67" t="n">
        <v>873.7</v>
      </c>
      <c r="J189" s="66"/>
      <c r="K189" s="67"/>
    </row>
    <row r="190" customFormat="false" ht="15.75" hidden="false" customHeight="false" outlineLevel="0" collapsed="false">
      <c r="A190" s="73"/>
      <c r="B190" s="21" t="s">
        <v>259</v>
      </c>
      <c r="C190" s="25" t="s">
        <v>54</v>
      </c>
      <c r="D190" s="25" t="s">
        <v>22</v>
      </c>
      <c r="E190" s="25" t="s">
        <v>258</v>
      </c>
      <c r="F190" s="25" t="s">
        <v>260</v>
      </c>
      <c r="G190" s="67" t="n">
        <v>809</v>
      </c>
      <c r="H190" s="67" t="e">
        <f aca="false">H191</f>
        <v>#REF!</v>
      </c>
      <c r="I190" s="67" t="e">
        <f aca="false">I191</f>
        <v>#REF!</v>
      </c>
      <c r="J190" s="66"/>
      <c r="K190" s="67"/>
    </row>
    <row r="191" customFormat="false" ht="15.75" hidden="false" customHeight="false" outlineLevel="0" collapsed="false">
      <c r="A191" s="73"/>
      <c r="B191" s="21" t="s">
        <v>241</v>
      </c>
      <c r="C191" s="25" t="s">
        <v>54</v>
      </c>
      <c r="D191" s="25" t="s">
        <v>22</v>
      </c>
      <c r="E191" s="25" t="s">
        <v>258</v>
      </c>
      <c r="F191" s="25" t="s">
        <v>242</v>
      </c>
      <c r="G191" s="67" t="n">
        <v>6620.8</v>
      </c>
      <c r="H191" s="67" t="e">
        <f aca="false">#REF!</f>
        <v>#REF!</v>
      </c>
      <c r="I191" s="67" t="e">
        <f aca="false">#REF!</f>
        <v>#REF!</v>
      </c>
      <c r="J191" s="66"/>
      <c r="K191" s="67"/>
    </row>
    <row r="192" customFormat="false" ht="31.5" hidden="false" customHeight="false" outlineLevel="0" collapsed="false">
      <c r="A192" s="73"/>
      <c r="B192" s="21" t="s">
        <v>239</v>
      </c>
      <c r="C192" s="25" t="s">
        <v>54</v>
      </c>
      <c r="D192" s="25" t="s">
        <v>22</v>
      </c>
      <c r="E192" s="25" t="s">
        <v>240</v>
      </c>
      <c r="F192" s="25"/>
      <c r="G192" s="70" t="n">
        <f aca="false">G193</f>
        <v>1189</v>
      </c>
      <c r="H192" s="67"/>
      <c r="I192" s="67"/>
      <c r="J192" s="66"/>
      <c r="K192" s="67"/>
    </row>
    <row r="193" customFormat="false" ht="15.75" hidden="false" customHeight="false" outlineLevel="0" collapsed="false">
      <c r="A193" s="73"/>
      <c r="B193" s="21" t="s">
        <v>241</v>
      </c>
      <c r="C193" s="25" t="s">
        <v>54</v>
      </c>
      <c r="D193" s="25" t="s">
        <v>22</v>
      </c>
      <c r="E193" s="25" t="s">
        <v>240</v>
      </c>
      <c r="F193" s="25" t="s">
        <v>242</v>
      </c>
      <c r="G193" s="70" t="n">
        <v>1189</v>
      </c>
      <c r="H193" s="67"/>
      <c r="I193" s="67"/>
      <c r="J193" s="66"/>
      <c r="K193" s="67"/>
    </row>
    <row r="194" customFormat="false" ht="15.75" hidden="false" customHeight="false" outlineLevel="0" collapsed="false">
      <c r="A194" s="73"/>
      <c r="B194" s="21" t="s">
        <v>57</v>
      </c>
      <c r="C194" s="25" t="s">
        <v>54</v>
      </c>
      <c r="D194" s="25" t="s">
        <v>54</v>
      </c>
      <c r="E194" s="61"/>
      <c r="F194" s="61"/>
      <c r="G194" s="67" t="n">
        <f aca="false">G195+G198+G202+G209+G214+G218</f>
        <v>8152.8</v>
      </c>
      <c r="H194" s="67" t="n">
        <f aca="false">H195</f>
        <v>352.8</v>
      </c>
      <c r="I194" s="67" t="n">
        <f aca="false">I195</f>
        <v>0</v>
      </c>
      <c r="J194" s="66"/>
      <c r="K194" s="67"/>
    </row>
    <row r="195" customFormat="false" ht="14.25" hidden="false" customHeight="true" outlineLevel="0" collapsed="false">
      <c r="A195" s="73"/>
      <c r="B195" s="21" t="s">
        <v>107</v>
      </c>
      <c r="C195" s="25" t="s">
        <v>54</v>
      </c>
      <c r="D195" s="25" t="s">
        <v>54</v>
      </c>
      <c r="E195" s="25" t="s">
        <v>108</v>
      </c>
      <c r="F195" s="25"/>
      <c r="G195" s="67" t="n">
        <f aca="false">G196</f>
        <v>995.1</v>
      </c>
      <c r="H195" s="67" t="n">
        <v>352.8</v>
      </c>
      <c r="I195" s="67"/>
      <c r="J195" s="66"/>
      <c r="K195" s="67"/>
    </row>
    <row r="196" customFormat="false" ht="15.75" hidden="false" customHeight="false" outlineLevel="0" collapsed="false">
      <c r="A196" s="73"/>
      <c r="B196" s="21" t="s">
        <v>115</v>
      </c>
      <c r="C196" s="25" t="s">
        <v>54</v>
      </c>
      <c r="D196" s="25" t="s">
        <v>54</v>
      </c>
      <c r="E196" s="25" t="s">
        <v>116</v>
      </c>
      <c r="F196" s="25"/>
      <c r="G196" s="67" t="n">
        <f aca="false">G197</f>
        <v>995.1</v>
      </c>
      <c r="H196" s="67" t="e">
        <f aca="false">H201+H197</f>
        <v>#REF!</v>
      </c>
      <c r="I196" s="67" t="e">
        <f aca="false">I201+I197</f>
        <v>#REF!</v>
      </c>
      <c r="J196" s="66" t="e">
        <f aca="false">J201+J197</f>
        <v>#REF!</v>
      </c>
      <c r="K196" s="67" t="e">
        <f aca="false">K201+K197</f>
        <v>#REF!</v>
      </c>
    </row>
    <row r="197" customFormat="false" ht="31.5" hidden="false" customHeight="false" outlineLevel="0" collapsed="false">
      <c r="A197" s="73"/>
      <c r="B197" s="21" t="s">
        <v>111</v>
      </c>
      <c r="C197" s="25" t="s">
        <v>54</v>
      </c>
      <c r="D197" s="25" t="s">
        <v>54</v>
      </c>
      <c r="E197" s="25" t="s">
        <v>116</v>
      </c>
      <c r="F197" s="25" t="s">
        <v>112</v>
      </c>
      <c r="G197" s="67" t="n">
        <v>995.1</v>
      </c>
      <c r="H197" s="67" t="n">
        <f aca="false">H198</f>
        <v>0</v>
      </c>
      <c r="I197" s="67" t="n">
        <f aca="false">I198</f>
        <v>5605</v>
      </c>
      <c r="J197" s="66" t="n">
        <f aca="false">J198</f>
        <v>0</v>
      </c>
      <c r="K197" s="67" t="n">
        <f aca="false">K198</f>
        <v>5605</v>
      </c>
    </row>
    <row r="198" customFormat="false" ht="15.75" hidden="false" customHeight="false" outlineLevel="0" collapsed="false">
      <c r="A198" s="73"/>
      <c r="B198" s="76" t="s">
        <v>261</v>
      </c>
      <c r="C198" s="25" t="s">
        <v>54</v>
      </c>
      <c r="D198" s="25" t="s">
        <v>54</v>
      </c>
      <c r="E198" s="25" t="s">
        <v>262</v>
      </c>
      <c r="F198" s="25"/>
      <c r="G198" s="67" t="n">
        <f aca="false">G199</f>
        <v>1287.8</v>
      </c>
      <c r="H198" s="67" t="n">
        <f aca="false">H199</f>
        <v>0</v>
      </c>
      <c r="I198" s="67" t="n">
        <f aca="false">I199</f>
        <v>5605</v>
      </c>
      <c r="J198" s="66" t="n">
        <f aca="false">J199</f>
        <v>0</v>
      </c>
      <c r="K198" s="67" t="n">
        <f aca="false">K199</f>
        <v>5605</v>
      </c>
    </row>
    <row r="199" customFormat="false" ht="30.75" hidden="false" customHeight="true" outlineLevel="0" collapsed="false">
      <c r="A199" s="73"/>
      <c r="B199" s="21" t="s">
        <v>139</v>
      </c>
      <c r="C199" s="25" t="s">
        <v>54</v>
      </c>
      <c r="D199" s="25" t="s">
        <v>54</v>
      </c>
      <c r="E199" s="25" t="s">
        <v>263</v>
      </c>
      <c r="F199" s="25"/>
      <c r="G199" s="67" t="n">
        <f aca="false">G201</f>
        <v>1287.8</v>
      </c>
      <c r="H199" s="67"/>
      <c r="I199" s="67" t="n">
        <v>5605</v>
      </c>
      <c r="J199" s="66"/>
      <c r="K199" s="67" t="n">
        <v>5605</v>
      </c>
    </row>
    <row r="200" customFormat="false" ht="31.5" hidden="false" customHeight="false" outlineLevel="0" collapsed="false">
      <c r="A200" s="73"/>
      <c r="B200" s="76" t="s">
        <v>141</v>
      </c>
      <c r="C200" s="25" t="s">
        <v>54</v>
      </c>
      <c r="D200" s="25" t="s">
        <v>54</v>
      </c>
      <c r="E200" s="25" t="s">
        <v>264</v>
      </c>
      <c r="F200" s="25"/>
      <c r="G200" s="67" t="n">
        <f aca="false">G201</f>
        <v>1287.8</v>
      </c>
      <c r="H200" s="67"/>
      <c r="I200" s="67"/>
      <c r="J200" s="66"/>
      <c r="K200" s="67"/>
    </row>
    <row r="201" customFormat="false" ht="18.75" hidden="false" customHeight="true" outlineLevel="0" collapsed="false">
      <c r="A201" s="73"/>
      <c r="B201" s="21" t="s">
        <v>147</v>
      </c>
      <c r="C201" s="25" t="s">
        <v>54</v>
      </c>
      <c r="D201" s="25" t="s">
        <v>54</v>
      </c>
      <c r="E201" s="25" t="s">
        <v>264</v>
      </c>
      <c r="F201" s="25" t="s">
        <v>148</v>
      </c>
      <c r="G201" s="67" t="n">
        <v>1287.8</v>
      </c>
      <c r="H201" s="67" t="e">
        <f aca="false">#REF!</f>
        <v>#REF!</v>
      </c>
      <c r="I201" s="67" t="e">
        <f aca="false">#REF!</f>
        <v>#REF!</v>
      </c>
      <c r="J201" s="66" t="e">
        <f aca="false">#REF!</f>
        <v>#REF!</v>
      </c>
      <c r="K201" s="67" t="e">
        <f aca="false">#REF!</f>
        <v>#REF!</v>
      </c>
    </row>
    <row r="202" customFormat="false" ht="31.5" hidden="false" customHeight="false" outlineLevel="0" collapsed="false">
      <c r="A202" s="73"/>
      <c r="B202" s="21" t="s">
        <v>265</v>
      </c>
      <c r="C202" s="25" t="s">
        <v>54</v>
      </c>
      <c r="D202" s="25" t="s">
        <v>54</v>
      </c>
      <c r="E202" s="25" t="s">
        <v>266</v>
      </c>
      <c r="F202" s="25"/>
      <c r="G202" s="67" t="n">
        <f aca="false">G203+G206</f>
        <v>1548.3</v>
      </c>
      <c r="H202" s="67"/>
      <c r="I202" s="67"/>
      <c r="J202" s="66"/>
      <c r="K202" s="67"/>
    </row>
    <row r="203" customFormat="false" ht="63" hidden="false" customHeight="false" outlineLevel="0" collapsed="false">
      <c r="A203" s="73"/>
      <c r="B203" s="21" t="s">
        <v>267</v>
      </c>
      <c r="C203" s="25" t="s">
        <v>54</v>
      </c>
      <c r="D203" s="25" t="s">
        <v>54</v>
      </c>
      <c r="E203" s="25" t="s">
        <v>268</v>
      </c>
      <c r="F203" s="25"/>
      <c r="G203" s="67" t="n">
        <f aca="false">G204</f>
        <v>44</v>
      </c>
      <c r="H203" s="67"/>
      <c r="I203" s="67"/>
      <c r="J203" s="66"/>
      <c r="K203" s="67"/>
    </row>
    <row r="204" customFormat="false" ht="111.75" hidden="false" customHeight="true" outlineLevel="0" collapsed="false">
      <c r="A204" s="73"/>
      <c r="B204" s="21" t="s">
        <v>269</v>
      </c>
      <c r="C204" s="24" t="s">
        <v>54</v>
      </c>
      <c r="D204" s="68" t="s">
        <v>54</v>
      </c>
      <c r="E204" s="25" t="s">
        <v>270</v>
      </c>
      <c r="F204" s="24"/>
      <c r="G204" s="77" t="n">
        <f aca="false">G205</f>
        <v>44</v>
      </c>
      <c r="H204" s="67"/>
      <c r="I204" s="67"/>
      <c r="J204" s="66"/>
      <c r="K204" s="67"/>
    </row>
    <row r="205" customFormat="false" ht="15.75" hidden="false" customHeight="false" outlineLevel="0" collapsed="false">
      <c r="A205" s="73"/>
      <c r="B205" s="21" t="s">
        <v>133</v>
      </c>
      <c r="C205" s="24" t="s">
        <v>54</v>
      </c>
      <c r="D205" s="68" t="s">
        <v>54</v>
      </c>
      <c r="E205" s="25" t="s">
        <v>270</v>
      </c>
      <c r="F205" s="25" t="s">
        <v>134</v>
      </c>
      <c r="G205" s="77" t="n">
        <v>44</v>
      </c>
      <c r="H205" s="67"/>
      <c r="I205" s="67"/>
      <c r="J205" s="66"/>
      <c r="K205" s="67"/>
    </row>
    <row r="206" customFormat="false" ht="30.75" hidden="false" customHeight="true" outlineLevel="0" collapsed="false">
      <c r="A206" s="73"/>
      <c r="B206" s="21" t="s">
        <v>139</v>
      </c>
      <c r="C206" s="25" t="s">
        <v>54</v>
      </c>
      <c r="D206" s="25" t="s">
        <v>54</v>
      </c>
      <c r="E206" s="25" t="s">
        <v>271</v>
      </c>
      <c r="F206" s="25"/>
      <c r="G206" s="67" t="n">
        <f aca="false">G208</f>
        <v>1504.3</v>
      </c>
      <c r="H206" s="67"/>
      <c r="I206" s="67"/>
      <c r="J206" s="66"/>
      <c r="K206" s="67"/>
    </row>
    <row r="207" customFormat="false" ht="31.5" hidden="false" customHeight="false" outlineLevel="0" collapsed="false">
      <c r="A207" s="73"/>
      <c r="B207" s="21" t="s">
        <v>141</v>
      </c>
      <c r="C207" s="25" t="s">
        <v>54</v>
      </c>
      <c r="D207" s="25" t="s">
        <v>54</v>
      </c>
      <c r="E207" s="25" t="s">
        <v>272</v>
      </c>
      <c r="F207" s="25"/>
      <c r="G207" s="67" t="n">
        <f aca="false">G208</f>
        <v>1504.3</v>
      </c>
      <c r="H207" s="67"/>
      <c r="I207" s="67"/>
      <c r="J207" s="66"/>
      <c r="K207" s="67"/>
    </row>
    <row r="208" customFormat="false" ht="63" hidden="false" customHeight="false" outlineLevel="0" collapsed="false">
      <c r="A208" s="73"/>
      <c r="B208" s="21" t="s">
        <v>143</v>
      </c>
      <c r="C208" s="25" t="s">
        <v>54</v>
      </c>
      <c r="D208" s="25" t="s">
        <v>54</v>
      </c>
      <c r="E208" s="25" t="s">
        <v>272</v>
      </c>
      <c r="F208" s="25" t="s">
        <v>144</v>
      </c>
      <c r="G208" s="67" t="n">
        <v>1504.3</v>
      </c>
      <c r="H208" s="67"/>
      <c r="I208" s="67"/>
      <c r="J208" s="66"/>
      <c r="K208" s="67"/>
    </row>
    <row r="209" customFormat="false" ht="20.25" hidden="false" customHeight="true" outlineLevel="0" collapsed="false">
      <c r="A209" s="73"/>
      <c r="B209" s="21" t="s">
        <v>205</v>
      </c>
      <c r="C209" s="25" t="s">
        <v>54</v>
      </c>
      <c r="D209" s="25" t="s">
        <v>54</v>
      </c>
      <c r="E209" s="25" t="s">
        <v>206</v>
      </c>
      <c r="F209" s="25"/>
      <c r="G209" s="41" t="n">
        <f aca="false">G210</f>
        <v>2470.4</v>
      </c>
      <c r="H209" s="69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70"/>
      <c r="AA209" s="67"/>
    </row>
    <row r="210" customFormat="false" ht="33" hidden="false" customHeight="true" outlineLevel="0" collapsed="false">
      <c r="A210" s="73"/>
      <c r="B210" s="21" t="s">
        <v>273</v>
      </c>
      <c r="C210" s="25" t="s">
        <v>54</v>
      </c>
      <c r="D210" s="25" t="s">
        <v>54</v>
      </c>
      <c r="E210" s="25" t="s">
        <v>274</v>
      </c>
      <c r="F210" s="25"/>
      <c r="G210" s="41" t="n">
        <f aca="false">G211</f>
        <v>2470.4</v>
      </c>
      <c r="H210" s="69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70"/>
      <c r="AA210" s="67"/>
    </row>
    <row r="211" customFormat="false" ht="33" hidden="false" customHeight="true" outlineLevel="0" collapsed="false">
      <c r="A211" s="73"/>
      <c r="B211" s="21" t="s">
        <v>275</v>
      </c>
      <c r="C211" s="25" t="s">
        <v>54</v>
      </c>
      <c r="D211" s="25" t="s">
        <v>54</v>
      </c>
      <c r="E211" s="25" t="s">
        <v>276</v>
      </c>
      <c r="F211" s="25"/>
      <c r="G211" s="41" t="n">
        <f aca="false">G212+G213</f>
        <v>2470.4</v>
      </c>
      <c r="H211" s="69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70"/>
      <c r="AA211" s="67"/>
    </row>
    <row r="212" customFormat="false" ht="21.75" hidden="false" customHeight="true" outlineLevel="0" collapsed="false">
      <c r="A212" s="73"/>
      <c r="B212" s="21" t="s">
        <v>259</v>
      </c>
      <c r="C212" s="25" t="s">
        <v>54</v>
      </c>
      <c r="D212" s="25" t="s">
        <v>54</v>
      </c>
      <c r="E212" s="25" t="s">
        <v>276</v>
      </c>
      <c r="F212" s="25" t="s">
        <v>260</v>
      </c>
      <c r="G212" s="41" t="n">
        <v>427.5</v>
      </c>
      <c r="H212" s="69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70"/>
      <c r="AA212" s="67"/>
    </row>
    <row r="213" customFormat="false" ht="21" hidden="false" customHeight="true" outlineLevel="0" collapsed="false">
      <c r="A213" s="73"/>
      <c r="B213" s="21" t="s">
        <v>241</v>
      </c>
      <c r="C213" s="25" t="s">
        <v>54</v>
      </c>
      <c r="D213" s="25" t="s">
        <v>54</v>
      </c>
      <c r="E213" s="25" t="s">
        <v>276</v>
      </c>
      <c r="F213" s="25" t="s">
        <v>242</v>
      </c>
      <c r="G213" s="41" t="n">
        <v>2042.9</v>
      </c>
      <c r="H213" s="69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70"/>
      <c r="AA213" s="67"/>
    </row>
    <row r="214" customFormat="false" ht="21" hidden="false" customHeight="true" outlineLevel="0" collapsed="false">
      <c r="A214" s="73"/>
      <c r="B214" s="21" t="s">
        <v>171</v>
      </c>
      <c r="C214" s="25" t="s">
        <v>54</v>
      </c>
      <c r="D214" s="25" t="s">
        <v>54</v>
      </c>
      <c r="E214" s="25" t="s">
        <v>277</v>
      </c>
      <c r="G214" s="41" t="n">
        <f aca="false">G215</f>
        <v>632.9</v>
      </c>
      <c r="H214" s="69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70"/>
      <c r="AA214" s="67"/>
    </row>
    <row r="215" customFormat="false" ht="48.75" hidden="false" customHeight="true" outlineLevel="0" collapsed="false">
      <c r="A215" s="73"/>
      <c r="B215" s="21" t="s">
        <v>278</v>
      </c>
      <c r="C215" s="25" t="s">
        <v>54</v>
      </c>
      <c r="D215" s="25" t="s">
        <v>54</v>
      </c>
      <c r="E215" s="25" t="s">
        <v>279</v>
      </c>
      <c r="G215" s="41" t="n">
        <f aca="false">G216</f>
        <v>632.9</v>
      </c>
      <c r="H215" s="69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70"/>
      <c r="AA215" s="67"/>
    </row>
    <row r="216" customFormat="false" ht="65.25" hidden="false" customHeight="true" outlineLevel="0" collapsed="false">
      <c r="A216" s="73"/>
      <c r="B216" s="21" t="s">
        <v>280</v>
      </c>
      <c r="C216" s="25" t="s">
        <v>54</v>
      </c>
      <c r="D216" s="25" t="s">
        <v>54</v>
      </c>
      <c r="E216" s="25" t="s">
        <v>281</v>
      </c>
      <c r="F216" s="25"/>
      <c r="G216" s="41" t="n">
        <f aca="false">G217</f>
        <v>632.9</v>
      </c>
      <c r="H216" s="69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70"/>
      <c r="AA216" s="67"/>
    </row>
    <row r="217" customFormat="false" ht="21" hidden="false" customHeight="true" outlineLevel="0" collapsed="false">
      <c r="A217" s="73"/>
      <c r="B217" s="21" t="s">
        <v>133</v>
      </c>
      <c r="C217" s="25" t="s">
        <v>54</v>
      </c>
      <c r="D217" s="25" t="s">
        <v>54</v>
      </c>
      <c r="E217" s="25" t="s">
        <v>281</v>
      </c>
      <c r="F217" s="25" t="s">
        <v>134</v>
      </c>
      <c r="G217" s="41" t="n">
        <v>632.9</v>
      </c>
      <c r="H217" s="69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70"/>
      <c r="AA217" s="67"/>
    </row>
    <row r="218" customFormat="false" ht="21" hidden="false" customHeight="true" outlineLevel="0" collapsed="false">
      <c r="A218" s="73"/>
      <c r="B218" s="21" t="s">
        <v>161</v>
      </c>
      <c r="C218" s="25" t="s">
        <v>54</v>
      </c>
      <c r="D218" s="25" t="s">
        <v>54</v>
      </c>
      <c r="E218" s="25" t="s">
        <v>162</v>
      </c>
      <c r="F218" s="25"/>
      <c r="G218" s="67" t="n">
        <f aca="false">G219</f>
        <v>1218.3</v>
      </c>
      <c r="H218" s="69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70"/>
      <c r="AA218" s="67"/>
    </row>
    <row r="219" customFormat="false" ht="18.75" hidden="false" customHeight="true" outlineLevel="0" collapsed="false">
      <c r="A219" s="73"/>
      <c r="B219" s="21" t="s">
        <v>163</v>
      </c>
      <c r="C219" s="25" t="s">
        <v>54</v>
      </c>
      <c r="D219" s="25" t="s">
        <v>54</v>
      </c>
      <c r="E219" s="25" t="s">
        <v>164</v>
      </c>
      <c r="F219" s="25"/>
      <c r="G219" s="67" t="n">
        <f aca="false">G220+G222</f>
        <v>1218.3</v>
      </c>
      <c r="H219" s="67"/>
      <c r="I219" s="67"/>
      <c r="J219" s="67"/>
      <c r="K219" s="67"/>
    </row>
    <row r="220" customFormat="false" ht="78.75" hidden="false" customHeight="false" outlineLevel="0" collapsed="false">
      <c r="A220" s="73"/>
      <c r="B220" s="21" t="s">
        <v>282</v>
      </c>
      <c r="C220" s="25" t="s">
        <v>54</v>
      </c>
      <c r="D220" s="25" t="s">
        <v>54</v>
      </c>
      <c r="E220" s="25" t="s">
        <v>283</v>
      </c>
      <c r="F220" s="25"/>
      <c r="G220" s="67" t="n">
        <f aca="false">G221</f>
        <v>118.3</v>
      </c>
      <c r="H220" s="67"/>
      <c r="I220" s="67"/>
      <c r="J220" s="67"/>
      <c r="K220" s="67"/>
    </row>
    <row r="221" customFormat="false" ht="15.75" hidden="false" customHeight="false" outlineLevel="0" collapsed="false">
      <c r="A221" s="73"/>
      <c r="B221" s="21" t="s">
        <v>133</v>
      </c>
      <c r="C221" s="25" t="s">
        <v>54</v>
      </c>
      <c r="D221" s="25" t="s">
        <v>54</v>
      </c>
      <c r="E221" s="25" t="s">
        <v>283</v>
      </c>
      <c r="F221" s="25" t="s">
        <v>134</v>
      </c>
      <c r="G221" s="67" t="n">
        <v>118.3</v>
      </c>
      <c r="H221" s="67"/>
      <c r="I221" s="67"/>
      <c r="J221" s="67"/>
      <c r="K221" s="67"/>
    </row>
    <row r="222" customFormat="false" ht="32.25" hidden="false" customHeight="true" outlineLevel="0" collapsed="false">
      <c r="A222" s="73"/>
      <c r="B222" s="21" t="s">
        <v>284</v>
      </c>
      <c r="C222" s="25" t="s">
        <v>54</v>
      </c>
      <c r="D222" s="25" t="s">
        <v>54</v>
      </c>
      <c r="E222" s="25" t="s">
        <v>285</v>
      </c>
      <c r="F222" s="25"/>
      <c r="G222" s="67" t="n">
        <f aca="false">G223+G224</f>
        <v>1100</v>
      </c>
      <c r="H222" s="67"/>
      <c r="I222" s="67"/>
      <c r="J222" s="67"/>
      <c r="K222" s="67"/>
    </row>
    <row r="223" customFormat="false" ht="21" hidden="false" customHeight="true" outlineLevel="0" collapsed="false">
      <c r="A223" s="73"/>
      <c r="B223" s="21" t="s">
        <v>259</v>
      </c>
      <c r="C223" s="25" t="s">
        <v>54</v>
      </c>
      <c r="D223" s="25" t="s">
        <v>54</v>
      </c>
      <c r="E223" s="25" t="s">
        <v>285</v>
      </c>
      <c r="F223" s="25" t="s">
        <v>260</v>
      </c>
      <c r="G223" s="67" t="n">
        <v>98.3</v>
      </c>
      <c r="H223" s="67"/>
      <c r="I223" s="67"/>
      <c r="J223" s="67"/>
      <c r="K223" s="67"/>
    </row>
    <row r="224" customFormat="false" ht="21" hidden="false" customHeight="true" outlineLevel="0" collapsed="false">
      <c r="A224" s="73"/>
      <c r="B224" s="21" t="s">
        <v>241</v>
      </c>
      <c r="C224" s="25" t="s">
        <v>54</v>
      </c>
      <c r="D224" s="25" t="s">
        <v>54</v>
      </c>
      <c r="E224" s="25" t="s">
        <v>285</v>
      </c>
      <c r="F224" s="25" t="s">
        <v>242</v>
      </c>
      <c r="G224" s="67" t="n">
        <v>1001.7</v>
      </c>
      <c r="H224" s="67"/>
      <c r="I224" s="67"/>
      <c r="J224" s="67"/>
      <c r="K224" s="67"/>
    </row>
    <row r="225" customFormat="false" ht="15.75" hidden="false" customHeight="false" outlineLevel="0" collapsed="false">
      <c r="A225" s="73"/>
      <c r="B225" s="21" t="s">
        <v>58</v>
      </c>
      <c r="C225" s="25" t="s">
        <v>54</v>
      </c>
      <c r="D225" s="25" t="s">
        <v>59</v>
      </c>
      <c r="E225" s="24"/>
      <c r="F225" s="24"/>
      <c r="G225" s="67" t="n">
        <f aca="false">G229+G226+G246+G234</f>
        <v>133892.5</v>
      </c>
      <c r="H225" s="67"/>
      <c r="I225" s="67"/>
      <c r="J225" s="66"/>
      <c r="K225" s="67"/>
    </row>
    <row r="226" customFormat="false" ht="15.75" hidden="false" customHeight="true" outlineLevel="0" collapsed="false">
      <c r="A226" s="73"/>
      <c r="B226" s="21" t="s">
        <v>107</v>
      </c>
      <c r="C226" s="25" t="s">
        <v>54</v>
      </c>
      <c r="D226" s="25" t="s">
        <v>59</v>
      </c>
      <c r="E226" s="25" t="s">
        <v>108</v>
      </c>
      <c r="F226" s="25"/>
      <c r="G226" s="67" t="n">
        <f aca="false">G227</f>
        <v>5872.5</v>
      </c>
      <c r="H226" s="67"/>
      <c r="I226" s="67"/>
      <c r="J226" s="66"/>
      <c r="K226" s="67"/>
    </row>
    <row r="227" customFormat="false" ht="15.75" hidden="false" customHeight="false" outlineLevel="0" collapsed="false">
      <c r="A227" s="73"/>
      <c r="B227" s="21" t="s">
        <v>115</v>
      </c>
      <c r="C227" s="25" t="s">
        <v>54</v>
      </c>
      <c r="D227" s="25" t="s">
        <v>59</v>
      </c>
      <c r="E227" s="25" t="s">
        <v>116</v>
      </c>
      <c r="F227" s="25"/>
      <c r="G227" s="67" t="n">
        <f aca="false">G228</f>
        <v>5872.5</v>
      </c>
      <c r="H227" s="67"/>
      <c r="I227" s="67"/>
      <c r="J227" s="66"/>
      <c r="K227" s="67"/>
    </row>
    <row r="228" customFormat="false" ht="31.5" hidden="false" customHeight="false" outlineLevel="0" collapsed="false">
      <c r="A228" s="73"/>
      <c r="B228" s="21" t="s">
        <v>111</v>
      </c>
      <c r="C228" s="25" t="s">
        <v>54</v>
      </c>
      <c r="D228" s="25" t="s">
        <v>59</v>
      </c>
      <c r="E228" s="25" t="s">
        <v>116</v>
      </c>
      <c r="F228" s="25" t="s">
        <v>112</v>
      </c>
      <c r="G228" s="67" t="n">
        <v>5872.5</v>
      </c>
      <c r="H228" s="67"/>
      <c r="I228" s="67"/>
      <c r="J228" s="66"/>
      <c r="K228" s="67"/>
    </row>
    <row r="229" customFormat="false" ht="64.5" hidden="false" customHeight="true" outlineLevel="0" collapsed="false">
      <c r="A229" s="73"/>
      <c r="B229" s="21" t="s">
        <v>286</v>
      </c>
      <c r="C229" s="25" t="s">
        <v>54</v>
      </c>
      <c r="D229" s="25" t="s">
        <v>59</v>
      </c>
      <c r="E229" s="25" t="s">
        <v>287</v>
      </c>
      <c r="F229" s="25"/>
      <c r="G229" s="67" t="n">
        <f aca="false">G230</f>
        <v>37876.1</v>
      </c>
      <c r="H229" s="67"/>
      <c r="I229" s="67"/>
      <c r="J229" s="66"/>
      <c r="K229" s="67"/>
    </row>
    <row r="230" customFormat="false" ht="28.5" hidden="false" customHeight="true" outlineLevel="0" collapsed="false">
      <c r="A230" s="73"/>
      <c r="B230" s="21" t="s">
        <v>139</v>
      </c>
      <c r="C230" s="25" t="s">
        <v>54</v>
      </c>
      <c r="D230" s="25" t="s">
        <v>59</v>
      </c>
      <c r="E230" s="25" t="s">
        <v>288</v>
      </c>
      <c r="F230" s="25"/>
      <c r="G230" s="67" t="n">
        <f aca="false">G232+G233</f>
        <v>37876.1</v>
      </c>
      <c r="H230" s="67"/>
      <c r="I230" s="67"/>
      <c r="J230" s="66"/>
      <c r="K230" s="67"/>
    </row>
    <row r="231" customFormat="false" ht="31.5" hidden="false" customHeight="false" outlineLevel="0" collapsed="false">
      <c r="A231" s="73"/>
      <c r="B231" s="21" t="s">
        <v>141</v>
      </c>
      <c r="C231" s="25" t="s">
        <v>54</v>
      </c>
      <c r="D231" s="25" t="s">
        <v>59</v>
      </c>
      <c r="E231" s="25" t="s">
        <v>289</v>
      </c>
      <c r="F231" s="25"/>
      <c r="G231" s="67" t="n">
        <f aca="false">G232+G233</f>
        <v>37876.1</v>
      </c>
      <c r="H231" s="67"/>
      <c r="I231" s="67"/>
      <c r="J231" s="66"/>
      <c r="K231" s="67"/>
    </row>
    <row r="232" customFormat="false" ht="18.75" hidden="false" customHeight="true" outlineLevel="0" collapsed="false">
      <c r="A232" s="73"/>
      <c r="B232" s="21" t="s">
        <v>147</v>
      </c>
      <c r="C232" s="25" t="s">
        <v>54</v>
      </c>
      <c r="D232" s="25" t="s">
        <v>59</v>
      </c>
      <c r="E232" s="25" t="s">
        <v>289</v>
      </c>
      <c r="F232" s="25" t="s">
        <v>148</v>
      </c>
      <c r="G232" s="67" t="n">
        <v>23529.7</v>
      </c>
      <c r="H232" s="67"/>
      <c r="I232" s="67"/>
      <c r="J232" s="66"/>
      <c r="K232" s="67"/>
    </row>
    <row r="233" customFormat="false" ht="63" hidden="false" customHeight="false" outlineLevel="0" collapsed="false">
      <c r="A233" s="73"/>
      <c r="B233" s="21" t="s">
        <v>143</v>
      </c>
      <c r="C233" s="25" t="s">
        <v>54</v>
      </c>
      <c r="D233" s="25" t="s">
        <v>59</v>
      </c>
      <c r="E233" s="25" t="s">
        <v>289</v>
      </c>
      <c r="F233" s="25" t="s">
        <v>144</v>
      </c>
      <c r="G233" s="67" t="n">
        <v>14346.4</v>
      </c>
      <c r="H233" s="67"/>
      <c r="I233" s="67"/>
      <c r="J233" s="66"/>
      <c r="K233" s="67"/>
    </row>
    <row r="234" customFormat="false" ht="18.75" hidden="false" customHeight="true" outlineLevel="0" collapsed="false">
      <c r="A234" s="73"/>
      <c r="B234" s="21" t="s">
        <v>205</v>
      </c>
      <c r="C234" s="25" t="s">
        <v>54</v>
      </c>
      <c r="D234" s="25" t="s">
        <v>59</v>
      </c>
      <c r="E234" s="25" t="s">
        <v>206</v>
      </c>
      <c r="F234" s="25"/>
      <c r="G234" s="67" t="n">
        <f aca="false">G235+G243+G240</f>
        <v>60988.4</v>
      </c>
      <c r="H234" s="67"/>
      <c r="I234" s="67"/>
      <c r="J234" s="67"/>
      <c r="K234" s="67"/>
    </row>
    <row r="235" customFormat="false" ht="34.5" hidden="false" customHeight="true" outlineLevel="0" collapsed="false">
      <c r="A235" s="73"/>
      <c r="B235" s="21" t="s">
        <v>290</v>
      </c>
      <c r="C235" s="25" t="s">
        <v>54</v>
      </c>
      <c r="D235" s="25" t="s">
        <v>59</v>
      </c>
      <c r="E235" s="25" t="s">
        <v>291</v>
      </c>
      <c r="F235" s="25"/>
      <c r="G235" s="67" t="n">
        <f aca="false">G236</f>
        <v>58971.8</v>
      </c>
      <c r="H235" s="67"/>
      <c r="I235" s="67"/>
      <c r="J235" s="67"/>
      <c r="K235" s="67"/>
    </row>
    <row r="236" customFormat="false" ht="47.25" hidden="false" customHeight="false" outlineLevel="0" collapsed="false">
      <c r="A236" s="73"/>
      <c r="B236" s="21" t="s">
        <v>292</v>
      </c>
      <c r="C236" s="25" t="s">
        <v>54</v>
      </c>
      <c r="D236" s="25" t="s">
        <v>59</v>
      </c>
      <c r="E236" s="25" t="s">
        <v>293</v>
      </c>
      <c r="F236" s="25"/>
      <c r="G236" s="67" t="n">
        <f aca="false">G237+G238+G239</f>
        <v>58971.8</v>
      </c>
      <c r="H236" s="67"/>
      <c r="I236" s="67"/>
      <c r="J236" s="67"/>
      <c r="K236" s="67"/>
    </row>
    <row r="237" customFormat="false" ht="15.75" hidden="false" customHeight="false" outlineLevel="0" collapsed="false">
      <c r="A237" s="73"/>
      <c r="B237" s="21" t="s">
        <v>133</v>
      </c>
      <c r="C237" s="25" t="s">
        <v>54</v>
      </c>
      <c r="D237" s="25" t="s">
        <v>59</v>
      </c>
      <c r="E237" s="25" t="s">
        <v>293</v>
      </c>
      <c r="F237" s="25" t="s">
        <v>134</v>
      </c>
      <c r="G237" s="67" t="n">
        <v>128.9</v>
      </c>
      <c r="H237" s="67"/>
      <c r="I237" s="67"/>
      <c r="J237" s="67"/>
      <c r="K237" s="67"/>
    </row>
    <row r="238" customFormat="false" ht="15.75" hidden="false" customHeight="false" outlineLevel="0" collapsed="false">
      <c r="A238" s="73"/>
      <c r="B238" s="21" t="s">
        <v>259</v>
      </c>
      <c r="C238" s="25" t="s">
        <v>54</v>
      </c>
      <c r="D238" s="25" t="s">
        <v>59</v>
      </c>
      <c r="E238" s="25" t="s">
        <v>293</v>
      </c>
      <c r="F238" s="25" t="s">
        <v>260</v>
      </c>
      <c r="G238" s="67" t="n">
        <v>6588.1</v>
      </c>
      <c r="H238" s="67"/>
      <c r="I238" s="67"/>
      <c r="J238" s="67"/>
      <c r="K238" s="67"/>
    </row>
    <row r="239" customFormat="false" ht="15.75" hidden="false" customHeight="false" outlineLevel="0" collapsed="false">
      <c r="A239" s="73"/>
      <c r="B239" s="21" t="s">
        <v>241</v>
      </c>
      <c r="C239" s="25" t="s">
        <v>54</v>
      </c>
      <c r="D239" s="25" t="s">
        <v>59</v>
      </c>
      <c r="E239" s="25" t="s">
        <v>293</v>
      </c>
      <c r="F239" s="25" t="s">
        <v>242</v>
      </c>
      <c r="G239" s="67" t="n">
        <v>52254.8</v>
      </c>
      <c r="H239" s="67"/>
      <c r="I239" s="67"/>
      <c r="J239" s="67"/>
      <c r="K239" s="67"/>
    </row>
    <row r="240" customFormat="false" ht="47.25" hidden="false" customHeight="false" outlineLevel="0" collapsed="false">
      <c r="A240" s="73"/>
      <c r="B240" s="21" t="s">
        <v>294</v>
      </c>
      <c r="C240" s="25" t="s">
        <v>54</v>
      </c>
      <c r="D240" s="25" t="s">
        <v>59</v>
      </c>
      <c r="E240" s="25" t="s">
        <v>295</v>
      </c>
      <c r="F240" s="25"/>
      <c r="G240" s="70" t="n">
        <f aca="false">G241+G242</f>
        <v>798</v>
      </c>
      <c r="H240" s="67"/>
      <c r="I240" s="67"/>
      <c r="J240" s="67"/>
      <c r="K240" s="67"/>
    </row>
    <row r="241" customFormat="false" ht="15.75" hidden="false" customHeight="false" outlineLevel="0" collapsed="false">
      <c r="A241" s="73"/>
      <c r="B241" s="21" t="s">
        <v>259</v>
      </c>
      <c r="C241" s="25" t="s">
        <v>54</v>
      </c>
      <c r="D241" s="25" t="s">
        <v>59</v>
      </c>
      <c r="E241" s="25" t="s">
        <v>295</v>
      </c>
      <c r="F241" s="25" t="s">
        <v>260</v>
      </c>
      <c r="G241" s="70" t="n">
        <v>240</v>
      </c>
      <c r="H241" s="67"/>
      <c r="I241" s="67"/>
      <c r="J241" s="67"/>
      <c r="K241" s="67"/>
    </row>
    <row r="242" customFormat="false" ht="15.75" hidden="false" customHeight="false" outlineLevel="0" collapsed="false">
      <c r="A242" s="73"/>
      <c r="B242" s="21" t="s">
        <v>241</v>
      </c>
      <c r="C242" s="25" t="s">
        <v>54</v>
      </c>
      <c r="D242" s="25" t="s">
        <v>59</v>
      </c>
      <c r="E242" s="25" t="s">
        <v>295</v>
      </c>
      <c r="F242" s="25" t="s">
        <v>242</v>
      </c>
      <c r="G242" s="70" t="n">
        <v>558</v>
      </c>
      <c r="H242" s="67"/>
      <c r="I242" s="67"/>
      <c r="J242" s="67"/>
      <c r="K242" s="67"/>
    </row>
    <row r="243" customFormat="false" ht="47.25" hidden="false" customHeight="false" outlineLevel="0" collapsed="false">
      <c r="A243" s="73"/>
      <c r="B243" s="21" t="s">
        <v>296</v>
      </c>
      <c r="C243" s="25" t="s">
        <v>54</v>
      </c>
      <c r="D243" s="25" t="s">
        <v>59</v>
      </c>
      <c r="E243" s="25" t="s">
        <v>297</v>
      </c>
      <c r="F243" s="25"/>
      <c r="G243" s="67" t="n">
        <f aca="false">G244</f>
        <v>1218.6</v>
      </c>
      <c r="H243" s="67"/>
      <c r="I243" s="67"/>
      <c r="J243" s="67"/>
      <c r="K243" s="67"/>
    </row>
    <row r="244" customFormat="false" ht="66.75" hidden="false" customHeight="true" outlineLevel="0" collapsed="false">
      <c r="A244" s="73"/>
      <c r="B244" s="21" t="s">
        <v>298</v>
      </c>
      <c r="C244" s="25" t="s">
        <v>54</v>
      </c>
      <c r="D244" s="25" t="s">
        <v>59</v>
      </c>
      <c r="E244" s="25" t="s">
        <v>299</v>
      </c>
      <c r="F244" s="25"/>
      <c r="G244" s="67" t="n">
        <f aca="false">G245</f>
        <v>1218.6</v>
      </c>
      <c r="H244" s="67"/>
      <c r="I244" s="67"/>
      <c r="J244" s="67"/>
      <c r="K244" s="67"/>
    </row>
    <row r="245" customFormat="false" ht="15.75" hidden="false" customHeight="false" outlineLevel="0" collapsed="false">
      <c r="A245" s="73"/>
      <c r="B245" s="21" t="s">
        <v>241</v>
      </c>
      <c r="C245" s="25" t="s">
        <v>54</v>
      </c>
      <c r="D245" s="25" t="s">
        <v>59</v>
      </c>
      <c r="E245" s="25" t="s">
        <v>299</v>
      </c>
      <c r="F245" s="25" t="s">
        <v>242</v>
      </c>
      <c r="G245" s="67" t="n">
        <v>1218.6</v>
      </c>
      <c r="H245" s="67"/>
      <c r="I245" s="67"/>
      <c r="J245" s="67"/>
      <c r="K245" s="67"/>
    </row>
    <row r="246" customFormat="false" ht="15.75" hidden="false" customHeight="false" outlineLevel="0" collapsed="false">
      <c r="A246" s="73"/>
      <c r="B246" s="21" t="s">
        <v>161</v>
      </c>
      <c r="C246" s="25" t="s">
        <v>54</v>
      </c>
      <c r="D246" s="25" t="s">
        <v>59</v>
      </c>
      <c r="E246" s="25" t="s">
        <v>162</v>
      </c>
      <c r="F246" s="25"/>
      <c r="G246" s="78" t="n">
        <f aca="false">G247+G259</f>
        <v>29155.5</v>
      </c>
      <c r="H246" s="69"/>
      <c r="I246" s="79"/>
      <c r="J246" s="78"/>
      <c r="K246" s="78"/>
      <c r="L246" s="78"/>
      <c r="M246" s="78"/>
      <c r="N246" s="78"/>
      <c r="O246" s="67"/>
      <c r="P246" s="78"/>
      <c r="Q246" s="67"/>
    </row>
    <row r="247" customFormat="false" ht="15.75" hidden="false" customHeight="false" outlineLevel="0" collapsed="false">
      <c r="A247" s="73"/>
      <c r="B247" s="21" t="s">
        <v>163</v>
      </c>
      <c r="C247" s="25" t="s">
        <v>54</v>
      </c>
      <c r="D247" s="25" t="s">
        <v>59</v>
      </c>
      <c r="E247" s="25" t="s">
        <v>164</v>
      </c>
      <c r="F247" s="25"/>
      <c r="G247" s="78" t="n">
        <f aca="false">G251+G248+G256+G254</f>
        <v>26894.1</v>
      </c>
      <c r="H247" s="69"/>
      <c r="I247" s="79"/>
      <c r="J247" s="78"/>
      <c r="K247" s="78"/>
      <c r="L247" s="78"/>
      <c r="M247" s="78"/>
      <c r="N247" s="78"/>
      <c r="O247" s="67"/>
      <c r="P247" s="78"/>
      <c r="Q247" s="67"/>
    </row>
    <row r="248" customFormat="false" ht="64.5" hidden="false" customHeight="true" outlineLevel="0" collapsed="false">
      <c r="A248" s="73"/>
      <c r="B248" s="21" t="s">
        <v>165</v>
      </c>
      <c r="C248" s="25" t="s">
        <v>54</v>
      </c>
      <c r="D248" s="25" t="s">
        <v>59</v>
      </c>
      <c r="E248" s="25" t="s">
        <v>166</v>
      </c>
      <c r="F248" s="25"/>
      <c r="G248" s="70" t="n">
        <f aca="false">G249+G250</f>
        <v>100</v>
      </c>
      <c r="H248" s="69"/>
      <c r="I248" s="79"/>
      <c r="J248" s="78"/>
      <c r="K248" s="78"/>
      <c r="L248" s="78"/>
      <c r="M248" s="78"/>
      <c r="N248" s="78"/>
      <c r="O248" s="67"/>
      <c r="P248" s="78"/>
      <c r="Q248" s="67"/>
    </row>
    <row r="249" customFormat="false" ht="18" hidden="false" customHeight="true" outlineLevel="0" collapsed="false">
      <c r="A249" s="73"/>
      <c r="B249" s="21" t="s">
        <v>133</v>
      </c>
      <c r="C249" s="25" t="s">
        <v>54</v>
      </c>
      <c r="D249" s="25" t="s">
        <v>59</v>
      </c>
      <c r="E249" s="25" t="s">
        <v>166</v>
      </c>
      <c r="F249" s="25" t="s">
        <v>134</v>
      </c>
      <c r="G249" s="70" t="n">
        <v>70</v>
      </c>
      <c r="H249" s="69"/>
      <c r="I249" s="79"/>
      <c r="J249" s="78"/>
      <c r="K249" s="78"/>
      <c r="L249" s="78"/>
      <c r="M249" s="78"/>
      <c r="N249" s="78"/>
      <c r="O249" s="67"/>
      <c r="P249" s="78"/>
      <c r="Q249" s="67"/>
    </row>
    <row r="250" customFormat="false" ht="18" hidden="false" customHeight="true" outlineLevel="0" collapsed="false">
      <c r="A250" s="73"/>
      <c r="B250" s="21" t="s">
        <v>241</v>
      </c>
      <c r="C250" s="25" t="s">
        <v>54</v>
      </c>
      <c r="D250" s="25" t="s">
        <v>59</v>
      </c>
      <c r="E250" s="25" t="s">
        <v>166</v>
      </c>
      <c r="F250" s="25" t="s">
        <v>242</v>
      </c>
      <c r="G250" s="70" t="n">
        <v>30</v>
      </c>
      <c r="H250" s="69"/>
      <c r="I250" s="79"/>
      <c r="J250" s="78"/>
      <c r="K250" s="78"/>
      <c r="L250" s="78"/>
      <c r="M250" s="78"/>
      <c r="N250" s="78"/>
      <c r="O250" s="67"/>
      <c r="P250" s="78"/>
      <c r="Q250" s="67"/>
    </row>
    <row r="251" customFormat="false" ht="30.75" hidden="false" customHeight="true" outlineLevel="0" collapsed="false">
      <c r="A251" s="73"/>
      <c r="B251" s="21" t="s">
        <v>284</v>
      </c>
      <c r="C251" s="25" t="s">
        <v>54</v>
      </c>
      <c r="D251" s="25" t="s">
        <v>59</v>
      </c>
      <c r="E251" s="25" t="s">
        <v>285</v>
      </c>
      <c r="F251" s="25"/>
      <c r="G251" s="78" t="n">
        <f aca="false">G253+G252</f>
        <v>25842.5</v>
      </c>
      <c r="H251" s="69"/>
      <c r="I251" s="79"/>
      <c r="J251" s="78"/>
      <c r="K251" s="78"/>
      <c r="L251" s="78"/>
      <c r="M251" s="78"/>
      <c r="N251" s="78"/>
      <c r="O251" s="67"/>
      <c r="P251" s="78"/>
      <c r="Q251" s="67"/>
    </row>
    <row r="252" customFormat="false" ht="15.75" hidden="false" customHeight="false" outlineLevel="0" collapsed="false">
      <c r="A252" s="73"/>
      <c r="B252" s="21" t="s">
        <v>259</v>
      </c>
      <c r="C252" s="25" t="s">
        <v>54</v>
      </c>
      <c r="D252" s="25" t="s">
        <v>59</v>
      </c>
      <c r="E252" s="25" t="s">
        <v>285</v>
      </c>
      <c r="F252" s="25" t="s">
        <v>260</v>
      </c>
      <c r="G252" s="78" t="n">
        <v>1998.4</v>
      </c>
      <c r="H252" s="69"/>
      <c r="I252" s="79"/>
      <c r="J252" s="78"/>
      <c r="K252" s="78"/>
      <c r="L252" s="78"/>
      <c r="M252" s="78"/>
      <c r="N252" s="78"/>
      <c r="O252" s="67"/>
      <c r="P252" s="78"/>
      <c r="Q252" s="67"/>
    </row>
    <row r="253" customFormat="false" ht="15.75" hidden="false" customHeight="false" outlineLevel="0" collapsed="false">
      <c r="A253" s="73"/>
      <c r="B253" s="21" t="s">
        <v>241</v>
      </c>
      <c r="C253" s="25" t="s">
        <v>54</v>
      </c>
      <c r="D253" s="25" t="s">
        <v>59</v>
      </c>
      <c r="E253" s="25" t="s">
        <v>285</v>
      </c>
      <c r="F253" s="25" t="s">
        <v>242</v>
      </c>
      <c r="G253" s="78" t="n">
        <v>23844.1</v>
      </c>
      <c r="H253" s="69"/>
      <c r="I253" s="79"/>
      <c r="J253" s="78"/>
      <c r="K253" s="78"/>
      <c r="L253" s="78"/>
      <c r="M253" s="78"/>
      <c r="N253" s="78"/>
      <c r="O253" s="67"/>
      <c r="P253" s="78"/>
      <c r="Q253" s="67"/>
    </row>
    <row r="254" customFormat="false" ht="51.75" hidden="false" customHeight="true" outlineLevel="0" collapsed="false">
      <c r="A254" s="73"/>
      <c r="B254" s="21" t="s">
        <v>300</v>
      </c>
      <c r="C254" s="25" t="s">
        <v>54</v>
      </c>
      <c r="D254" s="25" t="s">
        <v>59</v>
      </c>
      <c r="E254" s="25" t="s">
        <v>301</v>
      </c>
      <c r="F254" s="25"/>
      <c r="G254" s="70" t="n">
        <f aca="false">G255</f>
        <v>290.6</v>
      </c>
      <c r="H254" s="69"/>
      <c r="I254" s="79"/>
      <c r="J254" s="78"/>
      <c r="K254" s="78"/>
      <c r="L254" s="78"/>
      <c r="M254" s="78"/>
      <c r="N254" s="78"/>
      <c r="O254" s="67"/>
      <c r="P254" s="78"/>
      <c r="Q254" s="67"/>
    </row>
    <row r="255" customFormat="false" ht="15.75" hidden="false" customHeight="false" outlineLevel="0" collapsed="false">
      <c r="A255" s="73"/>
      <c r="B255" s="21" t="s">
        <v>241</v>
      </c>
      <c r="C255" s="25" t="s">
        <v>54</v>
      </c>
      <c r="D255" s="25" t="s">
        <v>59</v>
      </c>
      <c r="E255" s="25" t="s">
        <v>301</v>
      </c>
      <c r="F255" s="25" t="s">
        <v>242</v>
      </c>
      <c r="G255" s="70" t="n">
        <v>290.6</v>
      </c>
      <c r="H255" s="69"/>
      <c r="I255" s="79"/>
      <c r="J255" s="78"/>
      <c r="K255" s="78"/>
      <c r="L255" s="78"/>
      <c r="M255" s="78"/>
      <c r="N255" s="78"/>
      <c r="O255" s="67"/>
      <c r="P255" s="78"/>
      <c r="Q255" s="67"/>
    </row>
    <row r="256" customFormat="false" ht="48.75" hidden="false" customHeight="true" outlineLevel="0" collapsed="false">
      <c r="A256" s="73"/>
      <c r="B256" s="21" t="s">
        <v>167</v>
      </c>
      <c r="C256" s="25" t="s">
        <v>54</v>
      </c>
      <c r="D256" s="25" t="s">
        <v>59</v>
      </c>
      <c r="E256" s="25" t="s">
        <v>168</v>
      </c>
      <c r="F256" s="25"/>
      <c r="G256" s="70" t="n">
        <f aca="false">G258+G257</f>
        <v>661</v>
      </c>
      <c r="H256" s="69"/>
      <c r="I256" s="79"/>
      <c r="J256" s="78"/>
      <c r="K256" s="78"/>
      <c r="L256" s="78"/>
      <c r="M256" s="78"/>
      <c r="N256" s="78"/>
      <c r="O256" s="67"/>
      <c r="P256" s="78"/>
      <c r="Q256" s="67"/>
    </row>
    <row r="257" customFormat="false" ht="21" hidden="false" customHeight="true" outlineLevel="0" collapsed="false">
      <c r="A257" s="73"/>
      <c r="B257" s="21" t="s">
        <v>302</v>
      </c>
      <c r="C257" s="25" t="s">
        <v>54</v>
      </c>
      <c r="D257" s="25" t="s">
        <v>59</v>
      </c>
      <c r="E257" s="25" t="s">
        <v>168</v>
      </c>
      <c r="F257" s="25" t="s">
        <v>224</v>
      </c>
      <c r="G257" s="70" t="n">
        <v>361</v>
      </c>
      <c r="H257" s="69"/>
      <c r="I257" s="79"/>
      <c r="J257" s="78"/>
      <c r="K257" s="78"/>
      <c r="L257" s="78"/>
      <c r="M257" s="78"/>
      <c r="N257" s="78"/>
      <c r="O257" s="67"/>
      <c r="P257" s="78"/>
      <c r="Q257" s="67"/>
    </row>
    <row r="258" customFormat="false" ht="18.75" hidden="false" customHeight="true" outlineLevel="0" collapsed="false">
      <c r="A258" s="73"/>
      <c r="B258" s="21" t="s">
        <v>227</v>
      </c>
      <c r="C258" s="25" t="s">
        <v>54</v>
      </c>
      <c r="D258" s="25" t="s">
        <v>59</v>
      </c>
      <c r="E258" s="25" t="s">
        <v>168</v>
      </c>
      <c r="F258" s="25" t="s">
        <v>228</v>
      </c>
      <c r="G258" s="70" t="n">
        <v>300</v>
      </c>
      <c r="H258" s="69"/>
      <c r="I258" s="79"/>
      <c r="J258" s="78"/>
      <c r="K258" s="78"/>
      <c r="L258" s="78"/>
      <c r="M258" s="78"/>
      <c r="N258" s="78"/>
      <c r="O258" s="67"/>
      <c r="P258" s="78"/>
      <c r="Q258" s="67"/>
    </row>
    <row r="259" customFormat="false" ht="18.75" hidden="false" customHeight="true" outlineLevel="0" collapsed="false">
      <c r="A259" s="73"/>
      <c r="B259" s="21" t="s">
        <v>171</v>
      </c>
      <c r="C259" s="25" t="s">
        <v>54</v>
      </c>
      <c r="D259" s="25" t="s">
        <v>59</v>
      </c>
      <c r="E259" s="25" t="s">
        <v>172</v>
      </c>
      <c r="F259" s="25"/>
      <c r="G259" s="70" t="n">
        <f aca="false">G260+G262+G264</f>
        <v>2261.4</v>
      </c>
      <c r="H259" s="69"/>
      <c r="I259" s="79"/>
      <c r="J259" s="78"/>
      <c r="K259" s="78"/>
      <c r="L259" s="78"/>
      <c r="M259" s="78"/>
      <c r="N259" s="78"/>
      <c r="O259" s="67"/>
      <c r="P259" s="78"/>
      <c r="Q259" s="67"/>
    </row>
    <row r="260" customFormat="false" ht="35.25" hidden="false" customHeight="true" outlineLevel="0" collapsed="false">
      <c r="A260" s="73"/>
      <c r="B260" s="21" t="s">
        <v>303</v>
      </c>
      <c r="C260" s="25" t="s">
        <v>54</v>
      </c>
      <c r="D260" s="25" t="s">
        <v>59</v>
      </c>
      <c r="E260" s="25" t="s">
        <v>304</v>
      </c>
      <c r="F260" s="25"/>
      <c r="G260" s="70" t="n">
        <f aca="false">G261</f>
        <v>1000</v>
      </c>
      <c r="H260" s="69"/>
      <c r="I260" s="79"/>
      <c r="J260" s="78"/>
      <c r="K260" s="78"/>
      <c r="L260" s="78"/>
      <c r="M260" s="78"/>
      <c r="N260" s="78"/>
      <c r="O260" s="67"/>
      <c r="P260" s="78"/>
      <c r="Q260" s="67"/>
    </row>
    <row r="261" customFormat="false" ht="18.75" hidden="false" customHeight="true" outlineLevel="0" collapsed="false">
      <c r="A261" s="73"/>
      <c r="B261" s="21" t="s">
        <v>241</v>
      </c>
      <c r="C261" s="25" t="s">
        <v>54</v>
      </c>
      <c r="D261" s="25" t="s">
        <v>59</v>
      </c>
      <c r="E261" s="25" t="s">
        <v>304</v>
      </c>
      <c r="F261" s="25" t="s">
        <v>242</v>
      </c>
      <c r="G261" s="70" t="n">
        <v>1000</v>
      </c>
      <c r="H261" s="69"/>
      <c r="I261" s="79"/>
      <c r="J261" s="78"/>
      <c r="K261" s="78"/>
      <c r="L261" s="78"/>
      <c r="M261" s="78"/>
      <c r="N261" s="78"/>
      <c r="O261" s="67"/>
      <c r="P261" s="78"/>
      <c r="Q261" s="67"/>
    </row>
    <row r="262" customFormat="false" ht="63.75" hidden="false" customHeight="true" outlineLevel="0" collapsed="false">
      <c r="A262" s="73"/>
      <c r="B262" s="21" t="s">
        <v>305</v>
      </c>
      <c r="C262" s="25" t="s">
        <v>54</v>
      </c>
      <c r="D262" s="25" t="s">
        <v>59</v>
      </c>
      <c r="E262" s="25" t="s">
        <v>306</v>
      </c>
      <c r="F262" s="25"/>
      <c r="G262" s="70" t="n">
        <f aca="false">G263</f>
        <v>798</v>
      </c>
      <c r="H262" s="69"/>
      <c r="I262" s="79"/>
      <c r="J262" s="78"/>
      <c r="K262" s="78"/>
      <c r="L262" s="78"/>
      <c r="M262" s="78"/>
      <c r="N262" s="78"/>
      <c r="O262" s="67"/>
      <c r="P262" s="78"/>
      <c r="Q262" s="67"/>
    </row>
    <row r="263" customFormat="false" ht="18.75" hidden="false" customHeight="true" outlineLevel="0" collapsed="false">
      <c r="A263" s="73"/>
      <c r="B263" s="21" t="s">
        <v>241</v>
      </c>
      <c r="C263" s="25" t="s">
        <v>54</v>
      </c>
      <c r="D263" s="25" t="s">
        <v>59</v>
      </c>
      <c r="E263" s="25" t="s">
        <v>306</v>
      </c>
      <c r="F263" s="25" t="s">
        <v>242</v>
      </c>
      <c r="G263" s="70" t="n">
        <v>798</v>
      </c>
      <c r="H263" s="69"/>
      <c r="I263" s="79"/>
      <c r="J263" s="78"/>
      <c r="K263" s="78"/>
      <c r="L263" s="78"/>
      <c r="M263" s="78"/>
      <c r="N263" s="78"/>
      <c r="O263" s="67"/>
      <c r="P263" s="78"/>
      <c r="Q263" s="67"/>
    </row>
    <row r="264" customFormat="false" ht="79.5" hidden="false" customHeight="true" outlineLevel="0" collapsed="false">
      <c r="A264" s="73"/>
      <c r="B264" s="21" t="s">
        <v>307</v>
      </c>
      <c r="C264" s="25" t="s">
        <v>54</v>
      </c>
      <c r="D264" s="25" t="s">
        <v>59</v>
      </c>
      <c r="E264" s="25" t="s">
        <v>308</v>
      </c>
      <c r="F264" s="25"/>
      <c r="G264" s="70" t="n">
        <f aca="false">G265</f>
        <v>463.4</v>
      </c>
      <c r="H264" s="69"/>
      <c r="I264" s="79"/>
      <c r="J264" s="78"/>
      <c r="K264" s="78"/>
      <c r="L264" s="78"/>
      <c r="M264" s="78"/>
      <c r="N264" s="78"/>
      <c r="O264" s="67"/>
      <c r="P264" s="78"/>
      <c r="Q264" s="67"/>
    </row>
    <row r="265" customFormat="false" ht="18.75" hidden="false" customHeight="true" outlineLevel="0" collapsed="false">
      <c r="A265" s="73"/>
      <c r="B265" s="21" t="s">
        <v>241</v>
      </c>
      <c r="C265" s="25" t="s">
        <v>54</v>
      </c>
      <c r="D265" s="25" t="s">
        <v>59</v>
      </c>
      <c r="E265" s="25" t="s">
        <v>308</v>
      </c>
      <c r="F265" s="25" t="s">
        <v>242</v>
      </c>
      <c r="G265" s="70" t="n">
        <v>463.4</v>
      </c>
      <c r="H265" s="69"/>
      <c r="I265" s="79"/>
      <c r="J265" s="78"/>
      <c r="K265" s="78"/>
      <c r="L265" s="78"/>
      <c r="M265" s="78"/>
      <c r="N265" s="78"/>
      <c r="O265" s="67"/>
      <c r="P265" s="78"/>
      <c r="Q265" s="67"/>
    </row>
    <row r="266" customFormat="false" ht="15.75" hidden="false" customHeight="false" outlineLevel="0" collapsed="false">
      <c r="A266" s="80" t="s">
        <v>60</v>
      </c>
      <c r="B266" s="81" t="s">
        <v>61</v>
      </c>
      <c r="C266" s="64" t="s">
        <v>62</v>
      </c>
      <c r="D266" s="44"/>
      <c r="E266" s="44"/>
      <c r="F266" s="44"/>
      <c r="G266" s="56" t="n">
        <f aca="false">G267+G290</f>
        <v>26824.6</v>
      </c>
      <c r="H266" s="56" t="e">
        <f aca="false">H267+H275</f>
        <v>#REF!</v>
      </c>
      <c r="I266" s="56" t="e">
        <f aca="false">I267+I275</f>
        <v>#REF!</v>
      </c>
      <c r="J266" s="66" t="e">
        <f aca="false">J267+J275</f>
        <v>#REF!</v>
      </c>
      <c r="K266" s="67" t="e">
        <f aca="false">K267+K275</f>
        <v>#REF!</v>
      </c>
    </row>
    <row r="267" customFormat="false" ht="15.75" hidden="false" customHeight="false" outlineLevel="0" collapsed="false">
      <c r="A267" s="80"/>
      <c r="B267" s="82" t="s">
        <v>63</v>
      </c>
      <c r="C267" s="68" t="s">
        <v>62</v>
      </c>
      <c r="D267" s="68" t="s">
        <v>19</v>
      </c>
      <c r="E267" s="68"/>
      <c r="F267" s="68"/>
      <c r="G267" s="67" t="n">
        <f aca="false">G268+G274+G282+G278</f>
        <v>17890.8</v>
      </c>
      <c r="H267" s="67" t="e">
        <f aca="false">H268+#REF!</f>
        <v>#REF!</v>
      </c>
      <c r="I267" s="67" t="e">
        <f aca="false">I268+#REF!</f>
        <v>#REF!</v>
      </c>
      <c r="J267" s="66" t="e">
        <f aca="false">J268+#REF!</f>
        <v>#REF!</v>
      </c>
      <c r="K267" s="67" t="e">
        <f aca="false">K268+#REF!</f>
        <v>#REF!</v>
      </c>
    </row>
    <row r="268" customFormat="false" ht="31.5" hidden="false" customHeight="false" outlineLevel="0" collapsed="false">
      <c r="A268" s="80"/>
      <c r="B268" s="21" t="s">
        <v>309</v>
      </c>
      <c r="C268" s="25" t="s">
        <v>62</v>
      </c>
      <c r="D268" s="25" t="s">
        <v>19</v>
      </c>
      <c r="E268" s="25" t="s">
        <v>310</v>
      </c>
      <c r="F268" s="25"/>
      <c r="G268" s="67" t="n">
        <f aca="false">G269</f>
        <v>11701.7</v>
      </c>
      <c r="H268" s="67" t="n">
        <f aca="false">H269</f>
        <v>0</v>
      </c>
      <c r="I268" s="67" t="n">
        <f aca="false">I269</f>
        <v>6888.4</v>
      </c>
      <c r="J268" s="66" t="n">
        <f aca="false">J269</f>
        <v>0</v>
      </c>
      <c r="K268" s="67" t="n">
        <f aca="false">K269</f>
        <v>6888.4</v>
      </c>
    </row>
    <row r="269" customFormat="false" ht="30" hidden="false" customHeight="true" outlineLevel="0" collapsed="false">
      <c r="A269" s="80"/>
      <c r="B269" s="21" t="s">
        <v>139</v>
      </c>
      <c r="C269" s="25" t="s">
        <v>62</v>
      </c>
      <c r="D269" s="25" t="s">
        <v>19</v>
      </c>
      <c r="E269" s="25" t="s">
        <v>311</v>
      </c>
      <c r="F269" s="25"/>
      <c r="G269" s="67" t="n">
        <f aca="false">G271+G273</f>
        <v>11701.7</v>
      </c>
      <c r="H269" s="67"/>
      <c r="I269" s="67" t="n">
        <f aca="false">I271</f>
        <v>6888.4</v>
      </c>
      <c r="J269" s="66"/>
      <c r="K269" s="67" t="n">
        <f aca="false">K271</f>
        <v>6888.4</v>
      </c>
    </row>
    <row r="270" customFormat="false" ht="31.5" hidden="false" customHeight="false" outlineLevel="0" collapsed="false">
      <c r="A270" s="80"/>
      <c r="B270" s="21" t="s">
        <v>141</v>
      </c>
      <c r="C270" s="25" t="s">
        <v>62</v>
      </c>
      <c r="D270" s="25" t="s">
        <v>19</v>
      </c>
      <c r="E270" s="25" t="s">
        <v>312</v>
      </c>
      <c r="F270" s="25"/>
      <c r="G270" s="67" t="n">
        <f aca="false">G271</f>
        <v>9454.9</v>
      </c>
      <c r="H270" s="67"/>
      <c r="I270" s="67"/>
      <c r="J270" s="66"/>
      <c r="K270" s="67"/>
    </row>
    <row r="271" customFormat="false" ht="63" hidden="false" customHeight="false" outlineLevel="0" collapsed="false">
      <c r="A271" s="80"/>
      <c r="B271" s="21" t="s">
        <v>143</v>
      </c>
      <c r="C271" s="25" t="s">
        <v>62</v>
      </c>
      <c r="D271" s="25" t="s">
        <v>19</v>
      </c>
      <c r="E271" s="25" t="s">
        <v>312</v>
      </c>
      <c r="F271" s="25" t="s">
        <v>144</v>
      </c>
      <c r="G271" s="67" t="n">
        <v>9454.9</v>
      </c>
      <c r="H271" s="67"/>
      <c r="I271" s="67" t="n">
        <v>6888.4</v>
      </c>
      <c r="J271" s="66"/>
      <c r="K271" s="67" t="n">
        <v>6888.4</v>
      </c>
    </row>
    <row r="272" customFormat="false" ht="19.5" hidden="false" customHeight="true" outlineLevel="0" collapsed="false">
      <c r="A272" s="80"/>
      <c r="B272" s="21" t="s">
        <v>255</v>
      </c>
      <c r="C272" s="25" t="s">
        <v>62</v>
      </c>
      <c r="D272" s="25" t="s">
        <v>19</v>
      </c>
      <c r="E272" s="25" t="s">
        <v>313</v>
      </c>
      <c r="F272" s="25"/>
      <c r="G272" s="67" t="n">
        <f aca="false">G273</f>
        <v>2246.8</v>
      </c>
      <c r="H272" s="67"/>
      <c r="I272" s="67"/>
      <c r="J272" s="66"/>
      <c r="K272" s="67"/>
    </row>
    <row r="273" customFormat="false" ht="18.75" hidden="false" customHeight="true" outlineLevel="0" collapsed="false">
      <c r="A273" s="80"/>
      <c r="B273" s="21" t="s">
        <v>241</v>
      </c>
      <c r="C273" s="25" t="s">
        <v>62</v>
      </c>
      <c r="D273" s="25" t="s">
        <v>19</v>
      </c>
      <c r="E273" s="25" t="s">
        <v>313</v>
      </c>
      <c r="F273" s="25" t="s">
        <v>242</v>
      </c>
      <c r="G273" s="67" t="n">
        <v>2246.8</v>
      </c>
      <c r="H273" s="67"/>
      <c r="I273" s="67"/>
      <c r="J273" s="66"/>
      <c r="K273" s="67"/>
    </row>
    <row r="274" customFormat="false" ht="18.75" hidden="false" customHeight="true" outlineLevel="0" collapsed="false">
      <c r="A274" s="80"/>
      <c r="B274" s="21" t="s">
        <v>314</v>
      </c>
      <c r="C274" s="25" t="s">
        <v>62</v>
      </c>
      <c r="D274" s="25" t="s">
        <v>19</v>
      </c>
      <c r="E274" s="25" t="s">
        <v>315</v>
      </c>
      <c r="F274" s="25"/>
      <c r="G274" s="67" t="n">
        <f aca="false">G275</f>
        <v>4264.2</v>
      </c>
      <c r="H274" s="67"/>
      <c r="I274" s="67" t="n">
        <v>2854.4</v>
      </c>
      <c r="J274" s="66"/>
      <c r="K274" s="67" t="n">
        <v>2854.4</v>
      </c>
    </row>
    <row r="275" customFormat="false" ht="30" hidden="false" customHeight="true" outlineLevel="0" collapsed="false">
      <c r="A275" s="80"/>
      <c r="B275" s="21" t="s">
        <v>139</v>
      </c>
      <c r="C275" s="25" t="s">
        <v>62</v>
      </c>
      <c r="D275" s="25" t="s">
        <v>19</v>
      </c>
      <c r="E275" s="25" t="s">
        <v>316</v>
      </c>
      <c r="F275" s="25"/>
      <c r="G275" s="67" t="n">
        <f aca="false">G277</f>
        <v>4264.2</v>
      </c>
      <c r="H275" s="67" t="e">
        <f aca="false">H277+H290</f>
        <v>#REF!</v>
      </c>
      <c r="I275" s="67" t="e">
        <f aca="false">I277+I290</f>
        <v>#REF!</v>
      </c>
      <c r="J275" s="66" t="e">
        <f aca="false">J277+J290</f>
        <v>#REF!</v>
      </c>
      <c r="K275" s="67" t="e">
        <f aca="false">K277+K290</f>
        <v>#REF!</v>
      </c>
    </row>
    <row r="276" customFormat="false" ht="31.5" hidden="false" customHeight="false" outlineLevel="0" collapsed="false">
      <c r="A276" s="80"/>
      <c r="B276" s="21" t="s">
        <v>141</v>
      </c>
      <c r="C276" s="25" t="s">
        <v>62</v>
      </c>
      <c r="D276" s="25" t="s">
        <v>19</v>
      </c>
      <c r="E276" s="25" t="s">
        <v>317</v>
      </c>
      <c r="F276" s="25"/>
      <c r="G276" s="67" t="n">
        <f aca="false">G277</f>
        <v>4264.2</v>
      </c>
      <c r="H276" s="67"/>
      <c r="I276" s="67"/>
      <c r="J276" s="66"/>
      <c r="K276" s="67"/>
    </row>
    <row r="277" customFormat="false" ht="63" hidden="false" customHeight="false" outlineLevel="0" collapsed="false">
      <c r="A277" s="80"/>
      <c r="B277" s="21" t="s">
        <v>143</v>
      </c>
      <c r="C277" s="25" t="s">
        <v>62</v>
      </c>
      <c r="D277" s="25" t="s">
        <v>19</v>
      </c>
      <c r="E277" s="25" t="s">
        <v>317</v>
      </c>
      <c r="F277" s="25" t="s">
        <v>144</v>
      </c>
      <c r="G277" s="67" t="n">
        <v>4264.2</v>
      </c>
      <c r="H277" s="67" t="e">
        <f aca="false">#REF!</f>
        <v>#REF!</v>
      </c>
      <c r="I277" s="67" t="e">
        <f aca="false">#REF!</f>
        <v>#REF!</v>
      </c>
      <c r="J277" s="66" t="e">
        <f aca="false">#REF!</f>
        <v>#REF!</v>
      </c>
      <c r="K277" s="67" t="e">
        <f aca="false">#REF!</f>
        <v>#REF!</v>
      </c>
    </row>
    <row r="278" customFormat="false" ht="22.5" hidden="false" customHeight="true" outlineLevel="0" collapsed="false">
      <c r="A278" s="80"/>
      <c r="B278" s="21" t="s">
        <v>205</v>
      </c>
      <c r="C278" s="25" t="s">
        <v>62</v>
      </c>
      <c r="D278" s="25" t="s">
        <v>19</v>
      </c>
      <c r="E278" s="25" t="s">
        <v>206</v>
      </c>
      <c r="F278" s="25"/>
      <c r="G278" s="67" t="n">
        <f aca="false">G279</f>
        <v>1124.9</v>
      </c>
      <c r="H278" s="67"/>
      <c r="I278" s="67"/>
      <c r="J278" s="66"/>
      <c r="K278" s="67"/>
    </row>
    <row r="279" customFormat="false" ht="47.25" hidden="false" customHeight="false" outlineLevel="0" collapsed="false">
      <c r="A279" s="80"/>
      <c r="B279" s="21" t="s">
        <v>296</v>
      </c>
      <c r="C279" s="25" t="s">
        <v>62</v>
      </c>
      <c r="D279" s="25" t="s">
        <v>19</v>
      </c>
      <c r="E279" s="25" t="s">
        <v>297</v>
      </c>
      <c r="F279" s="25"/>
      <c r="G279" s="67" t="n">
        <f aca="false">G280</f>
        <v>1124.9</v>
      </c>
      <c r="H279" s="67"/>
      <c r="I279" s="67"/>
      <c r="J279" s="66"/>
      <c r="K279" s="67"/>
    </row>
    <row r="280" customFormat="false" ht="63" hidden="false" customHeight="false" outlineLevel="0" collapsed="false">
      <c r="A280" s="80"/>
      <c r="B280" s="21" t="s">
        <v>298</v>
      </c>
      <c r="C280" s="25" t="s">
        <v>62</v>
      </c>
      <c r="D280" s="25" t="s">
        <v>19</v>
      </c>
      <c r="E280" s="25" t="s">
        <v>299</v>
      </c>
      <c r="F280" s="25"/>
      <c r="G280" s="67" t="n">
        <f aca="false">G281</f>
        <v>1124.9</v>
      </c>
      <c r="H280" s="67"/>
      <c r="I280" s="67"/>
      <c r="J280" s="66"/>
      <c r="K280" s="67"/>
    </row>
    <row r="281" customFormat="false" ht="15.75" hidden="false" customHeight="false" outlineLevel="0" collapsed="false">
      <c r="A281" s="80"/>
      <c r="B281" s="21" t="s">
        <v>241</v>
      </c>
      <c r="C281" s="25" t="s">
        <v>62</v>
      </c>
      <c r="D281" s="25" t="s">
        <v>19</v>
      </c>
      <c r="E281" s="25" t="s">
        <v>299</v>
      </c>
      <c r="F281" s="25" t="s">
        <v>242</v>
      </c>
      <c r="G281" s="67" t="n">
        <v>1124.9</v>
      </c>
      <c r="H281" s="67"/>
      <c r="I281" s="67"/>
      <c r="J281" s="66"/>
      <c r="K281" s="67"/>
    </row>
    <row r="282" customFormat="false" ht="15.75" hidden="false" customHeight="false" outlineLevel="0" collapsed="false">
      <c r="A282" s="80"/>
      <c r="B282" s="21" t="s">
        <v>161</v>
      </c>
      <c r="C282" s="25" t="s">
        <v>62</v>
      </c>
      <c r="D282" s="25" t="s">
        <v>19</v>
      </c>
      <c r="E282" s="25" t="s">
        <v>162</v>
      </c>
      <c r="F282" s="25"/>
      <c r="G282" s="70" t="n">
        <f aca="false">G283+G286</f>
        <v>800</v>
      </c>
      <c r="H282" s="67"/>
      <c r="I282" s="67"/>
      <c r="J282" s="66"/>
      <c r="K282" s="67"/>
    </row>
    <row r="283" customFormat="false" ht="15.75" hidden="false" customHeight="false" outlineLevel="0" collapsed="false">
      <c r="A283" s="80"/>
      <c r="B283" s="21" t="s">
        <v>163</v>
      </c>
      <c r="C283" s="25" t="s">
        <v>62</v>
      </c>
      <c r="D283" s="25" t="s">
        <v>19</v>
      </c>
      <c r="E283" s="25" t="s">
        <v>164</v>
      </c>
      <c r="F283" s="25"/>
      <c r="G283" s="70" t="n">
        <f aca="false">G284</f>
        <v>100</v>
      </c>
      <c r="H283" s="67"/>
      <c r="I283" s="67"/>
      <c r="J283" s="66"/>
      <c r="K283" s="67"/>
    </row>
    <row r="284" customFormat="false" ht="65.25" hidden="false" customHeight="true" outlineLevel="0" collapsed="false">
      <c r="A284" s="80"/>
      <c r="B284" s="21" t="s">
        <v>165</v>
      </c>
      <c r="C284" s="25" t="s">
        <v>62</v>
      </c>
      <c r="D284" s="25" t="s">
        <v>19</v>
      </c>
      <c r="E284" s="25" t="s">
        <v>166</v>
      </c>
      <c r="F284" s="25"/>
      <c r="G284" s="70" t="n">
        <f aca="false">G285</f>
        <v>100</v>
      </c>
      <c r="H284" s="67"/>
      <c r="I284" s="67"/>
      <c r="J284" s="66"/>
      <c r="K284" s="67"/>
    </row>
    <row r="285" customFormat="false" ht="15.75" hidden="false" customHeight="false" outlineLevel="0" collapsed="false">
      <c r="A285" s="80"/>
      <c r="B285" s="21" t="s">
        <v>133</v>
      </c>
      <c r="C285" s="25" t="s">
        <v>62</v>
      </c>
      <c r="D285" s="25" t="s">
        <v>19</v>
      </c>
      <c r="E285" s="25" t="s">
        <v>166</v>
      </c>
      <c r="F285" s="25" t="s">
        <v>134</v>
      </c>
      <c r="G285" s="70" t="n">
        <v>100</v>
      </c>
      <c r="H285" s="67"/>
      <c r="I285" s="67"/>
      <c r="J285" s="66"/>
      <c r="K285" s="67"/>
    </row>
    <row r="286" customFormat="false" ht="15.75" hidden="false" customHeight="false" outlineLevel="0" collapsed="false">
      <c r="A286" s="80"/>
      <c r="B286" s="21" t="s">
        <v>171</v>
      </c>
      <c r="C286" s="25" t="s">
        <v>62</v>
      </c>
      <c r="D286" s="25" t="s">
        <v>19</v>
      </c>
      <c r="E286" s="25" t="s">
        <v>172</v>
      </c>
      <c r="F286" s="25"/>
      <c r="G286" s="70" t="n">
        <f aca="false">G287</f>
        <v>700</v>
      </c>
      <c r="H286" s="67"/>
      <c r="I286" s="67"/>
      <c r="J286" s="66"/>
      <c r="K286" s="67"/>
    </row>
    <row r="287" customFormat="false" ht="47.25" hidden="false" customHeight="false" outlineLevel="0" collapsed="false">
      <c r="A287" s="80"/>
      <c r="B287" s="21" t="s">
        <v>318</v>
      </c>
      <c r="C287" s="25" t="s">
        <v>62</v>
      </c>
      <c r="D287" s="25" t="s">
        <v>19</v>
      </c>
      <c r="E287" s="25" t="s">
        <v>319</v>
      </c>
      <c r="F287" s="25"/>
      <c r="G287" s="70" t="n">
        <f aca="false">G288+G289</f>
        <v>700</v>
      </c>
      <c r="H287" s="67"/>
      <c r="I287" s="67"/>
      <c r="J287" s="66"/>
      <c r="K287" s="67"/>
    </row>
    <row r="288" customFormat="false" ht="15.75" hidden="false" customHeight="false" outlineLevel="0" collapsed="false">
      <c r="A288" s="80"/>
      <c r="B288" s="21" t="s">
        <v>133</v>
      </c>
      <c r="C288" s="25" t="s">
        <v>62</v>
      </c>
      <c r="D288" s="25" t="s">
        <v>19</v>
      </c>
      <c r="E288" s="25" t="s">
        <v>319</v>
      </c>
      <c r="F288" s="25" t="s">
        <v>134</v>
      </c>
      <c r="G288" s="70" t="n">
        <v>150</v>
      </c>
      <c r="H288" s="67"/>
      <c r="I288" s="67"/>
      <c r="J288" s="66"/>
      <c r="K288" s="67"/>
    </row>
    <row r="289" customFormat="false" ht="15.75" hidden="false" customHeight="false" outlineLevel="0" collapsed="false">
      <c r="A289" s="80"/>
      <c r="B289" s="21" t="s">
        <v>241</v>
      </c>
      <c r="C289" s="25" t="s">
        <v>62</v>
      </c>
      <c r="D289" s="25" t="s">
        <v>19</v>
      </c>
      <c r="E289" s="25" t="s">
        <v>319</v>
      </c>
      <c r="F289" s="25" t="s">
        <v>242</v>
      </c>
      <c r="G289" s="70" t="n">
        <v>550</v>
      </c>
      <c r="H289" s="67"/>
      <c r="I289" s="67"/>
      <c r="J289" s="66"/>
      <c r="K289" s="67"/>
    </row>
    <row r="290" customFormat="false" ht="15.75" hidden="false" customHeight="false" outlineLevel="0" collapsed="false">
      <c r="A290" s="80"/>
      <c r="B290" s="21" t="s">
        <v>64</v>
      </c>
      <c r="C290" s="25" t="s">
        <v>62</v>
      </c>
      <c r="D290" s="25" t="s">
        <v>26</v>
      </c>
      <c r="E290" s="25"/>
      <c r="F290" s="25"/>
      <c r="G290" s="67" t="n">
        <f aca="false">G291+G294</f>
        <v>8933.8</v>
      </c>
      <c r="H290" s="67" t="n">
        <f aca="false">H291</f>
        <v>0</v>
      </c>
      <c r="I290" s="67" t="n">
        <f aca="false">I291</f>
        <v>6307.2</v>
      </c>
      <c r="J290" s="66" t="n">
        <f aca="false">J291</f>
        <v>0</v>
      </c>
      <c r="K290" s="67" t="n">
        <f aca="false">K291</f>
        <v>6307.2</v>
      </c>
    </row>
    <row r="291" customFormat="false" ht="13.5" hidden="false" customHeight="true" outlineLevel="0" collapsed="false">
      <c r="A291" s="80"/>
      <c r="B291" s="21" t="s">
        <v>107</v>
      </c>
      <c r="C291" s="25" t="s">
        <v>62</v>
      </c>
      <c r="D291" s="25" t="s">
        <v>26</v>
      </c>
      <c r="E291" s="25" t="s">
        <v>108</v>
      </c>
      <c r="F291" s="25"/>
      <c r="G291" s="67" t="n">
        <f aca="false">G292</f>
        <v>1115.1</v>
      </c>
      <c r="H291" s="67" t="n">
        <f aca="false">H292</f>
        <v>0</v>
      </c>
      <c r="I291" s="67" t="n">
        <f aca="false">I292</f>
        <v>6307.2</v>
      </c>
      <c r="J291" s="66" t="n">
        <f aca="false">J292</f>
        <v>0</v>
      </c>
      <c r="K291" s="67" t="n">
        <f aca="false">K292</f>
        <v>6307.2</v>
      </c>
    </row>
    <row r="292" customFormat="false" ht="15.75" hidden="false" customHeight="false" outlineLevel="0" collapsed="false">
      <c r="A292" s="80"/>
      <c r="B292" s="21" t="s">
        <v>115</v>
      </c>
      <c r="C292" s="25" t="s">
        <v>62</v>
      </c>
      <c r="D292" s="25" t="s">
        <v>26</v>
      </c>
      <c r="E292" s="25" t="s">
        <v>116</v>
      </c>
      <c r="F292" s="25"/>
      <c r="G292" s="67" t="n">
        <f aca="false">G293</f>
        <v>1115.1</v>
      </c>
      <c r="H292" s="67"/>
      <c r="I292" s="67" t="n">
        <v>6307.2</v>
      </c>
      <c r="J292" s="66"/>
      <c r="K292" s="67" t="n">
        <v>6307.2</v>
      </c>
    </row>
    <row r="293" customFormat="false" ht="31.5" hidden="false" customHeight="false" outlineLevel="0" collapsed="false">
      <c r="A293" s="80"/>
      <c r="B293" s="21" t="s">
        <v>111</v>
      </c>
      <c r="C293" s="25" t="s">
        <v>62</v>
      </c>
      <c r="D293" s="25" t="s">
        <v>26</v>
      </c>
      <c r="E293" s="25" t="s">
        <v>116</v>
      </c>
      <c r="F293" s="25" t="s">
        <v>112</v>
      </c>
      <c r="G293" s="67" t="n">
        <v>1115.1</v>
      </c>
      <c r="H293" s="67"/>
      <c r="I293" s="67"/>
      <c r="J293" s="66"/>
      <c r="K293" s="67"/>
    </row>
    <row r="294" customFormat="false" ht="66" hidden="false" customHeight="true" outlineLevel="0" collapsed="false">
      <c r="A294" s="80"/>
      <c r="B294" s="21" t="s">
        <v>286</v>
      </c>
      <c r="C294" s="25" t="s">
        <v>62</v>
      </c>
      <c r="D294" s="25" t="s">
        <v>26</v>
      </c>
      <c r="E294" s="25" t="s">
        <v>287</v>
      </c>
      <c r="F294" s="25"/>
      <c r="G294" s="67" t="n">
        <f aca="false">G295</f>
        <v>7818.7</v>
      </c>
      <c r="H294" s="67"/>
      <c r="I294" s="67"/>
      <c r="J294" s="66"/>
      <c r="K294" s="67"/>
    </row>
    <row r="295" customFormat="false" ht="30.75" hidden="false" customHeight="true" outlineLevel="0" collapsed="false">
      <c r="A295" s="80"/>
      <c r="B295" s="21" t="s">
        <v>139</v>
      </c>
      <c r="C295" s="25" t="s">
        <v>62</v>
      </c>
      <c r="D295" s="25" t="s">
        <v>26</v>
      </c>
      <c r="E295" s="25" t="s">
        <v>288</v>
      </c>
      <c r="F295" s="25"/>
      <c r="G295" s="67" t="n">
        <f aca="false">G297</f>
        <v>7818.7</v>
      </c>
      <c r="H295" s="67"/>
      <c r="I295" s="67"/>
      <c r="J295" s="66"/>
      <c r="K295" s="67"/>
    </row>
    <row r="296" customFormat="false" ht="31.5" hidden="false" customHeight="false" outlineLevel="0" collapsed="false">
      <c r="A296" s="80"/>
      <c r="B296" s="21" t="s">
        <v>141</v>
      </c>
      <c r="C296" s="25" t="s">
        <v>62</v>
      </c>
      <c r="D296" s="25" t="s">
        <v>26</v>
      </c>
      <c r="E296" s="25" t="s">
        <v>289</v>
      </c>
      <c r="F296" s="25"/>
      <c r="G296" s="67" t="n">
        <f aca="false">G297</f>
        <v>7818.7</v>
      </c>
      <c r="H296" s="67"/>
      <c r="I296" s="67"/>
      <c r="J296" s="66"/>
      <c r="K296" s="67"/>
    </row>
    <row r="297" customFormat="false" ht="18.75" hidden="false" customHeight="true" outlineLevel="0" collapsed="false">
      <c r="A297" s="80"/>
      <c r="B297" s="21" t="s">
        <v>147</v>
      </c>
      <c r="C297" s="25" t="s">
        <v>62</v>
      </c>
      <c r="D297" s="25" t="s">
        <v>26</v>
      </c>
      <c r="E297" s="25" t="s">
        <v>289</v>
      </c>
      <c r="F297" s="25" t="s">
        <v>148</v>
      </c>
      <c r="G297" s="67" t="n">
        <v>7818.7</v>
      </c>
      <c r="H297" s="67"/>
      <c r="I297" s="67"/>
      <c r="J297" s="66"/>
      <c r="K297" s="67"/>
    </row>
    <row r="298" customFormat="false" ht="15.75" hidden="false" customHeight="false" outlineLevel="0" collapsed="false">
      <c r="A298" s="80" t="s">
        <v>65</v>
      </c>
      <c r="B298" s="26" t="s">
        <v>66</v>
      </c>
      <c r="C298" s="27" t="s">
        <v>59</v>
      </c>
      <c r="D298" s="64"/>
      <c r="E298" s="64"/>
      <c r="F298" s="44"/>
      <c r="G298" s="56" t="n">
        <f aca="false">G299+G312+G346+G352+G365</f>
        <v>125049.4</v>
      </c>
      <c r="H298" s="56" t="e">
        <f aca="false">#REF!+#REF!+#REF!+H336+H334+#REF!</f>
        <v>#REF!</v>
      </c>
      <c r="I298" s="56" t="e">
        <f aca="false">#REF!+#REF!+#REF!+I336+I334+#REF!</f>
        <v>#REF!</v>
      </c>
      <c r="J298" s="66" t="e">
        <f aca="false">#REF!+#REF!+#REF!+J336+J334+#REF!</f>
        <v>#REF!</v>
      </c>
      <c r="K298" s="67" t="e">
        <f aca="false">#REF!+#REF!+#REF!+K336+K334+#REF!</f>
        <v>#REF!</v>
      </c>
    </row>
    <row r="299" customFormat="false" ht="15.75" hidden="false" customHeight="false" outlineLevel="0" collapsed="false">
      <c r="A299" s="80"/>
      <c r="B299" s="21" t="s">
        <v>67</v>
      </c>
      <c r="C299" s="25" t="s">
        <v>59</v>
      </c>
      <c r="D299" s="25" t="s">
        <v>19</v>
      </c>
      <c r="E299" s="68"/>
      <c r="F299" s="24"/>
      <c r="G299" s="70" t="n">
        <f aca="false">G300+G308+G305</f>
        <v>17543.2</v>
      </c>
      <c r="H299" s="56"/>
      <c r="I299" s="56"/>
      <c r="J299" s="66"/>
      <c r="K299" s="67"/>
    </row>
    <row r="300" customFormat="false" ht="20.25" hidden="false" customHeight="true" outlineLevel="0" collapsed="false">
      <c r="A300" s="80"/>
      <c r="B300" s="21" t="s">
        <v>320</v>
      </c>
      <c r="C300" s="25" t="s">
        <v>59</v>
      </c>
      <c r="D300" s="25" t="s">
        <v>19</v>
      </c>
      <c r="E300" s="25" t="s">
        <v>321</v>
      </c>
      <c r="F300" s="83"/>
      <c r="G300" s="41" t="n">
        <f aca="false">G301</f>
        <v>14226.3</v>
      </c>
      <c r="H300" s="56"/>
      <c r="I300" s="56"/>
      <c r="J300" s="66"/>
      <c r="K300" s="67"/>
    </row>
    <row r="301" customFormat="false" ht="28.5" hidden="false" customHeight="true" outlineLevel="0" collapsed="false">
      <c r="A301" s="80"/>
      <c r="B301" s="21" t="s">
        <v>139</v>
      </c>
      <c r="C301" s="25" t="s">
        <v>59</v>
      </c>
      <c r="D301" s="25" t="s">
        <v>19</v>
      </c>
      <c r="E301" s="25" t="s">
        <v>322</v>
      </c>
      <c r="F301" s="83"/>
      <c r="G301" s="41" t="n">
        <f aca="false">G302</f>
        <v>14226.3</v>
      </c>
      <c r="H301" s="56"/>
      <c r="I301" s="56"/>
      <c r="J301" s="66"/>
      <c r="K301" s="67"/>
    </row>
    <row r="302" customFormat="false" ht="31.5" hidden="false" customHeight="false" outlineLevel="0" collapsed="false">
      <c r="A302" s="80"/>
      <c r="B302" s="21" t="s">
        <v>141</v>
      </c>
      <c r="C302" s="25" t="s">
        <v>59</v>
      </c>
      <c r="D302" s="25" t="s">
        <v>19</v>
      </c>
      <c r="E302" s="25" t="s">
        <v>323</v>
      </c>
      <c r="F302" s="83"/>
      <c r="G302" s="70" t="n">
        <f aca="false">G303+G304</f>
        <v>14226.3</v>
      </c>
      <c r="H302" s="56"/>
      <c r="I302" s="56"/>
      <c r="J302" s="66"/>
      <c r="K302" s="67"/>
    </row>
    <row r="303" customFormat="false" ht="63" hidden="false" customHeight="false" outlineLevel="0" collapsed="false">
      <c r="A303" s="80"/>
      <c r="B303" s="21" t="s">
        <v>143</v>
      </c>
      <c r="C303" s="25" t="s">
        <v>59</v>
      </c>
      <c r="D303" s="25" t="s">
        <v>19</v>
      </c>
      <c r="E303" s="25" t="s">
        <v>323</v>
      </c>
      <c r="F303" s="25" t="s">
        <v>144</v>
      </c>
      <c r="G303" s="41" t="n">
        <v>12901.3</v>
      </c>
      <c r="H303" s="56"/>
      <c r="I303" s="56"/>
      <c r="J303" s="66"/>
      <c r="K303" s="67"/>
    </row>
    <row r="304" customFormat="false" ht="19.5" hidden="false" customHeight="true" outlineLevel="0" collapsed="false">
      <c r="A304" s="80"/>
      <c r="B304" s="21" t="s">
        <v>241</v>
      </c>
      <c r="C304" s="25" t="s">
        <v>59</v>
      </c>
      <c r="D304" s="25" t="s">
        <v>19</v>
      </c>
      <c r="E304" s="25" t="s">
        <v>323</v>
      </c>
      <c r="F304" s="25" t="s">
        <v>242</v>
      </c>
      <c r="G304" s="70" t="n">
        <v>1325</v>
      </c>
      <c r="H304" s="56"/>
      <c r="I304" s="56"/>
      <c r="J304" s="66"/>
      <c r="K304" s="67"/>
    </row>
    <row r="305" customFormat="false" ht="19.5" hidden="false" customHeight="true" outlineLevel="0" collapsed="false">
      <c r="A305" s="80"/>
      <c r="B305" s="21" t="s">
        <v>205</v>
      </c>
      <c r="C305" s="25" t="s">
        <v>59</v>
      </c>
      <c r="D305" s="25" t="s">
        <v>19</v>
      </c>
      <c r="E305" s="25" t="s">
        <v>206</v>
      </c>
      <c r="F305" s="25"/>
      <c r="G305" s="70" t="n">
        <f aca="false">G306</f>
        <v>292</v>
      </c>
      <c r="H305" s="56"/>
      <c r="I305" s="56"/>
      <c r="J305" s="66"/>
      <c r="K305" s="67"/>
    </row>
    <row r="306" customFormat="false" ht="48.75" hidden="false" customHeight="true" outlineLevel="0" collapsed="false">
      <c r="A306" s="80"/>
      <c r="B306" s="21" t="s">
        <v>324</v>
      </c>
      <c r="C306" s="25" t="s">
        <v>59</v>
      </c>
      <c r="D306" s="25" t="s">
        <v>19</v>
      </c>
      <c r="E306" s="25" t="s">
        <v>325</v>
      </c>
      <c r="F306" s="25"/>
      <c r="G306" s="70" t="n">
        <f aca="false">G307</f>
        <v>292</v>
      </c>
      <c r="H306" s="56"/>
      <c r="I306" s="56"/>
      <c r="J306" s="66"/>
      <c r="K306" s="67"/>
    </row>
    <row r="307" customFormat="false" ht="19.5" hidden="false" customHeight="true" outlineLevel="0" collapsed="false">
      <c r="A307" s="80"/>
      <c r="B307" s="30" t="s">
        <v>223</v>
      </c>
      <c r="C307" s="25" t="s">
        <v>59</v>
      </c>
      <c r="D307" s="25" t="s">
        <v>19</v>
      </c>
      <c r="E307" s="25" t="s">
        <v>325</v>
      </c>
      <c r="F307" s="25" t="s">
        <v>224</v>
      </c>
      <c r="G307" s="70" t="n">
        <v>292</v>
      </c>
      <c r="H307" s="56"/>
      <c r="I307" s="56"/>
      <c r="J307" s="66"/>
      <c r="K307" s="67"/>
    </row>
    <row r="308" customFormat="false" ht="18.75" hidden="false" customHeight="true" outlineLevel="0" collapsed="false">
      <c r="A308" s="80"/>
      <c r="B308" s="30" t="s">
        <v>161</v>
      </c>
      <c r="C308" s="25" t="s">
        <v>59</v>
      </c>
      <c r="D308" s="25" t="s">
        <v>19</v>
      </c>
      <c r="E308" s="25" t="s">
        <v>162</v>
      </c>
      <c r="F308" s="25"/>
      <c r="G308" s="41" t="n">
        <f aca="false">G309</f>
        <v>3024.9</v>
      </c>
      <c r="H308" s="56"/>
      <c r="I308" s="56"/>
      <c r="J308" s="66"/>
      <c r="K308" s="67"/>
    </row>
    <row r="309" customFormat="false" ht="19.5" hidden="false" customHeight="true" outlineLevel="0" collapsed="false">
      <c r="A309" s="80"/>
      <c r="B309" s="30" t="s">
        <v>163</v>
      </c>
      <c r="C309" s="25" t="s">
        <v>59</v>
      </c>
      <c r="D309" s="25" t="s">
        <v>19</v>
      </c>
      <c r="E309" s="25" t="s">
        <v>164</v>
      </c>
      <c r="F309" s="25"/>
      <c r="G309" s="41" t="n">
        <f aca="false">G310</f>
        <v>3024.9</v>
      </c>
      <c r="H309" s="56"/>
      <c r="I309" s="56"/>
      <c r="J309" s="66"/>
      <c r="K309" s="67"/>
    </row>
    <row r="310" customFormat="false" ht="50.25" hidden="false" customHeight="true" outlineLevel="0" collapsed="false">
      <c r="A310" s="80"/>
      <c r="B310" s="21" t="s">
        <v>167</v>
      </c>
      <c r="C310" s="25" t="s">
        <v>59</v>
      </c>
      <c r="D310" s="25" t="s">
        <v>19</v>
      </c>
      <c r="E310" s="25" t="s">
        <v>168</v>
      </c>
      <c r="F310" s="25"/>
      <c r="G310" s="41" t="n">
        <f aca="false">G311</f>
        <v>3024.9</v>
      </c>
      <c r="H310" s="56"/>
      <c r="I310" s="56"/>
      <c r="J310" s="66"/>
      <c r="K310" s="67"/>
    </row>
    <row r="311" customFormat="false" ht="21" hidden="false" customHeight="true" outlineLevel="0" collapsed="false">
      <c r="A311" s="80"/>
      <c r="B311" s="30" t="s">
        <v>223</v>
      </c>
      <c r="C311" s="25" t="s">
        <v>59</v>
      </c>
      <c r="D311" s="25" t="s">
        <v>19</v>
      </c>
      <c r="E311" s="25" t="s">
        <v>168</v>
      </c>
      <c r="F311" s="25" t="s">
        <v>224</v>
      </c>
      <c r="G311" s="41" t="n">
        <v>3024.9</v>
      </c>
      <c r="H311" s="56"/>
      <c r="I311" s="56"/>
      <c r="J311" s="66"/>
      <c r="K311" s="67"/>
    </row>
    <row r="312" customFormat="false" ht="15.75" hidden="false" customHeight="false" outlineLevel="0" collapsed="false">
      <c r="A312" s="80"/>
      <c r="B312" s="21" t="s">
        <v>68</v>
      </c>
      <c r="C312" s="25" t="s">
        <v>59</v>
      </c>
      <c r="D312" s="25" t="s">
        <v>22</v>
      </c>
      <c r="E312" s="25"/>
      <c r="F312" s="25"/>
      <c r="G312" s="67" t="n">
        <f aca="false">G332+G328+G313+G318+G323+G342</f>
        <v>32603.1</v>
      </c>
      <c r="H312" s="67" t="e">
        <f aca="false">#REF!</f>
        <v>#REF!</v>
      </c>
      <c r="I312" s="67" t="e">
        <f aca="false">#REF!</f>
        <v>#REF!</v>
      </c>
      <c r="J312" s="66" t="e">
        <f aca="false">#REF!</f>
        <v>#REF!</v>
      </c>
      <c r="K312" s="67" t="e">
        <f aca="false">#REF!</f>
        <v>#REF!</v>
      </c>
    </row>
    <row r="313" customFormat="false" ht="20.25" hidden="false" customHeight="true" outlineLevel="0" collapsed="false">
      <c r="A313" s="80"/>
      <c r="B313" s="21" t="s">
        <v>320</v>
      </c>
      <c r="C313" s="25" t="s">
        <v>59</v>
      </c>
      <c r="D313" s="25" t="s">
        <v>22</v>
      </c>
      <c r="E313" s="25" t="s">
        <v>321</v>
      </c>
      <c r="F313" s="25"/>
      <c r="G313" s="41" t="n">
        <f aca="false">G314</f>
        <v>19780.5</v>
      </c>
      <c r="H313" s="67"/>
      <c r="I313" s="67"/>
      <c r="J313" s="66"/>
      <c r="K313" s="67"/>
    </row>
    <row r="314" customFormat="false" ht="32.25" hidden="false" customHeight="true" outlineLevel="0" collapsed="false">
      <c r="A314" s="80"/>
      <c r="B314" s="21" t="s">
        <v>139</v>
      </c>
      <c r="C314" s="25" t="s">
        <v>59</v>
      </c>
      <c r="D314" s="25" t="s">
        <v>22</v>
      </c>
      <c r="E314" s="25" t="s">
        <v>322</v>
      </c>
      <c r="F314" s="25"/>
      <c r="G314" s="41" t="n">
        <f aca="false">G315</f>
        <v>19780.5</v>
      </c>
      <c r="H314" s="67"/>
      <c r="I314" s="67"/>
      <c r="J314" s="66"/>
      <c r="K314" s="67"/>
    </row>
    <row r="315" customFormat="false" ht="31.5" hidden="false" customHeight="false" outlineLevel="0" collapsed="false">
      <c r="A315" s="80"/>
      <c r="B315" s="21" t="s">
        <v>141</v>
      </c>
      <c r="C315" s="25" t="s">
        <v>59</v>
      </c>
      <c r="D315" s="25" t="s">
        <v>22</v>
      </c>
      <c r="E315" s="25" t="s">
        <v>323</v>
      </c>
      <c r="F315" s="25"/>
      <c r="G315" s="41" t="n">
        <f aca="false">G316+G317</f>
        <v>19780.5</v>
      </c>
      <c r="H315" s="67"/>
      <c r="I315" s="67"/>
      <c r="J315" s="66"/>
      <c r="K315" s="67"/>
    </row>
    <row r="316" customFormat="false" ht="63" hidden="false" customHeight="false" outlineLevel="0" collapsed="false">
      <c r="A316" s="80"/>
      <c r="B316" s="21" t="s">
        <v>143</v>
      </c>
      <c r="C316" s="25" t="s">
        <v>59</v>
      </c>
      <c r="D316" s="25" t="s">
        <v>22</v>
      </c>
      <c r="E316" s="25" t="s">
        <v>323</v>
      </c>
      <c r="F316" s="25" t="s">
        <v>144</v>
      </c>
      <c r="G316" s="70" t="n">
        <v>19147</v>
      </c>
      <c r="H316" s="67"/>
      <c r="I316" s="67"/>
      <c r="J316" s="66"/>
      <c r="K316" s="67"/>
    </row>
    <row r="317" customFormat="false" ht="22.5" hidden="false" customHeight="true" outlineLevel="0" collapsed="false">
      <c r="A317" s="80"/>
      <c r="B317" s="21" t="s">
        <v>241</v>
      </c>
      <c r="C317" s="25" t="s">
        <v>59</v>
      </c>
      <c r="D317" s="25" t="s">
        <v>22</v>
      </c>
      <c r="E317" s="25" t="s">
        <v>323</v>
      </c>
      <c r="F317" s="25" t="s">
        <v>242</v>
      </c>
      <c r="G317" s="41" t="n">
        <v>633.5</v>
      </c>
      <c r="H317" s="67"/>
      <c r="I317" s="67"/>
      <c r="J317" s="66"/>
      <c r="K317" s="67"/>
    </row>
    <row r="318" customFormat="false" ht="19.5" hidden="false" customHeight="true" outlineLevel="0" collapsed="false">
      <c r="A318" s="80"/>
      <c r="B318" s="21" t="s">
        <v>326</v>
      </c>
      <c r="C318" s="25" t="s">
        <v>59</v>
      </c>
      <c r="D318" s="25" t="s">
        <v>22</v>
      </c>
      <c r="E318" s="25" t="s">
        <v>327</v>
      </c>
      <c r="F318" s="25"/>
      <c r="G318" s="70" t="n">
        <f aca="false">G319</f>
        <v>3911.3</v>
      </c>
      <c r="H318" s="67"/>
      <c r="I318" s="67"/>
      <c r="J318" s="66"/>
      <c r="K318" s="67"/>
    </row>
    <row r="319" customFormat="false" ht="31.5" hidden="false" customHeight="true" outlineLevel="0" collapsed="false">
      <c r="A319" s="80"/>
      <c r="B319" s="21" t="s">
        <v>139</v>
      </c>
      <c r="C319" s="25" t="s">
        <v>59</v>
      </c>
      <c r="D319" s="25" t="s">
        <v>22</v>
      </c>
      <c r="E319" s="25" t="s">
        <v>328</v>
      </c>
      <c r="F319" s="25"/>
      <c r="G319" s="70" t="n">
        <f aca="false">G320</f>
        <v>3911.3</v>
      </c>
      <c r="H319" s="67"/>
      <c r="I319" s="67"/>
      <c r="J319" s="66"/>
      <c r="K319" s="67"/>
    </row>
    <row r="320" customFormat="false" ht="31.5" hidden="false" customHeight="false" outlineLevel="0" collapsed="false">
      <c r="A320" s="80"/>
      <c r="B320" s="21" t="s">
        <v>141</v>
      </c>
      <c r="C320" s="25" t="s">
        <v>59</v>
      </c>
      <c r="D320" s="25" t="s">
        <v>22</v>
      </c>
      <c r="E320" s="25" t="s">
        <v>329</v>
      </c>
      <c r="F320" s="25"/>
      <c r="G320" s="70" t="n">
        <f aca="false">G321+G322</f>
        <v>3911.3</v>
      </c>
      <c r="H320" s="67"/>
      <c r="I320" s="67"/>
      <c r="J320" s="66"/>
      <c r="K320" s="67"/>
    </row>
    <row r="321" customFormat="false" ht="63" hidden="false" customHeight="false" outlineLevel="0" collapsed="false">
      <c r="A321" s="80"/>
      <c r="B321" s="21" t="s">
        <v>143</v>
      </c>
      <c r="C321" s="25" t="s">
        <v>59</v>
      </c>
      <c r="D321" s="25" t="s">
        <v>22</v>
      </c>
      <c r="E321" s="25" t="s">
        <v>329</v>
      </c>
      <c r="F321" s="25" t="s">
        <v>144</v>
      </c>
      <c r="G321" s="70" t="n">
        <v>3873.7</v>
      </c>
      <c r="H321" s="67"/>
      <c r="I321" s="67"/>
      <c r="J321" s="66"/>
      <c r="K321" s="67"/>
    </row>
    <row r="322" customFormat="false" ht="15.75" hidden="false" customHeight="false" outlineLevel="0" collapsed="false">
      <c r="A322" s="80"/>
      <c r="B322" s="21" t="s">
        <v>241</v>
      </c>
      <c r="C322" s="25" t="s">
        <v>59</v>
      </c>
      <c r="D322" s="25" t="s">
        <v>22</v>
      </c>
      <c r="E322" s="25" t="s">
        <v>329</v>
      </c>
      <c r="F322" s="25" t="s">
        <v>242</v>
      </c>
      <c r="G322" s="70" t="n">
        <v>37.6</v>
      </c>
      <c r="H322" s="67"/>
      <c r="I322" s="67"/>
      <c r="J322" s="66"/>
      <c r="K322" s="67"/>
    </row>
    <row r="323" customFormat="false" ht="15.75" hidden="false" customHeight="false" outlineLevel="0" collapsed="false">
      <c r="A323" s="80"/>
      <c r="B323" s="21" t="s">
        <v>330</v>
      </c>
      <c r="C323" s="25" t="s">
        <v>59</v>
      </c>
      <c r="D323" s="25" t="s">
        <v>22</v>
      </c>
      <c r="E323" s="25" t="s">
        <v>331</v>
      </c>
      <c r="F323" s="25"/>
      <c r="G323" s="41" t="n">
        <f aca="false">G324</f>
        <v>91.5</v>
      </c>
      <c r="H323" s="67"/>
      <c r="I323" s="67"/>
      <c r="J323" s="66"/>
      <c r="K323" s="67"/>
    </row>
    <row r="324" customFormat="false" ht="33" hidden="false" customHeight="true" outlineLevel="0" collapsed="false">
      <c r="A324" s="80"/>
      <c r="B324" s="21" t="s">
        <v>139</v>
      </c>
      <c r="C324" s="25" t="s">
        <v>59</v>
      </c>
      <c r="D324" s="25" t="s">
        <v>22</v>
      </c>
      <c r="E324" s="25" t="s">
        <v>332</v>
      </c>
      <c r="F324" s="25"/>
      <c r="G324" s="41" t="n">
        <f aca="false">G325</f>
        <v>91.5</v>
      </c>
      <c r="H324" s="67"/>
      <c r="I324" s="67"/>
      <c r="J324" s="66"/>
      <c r="K324" s="67"/>
    </row>
    <row r="325" customFormat="false" ht="31.5" hidden="false" customHeight="false" outlineLevel="0" collapsed="false">
      <c r="A325" s="80"/>
      <c r="B325" s="21" t="s">
        <v>141</v>
      </c>
      <c r="C325" s="25" t="s">
        <v>59</v>
      </c>
      <c r="D325" s="25" t="s">
        <v>22</v>
      </c>
      <c r="E325" s="25" t="s">
        <v>333</v>
      </c>
      <c r="F325" s="25"/>
      <c r="G325" s="41" t="n">
        <f aca="false">G326+G327</f>
        <v>91.5</v>
      </c>
      <c r="H325" s="67"/>
      <c r="I325" s="67"/>
      <c r="J325" s="66"/>
      <c r="K325" s="67"/>
    </row>
    <row r="326" customFormat="false" ht="63" hidden="false" customHeight="false" outlineLevel="0" collapsed="false">
      <c r="A326" s="80"/>
      <c r="B326" s="21" t="s">
        <v>143</v>
      </c>
      <c r="C326" s="25" t="s">
        <v>59</v>
      </c>
      <c r="D326" s="25" t="s">
        <v>22</v>
      </c>
      <c r="E326" s="25" t="s">
        <v>333</v>
      </c>
      <c r="F326" s="25" t="s">
        <v>144</v>
      </c>
      <c r="G326" s="41" t="n">
        <v>69.7</v>
      </c>
      <c r="H326" s="67"/>
      <c r="I326" s="67"/>
      <c r="J326" s="66"/>
      <c r="K326" s="67"/>
    </row>
    <row r="327" customFormat="false" ht="18" hidden="false" customHeight="true" outlineLevel="0" collapsed="false">
      <c r="A327" s="80"/>
      <c r="B327" s="21" t="s">
        <v>241</v>
      </c>
      <c r="C327" s="25" t="s">
        <v>59</v>
      </c>
      <c r="D327" s="25" t="s">
        <v>22</v>
      </c>
      <c r="E327" s="25" t="s">
        <v>333</v>
      </c>
      <c r="F327" s="25" t="s">
        <v>242</v>
      </c>
      <c r="G327" s="41" t="n">
        <v>21.8</v>
      </c>
      <c r="H327" s="67"/>
      <c r="I327" s="67"/>
      <c r="J327" s="66"/>
      <c r="K327" s="67"/>
    </row>
    <row r="328" customFormat="false" ht="15.75" hidden="false" customHeight="false" outlineLevel="0" collapsed="false">
      <c r="A328" s="80"/>
      <c r="B328" s="21" t="s">
        <v>217</v>
      </c>
      <c r="C328" s="25" t="s">
        <v>59</v>
      </c>
      <c r="D328" s="25" t="s">
        <v>22</v>
      </c>
      <c r="E328" s="25" t="s">
        <v>218</v>
      </c>
      <c r="F328" s="25"/>
      <c r="G328" s="67" t="n">
        <f aca="false">G329</f>
        <v>7865</v>
      </c>
      <c r="H328" s="67"/>
      <c r="I328" s="67"/>
      <c r="J328" s="66"/>
      <c r="K328" s="67"/>
    </row>
    <row r="329" customFormat="false" ht="35.25" hidden="false" customHeight="true" outlineLevel="0" collapsed="false">
      <c r="A329" s="80"/>
      <c r="B329" s="84" t="s">
        <v>334</v>
      </c>
      <c r="C329" s="25" t="s">
        <v>59</v>
      </c>
      <c r="D329" s="25" t="s">
        <v>22</v>
      </c>
      <c r="E329" s="25" t="s">
        <v>335</v>
      </c>
      <c r="F329" s="25"/>
      <c r="G329" s="67" t="n">
        <f aca="false">G330</f>
        <v>7865</v>
      </c>
      <c r="H329" s="67"/>
      <c r="I329" s="67"/>
      <c r="J329" s="66"/>
      <c r="K329" s="67"/>
    </row>
    <row r="330" customFormat="false" ht="81" hidden="false" customHeight="true" outlineLevel="0" collapsed="false">
      <c r="A330" s="80"/>
      <c r="B330" s="84" t="s">
        <v>336</v>
      </c>
      <c r="C330" s="25" t="s">
        <v>59</v>
      </c>
      <c r="D330" s="25" t="s">
        <v>22</v>
      </c>
      <c r="E330" s="25" t="s">
        <v>337</v>
      </c>
      <c r="F330" s="25"/>
      <c r="G330" s="67" t="n">
        <f aca="false">G331</f>
        <v>7865</v>
      </c>
      <c r="H330" s="67"/>
      <c r="I330" s="67"/>
      <c r="J330" s="66"/>
      <c r="K330" s="67"/>
    </row>
    <row r="331" customFormat="false" ht="18" hidden="false" customHeight="true" outlineLevel="0" collapsed="false">
      <c r="A331" s="80"/>
      <c r="B331" s="21" t="s">
        <v>241</v>
      </c>
      <c r="C331" s="25" t="s">
        <v>59</v>
      </c>
      <c r="D331" s="25" t="s">
        <v>22</v>
      </c>
      <c r="E331" s="25" t="s">
        <v>337</v>
      </c>
      <c r="F331" s="25" t="s">
        <v>242</v>
      </c>
      <c r="G331" s="67" t="n">
        <v>7865</v>
      </c>
      <c r="H331" s="67"/>
      <c r="I331" s="67"/>
      <c r="J331" s="66"/>
      <c r="K331" s="67"/>
    </row>
    <row r="332" customFormat="false" ht="15.75" hidden="false" customHeight="false" outlineLevel="0" collapsed="false">
      <c r="A332" s="80"/>
      <c r="B332" s="30" t="s">
        <v>237</v>
      </c>
      <c r="C332" s="25" t="s">
        <v>59</v>
      </c>
      <c r="D332" s="25" t="s">
        <v>22</v>
      </c>
      <c r="E332" s="25" t="s">
        <v>238</v>
      </c>
      <c r="F332" s="25"/>
      <c r="G332" s="67" t="n">
        <f aca="false">G333+G339</f>
        <v>683.2</v>
      </c>
      <c r="H332" s="67" t="n">
        <f aca="false">H333</f>
        <v>215</v>
      </c>
      <c r="I332" s="67" t="n">
        <f aca="false">I333</f>
        <v>0</v>
      </c>
      <c r="J332" s="66" t="n">
        <f aca="false">J333</f>
        <v>215</v>
      </c>
      <c r="K332" s="67" t="n">
        <f aca="false">K333</f>
        <v>0</v>
      </c>
    </row>
    <row r="333" customFormat="false" ht="81" hidden="false" customHeight="true" outlineLevel="0" collapsed="false">
      <c r="A333" s="80"/>
      <c r="B333" s="30" t="s">
        <v>338</v>
      </c>
      <c r="C333" s="25" t="s">
        <v>59</v>
      </c>
      <c r="D333" s="25" t="s">
        <v>22</v>
      </c>
      <c r="E333" s="25" t="s">
        <v>339</v>
      </c>
      <c r="F333" s="25"/>
      <c r="G333" s="67" t="n">
        <f aca="false">G334</f>
        <v>508.3</v>
      </c>
      <c r="H333" s="67" t="n">
        <v>215</v>
      </c>
      <c r="I333" s="67"/>
      <c r="J333" s="66" t="n">
        <v>215</v>
      </c>
      <c r="K333" s="67"/>
    </row>
    <row r="334" customFormat="false" ht="63" hidden="false" customHeight="false" outlineLevel="0" collapsed="false">
      <c r="A334" s="80"/>
      <c r="B334" s="21" t="s">
        <v>143</v>
      </c>
      <c r="C334" s="25" t="s">
        <v>59</v>
      </c>
      <c r="D334" s="25" t="s">
        <v>22</v>
      </c>
      <c r="E334" s="25" t="s">
        <v>339</v>
      </c>
      <c r="F334" s="25" t="s">
        <v>144</v>
      </c>
      <c r="G334" s="67" t="n">
        <f aca="false">G336+G338</f>
        <v>508.3</v>
      </c>
      <c r="H334" s="67" t="e">
        <f aca="false">#REF!</f>
        <v>#REF!</v>
      </c>
      <c r="I334" s="67" t="e">
        <f aca="false">#REF!</f>
        <v>#REF!</v>
      </c>
      <c r="J334" s="66" t="e">
        <f aca="false">#REF!</f>
        <v>#REF!</v>
      </c>
      <c r="K334" s="67" t="e">
        <f aca="false">#REF!</f>
        <v>#REF!</v>
      </c>
    </row>
    <row r="335" customFormat="false" ht="31.5" hidden="false" customHeight="false" outlineLevel="0" collapsed="false">
      <c r="A335" s="80"/>
      <c r="B335" s="30" t="s">
        <v>340</v>
      </c>
      <c r="C335" s="25" t="s">
        <v>59</v>
      </c>
      <c r="D335" s="25" t="s">
        <v>22</v>
      </c>
      <c r="E335" s="25" t="s">
        <v>341</v>
      </c>
      <c r="F335" s="25"/>
      <c r="G335" s="67" t="n">
        <f aca="false">G336</f>
        <v>438.8</v>
      </c>
      <c r="H335" s="67"/>
      <c r="I335" s="67" t="n">
        <v>134.3</v>
      </c>
      <c r="J335" s="66"/>
      <c r="K335" s="67" t="n">
        <v>91.6</v>
      </c>
    </row>
    <row r="336" customFormat="false" ht="63" hidden="false" customHeight="false" outlineLevel="0" collapsed="false">
      <c r="A336" s="80"/>
      <c r="B336" s="21" t="s">
        <v>143</v>
      </c>
      <c r="C336" s="25" t="s">
        <v>59</v>
      </c>
      <c r="D336" s="25" t="s">
        <v>22</v>
      </c>
      <c r="E336" s="25" t="s">
        <v>341</v>
      </c>
      <c r="F336" s="25" t="s">
        <v>144</v>
      </c>
      <c r="G336" s="67" t="n">
        <v>438.8</v>
      </c>
      <c r="H336" s="67" t="e">
        <f aca="false">#REF!+H338</f>
        <v>#REF!</v>
      </c>
      <c r="I336" s="67" t="e">
        <f aca="false">#REF!+I338</f>
        <v>#REF!</v>
      </c>
      <c r="J336" s="66" t="e">
        <f aca="false">#REF!+J338</f>
        <v>#REF!</v>
      </c>
      <c r="K336" s="67" t="e">
        <f aca="false">#REF!+K338</f>
        <v>#REF!</v>
      </c>
    </row>
    <row r="337" customFormat="false" ht="35.25" hidden="false" customHeight="true" outlineLevel="0" collapsed="false">
      <c r="A337" s="80"/>
      <c r="B337" s="30" t="s">
        <v>342</v>
      </c>
      <c r="C337" s="25" t="s">
        <v>59</v>
      </c>
      <c r="D337" s="25" t="s">
        <v>22</v>
      </c>
      <c r="E337" s="25" t="s">
        <v>343</v>
      </c>
      <c r="F337" s="25"/>
      <c r="G337" s="67" t="n">
        <f aca="false">G338</f>
        <v>69.5</v>
      </c>
      <c r="H337" s="67"/>
      <c r="I337" s="67" t="n">
        <v>28815.9</v>
      </c>
      <c r="J337" s="66"/>
      <c r="K337" s="67" t="n">
        <v>28405.3</v>
      </c>
    </row>
    <row r="338" customFormat="false" ht="63" hidden="false" customHeight="false" outlineLevel="0" collapsed="false">
      <c r="A338" s="80"/>
      <c r="B338" s="21" t="s">
        <v>143</v>
      </c>
      <c r="C338" s="25" t="s">
        <v>59</v>
      </c>
      <c r="D338" s="25" t="s">
        <v>22</v>
      </c>
      <c r="E338" s="25" t="s">
        <v>343</v>
      </c>
      <c r="F338" s="25" t="s">
        <v>144</v>
      </c>
      <c r="G338" s="67" t="n">
        <v>69.5</v>
      </c>
      <c r="H338" s="67" t="e">
        <f aca="false">#REF!</f>
        <v>#REF!</v>
      </c>
      <c r="I338" s="67" t="e">
        <f aca="false">#REF!</f>
        <v>#REF!</v>
      </c>
      <c r="J338" s="66" t="e">
        <f aca="false">#REF!</f>
        <v>#REF!</v>
      </c>
      <c r="K338" s="67" t="e">
        <f aca="false">#REF!</f>
        <v>#REF!</v>
      </c>
    </row>
    <row r="339" customFormat="false" ht="147" hidden="false" customHeight="true" outlineLevel="0" collapsed="false">
      <c r="A339" s="80"/>
      <c r="B339" s="85" t="s">
        <v>344</v>
      </c>
      <c r="C339" s="25" t="s">
        <v>59</v>
      </c>
      <c r="D339" s="25" t="s">
        <v>22</v>
      </c>
      <c r="E339" s="25" t="s">
        <v>345</v>
      </c>
      <c r="F339" s="25"/>
      <c r="G339" s="67" t="n">
        <f aca="false">G340</f>
        <v>174.9</v>
      </c>
      <c r="H339" s="67" t="n">
        <f aca="false">H340</f>
        <v>6300</v>
      </c>
      <c r="I339" s="67" t="n">
        <f aca="false">I340</f>
        <v>0</v>
      </c>
      <c r="J339" s="66" t="n">
        <f aca="false">J340</f>
        <v>6300</v>
      </c>
      <c r="K339" s="67" t="n">
        <f aca="false">K340</f>
        <v>0</v>
      </c>
    </row>
    <row r="340" customFormat="false" ht="142.5" hidden="false" customHeight="true" outlineLevel="0" collapsed="false">
      <c r="A340" s="80"/>
      <c r="B340" s="85" t="s">
        <v>346</v>
      </c>
      <c r="C340" s="25" t="s">
        <v>59</v>
      </c>
      <c r="D340" s="25" t="s">
        <v>22</v>
      </c>
      <c r="E340" s="25" t="s">
        <v>347</v>
      </c>
      <c r="F340" s="25"/>
      <c r="G340" s="67" t="n">
        <f aca="false">G341</f>
        <v>174.9</v>
      </c>
      <c r="H340" s="67" t="n">
        <v>6300</v>
      </c>
      <c r="I340" s="67"/>
      <c r="J340" s="66" t="n">
        <v>6300</v>
      </c>
      <c r="K340" s="67"/>
    </row>
    <row r="341" customFormat="false" ht="63" hidden="false" customHeight="false" outlineLevel="0" collapsed="false">
      <c r="A341" s="80"/>
      <c r="B341" s="21" t="s">
        <v>143</v>
      </c>
      <c r="C341" s="25" t="s">
        <v>59</v>
      </c>
      <c r="D341" s="25" t="s">
        <v>22</v>
      </c>
      <c r="E341" s="25" t="s">
        <v>347</v>
      </c>
      <c r="F341" s="25" t="s">
        <v>144</v>
      </c>
      <c r="G341" s="67" t="n">
        <v>174.9</v>
      </c>
      <c r="H341" s="67" t="e">
        <f aca="false">#REF!</f>
        <v>#REF!</v>
      </c>
      <c r="I341" s="67" t="e">
        <f aca="false">#REF!</f>
        <v>#REF!</v>
      </c>
      <c r="J341" s="66" t="e">
        <f aca="false">#REF!</f>
        <v>#REF!</v>
      </c>
      <c r="K341" s="67" t="e">
        <f aca="false">#REF!</f>
        <v>#REF!</v>
      </c>
    </row>
    <row r="342" customFormat="false" ht="15.75" hidden="false" customHeight="false" outlineLevel="0" collapsed="false">
      <c r="A342" s="80"/>
      <c r="B342" s="30" t="s">
        <v>161</v>
      </c>
      <c r="C342" s="25" t="s">
        <v>59</v>
      </c>
      <c r="D342" s="25" t="s">
        <v>22</v>
      </c>
      <c r="E342" s="25" t="s">
        <v>162</v>
      </c>
      <c r="F342" s="25"/>
      <c r="G342" s="41" t="n">
        <f aca="false">G343</f>
        <v>271.6</v>
      </c>
      <c r="H342" s="67"/>
      <c r="I342" s="67"/>
      <c r="J342" s="66"/>
      <c r="K342" s="67"/>
    </row>
    <row r="343" customFormat="false" ht="15.75" hidden="false" customHeight="false" outlineLevel="0" collapsed="false">
      <c r="A343" s="80"/>
      <c r="B343" s="30" t="s">
        <v>163</v>
      </c>
      <c r="C343" s="25" t="s">
        <v>59</v>
      </c>
      <c r="D343" s="25" t="s">
        <v>22</v>
      </c>
      <c r="E343" s="25" t="s">
        <v>164</v>
      </c>
      <c r="F343" s="25"/>
      <c r="G343" s="41" t="n">
        <f aca="false">G344</f>
        <v>271.6</v>
      </c>
      <c r="H343" s="67"/>
      <c r="I343" s="67"/>
      <c r="J343" s="66"/>
      <c r="K343" s="67"/>
    </row>
    <row r="344" customFormat="false" ht="51" hidden="false" customHeight="true" outlineLevel="0" collapsed="false">
      <c r="A344" s="80"/>
      <c r="B344" s="21" t="s">
        <v>167</v>
      </c>
      <c r="C344" s="25" t="s">
        <v>59</v>
      </c>
      <c r="D344" s="25" t="s">
        <v>22</v>
      </c>
      <c r="E344" s="25" t="s">
        <v>168</v>
      </c>
      <c r="F344" s="25"/>
      <c r="G344" s="41" t="n">
        <f aca="false">G345</f>
        <v>271.6</v>
      </c>
      <c r="H344" s="67"/>
      <c r="I344" s="67"/>
      <c r="J344" s="66"/>
      <c r="K344" s="67"/>
    </row>
    <row r="345" customFormat="false" ht="15.75" hidden="false" customHeight="false" outlineLevel="0" collapsed="false">
      <c r="A345" s="80"/>
      <c r="B345" s="30" t="s">
        <v>223</v>
      </c>
      <c r="C345" s="25" t="s">
        <v>59</v>
      </c>
      <c r="D345" s="25" t="s">
        <v>22</v>
      </c>
      <c r="E345" s="25" t="s">
        <v>168</v>
      </c>
      <c r="F345" s="25" t="s">
        <v>224</v>
      </c>
      <c r="G345" s="41" t="n">
        <v>271.6</v>
      </c>
      <c r="H345" s="67"/>
      <c r="I345" s="67"/>
      <c r="J345" s="66"/>
      <c r="K345" s="67"/>
    </row>
    <row r="346" customFormat="false" ht="17.25" hidden="false" customHeight="true" outlineLevel="0" collapsed="false">
      <c r="A346" s="80"/>
      <c r="B346" s="30" t="s">
        <v>69</v>
      </c>
      <c r="C346" s="25" t="s">
        <v>59</v>
      </c>
      <c r="D346" s="25" t="s">
        <v>24</v>
      </c>
      <c r="E346" s="25"/>
      <c r="F346" s="25"/>
      <c r="G346" s="41" t="n">
        <f aca="false">G347</f>
        <v>395.3</v>
      </c>
      <c r="H346" s="67"/>
      <c r="I346" s="67"/>
      <c r="J346" s="66"/>
      <c r="K346" s="67"/>
    </row>
    <row r="347" customFormat="false" ht="18.75" hidden="false" customHeight="true" outlineLevel="0" collapsed="false">
      <c r="A347" s="80"/>
      <c r="B347" s="30" t="s">
        <v>320</v>
      </c>
      <c r="C347" s="25" t="s">
        <v>59</v>
      </c>
      <c r="D347" s="25" t="s">
        <v>24</v>
      </c>
      <c r="E347" s="25" t="s">
        <v>321</v>
      </c>
      <c r="F347" s="25"/>
      <c r="G347" s="41" t="n">
        <f aca="false">G348</f>
        <v>395.3</v>
      </c>
      <c r="H347" s="67"/>
      <c r="I347" s="67"/>
      <c r="J347" s="66"/>
      <c r="K347" s="67"/>
    </row>
    <row r="348" customFormat="false" ht="18.75" hidden="false" customHeight="true" outlineLevel="0" collapsed="false">
      <c r="A348" s="80"/>
      <c r="B348" s="21" t="s">
        <v>139</v>
      </c>
      <c r="C348" s="25" t="s">
        <v>59</v>
      </c>
      <c r="D348" s="25" t="s">
        <v>24</v>
      </c>
      <c r="E348" s="25" t="s">
        <v>322</v>
      </c>
      <c r="F348" s="25"/>
      <c r="G348" s="41" t="n">
        <f aca="false">G349</f>
        <v>395.3</v>
      </c>
      <c r="H348" s="67"/>
      <c r="I348" s="67"/>
      <c r="J348" s="66"/>
      <c r="K348" s="67"/>
    </row>
    <row r="349" customFormat="false" ht="31.5" hidden="false" customHeight="false" outlineLevel="0" collapsed="false">
      <c r="A349" s="80"/>
      <c r="B349" s="30" t="s">
        <v>141</v>
      </c>
      <c r="C349" s="25" t="s">
        <v>59</v>
      </c>
      <c r="D349" s="25" t="s">
        <v>24</v>
      </c>
      <c r="E349" s="25" t="s">
        <v>323</v>
      </c>
      <c r="F349" s="25"/>
      <c r="G349" s="41" t="n">
        <f aca="false">G350+G351</f>
        <v>395.3</v>
      </c>
      <c r="H349" s="67"/>
      <c r="I349" s="67"/>
      <c r="J349" s="66"/>
      <c r="K349" s="67"/>
    </row>
    <row r="350" customFormat="false" ht="63" hidden="false" customHeight="false" outlineLevel="0" collapsed="false">
      <c r="A350" s="80"/>
      <c r="B350" s="21" t="s">
        <v>143</v>
      </c>
      <c r="C350" s="25" t="s">
        <v>59</v>
      </c>
      <c r="D350" s="25" t="s">
        <v>24</v>
      </c>
      <c r="E350" s="25" t="s">
        <v>323</v>
      </c>
      <c r="F350" s="25" t="s">
        <v>144</v>
      </c>
      <c r="G350" s="41" t="n">
        <v>393.8</v>
      </c>
      <c r="H350" s="67"/>
      <c r="I350" s="67"/>
      <c r="J350" s="66"/>
      <c r="K350" s="67"/>
    </row>
    <row r="351" customFormat="false" ht="21.75" hidden="false" customHeight="true" outlineLevel="0" collapsed="false">
      <c r="A351" s="80"/>
      <c r="B351" s="21" t="s">
        <v>241</v>
      </c>
      <c r="C351" s="25" t="s">
        <v>59</v>
      </c>
      <c r="D351" s="25" t="s">
        <v>24</v>
      </c>
      <c r="E351" s="25" t="s">
        <v>323</v>
      </c>
      <c r="F351" s="25" t="s">
        <v>242</v>
      </c>
      <c r="G351" s="41" t="n">
        <v>1.5</v>
      </c>
      <c r="H351" s="67"/>
      <c r="I351" s="67"/>
      <c r="J351" s="66"/>
      <c r="K351" s="67"/>
    </row>
    <row r="352" customFormat="false" ht="15.75" hidden="false" customHeight="false" outlineLevel="0" collapsed="false">
      <c r="A352" s="80"/>
      <c r="B352" s="30" t="s">
        <v>70</v>
      </c>
      <c r="C352" s="25" t="s">
        <v>59</v>
      </c>
      <c r="D352" s="25" t="s">
        <v>26</v>
      </c>
      <c r="E352" s="25"/>
      <c r="F352" s="25"/>
      <c r="G352" s="67" t="n">
        <f aca="false">G358+G353</f>
        <v>58396.3</v>
      </c>
      <c r="H352" s="67"/>
      <c r="I352" s="67" t="n">
        <v>50</v>
      </c>
      <c r="J352" s="66"/>
      <c r="K352" s="67"/>
    </row>
    <row r="353" customFormat="false" ht="19.5" hidden="false" customHeight="true" outlineLevel="0" collapsed="false">
      <c r="A353" s="80"/>
      <c r="B353" s="30" t="s">
        <v>320</v>
      </c>
      <c r="C353" s="25" t="s">
        <v>59</v>
      </c>
      <c r="D353" s="25" t="s">
        <v>26</v>
      </c>
      <c r="E353" s="25" t="s">
        <v>321</v>
      </c>
      <c r="F353" s="25"/>
      <c r="G353" s="41" t="n">
        <f aca="false">G354</f>
        <v>51815.4</v>
      </c>
      <c r="H353" s="67"/>
      <c r="I353" s="67"/>
      <c r="J353" s="66"/>
      <c r="K353" s="67"/>
    </row>
    <row r="354" customFormat="false" ht="16.5" hidden="false" customHeight="true" outlineLevel="0" collapsed="false">
      <c r="A354" s="80"/>
      <c r="B354" s="21" t="s">
        <v>139</v>
      </c>
      <c r="C354" s="25" t="s">
        <v>59</v>
      </c>
      <c r="D354" s="25" t="s">
        <v>26</v>
      </c>
      <c r="E354" s="25" t="s">
        <v>322</v>
      </c>
      <c r="F354" s="25"/>
      <c r="G354" s="41" t="n">
        <f aca="false">G355</f>
        <v>51815.4</v>
      </c>
      <c r="H354" s="67"/>
      <c r="I354" s="67"/>
      <c r="J354" s="66"/>
      <c r="K354" s="67"/>
    </row>
    <row r="355" customFormat="false" ht="31.5" hidden="false" customHeight="false" outlineLevel="0" collapsed="false">
      <c r="A355" s="80"/>
      <c r="B355" s="30" t="s">
        <v>141</v>
      </c>
      <c r="C355" s="25" t="s">
        <v>59</v>
      </c>
      <c r="D355" s="25" t="s">
        <v>26</v>
      </c>
      <c r="E355" s="25" t="s">
        <v>323</v>
      </c>
      <c r="F355" s="25"/>
      <c r="G355" s="70" t="n">
        <f aca="false">G356+G357</f>
        <v>51815.4</v>
      </c>
      <c r="H355" s="67"/>
      <c r="I355" s="67"/>
      <c r="J355" s="66"/>
      <c r="K355" s="67"/>
    </row>
    <row r="356" customFormat="false" ht="63" hidden="false" customHeight="false" outlineLevel="0" collapsed="false">
      <c r="A356" s="80"/>
      <c r="B356" s="21" t="s">
        <v>143</v>
      </c>
      <c r="C356" s="25" t="s">
        <v>59</v>
      </c>
      <c r="D356" s="25" t="s">
        <v>26</v>
      </c>
      <c r="E356" s="25" t="s">
        <v>323</v>
      </c>
      <c r="F356" s="25" t="s">
        <v>144</v>
      </c>
      <c r="G356" s="41" t="n">
        <v>51485.4</v>
      </c>
      <c r="H356" s="67"/>
      <c r="I356" s="67"/>
      <c r="J356" s="66"/>
      <c r="K356" s="67"/>
    </row>
    <row r="357" customFormat="false" ht="15.75" hidden="false" customHeight="false" outlineLevel="0" collapsed="false">
      <c r="A357" s="80"/>
      <c r="B357" s="21" t="s">
        <v>241</v>
      </c>
      <c r="C357" s="25" t="s">
        <v>59</v>
      </c>
      <c r="D357" s="25" t="s">
        <v>26</v>
      </c>
      <c r="E357" s="25" t="s">
        <v>323</v>
      </c>
      <c r="F357" s="25" t="s">
        <v>242</v>
      </c>
      <c r="G357" s="70" t="n">
        <v>330</v>
      </c>
      <c r="H357" s="67"/>
      <c r="I357" s="67"/>
      <c r="J357" s="66"/>
      <c r="K357" s="67"/>
    </row>
    <row r="358" customFormat="false" ht="18" hidden="false" customHeight="true" outlineLevel="0" collapsed="false">
      <c r="A358" s="80"/>
      <c r="B358" s="30" t="s">
        <v>237</v>
      </c>
      <c r="C358" s="25" t="s">
        <v>59</v>
      </c>
      <c r="D358" s="25" t="s">
        <v>26</v>
      </c>
      <c r="E358" s="25" t="s">
        <v>238</v>
      </c>
      <c r="F358" s="25"/>
      <c r="G358" s="67" t="n">
        <f aca="false">G359</f>
        <v>6580.9</v>
      </c>
      <c r="H358" s="67" t="n">
        <f aca="false">H359</f>
        <v>0</v>
      </c>
      <c r="I358" s="67" t="n">
        <f aca="false">I359</f>
        <v>10008.7</v>
      </c>
      <c r="J358" s="66" t="n">
        <f aca="false">J359</f>
        <v>0</v>
      </c>
      <c r="K358" s="67" t="n">
        <f aca="false">K359</f>
        <v>10008.7</v>
      </c>
    </row>
    <row r="359" customFormat="false" ht="80.25" hidden="false" customHeight="true" outlineLevel="0" collapsed="false">
      <c r="A359" s="80"/>
      <c r="B359" s="30" t="s">
        <v>338</v>
      </c>
      <c r="C359" s="25" t="s">
        <v>59</v>
      </c>
      <c r="D359" s="25" t="s">
        <v>26</v>
      </c>
      <c r="E359" s="25" t="s">
        <v>339</v>
      </c>
      <c r="F359" s="25"/>
      <c r="G359" s="67" t="n">
        <f aca="false">G360</f>
        <v>6580.9</v>
      </c>
      <c r="H359" s="67"/>
      <c r="I359" s="67" t="n">
        <v>10008.7</v>
      </c>
      <c r="J359" s="66"/>
      <c r="K359" s="67" t="n">
        <v>10008.7</v>
      </c>
    </row>
    <row r="360" customFormat="false" ht="63" hidden="false" customHeight="false" outlineLevel="0" collapsed="false">
      <c r="A360" s="80"/>
      <c r="B360" s="21" t="s">
        <v>143</v>
      </c>
      <c r="C360" s="25" t="s">
        <v>59</v>
      </c>
      <c r="D360" s="25" t="s">
        <v>26</v>
      </c>
      <c r="E360" s="25" t="s">
        <v>339</v>
      </c>
      <c r="F360" s="25" t="s">
        <v>144</v>
      </c>
      <c r="G360" s="67" t="n">
        <f aca="false">G362+G364</f>
        <v>6580.9</v>
      </c>
      <c r="H360" s="67"/>
      <c r="I360" s="67"/>
      <c r="J360" s="66"/>
      <c r="K360" s="67"/>
    </row>
    <row r="361" customFormat="false" ht="31.5" hidden="false" customHeight="false" outlineLevel="0" collapsed="false">
      <c r="A361" s="80"/>
      <c r="B361" s="30" t="s">
        <v>340</v>
      </c>
      <c r="C361" s="25" t="s">
        <v>59</v>
      </c>
      <c r="D361" s="25" t="s">
        <v>26</v>
      </c>
      <c r="E361" s="25" t="s">
        <v>341</v>
      </c>
      <c r="F361" s="25"/>
      <c r="G361" s="67" t="n">
        <f aca="false">G362</f>
        <v>5741.1</v>
      </c>
      <c r="H361" s="67"/>
      <c r="I361" s="67"/>
      <c r="J361" s="66"/>
      <c r="K361" s="67"/>
    </row>
    <row r="362" customFormat="false" ht="63" hidden="false" customHeight="false" outlineLevel="0" collapsed="false">
      <c r="A362" s="80"/>
      <c r="B362" s="21" t="s">
        <v>143</v>
      </c>
      <c r="C362" s="25" t="s">
        <v>59</v>
      </c>
      <c r="D362" s="25" t="s">
        <v>26</v>
      </c>
      <c r="E362" s="25" t="s">
        <v>341</v>
      </c>
      <c r="F362" s="25" t="s">
        <v>144</v>
      </c>
      <c r="G362" s="67" t="n">
        <v>5741.1</v>
      </c>
      <c r="H362" s="67"/>
      <c r="I362" s="67"/>
      <c r="J362" s="66"/>
      <c r="K362" s="67"/>
    </row>
    <row r="363" customFormat="false" ht="33.75" hidden="false" customHeight="true" outlineLevel="0" collapsed="false">
      <c r="A363" s="80"/>
      <c r="B363" s="30" t="s">
        <v>342</v>
      </c>
      <c r="C363" s="25" t="s">
        <v>59</v>
      </c>
      <c r="D363" s="25" t="s">
        <v>26</v>
      </c>
      <c r="E363" s="25" t="s">
        <v>343</v>
      </c>
      <c r="F363" s="25"/>
      <c r="G363" s="67" t="n">
        <f aca="false">G364</f>
        <v>839.8</v>
      </c>
      <c r="H363" s="67"/>
      <c r="I363" s="67"/>
      <c r="J363" s="66"/>
      <c r="K363" s="67"/>
    </row>
    <row r="364" customFormat="false" ht="63" hidden="false" customHeight="false" outlineLevel="0" collapsed="false">
      <c r="A364" s="80"/>
      <c r="B364" s="21" t="s">
        <v>143</v>
      </c>
      <c r="C364" s="25" t="s">
        <v>59</v>
      </c>
      <c r="D364" s="25" t="s">
        <v>26</v>
      </c>
      <c r="E364" s="25" t="s">
        <v>343</v>
      </c>
      <c r="F364" s="25" t="s">
        <v>144</v>
      </c>
      <c r="G364" s="67" t="n">
        <v>839.8</v>
      </c>
      <c r="H364" s="67"/>
      <c r="I364" s="67"/>
      <c r="J364" s="66"/>
      <c r="K364" s="67"/>
    </row>
    <row r="365" customFormat="false" ht="15.75" hidden="false" customHeight="false" outlineLevel="0" collapsed="false">
      <c r="A365" s="80"/>
      <c r="B365" s="21" t="s">
        <v>71</v>
      </c>
      <c r="C365" s="25" t="s">
        <v>59</v>
      </c>
      <c r="D365" s="25" t="s">
        <v>59</v>
      </c>
      <c r="E365" s="61"/>
      <c r="F365" s="61"/>
      <c r="G365" s="70" t="n">
        <f aca="false">G366+G370</f>
        <v>16111.5</v>
      </c>
      <c r="H365" s="67"/>
      <c r="I365" s="67"/>
      <c r="J365" s="66"/>
      <c r="K365" s="67"/>
    </row>
    <row r="366" customFormat="false" ht="47.25" hidden="false" customHeight="false" outlineLevel="0" collapsed="false">
      <c r="A366" s="80"/>
      <c r="B366" s="21" t="s">
        <v>348</v>
      </c>
      <c r="C366" s="25" t="s">
        <v>59</v>
      </c>
      <c r="D366" s="25" t="s">
        <v>59</v>
      </c>
      <c r="E366" s="25" t="s">
        <v>349</v>
      </c>
      <c r="F366" s="61"/>
      <c r="G366" s="41" t="n">
        <f aca="false">G367</f>
        <v>1363.7</v>
      </c>
      <c r="H366" s="67"/>
      <c r="I366" s="67"/>
      <c r="J366" s="66"/>
      <c r="K366" s="67"/>
    </row>
    <row r="367" customFormat="false" ht="69.75" hidden="false" customHeight="true" outlineLevel="0" collapsed="false">
      <c r="A367" s="80"/>
      <c r="B367" s="21" t="s">
        <v>350</v>
      </c>
      <c r="C367" s="25" t="s">
        <v>59</v>
      </c>
      <c r="D367" s="25" t="s">
        <v>59</v>
      </c>
      <c r="E367" s="25" t="s">
        <v>351</v>
      </c>
      <c r="F367" s="61"/>
      <c r="G367" s="41" t="n">
        <f aca="false">G368</f>
        <v>1363.7</v>
      </c>
      <c r="H367" s="67"/>
      <c r="I367" s="67"/>
      <c r="J367" s="66"/>
      <c r="K367" s="67"/>
    </row>
    <row r="368" customFormat="false" ht="66" hidden="false" customHeight="true" outlineLevel="0" collapsed="false">
      <c r="A368" s="80"/>
      <c r="B368" s="21" t="s">
        <v>352</v>
      </c>
      <c r="C368" s="25" t="s">
        <v>59</v>
      </c>
      <c r="D368" s="25" t="s">
        <v>59</v>
      </c>
      <c r="E368" s="25" t="s">
        <v>353</v>
      </c>
      <c r="F368" s="61"/>
      <c r="G368" s="41" t="n">
        <f aca="false">G369</f>
        <v>1363.7</v>
      </c>
      <c r="H368" s="67"/>
      <c r="I368" s="67"/>
      <c r="J368" s="66"/>
      <c r="K368" s="67"/>
    </row>
    <row r="369" customFormat="false" ht="18.75" hidden="false" customHeight="true" outlineLevel="0" collapsed="false">
      <c r="A369" s="80"/>
      <c r="B369" s="21" t="s">
        <v>241</v>
      </c>
      <c r="C369" s="25" t="s">
        <v>59</v>
      </c>
      <c r="D369" s="25" t="s">
        <v>59</v>
      </c>
      <c r="E369" s="25" t="s">
        <v>353</v>
      </c>
      <c r="F369" s="25" t="s">
        <v>242</v>
      </c>
      <c r="G369" s="41" t="n">
        <v>1363.7</v>
      </c>
      <c r="H369" s="67"/>
      <c r="I369" s="67"/>
      <c r="J369" s="66"/>
      <c r="K369" s="67"/>
    </row>
    <row r="370" customFormat="false" ht="66.75" hidden="false" customHeight="true" outlineLevel="0" collapsed="false">
      <c r="A370" s="80"/>
      <c r="B370" s="21" t="s">
        <v>286</v>
      </c>
      <c r="C370" s="25" t="s">
        <v>59</v>
      </c>
      <c r="D370" s="25" t="s">
        <v>59</v>
      </c>
      <c r="E370" s="25" t="s">
        <v>287</v>
      </c>
      <c r="F370" s="61"/>
      <c r="G370" s="70" t="n">
        <f aca="false">G371</f>
        <v>14747.8</v>
      </c>
      <c r="H370" s="67"/>
      <c r="I370" s="67"/>
      <c r="J370" s="66"/>
      <c r="K370" s="67"/>
    </row>
    <row r="371" customFormat="false" ht="16.5" hidden="false" customHeight="true" outlineLevel="0" collapsed="false">
      <c r="A371" s="80"/>
      <c r="B371" s="21" t="s">
        <v>139</v>
      </c>
      <c r="C371" s="25" t="s">
        <v>59</v>
      </c>
      <c r="D371" s="25" t="s">
        <v>59</v>
      </c>
      <c r="E371" s="25" t="s">
        <v>288</v>
      </c>
      <c r="F371" s="25"/>
      <c r="G371" s="70" t="n">
        <f aca="false">G372</f>
        <v>14747.8</v>
      </c>
      <c r="H371" s="67"/>
      <c r="I371" s="67"/>
      <c r="J371" s="66"/>
      <c r="K371" s="67"/>
    </row>
    <row r="372" customFormat="false" ht="31.5" hidden="false" customHeight="false" outlineLevel="0" collapsed="false">
      <c r="A372" s="80"/>
      <c r="B372" s="30" t="s">
        <v>141</v>
      </c>
      <c r="C372" s="25" t="s">
        <v>59</v>
      </c>
      <c r="D372" s="25" t="s">
        <v>59</v>
      </c>
      <c r="E372" s="25" t="s">
        <v>289</v>
      </c>
      <c r="F372" s="25"/>
      <c r="G372" s="70" t="n">
        <f aca="false">G373</f>
        <v>14747.8</v>
      </c>
      <c r="H372" s="67"/>
      <c r="I372" s="67"/>
      <c r="J372" s="66"/>
      <c r="K372" s="67"/>
    </row>
    <row r="373" customFormat="false" ht="20.25" hidden="false" customHeight="true" outlineLevel="0" collapsed="false">
      <c r="A373" s="80"/>
      <c r="B373" s="21" t="s">
        <v>147</v>
      </c>
      <c r="C373" s="25" t="s">
        <v>59</v>
      </c>
      <c r="D373" s="25" t="s">
        <v>59</v>
      </c>
      <c r="E373" s="25" t="s">
        <v>289</v>
      </c>
      <c r="F373" s="25" t="s">
        <v>148</v>
      </c>
      <c r="G373" s="70" t="n">
        <v>14747.8</v>
      </c>
      <c r="H373" s="67"/>
      <c r="I373" s="67"/>
      <c r="J373" s="66"/>
      <c r="K373" s="67"/>
    </row>
    <row r="374" customFormat="false" ht="15.75" hidden="false" customHeight="false" outlineLevel="0" collapsed="false">
      <c r="A374" s="80" t="s">
        <v>72</v>
      </c>
      <c r="B374" s="26" t="s">
        <v>73</v>
      </c>
      <c r="C374" s="27" t="s">
        <v>74</v>
      </c>
      <c r="D374" s="27"/>
      <c r="E374" s="27"/>
      <c r="F374" s="27"/>
      <c r="G374" s="56" t="n">
        <f aca="false">G380+G402+G375</f>
        <v>60218.3</v>
      </c>
      <c r="H374" s="56" t="n">
        <f aca="false">H380</f>
        <v>48</v>
      </c>
      <c r="I374" s="56"/>
      <c r="J374" s="66" t="n">
        <f aca="false">J380</f>
        <v>48</v>
      </c>
      <c r="K374" s="67"/>
    </row>
    <row r="375" customFormat="false" ht="15.75" hidden="false" customHeight="false" outlineLevel="0" collapsed="false">
      <c r="A375" s="80"/>
      <c r="B375" s="41" t="s">
        <v>75</v>
      </c>
      <c r="C375" s="25" t="s">
        <v>74</v>
      </c>
      <c r="D375" s="68" t="s">
        <v>19</v>
      </c>
      <c r="E375" s="86"/>
      <c r="F375" s="86"/>
      <c r="G375" s="70" t="n">
        <f aca="false">G376</f>
        <v>700</v>
      </c>
      <c r="H375" s="56"/>
      <c r="I375" s="56"/>
      <c r="J375" s="66"/>
      <c r="K375" s="67"/>
    </row>
    <row r="376" customFormat="false" ht="15.75" hidden="false" customHeight="false" outlineLevel="0" collapsed="false">
      <c r="A376" s="80"/>
      <c r="B376" s="21" t="s">
        <v>161</v>
      </c>
      <c r="C376" s="25" t="s">
        <v>74</v>
      </c>
      <c r="D376" s="68" t="s">
        <v>19</v>
      </c>
      <c r="E376" s="83" t="n">
        <v>7950000</v>
      </c>
      <c r="F376" s="86"/>
      <c r="G376" s="70" t="n">
        <f aca="false">G377</f>
        <v>700</v>
      </c>
      <c r="H376" s="56"/>
      <c r="I376" s="56"/>
      <c r="J376" s="66"/>
      <c r="K376" s="67"/>
    </row>
    <row r="377" customFormat="false" ht="15.75" hidden="false" customHeight="false" outlineLevel="0" collapsed="false">
      <c r="A377" s="80"/>
      <c r="B377" s="21" t="s">
        <v>171</v>
      </c>
      <c r="C377" s="25" t="s">
        <v>74</v>
      </c>
      <c r="D377" s="68" t="s">
        <v>19</v>
      </c>
      <c r="E377" s="83" t="n">
        <v>7952000</v>
      </c>
      <c r="F377" s="86"/>
      <c r="G377" s="70" t="n">
        <f aca="false">G378</f>
        <v>700</v>
      </c>
      <c r="H377" s="56"/>
      <c r="I377" s="56"/>
      <c r="J377" s="66"/>
      <c r="K377" s="67"/>
    </row>
    <row r="378" customFormat="false" ht="46.5" hidden="false" customHeight="true" outlineLevel="0" collapsed="false">
      <c r="A378" s="80"/>
      <c r="B378" s="21" t="s">
        <v>354</v>
      </c>
      <c r="C378" s="25" t="s">
        <v>74</v>
      </c>
      <c r="D378" s="68" t="s">
        <v>19</v>
      </c>
      <c r="E378" s="83" t="n">
        <v>7952003</v>
      </c>
      <c r="F378" s="86"/>
      <c r="G378" s="70" t="n">
        <f aca="false">G379</f>
        <v>700</v>
      </c>
      <c r="H378" s="56"/>
      <c r="I378" s="56"/>
      <c r="J378" s="66"/>
      <c r="K378" s="67"/>
    </row>
    <row r="379" customFormat="false" ht="15.75" hidden="false" customHeight="false" outlineLevel="0" collapsed="false">
      <c r="A379" s="80"/>
      <c r="B379" s="21" t="s">
        <v>355</v>
      </c>
      <c r="C379" s="25" t="s">
        <v>74</v>
      </c>
      <c r="D379" s="68" t="s">
        <v>19</v>
      </c>
      <c r="E379" s="83" t="n">
        <v>7952003</v>
      </c>
      <c r="F379" s="25" t="s">
        <v>356</v>
      </c>
      <c r="G379" s="70" t="n">
        <v>700</v>
      </c>
      <c r="H379" s="56"/>
      <c r="I379" s="56"/>
      <c r="J379" s="66"/>
      <c r="K379" s="67"/>
    </row>
    <row r="380" customFormat="false" ht="15.75" hidden="false" customHeight="false" outlineLevel="0" collapsed="false">
      <c r="A380" s="80"/>
      <c r="B380" s="21" t="s">
        <v>76</v>
      </c>
      <c r="C380" s="25" t="s">
        <v>74</v>
      </c>
      <c r="D380" s="25" t="s">
        <v>24</v>
      </c>
      <c r="E380" s="25"/>
      <c r="F380" s="25"/>
      <c r="G380" s="67" t="n">
        <f aca="false">G381+G392+G396</f>
        <v>9323.2</v>
      </c>
      <c r="H380" s="67" t="n">
        <f aca="false">H381</f>
        <v>48</v>
      </c>
      <c r="I380" s="67"/>
      <c r="J380" s="66" t="n">
        <f aca="false">J381</f>
        <v>48</v>
      </c>
      <c r="K380" s="67"/>
    </row>
    <row r="381" customFormat="false" ht="15.75" hidden="false" customHeight="false" outlineLevel="0" collapsed="false">
      <c r="A381" s="80"/>
      <c r="B381" s="21" t="s">
        <v>217</v>
      </c>
      <c r="C381" s="25" t="s">
        <v>74</v>
      </c>
      <c r="D381" s="25" t="s">
        <v>24</v>
      </c>
      <c r="E381" s="25" t="s">
        <v>218</v>
      </c>
      <c r="F381" s="25"/>
      <c r="G381" s="67" t="n">
        <f aca="false">G382+G385+G388</f>
        <v>6921.2</v>
      </c>
      <c r="H381" s="67" t="n">
        <f aca="false">H382</f>
        <v>48</v>
      </c>
      <c r="I381" s="67"/>
      <c r="J381" s="66" t="n">
        <f aca="false">J382</f>
        <v>48</v>
      </c>
      <c r="K381" s="67"/>
    </row>
    <row r="382" customFormat="false" ht="96" hidden="false" customHeight="true" outlineLevel="0" collapsed="false">
      <c r="A382" s="80"/>
      <c r="B382" s="21" t="s">
        <v>357</v>
      </c>
      <c r="C382" s="25" t="s">
        <v>74</v>
      </c>
      <c r="D382" s="25" t="s">
        <v>24</v>
      </c>
      <c r="E382" s="25" t="s">
        <v>358</v>
      </c>
      <c r="F382" s="25"/>
      <c r="G382" s="67" t="n">
        <f aca="false">G383</f>
        <v>406.3</v>
      </c>
      <c r="H382" s="67" t="n">
        <f aca="false">H383</f>
        <v>48</v>
      </c>
      <c r="I382" s="67"/>
      <c r="J382" s="66" t="n">
        <f aca="false">J383</f>
        <v>48</v>
      </c>
      <c r="K382" s="67"/>
    </row>
    <row r="383" customFormat="false" ht="78" hidden="false" customHeight="true" outlineLevel="0" collapsed="false">
      <c r="A383" s="80"/>
      <c r="B383" s="21" t="s">
        <v>359</v>
      </c>
      <c r="C383" s="25" t="s">
        <v>74</v>
      </c>
      <c r="D383" s="25" t="s">
        <v>24</v>
      </c>
      <c r="E383" s="25" t="s">
        <v>360</v>
      </c>
      <c r="F383" s="25"/>
      <c r="G383" s="67" t="n">
        <f aca="false">G384</f>
        <v>406.3</v>
      </c>
      <c r="H383" s="67" t="n">
        <f aca="false">H384</f>
        <v>48</v>
      </c>
      <c r="I383" s="67"/>
      <c r="J383" s="66" t="n">
        <f aca="false">J384</f>
        <v>48</v>
      </c>
      <c r="K383" s="67"/>
    </row>
    <row r="384" customFormat="false" ht="15.75" hidden="false" customHeight="false" outlineLevel="0" collapsed="false">
      <c r="A384" s="80"/>
      <c r="B384" s="21" t="s">
        <v>355</v>
      </c>
      <c r="C384" s="25" t="s">
        <v>74</v>
      </c>
      <c r="D384" s="25" t="s">
        <v>24</v>
      </c>
      <c r="E384" s="25" t="s">
        <v>360</v>
      </c>
      <c r="F384" s="25" t="s">
        <v>356</v>
      </c>
      <c r="G384" s="67" t="n">
        <v>406.3</v>
      </c>
      <c r="H384" s="67" t="n">
        <v>48</v>
      </c>
      <c r="I384" s="67"/>
      <c r="J384" s="66" t="n">
        <v>48</v>
      </c>
      <c r="K384" s="67"/>
    </row>
    <row r="385" customFormat="false" ht="31.5" hidden="false" customHeight="false" outlineLevel="0" collapsed="false">
      <c r="A385" s="80"/>
      <c r="B385" s="21" t="s">
        <v>361</v>
      </c>
      <c r="C385" s="25" t="s">
        <v>74</v>
      </c>
      <c r="D385" s="25" t="s">
        <v>24</v>
      </c>
      <c r="E385" s="25" t="s">
        <v>362</v>
      </c>
      <c r="F385" s="25"/>
      <c r="G385" s="70" t="n">
        <f aca="false">G386</f>
        <v>4113.9</v>
      </c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</row>
    <row r="386" customFormat="false" ht="126" hidden="false" customHeight="false" outlineLevel="0" collapsed="false">
      <c r="A386" s="80"/>
      <c r="B386" s="21" t="s">
        <v>363</v>
      </c>
      <c r="C386" s="25" t="s">
        <v>74</v>
      </c>
      <c r="D386" s="25" t="s">
        <v>24</v>
      </c>
      <c r="E386" s="25" t="s">
        <v>364</v>
      </c>
      <c r="F386" s="25"/>
      <c r="G386" s="70" t="n">
        <f aca="false">G387</f>
        <v>4113.9</v>
      </c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</row>
    <row r="387" customFormat="false" ht="15.75" hidden="false" customHeight="false" outlineLevel="0" collapsed="false">
      <c r="A387" s="80"/>
      <c r="B387" s="21" t="s">
        <v>355</v>
      </c>
      <c r="C387" s="25" t="s">
        <v>74</v>
      </c>
      <c r="D387" s="25" t="s">
        <v>24</v>
      </c>
      <c r="E387" s="25" t="s">
        <v>364</v>
      </c>
      <c r="F387" s="25" t="s">
        <v>356</v>
      </c>
      <c r="G387" s="70" t="n">
        <v>4113.9</v>
      </c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</row>
    <row r="388" customFormat="false" ht="47.25" hidden="false" customHeight="false" outlineLevel="0" collapsed="false">
      <c r="A388" s="80"/>
      <c r="B388" s="21" t="s">
        <v>365</v>
      </c>
      <c r="C388" s="25" t="s">
        <v>74</v>
      </c>
      <c r="D388" s="25" t="s">
        <v>24</v>
      </c>
      <c r="E388" s="25" t="s">
        <v>366</v>
      </c>
      <c r="F388" s="61"/>
      <c r="G388" s="67" t="n">
        <f aca="false">G389</f>
        <v>2401</v>
      </c>
      <c r="H388" s="67" t="n">
        <f aca="false">H389</f>
        <v>1916</v>
      </c>
      <c r="I388" s="67" t="n">
        <f aca="false">I389</f>
        <v>0</v>
      </c>
      <c r="J388" s="66"/>
      <c r="K388" s="67"/>
    </row>
    <row r="389" customFormat="false" ht="110.25" hidden="false" customHeight="false" outlineLevel="0" collapsed="false">
      <c r="A389" s="80"/>
      <c r="B389" s="21" t="s">
        <v>367</v>
      </c>
      <c r="C389" s="25" t="s">
        <v>74</v>
      </c>
      <c r="D389" s="25" t="s">
        <v>24</v>
      </c>
      <c r="E389" s="25" t="s">
        <v>368</v>
      </c>
      <c r="F389" s="25"/>
      <c r="G389" s="67" t="n">
        <f aca="false">G390</f>
        <v>2401</v>
      </c>
      <c r="H389" s="67" t="n">
        <v>1916</v>
      </c>
      <c r="I389" s="67"/>
      <c r="J389" s="66"/>
      <c r="K389" s="67"/>
    </row>
    <row r="390" customFormat="false" ht="18.75" hidden="false" customHeight="true" outlineLevel="0" collapsed="false">
      <c r="A390" s="80"/>
      <c r="B390" s="21" t="s">
        <v>369</v>
      </c>
      <c r="C390" s="25" t="s">
        <v>74</v>
      </c>
      <c r="D390" s="25" t="s">
        <v>24</v>
      </c>
      <c r="E390" s="25" t="s">
        <v>370</v>
      </c>
      <c r="F390" s="25"/>
      <c r="G390" s="67" t="n">
        <f aca="false">G391</f>
        <v>2401</v>
      </c>
      <c r="H390" s="67" t="n">
        <f aca="false">H391</f>
        <v>2709.6</v>
      </c>
      <c r="I390" s="67"/>
      <c r="J390" s="66"/>
      <c r="K390" s="67"/>
    </row>
    <row r="391" customFormat="false" ht="15.75" hidden="false" customHeight="false" outlineLevel="0" collapsed="false">
      <c r="A391" s="80"/>
      <c r="B391" s="21" t="s">
        <v>133</v>
      </c>
      <c r="C391" s="25" t="s">
        <v>74</v>
      </c>
      <c r="D391" s="25" t="s">
        <v>24</v>
      </c>
      <c r="E391" s="25" t="s">
        <v>370</v>
      </c>
      <c r="F391" s="25" t="s">
        <v>134</v>
      </c>
      <c r="G391" s="67" t="n">
        <v>2401</v>
      </c>
      <c r="H391" s="67" t="n">
        <f aca="false">H405</f>
        <v>2709.6</v>
      </c>
      <c r="I391" s="67"/>
      <c r="J391" s="66"/>
      <c r="K391" s="67"/>
    </row>
    <row r="392" customFormat="false" ht="18" hidden="false" customHeight="true" outlineLevel="0" collapsed="false">
      <c r="A392" s="80"/>
      <c r="B392" s="21" t="s">
        <v>371</v>
      </c>
      <c r="C392" s="25" t="s">
        <v>74</v>
      </c>
      <c r="D392" s="25" t="s">
        <v>24</v>
      </c>
      <c r="E392" s="25" t="s">
        <v>206</v>
      </c>
      <c r="F392" s="25"/>
      <c r="G392" s="67" t="n">
        <f aca="false">G393</f>
        <v>102</v>
      </c>
      <c r="H392" s="67"/>
      <c r="I392" s="67"/>
      <c r="J392" s="66"/>
      <c r="K392" s="67"/>
    </row>
    <row r="393" customFormat="false" ht="50.25" hidden="false" customHeight="true" outlineLevel="0" collapsed="false">
      <c r="A393" s="80"/>
      <c r="B393" s="21" t="s">
        <v>372</v>
      </c>
      <c r="C393" s="25" t="s">
        <v>74</v>
      </c>
      <c r="D393" s="25" t="s">
        <v>24</v>
      </c>
      <c r="E393" s="25" t="s">
        <v>373</v>
      </c>
      <c r="F393" s="25"/>
      <c r="G393" s="67" t="n">
        <f aca="false">G394</f>
        <v>102</v>
      </c>
      <c r="H393" s="67"/>
      <c r="I393" s="67"/>
      <c r="J393" s="66"/>
      <c r="K393" s="67"/>
    </row>
    <row r="394" customFormat="false" ht="47.25" hidden="false" customHeight="false" outlineLevel="0" collapsed="false">
      <c r="A394" s="80"/>
      <c r="B394" s="21" t="s">
        <v>374</v>
      </c>
      <c r="C394" s="25" t="s">
        <v>74</v>
      </c>
      <c r="D394" s="25" t="s">
        <v>24</v>
      </c>
      <c r="E394" s="25" t="s">
        <v>375</v>
      </c>
      <c r="F394" s="25"/>
      <c r="G394" s="67" t="n">
        <f aca="false">G395</f>
        <v>102</v>
      </c>
      <c r="H394" s="67"/>
      <c r="I394" s="67"/>
      <c r="J394" s="66"/>
      <c r="K394" s="67"/>
    </row>
    <row r="395" customFormat="false" ht="15.75" hidden="false" customHeight="false" outlineLevel="0" collapsed="false">
      <c r="A395" s="80"/>
      <c r="B395" s="21" t="s">
        <v>241</v>
      </c>
      <c r="C395" s="25" t="s">
        <v>74</v>
      </c>
      <c r="D395" s="25" t="s">
        <v>24</v>
      </c>
      <c r="E395" s="25" t="s">
        <v>375</v>
      </c>
      <c r="F395" s="25" t="s">
        <v>242</v>
      </c>
      <c r="G395" s="67" t="n">
        <v>102</v>
      </c>
      <c r="H395" s="67"/>
      <c r="I395" s="67"/>
      <c r="J395" s="66"/>
      <c r="K395" s="67"/>
    </row>
    <row r="396" customFormat="false" ht="19.5" hidden="false" customHeight="true" outlineLevel="0" collapsed="false">
      <c r="A396" s="80"/>
      <c r="B396" s="21" t="s">
        <v>161</v>
      </c>
      <c r="C396" s="25" t="s">
        <v>74</v>
      </c>
      <c r="D396" s="25" t="s">
        <v>24</v>
      </c>
      <c r="E396" s="25" t="s">
        <v>162</v>
      </c>
      <c r="F396" s="25"/>
      <c r="G396" s="67" t="n">
        <f aca="false">G397</f>
        <v>2300</v>
      </c>
      <c r="H396" s="67"/>
      <c r="I396" s="67"/>
      <c r="J396" s="66"/>
      <c r="K396" s="67"/>
    </row>
    <row r="397" customFormat="false" ht="18.75" hidden="false" customHeight="true" outlineLevel="0" collapsed="false">
      <c r="A397" s="80"/>
      <c r="B397" s="21" t="s">
        <v>171</v>
      </c>
      <c r="C397" s="25" t="s">
        <v>74</v>
      </c>
      <c r="D397" s="25" t="s">
        <v>24</v>
      </c>
      <c r="E397" s="25" t="s">
        <v>172</v>
      </c>
      <c r="F397" s="25"/>
      <c r="G397" s="67" t="n">
        <f aca="false">G398+G400</f>
        <v>2300</v>
      </c>
      <c r="H397" s="67"/>
      <c r="I397" s="67"/>
      <c r="J397" s="66"/>
      <c r="K397" s="67"/>
    </row>
    <row r="398" customFormat="false" ht="33" hidden="false" customHeight="true" outlineLevel="0" collapsed="false">
      <c r="A398" s="80"/>
      <c r="B398" s="21" t="s">
        <v>376</v>
      </c>
      <c r="C398" s="25" t="s">
        <v>74</v>
      </c>
      <c r="D398" s="25" t="s">
        <v>24</v>
      </c>
      <c r="E398" s="25" t="s">
        <v>377</v>
      </c>
      <c r="F398" s="25"/>
      <c r="G398" s="67" t="n">
        <f aca="false">G399</f>
        <v>300</v>
      </c>
      <c r="H398" s="67"/>
      <c r="I398" s="67"/>
      <c r="J398" s="66"/>
      <c r="K398" s="67"/>
    </row>
    <row r="399" customFormat="false" ht="18.75" hidden="false" customHeight="true" outlineLevel="0" collapsed="false">
      <c r="A399" s="80"/>
      <c r="B399" s="21" t="s">
        <v>355</v>
      </c>
      <c r="C399" s="25" t="s">
        <v>74</v>
      </c>
      <c r="D399" s="25" t="s">
        <v>24</v>
      </c>
      <c r="E399" s="25" t="s">
        <v>377</v>
      </c>
      <c r="F399" s="25" t="s">
        <v>356</v>
      </c>
      <c r="G399" s="67" t="n">
        <v>300</v>
      </c>
      <c r="H399" s="67"/>
      <c r="I399" s="67"/>
      <c r="J399" s="66"/>
      <c r="K399" s="67"/>
    </row>
    <row r="400" customFormat="false" ht="64.5" hidden="false" customHeight="true" outlineLevel="0" collapsed="false">
      <c r="A400" s="80"/>
      <c r="B400" s="21" t="s">
        <v>378</v>
      </c>
      <c r="C400" s="25" t="s">
        <v>74</v>
      </c>
      <c r="D400" s="25" t="s">
        <v>24</v>
      </c>
      <c r="E400" s="25" t="s">
        <v>379</v>
      </c>
      <c r="F400" s="25"/>
      <c r="G400" s="67" t="n">
        <f aca="false">G401</f>
        <v>2000</v>
      </c>
      <c r="H400" s="67"/>
      <c r="I400" s="67"/>
      <c r="J400" s="66"/>
      <c r="K400" s="67"/>
    </row>
    <row r="401" customFormat="false" ht="18.75" hidden="false" customHeight="true" outlineLevel="0" collapsed="false">
      <c r="A401" s="80"/>
      <c r="B401" s="21" t="s">
        <v>355</v>
      </c>
      <c r="C401" s="25" t="s">
        <v>74</v>
      </c>
      <c r="D401" s="25" t="s">
        <v>24</v>
      </c>
      <c r="E401" s="25" t="s">
        <v>379</v>
      </c>
      <c r="F401" s="25" t="s">
        <v>356</v>
      </c>
      <c r="G401" s="67" t="n">
        <v>2000</v>
      </c>
      <c r="H401" s="67"/>
      <c r="I401" s="67"/>
      <c r="J401" s="66"/>
      <c r="K401" s="67"/>
    </row>
    <row r="402" customFormat="false" ht="15.75" hidden="false" customHeight="false" outlineLevel="0" collapsed="false">
      <c r="A402" s="80"/>
      <c r="B402" s="21" t="s">
        <v>77</v>
      </c>
      <c r="C402" s="25" t="s">
        <v>74</v>
      </c>
      <c r="D402" s="25" t="s">
        <v>26</v>
      </c>
      <c r="E402" s="25"/>
      <c r="F402" s="25"/>
      <c r="G402" s="67" t="n">
        <f aca="false">G403+G410+G416</f>
        <v>50195.1</v>
      </c>
      <c r="H402" s="67" t="n">
        <f aca="false">H403</f>
        <v>9</v>
      </c>
      <c r="I402" s="67" t="n">
        <f aca="false">I403</f>
        <v>0</v>
      </c>
      <c r="J402" s="66"/>
      <c r="K402" s="67"/>
    </row>
    <row r="403" customFormat="false" ht="15.75" hidden="false" customHeight="false" outlineLevel="0" collapsed="false">
      <c r="A403" s="80"/>
      <c r="B403" s="21" t="s">
        <v>217</v>
      </c>
      <c r="C403" s="25" t="s">
        <v>74</v>
      </c>
      <c r="D403" s="25" t="s">
        <v>26</v>
      </c>
      <c r="E403" s="25" t="s">
        <v>218</v>
      </c>
      <c r="F403" s="25"/>
      <c r="G403" s="67" t="n">
        <f aca="false">G407+G404</f>
        <v>9422.7</v>
      </c>
      <c r="H403" s="67" t="n">
        <f aca="false">H404</f>
        <v>9</v>
      </c>
      <c r="I403" s="67" t="n">
        <f aca="false">I404</f>
        <v>0</v>
      </c>
      <c r="J403" s="66"/>
      <c r="K403" s="67"/>
    </row>
    <row r="404" customFormat="false" ht="67.5" hidden="false" customHeight="true" outlineLevel="0" collapsed="false">
      <c r="A404" s="80"/>
      <c r="B404" s="21" t="s">
        <v>380</v>
      </c>
      <c r="C404" s="25" t="s">
        <v>74</v>
      </c>
      <c r="D404" s="25" t="s">
        <v>26</v>
      </c>
      <c r="E404" s="25" t="s">
        <v>381</v>
      </c>
      <c r="F404" s="24"/>
      <c r="G404" s="67" t="n">
        <f aca="false">G405</f>
        <v>5.5</v>
      </c>
      <c r="H404" s="67" t="n">
        <v>9</v>
      </c>
      <c r="I404" s="67"/>
      <c r="J404" s="66"/>
      <c r="K404" s="67"/>
    </row>
    <row r="405" customFormat="false" ht="109.5" hidden="false" customHeight="true" outlineLevel="0" collapsed="false">
      <c r="A405" s="80"/>
      <c r="B405" s="21" t="s">
        <v>382</v>
      </c>
      <c r="C405" s="25" t="s">
        <v>74</v>
      </c>
      <c r="D405" s="25" t="s">
        <v>26</v>
      </c>
      <c r="E405" s="25" t="s">
        <v>383</v>
      </c>
      <c r="F405" s="24"/>
      <c r="G405" s="67" t="n">
        <f aca="false">G406</f>
        <v>5.5</v>
      </c>
      <c r="H405" s="67" t="n">
        <f aca="false">H406</f>
        <v>2709.6</v>
      </c>
      <c r="I405" s="67" t="n">
        <f aca="false">I406</f>
        <v>0</v>
      </c>
      <c r="J405" s="66"/>
      <c r="K405" s="67"/>
    </row>
    <row r="406" customFormat="false" ht="15.75" hidden="false" customHeight="false" outlineLevel="0" collapsed="false">
      <c r="A406" s="80"/>
      <c r="B406" s="21" t="s">
        <v>355</v>
      </c>
      <c r="C406" s="25" t="s">
        <v>74</v>
      </c>
      <c r="D406" s="25" t="s">
        <v>26</v>
      </c>
      <c r="E406" s="25" t="s">
        <v>383</v>
      </c>
      <c r="F406" s="24" t="s">
        <v>356</v>
      </c>
      <c r="G406" s="67" t="n">
        <v>5.5</v>
      </c>
      <c r="H406" s="67" t="n">
        <f aca="false">H407</f>
        <v>2709.6</v>
      </c>
      <c r="I406" s="67" t="n">
        <f aca="false">I407</f>
        <v>0</v>
      </c>
      <c r="J406" s="66"/>
      <c r="K406" s="67"/>
    </row>
    <row r="407" customFormat="false" ht="31.5" hidden="false" customHeight="false" outlineLevel="0" collapsed="false">
      <c r="A407" s="80"/>
      <c r="B407" s="21" t="s">
        <v>384</v>
      </c>
      <c r="C407" s="25" t="s">
        <v>74</v>
      </c>
      <c r="D407" s="25" t="s">
        <v>26</v>
      </c>
      <c r="E407" s="25" t="s">
        <v>362</v>
      </c>
      <c r="F407" s="25"/>
      <c r="G407" s="67" t="n">
        <f aca="false">G408</f>
        <v>9417.2</v>
      </c>
      <c r="H407" s="67" t="n">
        <v>2709.6</v>
      </c>
      <c r="I407" s="67"/>
      <c r="J407" s="66"/>
      <c r="K407" s="67"/>
    </row>
    <row r="408" customFormat="false" ht="94.5" hidden="false" customHeight="false" outlineLevel="0" collapsed="false">
      <c r="A408" s="80"/>
      <c r="B408" s="21" t="s">
        <v>385</v>
      </c>
      <c r="C408" s="25" t="s">
        <v>74</v>
      </c>
      <c r="D408" s="25" t="s">
        <v>26</v>
      </c>
      <c r="E408" s="25" t="s">
        <v>386</v>
      </c>
      <c r="F408" s="25"/>
      <c r="G408" s="67" t="n">
        <f aca="false">G409</f>
        <v>9417.2</v>
      </c>
      <c r="H408" s="67" t="n">
        <f aca="false">H410+H412</f>
        <v>29375.7</v>
      </c>
      <c r="I408" s="67" t="n">
        <f aca="false">I410+I412</f>
        <v>0</v>
      </c>
      <c r="J408" s="67" t="n">
        <f aca="false">J410+J412</f>
        <v>29375.7</v>
      </c>
      <c r="K408" s="67" t="n">
        <f aca="false">K410+K412</f>
        <v>0</v>
      </c>
    </row>
    <row r="409" customFormat="false" ht="15.75" hidden="false" customHeight="false" outlineLevel="0" collapsed="false">
      <c r="A409" s="80"/>
      <c r="B409" s="21" t="s">
        <v>355</v>
      </c>
      <c r="C409" s="25" t="s">
        <v>74</v>
      </c>
      <c r="D409" s="25" t="s">
        <v>26</v>
      </c>
      <c r="E409" s="25" t="s">
        <v>386</v>
      </c>
      <c r="F409" s="25" t="s">
        <v>356</v>
      </c>
      <c r="G409" s="67" t="n">
        <v>9417.2</v>
      </c>
      <c r="H409" s="67"/>
      <c r="I409" s="67"/>
      <c r="J409" s="66"/>
      <c r="K409" s="67"/>
    </row>
    <row r="410" customFormat="false" ht="15.75" hidden="false" customHeight="false" outlineLevel="0" collapsed="false">
      <c r="A410" s="80"/>
      <c r="B410" s="21" t="s">
        <v>237</v>
      </c>
      <c r="C410" s="25" t="s">
        <v>74</v>
      </c>
      <c r="D410" s="25" t="s">
        <v>26</v>
      </c>
      <c r="E410" s="25" t="s">
        <v>238</v>
      </c>
      <c r="F410" s="25"/>
      <c r="G410" s="67" t="n">
        <f aca="false">G411</f>
        <v>38522.6</v>
      </c>
      <c r="H410" s="67" t="n">
        <f aca="false">H411</f>
        <v>22437.8</v>
      </c>
      <c r="I410" s="67" t="n">
        <f aca="false">I411</f>
        <v>0</v>
      </c>
      <c r="J410" s="66" t="n">
        <f aca="false">J411</f>
        <v>22437.8</v>
      </c>
      <c r="K410" s="67" t="n">
        <f aca="false">K411</f>
        <v>0</v>
      </c>
    </row>
    <row r="411" customFormat="false" ht="110.25" hidden="false" customHeight="false" outlineLevel="0" collapsed="false">
      <c r="A411" s="80"/>
      <c r="B411" s="21" t="s">
        <v>387</v>
      </c>
      <c r="C411" s="25" t="s">
        <v>74</v>
      </c>
      <c r="D411" s="25" t="s">
        <v>26</v>
      </c>
      <c r="E411" s="25" t="s">
        <v>388</v>
      </c>
      <c r="F411" s="25"/>
      <c r="G411" s="67" t="n">
        <f aca="false">G412+G414</f>
        <v>38522.6</v>
      </c>
      <c r="H411" s="67" t="n">
        <v>22437.8</v>
      </c>
      <c r="I411" s="67"/>
      <c r="J411" s="66" t="n">
        <v>22437.8</v>
      </c>
      <c r="K411" s="67"/>
    </row>
    <row r="412" customFormat="false" ht="63.75" hidden="false" customHeight="true" outlineLevel="0" collapsed="false">
      <c r="A412" s="80"/>
      <c r="B412" s="21" t="s">
        <v>389</v>
      </c>
      <c r="C412" s="25" t="s">
        <v>74</v>
      </c>
      <c r="D412" s="25" t="s">
        <v>26</v>
      </c>
      <c r="E412" s="25" t="s">
        <v>390</v>
      </c>
      <c r="F412" s="25"/>
      <c r="G412" s="67" t="n">
        <f aca="false">G413</f>
        <v>26782.5</v>
      </c>
      <c r="H412" s="67" t="n">
        <f aca="false">H413</f>
        <v>6937.9</v>
      </c>
      <c r="I412" s="67" t="n">
        <f aca="false">I413</f>
        <v>0</v>
      </c>
      <c r="J412" s="66" t="n">
        <f aca="false">J413</f>
        <v>6937.9</v>
      </c>
      <c r="K412" s="67" t="n">
        <f aca="false">K413</f>
        <v>0</v>
      </c>
    </row>
    <row r="413" customFormat="false" ht="15.75" hidden="false" customHeight="false" outlineLevel="0" collapsed="false">
      <c r="A413" s="80"/>
      <c r="B413" s="21" t="s">
        <v>355</v>
      </c>
      <c r="C413" s="25" t="s">
        <v>74</v>
      </c>
      <c r="D413" s="25" t="s">
        <v>26</v>
      </c>
      <c r="E413" s="25" t="s">
        <v>390</v>
      </c>
      <c r="F413" s="25" t="s">
        <v>356</v>
      </c>
      <c r="G413" s="67" t="n">
        <v>26782.5</v>
      </c>
      <c r="H413" s="67" t="n">
        <v>6937.9</v>
      </c>
      <c r="I413" s="67"/>
      <c r="J413" s="66" t="n">
        <v>6937.9</v>
      </c>
      <c r="K413" s="67"/>
    </row>
    <row r="414" customFormat="false" ht="47.25" hidden="false" customHeight="false" outlineLevel="0" collapsed="false">
      <c r="A414" s="80"/>
      <c r="B414" s="21" t="s">
        <v>391</v>
      </c>
      <c r="C414" s="25" t="s">
        <v>74</v>
      </c>
      <c r="D414" s="25" t="s">
        <v>26</v>
      </c>
      <c r="E414" s="25" t="s">
        <v>392</v>
      </c>
      <c r="F414" s="25"/>
      <c r="G414" s="67" t="n">
        <f aca="false">G415</f>
        <v>11740.1</v>
      </c>
      <c r="H414" s="67"/>
      <c r="I414" s="67"/>
      <c r="J414" s="67"/>
      <c r="K414" s="67"/>
    </row>
    <row r="415" customFormat="false" ht="15.75" hidden="false" customHeight="false" outlineLevel="0" collapsed="false">
      <c r="A415" s="80"/>
      <c r="B415" s="21" t="s">
        <v>355</v>
      </c>
      <c r="C415" s="25" t="s">
        <v>74</v>
      </c>
      <c r="D415" s="25" t="s">
        <v>26</v>
      </c>
      <c r="E415" s="25" t="s">
        <v>392</v>
      </c>
      <c r="F415" s="25" t="s">
        <v>356</v>
      </c>
      <c r="G415" s="67" t="n">
        <v>11740.1</v>
      </c>
      <c r="H415" s="67"/>
      <c r="I415" s="67"/>
      <c r="J415" s="67"/>
      <c r="K415" s="67"/>
    </row>
    <row r="416" customFormat="false" ht="15.75" hidden="false" customHeight="false" outlineLevel="0" collapsed="false">
      <c r="A416" s="80"/>
      <c r="B416" s="21" t="s">
        <v>217</v>
      </c>
      <c r="C416" s="25" t="s">
        <v>74</v>
      </c>
      <c r="D416" s="25" t="s">
        <v>26</v>
      </c>
      <c r="E416" s="25" t="s">
        <v>393</v>
      </c>
      <c r="F416" s="25"/>
      <c r="G416" s="70" t="n">
        <f aca="false">G417</f>
        <v>2249.8</v>
      </c>
      <c r="H416" s="67"/>
      <c r="I416" s="67"/>
      <c r="J416" s="67"/>
      <c r="K416" s="67"/>
    </row>
    <row r="417" customFormat="false" ht="31.5" hidden="false" customHeight="false" outlineLevel="0" collapsed="false">
      <c r="A417" s="80"/>
      <c r="B417" s="21" t="s">
        <v>394</v>
      </c>
      <c r="C417" s="25" t="s">
        <v>74</v>
      </c>
      <c r="D417" s="25" t="s">
        <v>26</v>
      </c>
      <c r="E417" s="25" t="s">
        <v>395</v>
      </c>
      <c r="F417" s="25"/>
      <c r="G417" s="70" t="n">
        <f aca="false">G418+G420</f>
        <v>2249.8</v>
      </c>
      <c r="H417" s="67"/>
      <c r="I417" s="67"/>
      <c r="J417" s="67"/>
      <c r="K417" s="67"/>
    </row>
    <row r="418" customFormat="false" ht="31.5" hidden="false" customHeight="false" outlineLevel="0" collapsed="false">
      <c r="A418" s="80"/>
      <c r="B418" s="21" t="s">
        <v>396</v>
      </c>
      <c r="C418" s="25" t="s">
        <v>74</v>
      </c>
      <c r="D418" s="25" t="s">
        <v>26</v>
      </c>
      <c r="E418" s="25" t="s">
        <v>397</v>
      </c>
      <c r="F418" s="25"/>
      <c r="G418" s="70" t="n">
        <f aca="false">G419</f>
        <v>1157</v>
      </c>
      <c r="H418" s="67"/>
      <c r="I418" s="67"/>
      <c r="J418" s="67"/>
      <c r="K418" s="67"/>
    </row>
    <row r="419" customFormat="false" ht="15.75" hidden="false" customHeight="false" outlineLevel="0" collapsed="false">
      <c r="A419" s="80"/>
      <c r="B419" s="21" t="s">
        <v>355</v>
      </c>
      <c r="C419" s="25" t="s">
        <v>74</v>
      </c>
      <c r="D419" s="25" t="s">
        <v>26</v>
      </c>
      <c r="E419" s="25" t="s">
        <v>397</v>
      </c>
      <c r="F419" s="25" t="s">
        <v>356</v>
      </c>
      <c r="G419" s="70" t="n">
        <v>1157</v>
      </c>
      <c r="H419" s="67"/>
      <c r="I419" s="67"/>
      <c r="J419" s="67"/>
      <c r="K419" s="67"/>
    </row>
    <row r="420" customFormat="false" ht="31.5" hidden="false" customHeight="false" outlineLevel="0" collapsed="false">
      <c r="A420" s="80"/>
      <c r="B420" s="21" t="s">
        <v>398</v>
      </c>
      <c r="C420" s="25" t="s">
        <v>74</v>
      </c>
      <c r="D420" s="25" t="s">
        <v>26</v>
      </c>
      <c r="E420" s="25" t="s">
        <v>399</v>
      </c>
      <c r="F420" s="25"/>
      <c r="G420" s="41" t="n">
        <f aca="false">G421</f>
        <v>1092.8</v>
      </c>
      <c r="H420" s="67"/>
      <c r="I420" s="67"/>
      <c r="J420" s="67"/>
      <c r="K420" s="67"/>
    </row>
    <row r="421" customFormat="false" ht="15.75" hidden="false" customHeight="false" outlineLevel="0" collapsed="false">
      <c r="A421" s="80"/>
      <c r="B421" s="21" t="s">
        <v>355</v>
      </c>
      <c r="C421" s="25" t="s">
        <v>74</v>
      </c>
      <c r="D421" s="25" t="s">
        <v>26</v>
      </c>
      <c r="E421" s="25" t="s">
        <v>399</v>
      </c>
      <c r="F421" s="25" t="s">
        <v>356</v>
      </c>
      <c r="G421" s="41" t="n">
        <v>1092.8</v>
      </c>
      <c r="H421" s="67"/>
      <c r="I421" s="67"/>
      <c r="J421" s="67"/>
      <c r="K421" s="67"/>
    </row>
    <row r="422" customFormat="false" ht="15.75" hidden="false" customHeight="false" outlineLevel="0" collapsed="false">
      <c r="A422" s="80" t="s">
        <v>78</v>
      </c>
      <c r="B422" s="26" t="s">
        <v>79</v>
      </c>
      <c r="C422" s="27" t="s">
        <v>32</v>
      </c>
      <c r="D422" s="25"/>
      <c r="E422" s="25"/>
      <c r="F422" s="25"/>
      <c r="G422" s="72" t="n">
        <f aca="false">G423+G449+G441</f>
        <v>13244.9</v>
      </c>
      <c r="H422" s="56" t="n">
        <f aca="false">H423+H450</f>
        <v>3136.9</v>
      </c>
      <c r="I422" s="56" t="n">
        <f aca="false">I423+I450</f>
        <v>11997.7</v>
      </c>
      <c r="J422" s="67"/>
      <c r="K422" s="67"/>
    </row>
    <row r="423" customFormat="false" ht="15.75" hidden="false" customHeight="false" outlineLevel="0" collapsed="false">
      <c r="A423" s="80"/>
      <c r="B423" s="21" t="s">
        <v>80</v>
      </c>
      <c r="C423" s="25" t="s">
        <v>32</v>
      </c>
      <c r="D423" s="25" t="s">
        <v>19</v>
      </c>
      <c r="E423" s="25"/>
      <c r="F423" s="25"/>
      <c r="G423" s="70" t="n">
        <f aca="false">G424+G431+G428</f>
        <v>10698</v>
      </c>
      <c r="H423" s="67" t="n">
        <f aca="false">H425</f>
        <v>0</v>
      </c>
      <c r="I423" s="67" t="n">
        <f aca="false">I425</f>
        <v>11997.7</v>
      </c>
      <c r="J423" s="67"/>
      <c r="K423" s="67"/>
    </row>
    <row r="424" customFormat="false" ht="31.5" hidden="false" customHeight="false" outlineLevel="0" collapsed="false">
      <c r="A424" s="80"/>
      <c r="B424" s="21" t="s">
        <v>400</v>
      </c>
      <c r="C424" s="25" t="s">
        <v>32</v>
      </c>
      <c r="D424" s="25" t="s">
        <v>19</v>
      </c>
      <c r="E424" s="25" t="s">
        <v>401</v>
      </c>
      <c r="F424" s="25"/>
      <c r="G424" s="70" t="n">
        <f aca="false">G425</f>
        <v>6304</v>
      </c>
      <c r="H424" s="67"/>
      <c r="I424" s="67"/>
      <c r="J424" s="67"/>
      <c r="K424" s="67"/>
    </row>
    <row r="425" customFormat="false" ht="15" hidden="false" customHeight="true" outlineLevel="0" collapsed="false">
      <c r="A425" s="80"/>
      <c r="B425" s="21" t="s">
        <v>139</v>
      </c>
      <c r="C425" s="25" t="s">
        <v>32</v>
      </c>
      <c r="D425" s="25" t="s">
        <v>19</v>
      </c>
      <c r="E425" s="25" t="s">
        <v>402</v>
      </c>
      <c r="F425" s="25"/>
      <c r="G425" s="70" t="n">
        <f aca="false">G427</f>
        <v>6304</v>
      </c>
      <c r="H425" s="67" t="n">
        <f aca="false">H427</f>
        <v>0</v>
      </c>
      <c r="I425" s="67" t="n">
        <f aca="false">I427</f>
        <v>11997.7</v>
      </c>
    </row>
    <row r="426" customFormat="false" ht="31.5" hidden="false" customHeight="false" outlineLevel="0" collapsed="false">
      <c r="A426" s="80"/>
      <c r="B426" s="21" t="s">
        <v>141</v>
      </c>
      <c r="C426" s="25" t="s">
        <v>32</v>
      </c>
      <c r="D426" s="25" t="s">
        <v>19</v>
      </c>
      <c r="E426" s="25" t="s">
        <v>403</v>
      </c>
      <c r="F426" s="25"/>
      <c r="G426" s="70" t="n">
        <f aca="false">G427</f>
        <v>6304</v>
      </c>
      <c r="H426" s="67"/>
      <c r="I426" s="67"/>
    </row>
    <row r="427" customFormat="false" ht="19.5" hidden="false" customHeight="true" outlineLevel="0" collapsed="false">
      <c r="A427" s="80"/>
      <c r="B427" s="21" t="s">
        <v>147</v>
      </c>
      <c r="C427" s="25" t="s">
        <v>32</v>
      </c>
      <c r="D427" s="25" t="s">
        <v>19</v>
      </c>
      <c r="E427" s="25" t="s">
        <v>403</v>
      </c>
      <c r="F427" s="25" t="s">
        <v>148</v>
      </c>
      <c r="G427" s="70" t="n">
        <v>6304</v>
      </c>
      <c r="H427" s="67" t="n">
        <f aca="false">H449</f>
        <v>0</v>
      </c>
      <c r="I427" s="67" t="n">
        <f aca="false">I449</f>
        <v>11997.7</v>
      </c>
    </row>
    <row r="428" customFormat="false" ht="19.5" hidden="false" customHeight="true" outlineLevel="0" collapsed="false">
      <c r="A428" s="80"/>
      <c r="B428" s="21" t="s">
        <v>171</v>
      </c>
      <c r="C428" s="25" t="s">
        <v>32</v>
      </c>
      <c r="D428" s="25" t="s">
        <v>19</v>
      </c>
      <c r="E428" s="25" t="s">
        <v>277</v>
      </c>
      <c r="F428" s="25"/>
      <c r="G428" s="70" t="n">
        <f aca="false">G429</f>
        <v>634</v>
      </c>
      <c r="H428" s="67"/>
      <c r="I428" s="67"/>
    </row>
    <row r="429" customFormat="false" ht="48.75" hidden="false" customHeight="true" outlineLevel="0" collapsed="false">
      <c r="A429" s="80"/>
      <c r="B429" s="21" t="s">
        <v>404</v>
      </c>
      <c r="C429" s="25" t="s">
        <v>32</v>
      </c>
      <c r="D429" s="25" t="s">
        <v>19</v>
      </c>
      <c r="E429" s="25" t="s">
        <v>405</v>
      </c>
      <c r="F429" s="25"/>
      <c r="G429" s="70" t="n">
        <f aca="false">G430</f>
        <v>634</v>
      </c>
      <c r="H429" s="67"/>
      <c r="I429" s="67"/>
    </row>
    <row r="430" customFormat="false" ht="19.5" hidden="false" customHeight="true" outlineLevel="0" collapsed="false">
      <c r="A430" s="80"/>
      <c r="B430" s="21" t="s">
        <v>133</v>
      </c>
      <c r="C430" s="25" t="s">
        <v>32</v>
      </c>
      <c r="D430" s="25" t="s">
        <v>19</v>
      </c>
      <c r="E430" s="25" t="s">
        <v>405</v>
      </c>
      <c r="F430" s="25" t="s">
        <v>134</v>
      </c>
      <c r="G430" s="70" t="n">
        <v>634</v>
      </c>
      <c r="H430" s="67"/>
      <c r="I430" s="67"/>
    </row>
    <row r="431" customFormat="false" ht="19.5" hidden="false" customHeight="true" outlineLevel="0" collapsed="false">
      <c r="A431" s="80"/>
      <c r="B431" s="21" t="s">
        <v>161</v>
      </c>
      <c r="C431" s="25" t="s">
        <v>32</v>
      </c>
      <c r="D431" s="25" t="s">
        <v>19</v>
      </c>
      <c r="E431" s="25" t="s">
        <v>162</v>
      </c>
      <c r="F431" s="25"/>
      <c r="G431" s="70" t="n">
        <f aca="false">G432+G437</f>
        <v>3760</v>
      </c>
      <c r="H431" s="67"/>
      <c r="I431" s="67"/>
    </row>
    <row r="432" customFormat="false" ht="19.5" hidden="false" customHeight="true" outlineLevel="0" collapsed="false">
      <c r="A432" s="80"/>
      <c r="B432" s="21" t="s">
        <v>163</v>
      </c>
      <c r="C432" s="25" t="s">
        <v>32</v>
      </c>
      <c r="D432" s="25" t="s">
        <v>19</v>
      </c>
      <c r="E432" s="25" t="s">
        <v>164</v>
      </c>
      <c r="F432" s="25"/>
      <c r="G432" s="70" t="n">
        <f aca="false">G433+G435</f>
        <v>1760</v>
      </c>
      <c r="H432" s="67"/>
      <c r="I432" s="67"/>
    </row>
    <row r="433" customFormat="false" ht="63.75" hidden="false" customHeight="true" outlineLevel="0" collapsed="false">
      <c r="A433" s="80"/>
      <c r="B433" s="21" t="s">
        <v>165</v>
      </c>
      <c r="C433" s="25" t="s">
        <v>32</v>
      </c>
      <c r="D433" s="25" t="s">
        <v>19</v>
      </c>
      <c r="E433" s="25" t="s">
        <v>166</v>
      </c>
      <c r="F433" s="25"/>
      <c r="G433" s="70" t="n">
        <f aca="false">G434</f>
        <v>70</v>
      </c>
      <c r="H433" s="67"/>
      <c r="I433" s="67"/>
    </row>
    <row r="434" customFormat="false" ht="19.5" hidden="false" customHeight="true" outlineLevel="0" collapsed="false">
      <c r="A434" s="80"/>
      <c r="B434" s="21" t="s">
        <v>133</v>
      </c>
      <c r="C434" s="25" t="s">
        <v>32</v>
      </c>
      <c r="D434" s="25" t="s">
        <v>19</v>
      </c>
      <c r="E434" s="25" t="s">
        <v>166</v>
      </c>
      <c r="F434" s="25" t="s">
        <v>134</v>
      </c>
      <c r="G434" s="70" t="n">
        <v>70</v>
      </c>
      <c r="H434" s="67"/>
      <c r="I434" s="67"/>
    </row>
    <row r="435" customFormat="false" ht="46.5" hidden="false" customHeight="true" outlineLevel="0" collapsed="false">
      <c r="A435" s="80"/>
      <c r="B435" s="21" t="s">
        <v>167</v>
      </c>
      <c r="C435" s="25" t="s">
        <v>32</v>
      </c>
      <c r="D435" s="25" t="s">
        <v>19</v>
      </c>
      <c r="E435" s="25" t="s">
        <v>168</v>
      </c>
      <c r="F435" s="25"/>
      <c r="G435" s="70" t="n">
        <f aca="false">G436</f>
        <v>1690</v>
      </c>
      <c r="H435" s="67"/>
      <c r="I435" s="67"/>
    </row>
    <row r="436" customFormat="false" ht="19.5" hidden="false" customHeight="true" outlineLevel="0" collapsed="false">
      <c r="A436" s="80"/>
      <c r="B436" s="30" t="s">
        <v>227</v>
      </c>
      <c r="C436" s="25" t="s">
        <v>32</v>
      </c>
      <c r="D436" s="25" t="s">
        <v>19</v>
      </c>
      <c r="E436" s="25" t="s">
        <v>168</v>
      </c>
      <c r="F436" s="25" t="s">
        <v>228</v>
      </c>
      <c r="G436" s="70" t="n">
        <v>1690</v>
      </c>
      <c r="H436" s="67"/>
      <c r="I436" s="67"/>
    </row>
    <row r="437" customFormat="false" ht="19.5" hidden="false" customHeight="true" outlineLevel="0" collapsed="false">
      <c r="A437" s="80"/>
      <c r="B437" s="21" t="s">
        <v>171</v>
      </c>
      <c r="C437" s="25" t="s">
        <v>32</v>
      </c>
      <c r="D437" s="25" t="s">
        <v>19</v>
      </c>
      <c r="E437" s="25" t="s">
        <v>172</v>
      </c>
      <c r="F437" s="25"/>
      <c r="G437" s="70" t="n">
        <f aca="false">G438</f>
        <v>2000</v>
      </c>
      <c r="H437" s="67"/>
      <c r="I437" s="67"/>
    </row>
    <row r="438" customFormat="false" ht="49.5" hidden="false" customHeight="true" outlineLevel="0" collapsed="false">
      <c r="A438" s="80"/>
      <c r="B438" s="21" t="s">
        <v>406</v>
      </c>
      <c r="C438" s="25" t="s">
        <v>32</v>
      </c>
      <c r="D438" s="25" t="s">
        <v>19</v>
      </c>
      <c r="E438" s="25" t="s">
        <v>407</v>
      </c>
      <c r="F438" s="25"/>
      <c r="G438" s="70" t="n">
        <f aca="false">G439+G440</f>
        <v>2000</v>
      </c>
      <c r="H438" s="67"/>
      <c r="I438" s="67"/>
    </row>
    <row r="439" customFormat="false" ht="19.5" hidden="false" customHeight="true" outlineLevel="0" collapsed="false">
      <c r="A439" s="80"/>
      <c r="B439" s="21" t="s">
        <v>133</v>
      </c>
      <c r="C439" s="25" t="s">
        <v>32</v>
      </c>
      <c r="D439" s="25" t="s">
        <v>19</v>
      </c>
      <c r="E439" s="25" t="s">
        <v>407</v>
      </c>
      <c r="F439" s="25" t="s">
        <v>134</v>
      </c>
      <c r="G439" s="70" t="n">
        <v>1860</v>
      </c>
      <c r="H439" s="67"/>
      <c r="I439" s="67"/>
    </row>
    <row r="440" customFormat="false" ht="19.5" hidden="false" customHeight="true" outlineLevel="0" collapsed="false">
      <c r="A440" s="80"/>
      <c r="B440" s="21" t="s">
        <v>241</v>
      </c>
      <c r="C440" s="25" t="s">
        <v>32</v>
      </c>
      <c r="D440" s="25" t="s">
        <v>19</v>
      </c>
      <c r="E440" s="25" t="s">
        <v>407</v>
      </c>
      <c r="F440" s="25" t="s">
        <v>242</v>
      </c>
      <c r="G440" s="70" t="n">
        <v>140</v>
      </c>
      <c r="H440" s="67"/>
      <c r="I440" s="67"/>
    </row>
    <row r="441" customFormat="false" ht="19.5" hidden="false" customHeight="true" outlineLevel="0" collapsed="false">
      <c r="A441" s="80"/>
      <c r="B441" s="21" t="s">
        <v>81</v>
      </c>
      <c r="C441" s="25" t="s">
        <v>32</v>
      </c>
      <c r="D441" s="25" t="s">
        <v>22</v>
      </c>
      <c r="E441" s="25"/>
      <c r="F441" s="25"/>
      <c r="G441" s="41" t="n">
        <f aca="false">G442+G446</f>
        <v>1140.4</v>
      </c>
      <c r="H441" s="69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</row>
    <row r="442" customFormat="false" ht="31.5" hidden="false" customHeight="false" outlineLevel="0" collapsed="false">
      <c r="A442" s="80"/>
      <c r="B442" s="21" t="s">
        <v>400</v>
      </c>
      <c r="C442" s="25" t="s">
        <v>32</v>
      </c>
      <c r="D442" s="25" t="s">
        <v>22</v>
      </c>
      <c r="E442" s="25" t="s">
        <v>401</v>
      </c>
      <c r="F442" s="25"/>
      <c r="G442" s="41" t="n">
        <f aca="false">G443</f>
        <v>1116.9</v>
      </c>
      <c r="H442" s="69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</row>
    <row r="443" customFormat="false" ht="15.75" hidden="false" customHeight="true" outlineLevel="0" collapsed="false">
      <c r="A443" s="80"/>
      <c r="B443" s="21" t="s">
        <v>139</v>
      </c>
      <c r="C443" s="25" t="s">
        <v>32</v>
      </c>
      <c r="D443" s="25" t="s">
        <v>22</v>
      </c>
      <c r="E443" s="25" t="s">
        <v>402</v>
      </c>
      <c r="F443" s="25"/>
      <c r="G443" s="41" t="n">
        <f aca="false">G444</f>
        <v>1116.9</v>
      </c>
      <c r="H443" s="69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</row>
    <row r="444" customFormat="false" ht="31.5" hidden="false" customHeight="false" outlineLevel="0" collapsed="false">
      <c r="A444" s="80"/>
      <c r="B444" s="21" t="s">
        <v>141</v>
      </c>
      <c r="C444" s="25" t="s">
        <v>32</v>
      </c>
      <c r="D444" s="25" t="s">
        <v>22</v>
      </c>
      <c r="E444" s="25" t="s">
        <v>403</v>
      </c>
      <c r="F444" s="25"/>
      <c r="G444" s="41" t="n">
        <f aca="false">G445</f>
        <v>1116.9</v>
      </c>
      <c r="H444" s="69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</row>
    <row r="445" customFormat="false" ht="18.75" hidden="false" customHeight="true" outlineLevel="0" collapsed="false">
      <c r="A445" s="80"/>
      <c r="B445" s="21" t="s">
        <v>147</v>
      </c>
      <c r="C445" s="25" t="s">
        <v>32</v>
      </c>
      <c r="D445" s="25" t="s">
        <v>22</v>
      </c>
      <c r="E445" s="25" t="s">
        <v>403</v>
      </c>
      <c r="F445" s="25" t="s">
        <v>148</v>
      </c>
      <c r="G445" s="41" t="n">
        <v>1116.9</v>
      </c>
      <c r="H445" s="69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</row>
    <row r="446" customFormat="false" ht="18.75" hidden="false" customHeight="true" outlineLevel="0" collapsed="false">
      <c r="A446" s="80"/>
      <c r="B446" s="21" t="s">
        <v>171</v>
      </c>
      <c r="C446" s="25" t="s">
        <v>32</v>
      </c>
      <c r="D446" s="25" t="s">
        <v>22</v>
      </c>
      <c r="E446" s="25" t="s">
        <v>277</v>
      </c>
      <c r="F446" s="25"/>
      <c r="G446" s="41" t="n">
        <f aca="false">G447</f>
        <v>23.5</v>
      </c>
      <c r="H446" s="69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</row>
    <row r="447" customFormat="false" ht="48" hidden="false" customHeight="true" outlineLevel="0" collapsed="false">
      <c r="A447" s="80"/>
      <c r="B447" s="21" t="s">
        <v>408</v>
      </c>
      <c r="C447" s="25" t="s">
        <v>32</v>
      </c>
      <c r="D447" s="25" t="s">
        <v>22</v>
      </c>
      <c r="E447" s="25" t="s">
        <v>409</v>
      </c>
      <c r="F447" s="25"/>
      <c r="G447" s="41" t="n">
        <f aca="false">G448</f>
        <v>23.5</v>
      </c>
      <c r="H447" s="69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</row>
    <row r="448" customFormat="false" ht="18.75" hidden="false" customHeight="true" outlineLevel="0" collapsed="false">
      <c r="A448" s="80"/>
      <c r="B448" s="21" t="s">
        <v>133</v>
      </c>
      <c r="C448" s="25" t="s">
        <v>32</v>
      </c>
      <c r="D448" s="25" t="s">
        <v>22</v>
      </c>
      <c r="E448" s="25" t="s">
        <v>409</v>
      </c>
      <c r="F448" s="25" t="s">
        <v>134</v>
      </c>
      <c r="G448" s="41" t="n">
        <v>23.5</v>
      </c>
      <c r="H448" s="69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</row>
    <row r="449" customFormat="false" ht="15.75" hidden="false" customHeight="true" outlineLevel="0" collapsed="false">
      <c r="A449" s="80"/>
      <c r="B449" s="21" t="s">
        <v>82</v>
      </c>
      <c r="C449" s="25" t="s">
        <v>32</v>
      </c>
      <c r="D449" s="25" t="s">
        <v>28</v>
      </c>
      <c r="E449" s="25"/>
      <c r="F449" s="25"/>
      <c r="G449" s="70" t="n">
        <f aca="false">G450</f>
        <v>1406.5</v>
      </c>
      <c r="H449" s="67"/>
      <c r="I449" s="67" t="n">
        <v>11997.7</v>
      </c>
    </row>
    <row r="450" customFormat="false" ht="15.75" hidden="false" customHeight="true" outlineLevel="0" collapsed="false">
      <c r="A450" s="80"/>
      <c r="B450" s="21" t="s">
        <v>107</v>
      </c>
      <c r="C450" s="25" t="s">
        <v>32</v>
      </c>
      <c r="D450" s="25" t="s">
        <v>28</v>
      </c>
      <c r="E450" s="25" t="s">
        <v>108</v>
      </c>
      <c r="F450" s="25"/>
      <c r="G450" s="70" t="n">
        <f aca="false">G451</f>
        <v>1406.5</v>
      </c>
      <c r="H450" s="77" t="n">
        <f aca="false">H451+H455</f>
        <v>3136.9</v>
      </c>
      <c r="I450" s="77" t="n">
        <f aca="false">I451+I455</f>
        <v>0</v>
      </c>
    </row>
    <row r="451" customFormat="false" ht="15.75" hidden="false" customHeight="false" outlineLevel="0" collapsed="false">
      <c r="A451" s="80"/>
      <c r="B451" s="21" t="s">
        <v>115</v>
      </c>
      <c r="C451" s="25" t="s">
        <v>32</v>
      </c>
      <c r="D451" s="25" t="s">
        <v>28</v>
      </c>
      <c r="E451" s="25" t="s">
        <v>116</v>
      </c>
      <c r="F451" s="25"/>
      <c r="G451" s="70" t="n">
        <f aca="false">G452</f>
        <v>1406.5</v>
      </c>
      <c r="H451" s="67" t="n">
        <f aca="false">H452</f>
        <v>3072.9</v>
      </c>
      <c r="I451" s="67" t="n">
        <f aca="false">I452</f>
        <v>0</v>
      </c>
    </row>
    <row r="452" customFormat="false" ht="31.5" hidden="false" customHeight="false" outlineLevel="0" collapsed="false">
      <c r="A452" s="80"/>
      <c r="B452" s="21" t="s">
        <v>111</v>
      </c>
      <c r="C452" s="25" t="s">
        <v>32</v>
      </c>
      <c r="D452" s="25" t="s">
        <v>28</v>
      </c>
      <c r="E452" s="25" t="s">
        <v>116</v>
      </c>
      <c r="F452" s="25" t="s">
        <v>112</v>
      </c>
      <c r="G452" s="70" t="n">
        <v>1406.5</v>
      </c>
      <c r="H452" s="67" t="n">
        <f aca="false">H453</f>
        <v>3072.9</v>
      </c>
      <c r="I452" s="67" t="n">
        <f aca="false">I454</f>
        <v>0</v>
      </c>
    </row>
    <row r="453" customFormat="false" ht="31.5" hidden="false" customHeight="false" outlineLevel="0" collapsed="false">
      <c r="A453" s="80" t="s">
        <v>83</v>
      </c>
      <c r="B453" s="87" t="s">
        <v>84</v>
      </c>
      <c r="C453" s="27" t="s">
        <v>34</v>
      </c>
      <c r="D453" s="27" t="s">
        <v>20</v>
      </c>
      <c r="E453" s="27"/>
      <c r="F453" s="27"/>
      <c r="G453" s="88" t="n">
        <f aca="false">G454</f>
        <v>6395.2</v>
      </c>
      <c r="H453" s="67" t="n">
        <f aca="false">H454</f>
        <v>3072.9</v>
      </c>
      <c r="I453" s="67"/>
    </row>
    <row r="454" customFormat="false" ht="31.5" hidden="false" customHeight="false" outlineLevel="0" collapsed="false">
      <c r="A454" s="80"/>
      <c r="B454" s="30" t="s">
        <v>410</v>
      </c>
      <c r="C454" s="25" t="s">
        <v>34</v>
      </c>
      <c r="D454" s="25" t="s">
        <v>19</v>
      </c>
      <c r="E454" s="25"/>
      <c r="F454" s="25"/>
      <c r="G454" s="69" t="n">
        <f aca="false">G455</f>
        <v>6395.2</v>
      </c>
      <c r="H454" s="67" t="n">
        <v>3072.9</v>
      </c>
      <c r="I454" s="67"/>
    </row>
    <row r="455" customFormat="false" ht="15.75" hidden="false" customHeight="false" outlineLevel="0" collapsed="false">
      <c r="A455" s="80"/>
      <c r="B455" s="21" t="s">
        <v>411</v>
      </c>
      <c r="C455" s="25" t="s">
        <v>34</v>
      </c>
      <c r="D455" s="25" t="s">
        <v>19</v>
      </c>
      <c r="E455" s="25" t="s">
        <v>412</v>
      </c>
      <c r="F455" s="25"/>
      <c r="G455" s="69" t="n">
        <f aca="false">G456</f>
        <v>6395.2</v>
      </c>
      <c r="H455" s="67" t="n">
        <f aca="false">H456</f>
        <v>64</v>
      </c>
      <c r="I455" s="67" t="n">
        <f aca="false">I456</f>
        <v>0</v>
      </c>
    </row>
    <row r="456" customFormat="false" ht="15.75" hidden="false" customHeight="false" outlineLevel="0" collapsed="false">
      <c r="A456" s="80"/>
      <c r="B456" s="21" t="s">
        <v>413</v>
      </c>
      <c r="C456" s="25" t="s">
        <v>34</v>
      </c>
      <c r="D456" s="25" t="s">
        <v>19</v>
      </c>
      <c r="E456" s="25" t="s">
        <v>414</v>
      </c>
      <c r="F456" s="25"/>
      <c r="G456" s="69" t="n">
        <f aca="false">G457</f>
        <v>6395.2</v>
      </c>
      <c r="H456" s="67" t="n">
        <f aca="false">H457</f>
        <v>64</v>
      </c>
      <c r="I456" s="67" t="n">
        <f aca="false">I457</f>
        <v>0</v>
      </c>
    </row>
    <row r="457" customFormat="false" ht="15.75" hidden="false" customHeight="false" outlineLevel="0" collapsed="false">
      <c r="A457" s="80"/>
      <c r="B457" s="30" t="s">
        <v>133</v>
      </c>
      <c r="C457" s="25" t="s">
        <v>34</v>
      </c>
      <c r="D457" s="25" t="s">
        <v>19</v>
      </c>
      <c r="E457" s="25" t="s">
        <v>414</v>
      </c>
      <c r="F457" s="25" t="s">
        <v>134</v>
      </c>
      <c r="G457" s="69" t="n">
        <v>6395.2</v>
      </c>
      <c r="H457" s="67" t="n">
        <v>64</v>
      </c>
      <c r="I457" s="67"/>
    </row>
    <row r="458" customFormat="false" ht="47.25" hidden="false" customHeight="false" outlineLevel="0" collapsed="false">
      <c r="A458" s="73" t="s">
        <v>87</v>
      </c>
      <c r="B458" s="26" t="s">
        <v>88</v>
      </c>
      <c r="C458" s="27" t="s">
        <v>41</v>
      </c>
      <c r="D458" s="27"/>
      <c r="E458" s="44"/>
      <c r="F458" s="44"/>
      <c r="G458" s="56" t="n">
        <f aca="false">G459</f>
        <v>25896</v>
      </c>
      <c r="H458" s="56" t="n">
        <f aca="false">H459</f>
        <v>0</v>
      </c>
      <c r="I458" s="56" t="n">
        <f aca="false">I459</f>
        <v>27002.9</v>
      </c>
    </row>
    <row r="459" customFormat="false" ht="47.25" hidden="false" customHeight="false" outlineLevel="0" collapsed="false">
      <c r="A459" s="73"/>
      <c r="B459" s="21" t="s">
        <v>89</v>
      </c>
      <c r="C459" s="25" t="s">
        <v>41</v>
      </c>
      <c r="D459" s="25" t="s">
        <v>19</v>
      </c>
      <c r="E459" s="24"/>
      <c r="F459" s="24"/>
      <c r="G459" s="77" t="n">
        <f aca="false">G460</f>
        <v>25896</v>
      </c>
      <c r="H459" s="67" t="n">
        <f aca="false">H460</f>
        <v>0</v>
      </c>
      <c r="I459" s="67" t="n">
        <f aca="false">I460</f>
        <v>27002.9</v>
      </c>
    </row>
    <row r="460" customFormat="false" ht="15.75" hidden="false" customHeight="false" outlineLevel="0" collapsed="false">
      <c r="A460" s="73"/>
      <c r="B460" s="21" t="s">
        <v>415</v>
      </c>
      <c r="C460" s="25" t="s">
        <v>41</v>
      </c>
      <c r="D460" s="25" t="s">
        <v>19</v>
      </c>
      <c r="E460" s="25" t="s">
        <v>416</v>
      </c>
      <c r="F460" s="24"/>
      <c r="G460" s="77" t="n">
        <f aca="false">G461</f>
        <v>25896</v>
      </c>
      <c r="H460" s="67" t="n">
        <f aca="false">H461</f>
        <v>0</v>
      </c>
      <c r="I460" s="67" t="n">
        <f aca="false">I461</f>
        <v>27002.9</v>
      </c>
    </row>
    <row r="461" customFormat="false" ht="31.5" hidden="false" customHeight="false" outlineLevel="0" collapsed="false">
      <c r="A461" s="73"/>
      <c r="B461" s="21" t="s">
        <v>417</v>
      </c>
      <c r="C461" s="25" t="s">
        <v>41</v>
      </c>
      <c r="D461" s="25" t="s">
        <v>19</v>
      </c>
      <c r="E461" s="25" t="s">
        <v>418</v>
      </c>
      <c r="F461" s="25"/>
      <c r="G461" s="69" t="n">
        <f aca="false">G462</f>
        <v>25896</v>
      </c>
      <c r="H461" s="67"/>
      <c r="I461" s="67" t="n">
        <v>27002.9</v>
      </c>
    </row>
    <row r="462" customFormat="false" ht="15.75" hidden="false" customHeight="false" outlineLevel="0" collapsed="false">
      <c r="A462" s="73"/>
      <c r="B462" s="21" t="s">
        <v>419</v>
      </c>
      <c r="C462" s="25" t="s">
        <v>41</v>
      </c>
      <c r="D462" s="25" t="s">
        <v>19</v>
      </c>
      <c r="E462" s="25" t="s">
        <v>420</v>
      </c>
      <c r="F462" s="25"/>
      <c r="G462" s="69" t="n">
        <f aca="false">G463</f>
        <v>25896</v>
      </c>
    </row>
    <row r="463" customFormat="false" ht="15.75" hidden="false" customHeight="false" outlineLevel="0" collapsed="false">
      <c r="A463" s="73"/>
      <c r="B463" s="21" t="s">
        <v>421</v>
      </c>
      <c r="C463" s="25" t="s">
        <v>41</v>
      </c>
      <c r="D463" s="25" t="s">
        <v>19</v>
      </c>
      <c r="E463" s="25" t="s">
        <v>420</v>
      </c>
      <c r="F463" s="25" t="s">
        <v>422</v>
      </c>
      <c r="G463" s="69" t="n">
        <v>25896</v>
      </c>
    </row>
    <row r="464" customFormat="false" ht="15.75" hidden="false" customHeight="false" outlineLevel="0" collapsed="false">
      <c r="A464" s="73"/>
      <c r="B464" s="21"/>
      <c r="C464" s="25"/>
      <c r="D464" s="25"/>
      <c r="E464" s="25"/>
      <c r="F464" s="25"/>
      <c r="G464" s="69"/>
    </row>
    <row r="465" customFormat="false" ht="15.75" hidden="false" customHeight="false" outlineLevel="0" collapsed="false">
      <c r="A465" s="73"/>
      <c r="B465" s="21"/>
      <c r="C465" s="25"/>
      <c r="D465" s="25"/>
      <c r="E465" s="25"/>
      <c r="F465" s="25"/>
      <c r="G465" s="69"/>
    </row>
    <row r="466" customFormat="false" ht="15.75" hidden="false" customHeight="false" outlineLevel="0" collapsed="false">
      <c r="A466" s="89" t="s">
        <v>90</v>
      </c>
      <c r="D466" s="61"/>
      <c r="E466" s="61"/>
      <c r="F466" s="61"/>
      <c r="G466" s="61"/>
      <c r="H466" s="61"/>
    </row>
    <row r="467" customFormat="false" ht="15.75" hidden="false" customHeight="false" outlineLevel="0" collapsed="false">
      <c r="A467" s="89" t="s">
        <v>91</v>
      </c>
      <c r="D467" s="61"/>
      <c r="E467" s="61"/>
      <c r="F467" s="61"/>
      <c r="G467" s="61"/>
      <c r="H467" s="61"/>
    </row>
    <row r="468" customFormat="false" ht="15.75" hidden="false" customHeight="false" outlineLevel="0" collapsed="false">
      <c r="A468" s="89" t="s">
        <v>92</v>
      </c>
      <c r="D468" s="61"/>
      <c r="E468" s="83" t="s">
        <v>93</v>
      </c>
      <c r="F468" s="83"/>
      <c r="G468" s="83"/>
      <c r="H468" s="83"/>
      <c r="I468" s="83"/>
      <c r="J468" s="83"/>
    </row>
  </sheetData>
  <mergeCells count="26">
    <mergeCell ref="B1:J1"/>
    <mergeCell ref="B2:G2"/>
    <mergeCell ref="B3:G3"/>
    <mergeCell ref="B4:G4"/>
    <mergeCell ref="B5:G5"/>
    <mergeCell ref="B7:J7"/>
    <mergeCell ref="B8:G8"/>
    <mergeCell ref="B9:G9"/>
    <mergeCell ref="B10:G10"/>
    <mergeCell ref="B11:G11"/>
    <mergeCell ref="A15:I15"/>
    <mergeCell ref="F17:I17"/>
    <mergeCell ref="A20:A21"/>
    <mergeCell ref="A22:A96"/>
    <mergeCell ref="A97:A102"/>
    <mergeCell ref="A103:A108"/>
    <mergeCell ref="A109:A132"/>
    <mergeCell ref="A133:A156"/>
    <mergeCell ref="A157:A265"/>
    <mergeCell ref="A266:A297"/>
    <mergeCell ref="A298:A373"/>
    <mergeCell ref="A374:A421"/>
    <mergeCell ref="A422:A452"/>
    <mergeCell ref="A453:A457"/>
    <mergeCell ref="A458:A463"/>
    <mergeCell ref="E468:J468"/>
  </mergeCells>
  <printOptions headings="false" gridLines="false" gridLinesSet="true" horizontalCentered="true" verticalCentered="false"/>
  <pageMargins left="0.590277777777778" right="0" top="0.43333333333333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91.56"/>
    <col collapsed="false" customWidth="true" hidden="false" outlineLevel="0" max="3" min="3" style="41" width="5.71"/>
    <col collapsed="false" customWidth="true" hidden="false" outlineLevel="0" max="4" min="4" style="41" width="4.41"/>
    <col collapsed="false" customWidth="true" hidden="false" outlineLevel="0" max="5" min="5" style="41" width="4.85"/>
    <col collapsed="false" customWidth="true" hidden="false" outlineLevel="0" max="6" min="6" style="41" width="10.56"/>
    <col collapsed="false" customWidth="true" hidden="false" outlineLevel="0" max="7" min="7" style="41" width="4.99"/>
    <col collapsed="false" customWidth="true" hidden="true" outlineLevel="0" max="8" min="8" style="41" width="11.13"/>
    <col collapsed="false" customWidth="true" hidden="true" outlineLevel="0" max="9" min="9" style="41" width="8.99"/>
    <col collapsed="false" customWidth="true" hidden="true" outlineLevel="0" max="10" min="10" style="41" width="10.13"/>
    <col collapsed="false" customWidth="true" hidden="true" outlineLevel="0" max="11" min="11" style="41" width="11.56"/>
    <col collapsed="false" customWidth="true" hidden="true" outlineLevel="0" max="12" min="12" style="41" width="13.7"/>
    <col collapsed="false" customWidth="true" hidden="true" outlineLevel="0" max="13" min="13" style="41" width="10.41"/>
    <col collapsed="false" customWidth="true" hidden="true" outlineLevel="0" max="14" min="14" style="41" width="16.42"/>
    <col collapsed="false" customWidth="true" hidden="true" outlineLevel="0" max="15" min="15" style="41" width="9.56"/>
    <col collapsed="false" customWidth="true" hidden="true" outlineLevel="0" max="17" min="16" style="41" width="0.13"/>
    <col collapsed="false" customWidth="true" hidden="true" outlineLevel="0" max="18" min="18" style="41" width="11.7"/>
    <col collapsed="false" customWidth="true" hidden="true" outlineLevel="0" max="19" min="19" style="41" width="11.42"/>
    <col collapsed="false" customWidth="true" hidden="true" outlineLevel="0" max="20" min="20" style="41" width="11.99"/>
    <col collapsed="false" customWidth="true" hidden="true" outlineLevel="0" max="21" min="21" style="41" width="11.28"/>
    <col collapsed="false" customWidth="true" hidden="true" outlineLevel="0" max="22" min="22" style="41" width="10.85"/>
    <col collapsed="false" customWidth="true" hidden="true" outlineLevel="0" max="23" min="23" style="41" width="14.28"/>
    <col collapsed="false" customWidth="true" hidden="true" outlineLevel="0" max="24" min="24" style="41" width="8.14"/>
    <col collapsed="false" customWidth="true" hidden="true" outlineLevel="0" max="25" min="25" style="41" width="9.28"/>
    <col collapsed="false" customWidth="true" hidden="true" outlineLevel="0" max="27" min="26" style="41" width="0.13"/>
    <col collapsed="false" customWidth="true" hidden="true" outlineLevel="0" max="28" min="28" style="41" width="11.85"/>
    <col collapsed="false" customWidth="true" hidden="false" outlineLevel="0" max="29" min="29" style="41" width="9.41"/>
    <col collapsed="false" customWidth="true" hidden="false" outlineLevel="0" max="30" min="30" style="41" width="11.28"/>
    <col collapsed="false" customWidth="false" hidden="false" outlineLevel="0" max="257" min="31" style="41" width="8.85"/>
  </cols>
  <sheetData>
    <row r="1" customFormat="false" ht="15.75" hidden="false" customHeight="true" outlineLevel="0" collapsed="false">
      <c r="E1" s="90" t="s">
        <v>423</v>
      </c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</row>
    <row r="2" customFormat="false" ht="16.5" hidden="false" customHeight="true" outlineLevel="0" collapsed="false">
      <c r="E2" s="91" t="s">
        <v>1</v>
      </c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</row>
    <row r="3" customFormat="false" ht="16.5" hidden="false" customHeight="true" outlineLevel="0" collapsed="false">
      <c r="E3" s="91" t="s">
        <v>92</v>
      </c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</row>
    <row r="4" customFormat="false" ht="16.5" hidden="false" customHeight="true" outlineLevel="0" collapsed="false">
      <c r="E4" s="91" t="s">
        <v>424</v>
      </c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</row>
    <row r="5" customFormat="false" ht="16.5" hidden="false" customHeight="false" outlineLevel="0" collapsed="false">
      <c r="E5" s="92" t="s">
        <v>425</v>
      </c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</row>
    <row r="6" customFormat="false" ht="15.75" hidden="false" customHeight="false" outlineLevel="0" collapsed="false"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</row>
    <row r="7" customFormat="false" ht="15.75" hidden="false" customHeight="true" outlineLevel="0" collapsed="false">
      <c r="E7" s="90" t="s">
        <v>426</v>
      </c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</row>
    <row r="8" customFormat="false" ht="15.75" hidden="false" customHeight="true" outlineLevel="0" collapsed="false">
      <c r="C8" s="6"/>
      <c r="E8" s="91" t="s">
        <v>1</v>
      </c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customFormat="false" ht="15.75" hidden="false" customHeight="true" outlineLevel="0" collapsed="false">
      <c r="C9" s="6"/>
      <c r="E9" s="91" t="s">
        <v>92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customFormat="false" ht="15.75" hidden="false" customHeight="true" outlineLevel="0" collapsed="false">
      <c r="C10" s="6"/>
      <c r="E10" s="91" t="s">
        <v>427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customFormat="false" ht="16.5" hidden="false" customHeight="false" outlineLevel="0" collapsed="false">
      <c r="E11" s="92" t="s">
        <v>428</v>
      </c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</row>
    <row r="14" customFormat="false" ht="15.75" hidden="false" customHeight="false" outlineLevel="0" collapsed="false"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</row>
    <row r="15" customFormat="false" ht="48.75" hidden="false" customHeight="true" outlineLevel="0" collapsed="false">
      <c r="A15" s="44" t="s">
        <v>429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customFormat="false" ht="1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customFormat="false" ht="15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5" t="s">
        <v>9</v>
      </c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AC17" s="96" t="s">
        <v>9</v>
      </c>
      <c r="AD17" s="96"/>
    </row>
    <row r="18" customFormat="false" ht="15.75" hidden="false" customHeight="true" outlineLevel="0" collapsed="false">
      <c r="A18" s="48" t="s">
        <v>10</v>
      </c>
      <c r="B18" s="48" t="s">
        <v>102</v>
      </c>
      <c r="C18" s="48" t="s">
        <v>430</v>
      </c>
      <c r="D18" s="48" t="s">
        <v>103</v>
      </c>
      <c r="E18" s="48" t="s">
        <v>13</v>
      </c>
      <c r="F18" s="48" t="s">
        <v>104</v>
      </c>
      <c r="G18" s="48" t="s">
        <v>105</v>
      </c>
      <c r="H18" s="97" t="s">
        <v>14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 t="s">
        <v>14</v>
      </c>
      <c r="AB18" s="97"/>
      <c r="AC18" s="97" t="s">
        <v>14</v>
      </c>
      <c r="AD18" s="97"/>
    </row>
    <row r="19" customFormat="false" ht="15.75" hidden="false" customHeight="true" outlineLevel="0" collapsed="false">
      <c r="A19" s="48"/>
      <c r="B19" s="48"/>
      <c r="C19" s="48"/>
      <c r="D19" s="48"/>
      <c r="E19" s="48"/>
      <c r="F19" s="48"/>
      <c r="G19" s="48"/>
      <c r="H19" s="98" t="s">
        <v>431</v>
      </c>
      <c r="I19" s="98"/>
      <c r="J19" s="98"/>
      <c r="K19" s="98"/>
      <c r="L19" s="98"/>
      <c r="M19" s="99" t="s">
        <v>431</v>
      </c>
      <c r="N19" s="99"/>
      <c r="O19" s="99" t="s">
        <v>431</v>
      </c>
      <c r="P19" s="99"/>
      <c r="Q19" s="99" t="s">
        <v>431</v>
      </c>
      <c r="R19" s="99"/>
      <c r="S19" s="99" t="s">
        <v>431</v>
      </c>
      <c r="T19" s="99"/>
      <c r="U19" s="99"/>
      <c r="V19" s="99"/>
      <c r="W19" s="99" t="s">
        <v>431</v>
      </c>
      <c r="X19" s="99"/>
      <c r="Y19" s="99"/>
      <c r="Z19" s="99"/>
      <c r="AA19" s="97" t="n">
        <v>2012</v>
      </c>
      <c r="AB19" s="97"/>
      <c r="AC19" s="97" t="n">
        <v>2012</v>
      </c>
      <c r="AD19" s="97"/>
    </row>
    <row r="20" customFormat="false" ht="30" hidden="false" customHeight="true" outlineLevel="0" collapsed="false">
      <c r="A20" s="48"/>
      <c r="B20" s="48"/>
      <c r="C20" s="48"/>
      <c r="D20" s="48"/>
      <c r="E20" s="48"/>
      <c r="F20" s="48"/>
      <c r="G20" s="48"/>
      <c r="H20" s="48" t="s">
        <v>432</v>
      </c>
      <c r="I20" s="99" t="n">
        <v>2012</v>
      </c>
      <c r="J20" s="99"/>
      <c r="K20" s="99"/>
      <c r="L20" s="99" t="s">
        <v>433</v>
      </c>
      <c r="M20" s="48" t="s">
        <v>432</v>
      </c>
      <c r="N20" s="99" t="s">
        <v>433</v>
      </c>
      <c r="O20" s="48" t="s">
        <v>432</v>
      </c>
      <c r="P20" s="99" t="s">
        <v>433</v>
      </c>
      <c r="Q20" s="48" t="s">
        <v>432</v>
      </c>
      <c r="R20" s="99" t="s">
        <v>433</v>
      </c>
      <c r="S20" s="48" t="s">
        <v>432</v>
      </c>
      <c r="T20" s="99" t="s">
        <v>433</v>
      </c>
      <c r="U20" s="48" t="s">
        <v>432</v>
      </c>
      <c r="V20" s="99" t="s">
        <v>434</v>
      </c>
      <c r="W20" s="48" t="s">
        <v>435</v>
      </c>
      <c r="X20" s="99" t="s">
        <v>434</v>
      </c>
      <c r="Y20" s="48" t="s">
        <v>435</v>
      </c>
      <c r="Z20" s="99" t="s">
        <v>434</v>
      </c>
      <c r="AA20" s="48" t="s">
        <v>435</v>
      </c>
      <c r="AB20" s="99" t="s">
        <v>434</v>
      </c>
      <c r="AC20" s="48" t="s">
        <v>435</v>
      </c>
      <c r="AD20" s="99" t="s">
        <v>434</v>
      </c>
    </row>
    <row r="21" customFormat="false" ht="15.75" hidden="false" customHeight="false" outlineLevel="0" collapsed="false">
      <c r="A21" s="100" t="n">
        <v>1</v>
      </c>
      <c r="B21" s="100" t="n">
        <v>2</v>
      </c>
      <c r="C21" s="100" t="n">
        <v>3</v>
      </c>
      <c r="D21" s="100" t="n">
        <v>4</v>
      </c>
      <c r="E21" s="100" t="n">
        <v>5</v>
      </c>
      <c r="F21" s="100" t="n">
        <v>6</v>
      </c>
      <c r="G21" s="100" t="n">
        <v>7</v>
      </c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 t="n">
        <v>8</v>
      </c>
      <c r="X21" s="100" t="n">
        <v>9</v>
      </c>
      <c r="Y21" s="100" t="n">
        <v>8</v>
      </c>
      <c r="Z21" s="100" t="n">
        <v>9</v>
      </c>
      <c r="AA21" s="100" t="n">
        <v>8</v>
      </c>
      <c r="AB21" s="100" t="n">
        <v>9</v>
      </c>
      <c r="AC21" s="100" t="n">
        <v>8</v>
      </c>
      <c r="AD21" s="100" t="n">
        <v>9</v>
      </c>
    </row>
    <row r="22" customFormat="false" ht="15.75" hidden="false" customHeight="false" outlineLevel="0" collapsed="false">
      <c r="A22" s="54"/>
      <c r="B22" s="55" t="s">
        <v>15</v>
      </c>
      <c r="C22" s="55"/>
      <c r="D22" s="54"/>
      <c r="E22" s="54"/>
      <c r="F22" s="54"/>
      <c r="G22" s="54"/>
      <c r="H22" s="56" t="e">
        <f aca="false">H24+H277+#REF!+H293+H394+#REF!+H450+H496+H519</f>
        <v>#VALUE!</v>
      </c>
      <c r="I22" s="56" t="e">
        <f aca="false">I24+I277+#REF!+I293+I394+#REF!+I450+I496+I519</f>
        <v>#REF!</v>
      </c>
      <c r="J22" s="56" t="e">
        <f aca="false">J24+J277+#REF!+J293+J394+#REF!+J450+J496+J519</f>
        <v>#REF!</v>
      </c>
      <c r="K22" s="56" t="e">
        <f aca="false">K24+K277+#REF!+K293+K394+#REF!+K450+K496+K519</f>
        <v>#REF!</v>
      </c>
      <c r="L22" s="56" t="e">
        <f aca="false">L24+L277+#REF!+L293+L394+#REF!+L450+L496+L519</f>
        <v>#VALUE!</v>
      </c>
      <c r="M22" s="56"/>
      <c r="N22" s="56" t="e">
        <f aca="false">N24+N277+#REF!+N293+N394+N450+N496+N519</f>
        <v>#VALUE!</v>
      </c>
      <c r="O22" s="56" t="e">
        <f aca="false">O24+O277+#REF!+O293+O394+O450+O496+O519</f>
        <v>#REF!</v>
      </c>
      <c r="P22" s="101" t="e">
        <f aca="false">N22+O22</f>
        <v>#VALUE!</v>
      </c>
      <c r="Q22" s="56" t="e">
        <f aca="false">Q24+Q277+#REF!+Q293+Q394+Q450+Q496+Q519</f>
        <v>#REF!</v>
      </c>
      <c r="R22" s="101" t="e">
        <f aca="false">P22+Q22</f>
        <v>#VALUE!</v>
      </c>
      <c r="S22" s="56" t="e">
        <f aca="false">S24+S277+#REF!+S293+S394+S450+S496+S519</f>
        <v>#REF!</v>
      </c>
      <c r="T22" s="101" t="e">
        <f aca="false">R22+S22</f>
        <v>#VALUE!</v>
      </c>
      <c r="U22" s="56" t="e">
        <f aca="false">U24+U277+#REF!+U293+U394+U450+U496+U519</f>
        <v>#REF!</v>
      </c>
      <c r="V22" s="56" t="e">
        <f aca="false">V24+V277+V293+V394+V450+V496+V519</f>
        <v>#VALUE!</v>
      </c>
      <c r="W22" s="56" t="n">
        <f aca="false">W24+W277+W293+W394+W450+W496+W519</f>
        <v>182573.1</v>
      </c>
      <c r="X22" s="56" t="e">
        <f aca="false">X24+X277+X293+X394+X450+X496+X519</f>
        <v>#VALUE!</v>
      </c>
      <c r="Y22" s="56" t="n">
        <f aca="false">Y24+Y277+Y293+Y394+Y450+Y496+Y519</f>
        <v>186101.3</v>
      </c>
      <c r="Z22" s="72" t="e">
        <f aca="false">X22+Y22</f>
        <v>#VALUE!</v>
      </c>
      <c r="AA22" s="56" t="n">
        <f aca="false">AA24+AA277+AA293+AA394+AA450+AA496+AA519</f>
        <v>25106.2</v>
      </c>
      <c r="AB22" s="72" t="e">
        <f aca="false">Z22+AA22</f>
        <v>#VALUE!</v>
      </c>
      <c r="AC22" s="56" t="n">
        <f aca="false">AC24+AC277+AC293+AC394+AC450+AC496+AC519</f>
        <v>-3547.80000000001</v>
      </c>
      <c r="AD22" s="72" t="e">
        <f aca="false">AB22+AC22</f>
        <v>#VALUE!</v>
      </c>
    </row>
    <row r="23" customFormat="false" ht="15.75" hidden="false" customHeight="false" outlineLevel="0" collapsed="false">
      <c r="A23" s="54"/>
      <c r="B23" s="58" t="s">
        <v>106</v>
      </c>
      <c r="C23" s="58"/>
      <c r="D23" s="59"/>
      <c r="E23" s="59"/>
      <c r="F23" s="59"/>
      <c r="G23" s="59"/>
      <c r="H23" s="59"/>
      <c r="I23" s="60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71"/>
      <c r="AA23" s="61"/>
      <c r="AB23" s="71"/>
      <c r="AC23" s="61"/>
      <c r="AD23" s="71"/>
    </row>
    <row r="24" customFormat="false" ht="15.75" hidden="false" customHeight="true" outlineLevel="0" collapsed="false">
      <c r="A24" s="54" t="s">
        <v>17</v>
      </c>
      <c r="B24" s="102" t="s">
        <v>436</v>
      </c>
      <c r="C24" s="86" t="n">
        <v>902</v>
      </c>
      <c r="D24" s="59"/>
      <c r="E24" s="59"/>
      <c r="F24" s="59"/>
      <c r="G24" s="59"/>
      <c r="H24" s="101" t="e">
        <f aca="false">H25+H109+#REF!+H272+H97</f>
        <v>#VALUE!</v>
      </c>
      <c r="I24" s="101" t="e">
        <f aca="false">I25+I109+#REF!</f>
        <v>#REF!</v>
      </c>
      <c r="J24" s="101" t="e">
        <f aca="false">J25+J109+#REF!</f>
        <v>#REF!</v>
      </c>
      <c r="K24" s="101" t="e">
        <f aca="false">K25+K109+#REF!</f>
        <v>#REF!</v>
      </c>
      <c r="L24" s="101" t="e">
        <f aca="false">L25+L109+#REF!+L272+L97</f>
        <v>#VALUE!</v>
      </c>
      <c r="M24" s="101"/>
      <c r="N24" s="101" t="e">
        <f aca="false">N25+N97+N109+N162+N239+N272</f>
        <v>#VALUE!</v>
      </c>
      <c r="O24" s="101"/>
      <c r="P24" s="101" t="e">
        <f aca="false">N24+O24</f>
        <v>#VALUE!</v>
      </c>
      <c r="Q24" s="101"/>
      <c r="R24" s="101" t="e">
        <f aca="false">P24+Q24</f>
        <v>#VALUE!</v>
      </c>
      <c r="S24" s="101"/>
      <c r="T24" s="101" t="e">
        <f aca="false">R24+S24</f>
        <v>#VALUE!</v>
      </c>
      <c r="U24" s="101" t="e">
        <f aca="false">U25+U132+U162+U239</f>
        <v>#REF!</v>
      </c>
      <c r="V24" s="101" t="e">
        <f aca="false">V25+V97+V109+V162+V239+V272+V132</f>
        <v>#VALUE!</v>
      </c>
      <c r="W24" s="101" t="n">
        <f aca="false">W25+W97+W109+W132+W162+W239+W272</f>
        <v>65649.5</v>
      </c>
      <c r="X24" s="101" t="e">
        <f aca="false">V24+W24</f>
        <v>#VALUE!</v>
      </c>
      <c r="Y24" s="101" t="n">
        <f aca="false">Y25+Y97+Y109+Y132+Y162+Y239+Y272+Y103+Y156</f>
        <v>44237.3</v>
      </c>
      <c r="Z24" s="72" t="e">
        <f aca="false">X24+Y24</f>
        <v>#VALUE!</v>
      </c>
      <c r="AA24" s="101" t="n">
        <f aca="false">AA25+AA97+AA109+AA132+AA162+AA239+AA272+AA103+AA156+AA265</f>
        <v>22633.4</v>
      </c>
      <c r="AB24" s="72" t="e">
        <f aca="false">Z24+AA24</f>
        <v>#VALUE!</v>
      </c>
      <c r="AC24" s="101" t="n">
        <f aca="false">AC25+AC97+AC109+AC132+AC162+AC239+AC272+AC103+AC156+AC265</f>
        <v>-16184</v>
      </c>
      <c r="AD24" s="72" t="e">
        <f aca="false">AB24+AC24</f>
        <v>#VALUE!</v>
      </c>
    </row>
    <row r="25" customFormat="false" ht="15.75" hidden="false" customHeight="false" outlineLevel="0" collapsed="false">
      <c r="A25" s="54"/>
      <c r="B25" s="103" t="s">
        <v>18</v>
      </c>
      <c r="C25" s="83" t="n">
        <v>902</v>
      </c>
      <c r="D25" s="68" t="s">
        <v>19</v>
      </c>
      <c r="E25" s="65"/>
      <c r="F25" s="65"/>
      <c r="G25" s="65"/>
      <c r="H25" s="67" t="e">
        <f aca="false">H26+H30+H34+H58+#REF!+H46</f>
        <v>#VALUE!</v>
      </c>
      <c r="I25" s="67" t="e">
        <f aca="false">I26+I30+I34+I58+#REF!</f>
        <v>#REF!</v>
      </c>
      <c r="J25" s="67" t="e">
        <f aca="false">J26+J30+J34+#REF!</f>
        <v>#REF!</v>
      </c>
      <c r="K25" s="67" t="e">
        <f aca="false">K26+K30+K34+#REF!</f>
        <v>#REF!</v>
      </c>
      <c r="L25" s="67" t="e">
        <f aca="false">L26+L30+L34+L58+#REF!+L46</f>
        <v>#VALUE!</v>
      </c>
      <c r="M25" s="67"/>
      <c r="N25" s="67" t="e">
        <f aca="false">N26+N30+N34+N58+N46</f>
        <v>#VALUE!</v>
      </c>
      <c r="O25" s="67"/>
      <c r="P25" s="67" t="e">
        <f aca="false">N25+O25</f>
        <v>#VALUE!</v>
      </c>
      <c r="Q25" s="67"/>
      <c r="R25" s="67" t="e">
        <f aca="false">P25+Q25</f>
        <v>#VALUE!</v>
      </c>
      <c r="S25" s="67"/>
      <c r="T25" s="67" t="e">
        <f aca="false">R25+S25</f>
        <v>#VALUE!</v>
      </c>
      <c r="U25" s="67" t="n">
        <f aca="false">U58</f>
        <v>4372.7</v>
      </c>
      <c r="V25" s="67" t="e">
        <f aca="false">T25+U25</f>
        <v>#VALUE!</v>
      </c>
      <c r="W25" s="67" t="n">
        <f aca="false">W26+W30+W34+W46+W58+W50+W54</f>
        <v>26265.9</v>
      </c>
      <c r="X25" s="67" t="e">
        <f aca="false">V25+W25</f>
        <v>#VALUE!</v>
      </c>
      <c r="Y25" s="67" t="n">
        <f aca="false">Y26+Y30+Y34+Y46+Y58+Y50+Y54</f>
        <v>17501.9</v>
      </c>
      <c r="Z25" s="70" t="e">
        <f aca="false">X25+Y25</f>
        <v>#VALUE!</v>
      </c>
      <c r="AA25" s="67" t="n">
        <f aca="false">AA26+AA30+AA34+AA46+AA58+AA50+AA54</f>
        <v>555</v>
      </c>
      <c r="AB25" s="70" t="e">
        <f aca="false">Z25+AA25</f>
        <v>#VALUE!</v>
      </c>
      <c r="AC25" s="67" t="n">
        <f aca="false">AC26+AC30+AC34+AC46+AC58+AC50+AC54</f>
        <v>28.5</v>
      </c>
      <c r="AD25" s="70" t="e">
        <f aca="false">AB25+AC25</f>
        <v>#VALUE!</v>
      </c>
    </row>
    <row r="26" customFormat="false" ht="31.5" hidden="false" customHeight="false" outlineLevel="0" collapsed="false">
      <c r="A26" s="54"/>
      <c r="B26" s="21" t="s">
        <v>21</v>
      </c>
      <c r="C26" s="24" t="n">
        <v>902</v>
      </c>
      <c r="D26" s="25" t="s">
        <v>19</v>
      </c>
      <c r="E26" s="25" t="s">
        <v>22</v>
      </c>
      <c r="F26" s="25"/>
      <c r="G26" s="25"/>
      <c r="H26" s="69" t="n">
        <f aca="false">H27</f>
        <v>89.6</v>
      </c>
      <c r="I26" s="67" t="n">
        <f aca="false">J26+K26</f>
        <v>1410.9</v>
      </c>
      <c r="J26" s="67" t="n">
        <f aca="false">J27</f>
        <v>0</v>
      </c>
      <c r="K26" s="67" t="n">
        <f aca="false">K27</f>
        <v>1410.9</v>
      </c>
      <c r="L26" s="67" t="n">
        <f aca="false">H26+I26</f>
        <v>1500.5</v>
      </c>
      <c r="M26" s="67"/>
      <c r="N26" s="67" t="n">
        <f aca="false">L26+M26</f>
        <v>1500.5</v>
      </c>
      <c r="O26" s="67"/>
      <c r="P26" s="67" t="n">
        <f aca="false">N26+O26</f>
        <v>1500.5</v>
      </c>
      <c r="Q26" s="67"/>
      <c r="R26" s="67" t="n">
        <f aca="false">P26+Q26</f>
        <v>1500.5</v>
      </c>
      <c r="S26" s="67"/>
      <c r="T26" s="67" t="n">
        <f aca="false">R26+S26</f>
        <v>1500.5</v>
      </c>
      <c r="U26" s="67"/>
      <c r="V26" s="67" t="n">
        <f aca="false">T26+U26</f>
        <v>1500.5</v>
      </c>
      <c r="W26" s="67" t="n">
        <f aca="false">W27</f>
        <v>71.9</v>
      </c>
      <c r="X26" s="67" t="n">
        <f aca="false">V26+W26</f>
        <v>1572.4</v>
      </c>
      <c r="Y26" s="67"/>
      <c r="Z26" s="70" t="n">
        <f aca="false">X26+Y26</f>
        <v>1572.4</v>
      </c>
      <c r="AA26" s="67"/>
      <c r="AB26" s="70" t="n">
        <f aca="false">Z26+AA26</f>
        <v>1572.4</v>
      </c>
      <c r="AC26" s="67" t="n">
        <f aca="false">AC27</f>
        <v>-1.5</v>
      </c>
      <c r="AD26" s="70" t="n">
        <f aca="false">AB26+AC26</f>
        <v>1570.9</v>
      </c>
    </row>
    <row r="27" customFormat="false" ht="15.75" hidden="false" customHeight="false" outlineLevel="0" collapsed="false">
      <c r="A27" s="54"/>
      <c r="B27" s="21" t="s">
        <v>107</v>
      </c>
      <c r="C27" s="24" t="n">
        <v>902</v>
      </c>
      <c r="D27" s="25" t="s">
        <v>19</v>
      </c>
      <c r="E27" s="25" t="s">
        <v>22</v>
      </c>
      <c r="F27" s="25" t="s">
        <v>108</v>
      </c>
      <c r="G27" s="25"/>
      <c r="H27" s="69" t="n">
        <f aca="false">H28</f>
        <v>89.6</v>
      </c>
      <c r="I27" s="67" t="n">
        <f aca="false">J27+K27</f>
        <v>1410.9</v>
      </c>
      <c r="J27" s="67" t="n">
        <f aca="false">J28</f>
        <v>0</v>
      </c>
      <c r="K27" s="67" t="n">
        <f aca="false">K28</f>
        <v>1410.9</v>
      </c>
      <c r="L27" s="67" t="n">
        <f aca="false">H27+I27</f>
        <v>1500.5</v>
      </c>
      <c r="M27" s="67"/>
      <c r="N27" s="67" t="n">
        <f aca="false">L27+M27</f>
        <v>1500.5</v>
      </c>
      <c r="O27" s="67"/>
      <c r="P27" s="67" t="n">
        <f aca="false">N27+O27</f>
        <v>1500.5</v>
      </c>
      <c r="Q27" s="67"/>
      <c r="R27" s="67" t="n">
        <f aca="false">P27+Q27</f>
        <v>1500.5</v>
      </c>
      <c r="S27" s="67"/>
      <c r="T27" s="67" t="n">
        <f aca="false">R27+S27</f>
        <v>1500.5</v>
      </c>
      <c r="U27" s="67"/>
      <c r="V27" s="67" t="n">
        <f aca="false">T27+U27</f>
        <v>1500.5</v>
      </c>
      <c r="W27" s="67" t="n">
        <f aca="false">W28</f>
        <v>71.9</v>
      </c>
      <c r="X27" s="67" t="n">
        <f aca="false">V27+W27</f>
        <v>1572.4</v>
      </c>
      <c r="Y27" s="67"/>
      <c r="Z27" s="70" t="n">
        <f aca="false">X27+Y27</f>
        <v>1572.4</v>
      </c>
      <c r="AA27" s="67"/>
      <c r="AB27" s="70" t="n">
        <f aca="false">Z27+AA27</f>
        <v>1572.4</v>
      </c>
      <c r="AC27" s="67" t="n">
        <f aca="false">AC28</f>
        <v>-1.5</v>
      </c>
      <c r="AD27" s="70" t="n">
        <f aca="false">AB27+AC27</f>
        <v>1570.9</v>
      </c>
    </row>
    <row r="28" customFormat="false" ht="15.75" hidden="false" customHeight="false" outlineLevel="0" collapsed="false">
      <c r="A28" s="54"/>
      <c r="B28" s="21" t="s">
        <v>109</v>
      </c>
      <c r="C28" s="24" t="n">
        <v>902</v>
      </c>
      <c r="D28" s="25" t="s">
        <v>19</v>
      </c>
      <c r="E28" s="25" t="s">
        <v>22</v>
      </c>
      <c r="F28" s="25" t="s">
        <v>110</v>
      </c>
      <c r="G28" s="25"/>
      <c r="H28" s="69" t="n">
        <f aca="false">H29</f>
        <v>89.6</v>
      </c>
      <c r="I28" s="67" t="n">
        <f aca="false">J28+K28</f>
        <v>1410.9</v>
      </c>
      <c r="J28" s="67" t="n">
        <f aca="false">J29</f>
        <v>0</v>
      </c>
      <c r="K28" s="67" t="n">
        <f aca="false">K29</f>
        <v>1410.9</v>
      </c>
      <c r="L28" s="67" t="n">
        <f aca="false">H28+I28</f>
        <v>1500.5</v>
      </c>
      <c r="M28" s="67"/>
      <c r="N28" s="67" t="n">
        <f aca="false">L28+M28</f>
        <v>1500.5</v>
      </c>
      <c r="O28" s="67"/>
      <c r="P28" s="67" t="n">
        <f aca="false">N28+O28</f>
        <v>1500.5</v>
      </c>
      <c r="Q28" s="67"/>
      <c r="R28" s="67" t="n">
        <f aca="false">P28+Q28</f>
        <v>1500.5</v>
      </c>
      <c r="S28" s="67"/>
      <c r="T28" s="67" t="n">
        <f aca="false">R28+S28</f>
        <v>1500.5</v>
      </c>
      <c r="U28" s="67"/>
      <c r="V28" s="67" t="n">
        <f aca="false">T28+U28</f>
        <v>1500.5</v>
      </c>
      <c r="W28" s="67" t="n">
        <f aca="false">W29</f>
        <v>71.9</v>
      </c>
      <c r="X28" s="67" t="n">
        <f aca="false">V28+W28</f>
        <v>1572.4</v>
      </c>
      <c r="Y28" s="67"/>
      <c r="Z28" s="70" t="n">
        <f aca="false">X28+Y28</f>
        <v>1572.4</v>
      </c>
      <c r="AA28" s="67"/>
      <c r="AB28" s="70" t="n">
        <f aca="false">Z28+AA28</f>
        <v>1572.4</v>
      </c>
      <c r="AC28" s="67" t="n">
        <f aca="false">AC29</f>
        <v>-1.5</v>
      </c>
      <c r="AD28" s="70" t="n">
        <f aca="false">AB28+AC28</f>
        <v>1570.9</v>
      </c>
    </row>
    <row r="29" customFormat="false" ht="18" hidden="false" customHeight="true" outlineLevel="0" collapsed="false">
      <c r="A29" s="54"/>
      <c r="B29" s="21" t="s">
        <v>111</v>
      </c>
      <c r="C29" s="24" t="n">
        <v>902</v>
      </c>
      <c r="D29" s="25" t="s">
        <v>19</v>
      </c>
      <c r="E29" s="25" t="s">
        <v>22</v>
      </c>
      <c r="F29" s="25" t="s">
        <v>110</v>
      </c>
      <c r="G29" s="25" t="s">
        <v>112</v>
      </c>
      <c r="H29" s="69" t="n">
        <v>89.6</v>
      </c>
      <c r="I29" s="67" t="n">
        <f aca="false">J29+K29</f>
        <v>1410.9</v>
      </c>
      <c r="J29" s="67"/>
      <c r="K29" s="67" t="n">
        <v>1410.9</v>
      </c>
      <c r="L29" s="67" t="n">
        <f aca="false">H29+I29</f>
        <v>1500.5</v>
      </c>
      <c r="M29" s="67"/>
      <c r="N29" s="67" t="n">
        <f aca="false">L29+M29</f>
        <v>1500.5</v>
      </c>
      <c r="O29" s="67"/>
      <c r="P29" s="67" t="n">
        <f aca="false">N29+O29</f>
        <v>1500.5</v>
      </c>
      <c r="Q29" s="67"/>
      <c r="R29" s="67" t="n">
        <f aca="false">P29+Q29</f>
        <v>1500.5</v>
      </c>
      <c r="S29" s="67"/>
      <c r="T29" s="67" t="n">
        <f aca="false">R29+S29</f>
        <v>1500.5</v>
      </c>
      <c r="U29" s="67"/>
      <c r="V29" s="67" t="n">
        <f aca="false">T29+U29</f>
        <v>1500.5</v>
      </c>
      <c r="W29" s="67" t="n">
        <v>71.9</v>
      </c>
      <c r="X29" s="67" t="n">
        <f aca="false">V29+W29</f>
        <v>1572.4</v>
      </c>
      <c r="Y29" s="67"/>
      <c r="Z29" s="70" t="n">
        <f aca="false">X29+Y29</f>
        <v>1572.4</v>
      </c>
      <c r="AA29" s="67"/>
      <c r="AB29" s="70" t="n">
        <f aca="false">Z29+AA29</f>
        <v>1572.4</v>
      </c>
      <c r="AC29" s="67" t="n">
        <v>-1.5</v>
      </c>
      <c r="AD29" s="70" t="n">
        <f aca="false">AB29+AC29</f>
        <v>1570.9</v>
      </c>
    </row>
    <row r="30" customFormat="false" ht="31.5" hidden="false" customHeight="false" outlineLevel="0" collapsed="false">
      <c r="A30" s="54"/>
      <c r="B30" s="21" t="s">
        <v>437</v>
      </c>
      <c r="C30" s="24" t="n">
        <v>902</v>
      </c>
      <c r="D30" s="25" t="s">
        <v>19</v>
      </c>
      <c r="E30" s="25" t="s">
        <v>24</v>
      </c>
      <c r="F30" s="68"/>
      <c r="G30" s="68"/>
      <c r="H30" s="77" t="n">
        <f aca="false">H31</f>
        <v>63.7</v>
      </c>
      <c r="I30" s="67" t="n">
        <f aca="false">J30+K30</f>
        <v>1004.7</v>
      </c>
      <c r="J30" s="67" t="n">
        <f aca="false">J31</f>
        <v>0</v>
      </c>
      <c r="K30" s="67" t="n">
        <f aca="false">K31</f>
        <v>1004.7</v>
      </c>
      <c r="L30" s="67" t="n">
        <f aca="false">H30+I30</f>
        <v>1068.4</v>
      </c>
      <c r="M30" s="67"/>
      <c r="N30" s="67" t="n">
        <f aca="false">L30+M30</f>
        <v>1068.4</v>
      </c>
      <c r="O30" s="67"/>
      <c r="P30" s="67" t="n">
        <f aca="false">N30+O30</f>
        <v>1068.4</v>
      </c>
      <c r="Q30" s="67"/>
      <c r="R30" s="67" t="n">
        <f aca="false">P30+Q30</f>
        <v>1068.4</v>
      </c>
      <c r="S30" s="67"/>
      <c r="T30" s="67" t="n">
        <f aca="false">R30+S30</f>
        <v>1068.4</v>
      </c>
      <c r="U30" s="67"/>
      <c r="V30" s="67" t="n">
        <f aca="false">T30+U30</f>
        <v>1068.4</v>
      </c>
      <c r="W30" s="67" t="n">
        <f aca="false">W31</f>
        <v>50.8</v>
      </c>
      <c r="X30" s="67" t="n">
        <f aca="false">V30+W30</f>
        <v>1119.2</v>
      </c>
      <c r="Y30" s="67"/>
      <c r="Z30" s="70" t="n">
        <f aca="false">X30+Y30</f>
        <v>1119.2</v>
      </c>
      <c r="AA30" s="67"/>
      <c r="AB30" s="70" t="n">
        <f aca="false">Z30+AA30</f>
        <v>1119.2</v>
      </c>
      <c r="AC30" s="67" t="n">
        <f aca="false">AC31</f>
        <v>-0.4</v>
      </c>
      <c r="AD30" s="70" t="n">
        <f aca="false">AB30+AC30</f>
        <v>1118.8</v>
      </c>
    </row>
    <row r="31" customFormat="false" ht="15.75" hidden="false" customHeight="false" outlineLevel="0" collapsed="false">
      <c r="A31" s="54"/>
      <c r="B31" s="21" t="s">
        <v>107</v>
      </c>
      <c r="C31" s="24" t="n">
        <v>902</v>
      </c>
      <c r="D31" s="25" t="s">
        <v>19</v>
      </c>
      <c r="E31" s="25" t="s">
        <v>24</v>
      </c>
      <c r="F31" s="25" t="s">
        <v>108</v>
      </c>
      <c r="G31" s="68"/>
      <c r="H31" s="77" t="n">
        <f aca="false">H32</f>
        <v>63.7</v>
      </c>
      <c r="I31" s="67" t="n">
        <f aca="false">J31+K31</f>
        <v>1004.7</v>
      </c>
      <c r="J31" s="67" t="n">
        <f aca="false">J32</f>
        <v>0</v>
      </c>
      <c r="K31" s="67" t="n">
        <f aca="false">K32</f>
        <v>1004.7</v>
      </c>
      <c r="L31" s="67" t="n">
        <f aca="false">H31+I31</f>
        <v>1068.4</v>
      </c>
      <c r="M31" s="67"/>
      <c r="N31" s="67" t="n">
        <f aca="false">L31+M31</f>
        <v>1068.4</v>
      </c>
      <c r="O31" s="67"/>
      <c r="P31" s="67" t="n">
        <f aca="false">N31+O31</f>
        <v>1068.4</v>
      </c>
      <c r="Q31" s="67"/>
      <c r="R31" s="67" t="n">
        <f aca="false">P31+Q31</f>
        <v>1068.4</v>
      </c>
      <c r="S31" s="67"/>
      <c r="T31" s="67" t="n">
        <f aca="false">R31+S31</f>
        <v>1068.4</v>
      </c>
      <c r="U31" s="67"/>
      <c r="V31" s="67" t="n">
        <f aca="false">T31+U31</f>
        <v>1068.4</v>
      </c>
      <c r="W31" s="67" t="n">
        <f aca="false">W32</f>
        <v>50.8</v>
      </c>
      <c r="X31" s="67" t="n">
        <f aca="false">V31+W31</f>
        <v>1119.2</v>
      </c>
      <c r="Y31" s="67"/>
      <c r="Z31" s="70" t="n">
        <f aca="false">X31+Y31</f>
        <v>1119.2</v>
      </c>
      <c r="AA31" s="67"/>
      <c r="AB31" s="70" t="n">
        <f aca="false">Z31+AA31</f>
        <v>1119.2</v>
      </c>
      <c r="AC31" s="67" t="n">
        <f aca="false">AC32</f>
        <v>-0.4</v>
      </c>
      <c r="AD31" s="70" t="n">
        <f aca="false">AB31+AC31</f>
        <v>1118.8</v>
      </c>
    </row>
    <row r="32" customFormat="false" ht="31.5" hidden="false" customHeight="false" outlineLevel="0" collapsed="false">
      <c r="A32" s="54"/>
      <c r="B32" s="21" t="s">
        <v>113</v>
      </c>
      <c r="C32" s="24" t="n">
        <v>902</v>
      </c>
      <c r="D32" s="25" t="s">
        <v>19</v>
      </c>
      <c r="E32" s="25" t="s">
        <v>24</v>
      </c>
      <c r="F32" s="25" t="s">
        <v>114</v>
      </c>
      <c r="G32" s="25"/>
      <c r="H32" s="69" t="n">
        <f aca="false">H33</f>
        <v>63.7</v>
      </c>
      <c r="I32" s="67" t="n">
        <f aca="false">J32+K32</f>
        <v>1004.7</v>
      </c>
      <c r="J32" s="67" t="n">
        <f aca="false">J33</f>
        <v>0</v>
      </c>
      <c r="K32" s="67" t="n">
        <f aca="false">K33</f>
        <v>1004.7</v>
      </c>
      <c r="L32" s="67" t="n">
        <f aca="false">H32+I32</f>
        <v>1068.4</v>
      </c>
      <c r="M32" s="67"/>
      <c r="N32" s="67" t="n">
        <f aca="false">L32+M32</f>
        <v>1068.4</v>
      </c>
      <c r="O32" s="67"/>
      <c r="P32" s="67" t="n">
        <f aca="false">N32+O32</f>
        <v>1068.4</v>
      </c>
      <c r="Q32" s="67"/>
      <c r="R32" s="67" t="n">
        <f aca="false">P32+Q32</f>
        <v>1068.4</v>
      </c>
      <c r="S32" s="67"/>
      <c r="T32" s="67" t="n">
        <f aca="false">R32+S32</f>
        <v>1068.4</v>
      </c>
      <c r="U32" s="67"/>
      <c r="V32" s="67" t="n">
        <f aca="false">T32+U32</f>
        <v>1068.4</v>
      </c>
      <c r="W32" s="67" t="n">
        <f aca="false">W33</f>
        <v>50.8</v>
      </c>
      <c r="X32" s="67" t="n">
        <f aca="false">V32+W32</f>
        <v>1119.2</v>
      </c>
      <c r="Y32" s="67"/>
      <c r="Z32" s="70" t="n">
        <f aca="false">X32+Y32</f>
        <v>1119.2</v>
      </c>
      <c r="AA32" s="67"/>
      <c r="AB32" s="70" t="n">
        <f aca="false">Z32+AA32</f>
        <v>1119.2</v>
      </c>
      <c r="AC32" s="67" t="n">
        <f aca="false">AC33</f>
        <v>-0.4</v>
      </c>
      <c r="AD32" s="70" t="n">
        <f aca="false">AB32+AC32</f>
        <v>1118.8</v>
      </c>
    </row>
    <row r="33" customFormat="false" ht="16.5" hidden="false" customHeight="true" outlineLevel="0" collapsed="false">
      <c r="A33" s="54"/>
      <c r="B33" s="21" t="s">
        <v>111</v>
      </c>
      <c r="C33" s="24" t="n">
        <v>902</v>
      </c>
      <c r="D33" s="25" t="s">
        <v>19</v>
      </c>
      <c r="E33" s="25" t="s">
        <v>24</v>
      </c>
      <c r="F33" s="25" t="s">
        <v>114</v>
      </c>
      <c r="G33" s="25" t="s">
        <v>112</v>
      </c>
      <c r="H33" s="69" t="n">
        <v>63.7</v>
      </c>
      <c r="I33" s="67" t="n">
        <f aca="false">J33+K33</f>
        <v>1004.7</v>
      </c>
      <c r="J33" s="67"/>
      <c r="K33" s="67" t="n">
        <v>1004.7</v>
      </c>
      <c r="L33" s="67" t="n">
        <f aca="false">H33+I33</f>
        <v>1068.4</v>
      </c>
      <c r="M33" s="67"/>
      <c r="N33" s="67" t="n">
        <f aca="false">L33+M33</f>
        <v>1068.4</v>
      </c>
      <c r="O33" s="67"/>
      <c r="P33" s="67" t="n">
        <f aca="false">N33+O33</f>
        <v>1068.4</v>
      </c>
      <c r="Q33" s="67"/>
      <c r="R33" s="67" t="n">
        <f aca="false">P33+Q33</f>
        <v>1068.4</v>
      </c>
      <c r="S33" s="67"/>
      <c r="T33" s="67" t="n">
        <f aca="false">R33+S33</f>
        <v>1068.4</v>
      </c>
      <c r="U33" s="67"/>
      <c r="V33" s="67" t="n">
        <f aca="false">T33+U33</f>
        <v>1068.4</v>
      </c>
      <c r="W33" s="67" t="n">
        <v>50.8</v>
      </c>
      <c r="X33" s="67" t="n">
        <f aca="false">V33+W33</f>
        <v>1119.2</v>
      </c>
      <c r="Y33" s="67"/>
      <c r="Z33" s="70" t="n">
        <f aca="false">X33+Y33</f>
        <v>1119.2</v>
      </c>
      <c r="AA33" s="67"/>
      <c r="AB33" s="70" t="n">
        <f aca="false">Z33+AA33</f>
        <v>1119.2</v>
      </c>
      <c r="AC33" s="67" t="n">
        <v>-0.4</v>
      </c>
      <c r="AD33" s="70" t="n">
        <f aca="false">AB33+AC33</f>
        <v>1118.8</v>
      </c>
    </row>
    <row r="34" customFormat="false" ht="30.75" hidden="false" customHeight="true" outlineLevel="0" collapsed="false">
      <c r="A34" s="54"/>
      <c r="B34" s="21" t="s">
        <v>25</v>
      </c>
      <c r="C34" s="24" t="n">
        <v>902</v>
      </c>
      <c r="D34" s="25" t="s">
        <v>19</v>
      </c>
      <c r="E34" s="25" t="s">
        <v>26</v>
      </c>
      <c r="F34" s="25"/>
      <c r="G34" s="25"/>
      <c r="H34" s="69" t="e">
        <f aca="false">H35</f>
        <v>#VALUE!</v>
      </c>
      <c r="I34" s="67" t="n">
        <f aca="false">J34+K34</f>
        <v>55947.4</v>
      </c>
      <c r="J34" s="67" t="n">
        <f aca="false">J35</f>
        <v>1635</v>
      </c>
      <c r="K34" s="67" t="n">
        <f aca="false">K35</f>
        <v>54312.4</v>
      </c>
      <c r="L34" s="67" t="e">
        <f aca="false">H34+I34</f>
        <v>#VALUE!</v>
      </c>
      <c r="M34" s="67"/>
      <c r="N34" s="67" t="e">
        <f aca="false">L34+M34</f>
        <v>#VALUE!</v>
      </c>
      <c r="O34" s="67"/>
      <c r="P34" s="67" t="e">
        <f aca="false">N34+O34</f>
        <v>#VALUE!</v>
      </c>
      <c r="Q34" s="67"/>
      <c r="R34" s="67" t="e">
        <f aca="false">P34+Q34</f>
        <v>#VALUE!</v>
      </c>
      <c r="S34" s="67"/>
      <c r="T34" s="67" t="e">
        <f aca="false">R34+S34</f>
        <v>#VALUE!</v>
      </c>
      <c r="U34" s="67"/>
      <c r="V34" s="67" t="e">
        <f aca="false">T34+U34</f>
        <v>#VALUE!</v>
      </c>
      <c r="W34" s="67" t="n">
        <f aca="false">W35</f>
        <v>19608.9</v>
      </c>
      <c r="X34" s="67" t="e">
        <f aca="false">V34+W34</f>
        <v>#VALUE!</v>
      </c>
      <c r="Y34" s="67" t="n">
        <f aca="false">Y35</f>
        <v>4943.6</v>
      </c>
      <c r="Z34" s="70" t="e">
        <f aca="false">X34+Y34</f>
        <v>#VALUE!</v>
      </c>
      <c r="AA34" s="67" t="n">
        <f aca="false">AA35</f>
        <v>345</v>
      </c>
      <c r="AB34" s="70" t="e">
        <f aca="false">Z34+AA34</f>
        <v>#VALUE!</v>
      </c>
      <c r="AC34" s="67" t="n">
        <f aca="false">AC35</f>
        <v>30.4</v>
      </c>
      <c r="AD34" s="70" t="e">
        <f aca="false">AB34+AC34</f>
        <v>#VALUE!</v>
      </c>
    </row>
    <row r="35" customFormat="false" ht="15.75" hidden="false" customHeight="false" outlineLevel="0" collapsed="false">
      <c r="A35" s="54"/>
      <c r="B35" s="21" t="s">
        <v>107</v>
      </c>
      <c r="C35" s="24" t="n">
        <v>902</v>
      </c>
      <c r="D35" s="25" t="s">
        <v>19</v>
      </c>
      <c r="E35" s="25" t="s">
        <v>26</v>
      </c>
      <c r="F35" s="25" t="s">
        <v>108</v>
      </c>
      <c r="G35" s="25"/>
      <c r="H35" s="69" t="e">
        <f aca="false">H36+H38+H40+H44</f>
        <v>#VALUE!</v>
      </c>
      <c r="I35" s="67" t="n">
        <f aca="false">I40+I36+I44</f>
        <v>55947.4</v>
      </c>
      <c r="J35" s="67" t="n">
        <f aca="false">J40+J36+J44</f>
        <v>1635</v>
      </c>
      <c r="K35" s="67" t="n">
        <f aca="false">K40+K36+K44</f>
        <v>54312.4</v>
      </c>
      <c r="L35" s="67" t="e">
        <f aca="false">H35+I35</f>
        <v>#VALUE!</v>
      </c>
      <c r="M35" s="67"/>
      <c r="N35" s="67" t="e">
        <f aca="false">L35+M35</f>
        <v>#VALUE!</v>
      </c>
      <c r="O35" s="67"/>
      <c r="P35" s="67" t="e">
        <f aca="false">N35+O35</f>
        <v>#VALUE!</v>
      </c>
      <c r="Q35" s="67"/>
      <c r="R35" s="67" t="e">
        <f aca="false">P35+Q35</f>
        <v>#VALUE!</v>
      </c>
      <c r="S35" s="67"/>
      <c r="T35" s="67" t="e">
        <f aca="false">R35+S35</f>
        <v>#VALUE!</v>
      </c>
      <c r="U35" s="67"/>
      <c r="V35" s="67" t="e">
        <f aca="false">T35+U35</f>
        <v>#VALUE!</v>
      </c>
      <c r="W35" s="67" t="n">
        <f aca="false">W36+W38+W40+W42+W44</f>
        <v>19608.9</v>
      </c>
      <c r="X35" s="67" t="e">
        <f aca="false">V35+W35</f>
        <v>#VALUE!</v>
      </c>
      <c r="Y35" s="67" t="n">
        <f aca="false">Y36+Y38+Y40+Y42+Y44</f>
        <v>4943.6</v>
      </c>
      <c r="Z35" s="70" t="e">
        <f aca="false">X35+Y35</f>
        <v>#VALUE!</v>
      </c>
      <c r="AA35" s="67" t="n">
        <f aca="false">AA36+AA38+AA40+AA42+AA44</f>
        <v>345</v>
      </c>
      <c r="AB35" s="70" t="e">
        <f aca="false">Z35+AA35</f>
        <v>#VALUE!</v>
      </c>
      <c r="AC35" s="67" t="n">
        <f aca="false">AC36+AC38+AC40+AC42+AC44</f>
        <v>30.4</v>
      </c>
      <c r="AD35" s="70" t="e">
        <f aca="false">AB35+AC35</f>
        <v>#VALUE!</v>
      </c>
    </row>
    <row r="36" customFormat="false" ht="15.75" hidden="false" customHeight="false" outlineLevel="0" collapsed="false">
      <c r="A36" s="54"/>
      <c r="B36" s="21" t="s">
        <v>115</v>
      </c>
      <c r="C36" s="24" t="n">
        <v>902</v>
      </c>
      <c r="D36" s="25" t="s">
        <v>19</v>
      </c>
      <c r="E36" s="25" t="s">
        <v>26</v>
      </c>
      <c r="F36" s="25" t="s">
        <v>116</v>
      </c>
      <c r="G36" s="25"/>
      <c r="H36" s="69" t="n">
        <f aca="false">H37</f>
        <v>-3937.6</v>
      </c>
      <c r="I36" s="67" t="n">
        <f aca="false">J36+K36</f>
        <v>54312.4</v>
      </c>
      <c r="J36" s="67" t="n">
        <f aca="false">J37</f>
        <v>0</v>
      </c>
      <c r="K36" s="67" t="n">
        <f aca="false">K37</f>
        <v>54312.4</v>
      </c>
      <c r="L36" s="67" t="n">
        <f aca="false">H36+I36</f>
        <v>50374.8</v>
      </c>
      <c r="M36" s="67"/>
      <c r="N36" s="67" t="n">
        <f aca="false">L36+M36</f>
        <v>50374.8</v>
      </c>
      <c r="O36" s="67"/>
      <c r="P36" s="67" t="n">
        <f aca="false">N36+O36</f>
        <v>50374.8</v>
      </c>
      <c r="Q36" s="67"/>
      <c r="R36" s="67" t="n">
        <f aca="false">P36+Q36</f>
        <v>50374.8</v>
      </c>
      <c r="S36" s="67"/>
      <c r="T36" s="67" t="n">
        <f aca="false">R36+S36</f>
        <v>50374.8</v>
      </c>
      <c r="U36" s="67"/>
      <c r="V36" s="67" t="n">
        <f aca="false">T36+U36</f>
        <v>50374.8</v>
      </c>
      <c r="W36" s="67" t="n">
        <f aca="false">W37</f>
        <v>19420.2</v>
      </c>
      <c r="X36" s="67" t="n">
        <f aca="false">V36+W36</f>
        <v>69795</v>
      </c>
      <c r="Y36" s="67" t="n">
        <f aca="false">Y37</f>
        <v>4314.3</v>
      </c>
      <c r="Z36" s="70" t="n">
        <f aca="false">X36+Y36</f>
        <v>74109.3</v>
      </c>
      <c r="AA36" s="67" t="n">
        <f aca="false">AA37</f>
        <v>345</v>
      </c>
      <c r="AB36" s="70" t="n">
        <f aca="false">Z36+AA36</f>
        <v>74454.3</v>
      </c>
      <c r="AC36" s="67" t="n">
        <f aca="false">AC37</f>
        <v>30.4</v>
      </c>
      <c r="AD36" s="70" t="n">
        <f aca="false">AB36+AC36</f>
        <v>74484.7</v>
      </c>
    </row>
    <row r="37" customFormat="false" ht="20.25" hidden="false" customHeight="true" outlineLevel="0" collapsed="false">
      <c r="A37" s="54"/>
      <c r="B37" s="21" t="s">
        <v>111</v>
      </c>
      <c r="C37" s="24" t="n">
        <v>902</v>
      </c>
      <c r="D37" s="25" t="s">
        <v>19</v>
      </c>
      <c r="E37" s="25" t="s">
        <v>26</v>
      </c>
      <c r="F37" s="25" t="s">
        <v>116</v>
      </c>
      <c r="G37" s="25" t="s">
        <v>112</v>
      </c>
      <c r="H37" s="69" t="n">
        <v>-3937.6</v>
      </c>
      <c r="I37" s="67" t="n">
        <f aca="false">J37+K37</f>
        <v>54312.4</v>
      </c>
      <c r="J37" s="67"/>
      <c r="K37" s="67" t="n">
        <v>54312.4</v>
      </c>
      <c r="L37" s="67" t="n">
        <f aca="false">H37+I37</f>
        <v>50374.8</v>
      </c>
      <c r="M37" s="67"/>
      <c r="N37" s="67" t="n">
        <f aca="false">L37+M37</f>
        <v>50374.8</v>
      </c>
      <c r="O37" s="67"/>
      <c r="P37" s="67" t="n">
        <f aca="false">N37+O37</f>
        <v>50374.8</v>
      </c>
      <c r="Q37" s="67"/>
      <c r="R37" s="67" t="n">
        <f aca="false">P37+Q37</f>
        <v>50374.8</v>
      </c>
      <c r="S37" s="67"/>
      <c r="T37" s="67" t="n">
        <f aca="false">R37+S37</f>
        <v>50374.8</v>
      </c>
      <c r="U37" s="67"/>
      <c r="V37" s="67" t="n">
        <f aca="false">T37+U37</f>
        <v>50374.8</v>
      </c>
      <c r="W37" s="67" t="n">
        <v>19420.2</v>
      </c>
      <c r="X37" s="67" t="n">
        <f aca="false">V37+W37</f>
        <v>69795</v>
      </c>
      <c r="Y37" s="67" t="n">
        <v>4314.3</v>
      </c>
      <c r="Z37" s="70" t="n">
        <f aca="false">X37+Y37</f>
        <v>74109.3</v>
      </c>
      <c r="AA37" s="67" t="n">
        <v>345</v>
      </c>
      <c r="AB37" s="70" t="n">
        <f aca="false">Z37+AA37</f>
        <v>74454.3</v>
      </c>
      <c r="AC37" s="67" t="n">
        <v>30.4</v>
      </c>
      <c r="AD37" s="70" t="n">
        <f aca="false">AB37+AC37</f>
        <v>74484.7</v>
      </c>
    </row>
    <row r="38" customFormat="false" ht="31.5" hidden="false" customHeight="false" outlineLevel="0" collapsed="false">
      <c r="A38" s="54"/>
      <c r="B38" s="21" t="s">
        <v>117</v>
      </c>
      <c r="C38" s="24" t="n">
        <v>902</v>
      </c>
      <c r="D38" s="25" t="s">
        <v>19</v>
      </c>
      <c r="E38" s="25" t="s">
        <v>26</v>
      </c>
      <c r="F38" s="25" t="s">
        <v>118</v>
      </c>
      <c r="G38" s="25"/>
      <c r="H38" s="69" t="str">
        <f aca="false">H39</f>
        <v>866,0</v>
      </c>
      <c r="I38" s="67"/>
      <c r="J38" s="67"/>
      <c r="K38" s="67"/>
      <c r="L38" s="67" t="e">
        <f aca="false">H38+I38</f>
        <v>#VALUE!</v>
      </c>
      <c r="M38" s="67"/>
      <c r="N38" s="67" t="e">
        <f aca="false">L38+M38</f>
        <v>#VALUE!</v>
      </c>
      <c r="O38" s="67"/>
      <c r="P38" s="67" t="e">
        <f aca="false">N38+O38</f>
        <v>#VALUE!</v>
      </c>
      <c r="Q38" s="67"/>
      <c r="R38" s="67" t="e">
        <f aca="false">P38+Q38</f>
        <v>#VALUE!</v>
      </c>
      <c r="S38" s="67"/>
      <c r="T38" s="67" t="e">
        <f aca="false">R38+S38</f>
        <v>#VALUE!</v>
      </c>
      <c r="U38" s="67"/>
      <c r="V38" s="67" t="e">
        <f aca="false">T38+U38</f>
        <v>#VALUE!</v>
      </c>
      <c r="W38" s="67" t="n">
        <f aca="false">W39</f>
        <v>40.7</v>
      </c>
      <c r="X38" s="67" t="e">
        <f aca="false">V38+W38</f>
        <v>#VALUE!</v>
      </c>
      <c r="Y38" s="67"/>
      <c r="Z38" s="70" t="e">
        <f aca="false">X38+Y38</f>
        <v>#VALUE!</v>
      </c>
      <c r="AA38" s="67"/>
      <c r="AB38" s="70" t="e">
        <f aca="false">Z38+AA38</f>
        <v>#VALUE!</v>
      </c>
      <c r="AC38" s="67"/>
      <c r="AD38" s="70" t="e">
        <f aca="false">AB38+AC38</f>
        <v>#VALUE!</v>
      </c>
    </row>
    <row r="39" customFormat="false" ht="19.5" hidden="false" customHeight="true" outlineLevel="0" collapsed="false">
      <c r="A39" s="54"/>
      <c r="B39" s="21" t="s">
        <v>111</v>
      </c>
      <c r="C39" s="24" t="n">
        <v>902</v>
      </c>
      <c r="D39" s="25" t="s">
        <v>19</v>
      </c>
      <c r="E39" s="25" t="s">
        <v>26</v>
      </c>
      <c r="F39" s="25" t="s">
        <v>118</v>
      </c>
      <c r="G39" s="25" t="s">
        <v>112</v>
      </c>
      <c r="H39" s="69" t="s">
        <v>438</v>
      </c>
      <c r="I39" s="67"/>
      <c r="J39" s="67"/>
      <c r="K39" s="67"/>
      <c r="L39" s="67" t="e">
        <f aca="false">H39+I39</f>
        <v>#VALUE!</v>
      </c>
      <c r="M39" s="67"/>
      <c r="N39" s="67" t="e">
        <f aca="false">L39+M39</f>
        <v>#VALUE!</v>
      </c>
      <c r="O39" s="67"/>
      <c r="P39" s="67" t="e">
        <f aca="false">N39+O39</f>
        <v>#VALUE!</v>
      </c>
      <c r="Q39" s="67"/>
      <c r="R39" s="67" t="e">
        <f aca="false">P39+Q39</f>
        <v>#VALUE!</v>
      </c>
      <c r="S39" s="67"/>
      <c r="T39" s="67" t="e">
        <f aca="false">R39+S39</f>
        <v>#VALUE!</v>
      </c>
      <c r="U39" s="67"/>
      <c r="V39" s="67" t="e">
        <f aca="false">T39+U39</f>
        <v>#VALUE!</v>
      </c>
      <c r="W39" s="67" t="n">
        <v>40.7</v>
      </c>
      <c r="X39" s="67" t="e">
        <f aca="false">V39+W39</f>
        <v>#VALUE!</v>
      </c>
      <c r="Y39" s="67"/>
      <c r="Z39" s="70" t="e">
        <f aca="false">X39+Y39</f>
        <v>#VALUE!</v>
      </c>
      <c r="AA39" s="67"/>
      <c r="AB39" s="70" t="e">
        <f aca="false">Z39+AA39</f>
        <v>#VALUE!</v>
      </c>
      <c r="AC39" s="67"/>
      <c r="AD39" s="70" t="e">
        <f aca="false">AB39+AC39</f>
        <v>#VALUE!</v>
      </c>
    </row>
    <row r="40" customFormat="false" ht="31.5" hidden="false" customHeight="false" outlineLevel="0" collapsed="false">
      <c r="A40" s="54"/>
      <c r="B40" s="21" t="s">
        <v>119</v>
      </c>
      <c r="C40" s="24" t="n">
        <v>902</v>
      </c>
      <c r="D40" s="25" t="s">
        <v>19</v>
      </c>
      <c r="E40" s="25" t="s">
        <v>26</v>
      </c>
      <c r="F40" s="25" t="s">
        <v>120</v>
      </c>
      <c r="G40" s="25"/>
      <c r="H40" s="69" t="n">
        <f aca="false">H41</f>
        <v>-2</v>
      </c>
      <c r="I40" s="67" t="n">
        <f aca="false">J40+K40</f>
        <v>1202</v>
      </c>
      <c r="J40" s="67" t="n">
        <f aca="false">J41</f>
        <v>1202</v>
      </c>
      <c r="K40" s="67" t="n">
        <f aca="false">K41</f>
        <v>0</v>
      </c>
      <c r="L40" s="67" t="n">
        <f aca="false">H40+I40</f>
        <v>1200</v>
      </c>
      <c r="M40" s="67"/>
      <c r="N40" s="67" t="n">
        <f aca="false">L40+M40</f>
        <v>1200</v>
      </c>
      <c r="O40" s="67"/>
      <c r="P40" s="67" t="n">
        <f aca="false">N40+O40</f>
        <v>1200</v>
      </c>
      <c r="Q40" s="67"/>
      <c r="R40" s="67" t="n">
        <f aca="false">P40+Q40</f>
        <v>1200</v>
      </c>
      <c r="S40" s="67"/>
      <c r="T40" s="67" t="n">
        <f aca="false">R40+S40</f>
        <v>1200</v>
      </c>
      <c r="U40" s="67"/>
      <c r="V40" s="67" t="n">
        <f aca="false">T40+U40</f>
        <v>1200</v>
      </c>
      <c r="W40" s="67" t="n">
        <f aca="false">W41</f>
        <v>58.6</v>
      </c>
      <c r="X40" s="67" t="n">
        <f aca="false">V40+W40</f>
        <v>1258.6</v>
      </c>
      <c r="Y40" s="67" t="n">
        <f aca="false">Y41</f>
        <v>629.3</v>
      </c>
      <c r="Z40" s="70" t="n">
        <f aca="false">X40+Y40</f>
        <v>1887.9</v>
      </c>
      <c r="AA40" s="67" t="n">
        <f aca="false">AA41</f>
        <v>0</v>
      </c>
      <c r="AB40" s="70" t="n">
        <f aca="false">Z40+AA40</f>
        <v>1887.9</v>
      </c>
      <c r="AC40" s="67" t="n">
        <f aca="false">AC41</f>
        <v>0</v>
      </c>
      <c r="AD40" s="70" t="n">
        <f aca="false">AB40+AC40</f>
        <v>1887.9</v>
      </c>
    </row>
    <row r="41" customFormat="false" ht="18.75" hidden="false" customHeight="true" outlineLevel="0" collapsed="false">
      <c r="A41" s="54"/>
      <c r="B41" s="21" t="s">
        <v>111</v>
      </c>
      <c r="C41" s="24" t="n">
        <v>902</v>
      </c>
      <c r="D41" s="25" t="s">
        <v>19</v>
      </c>
      <c r="E41" s="25" t="s">
        <v>26</v>
      </c>
      <c r="F41" s="25" t="s">
        <v>120</v>
      </c>
      <c r="G41" s="25" t="s">
        <v>112</v>
      </c>
      <c r="H41" s="69" t="n">
        <v>-2</v>
      </c>
      <c r="I41" s="67" t="n">
        <f aca="false">J41+K41</f>
        <v>1202</v>
      </c>
      <c r="J41" s="67" t="n">
        <v>1202</v>
      </c>
      <c r="K41" s="67"/>
      <c r="L41" s="67" t="n">
        <f aca="false">H41+I41</f>
        <v>1200</v>
      </c>
      <c r="M41" s="67"/>
      <c r="N41" s="67" t="n">
        <f aca="false">L41+M41</f>
        <v>1200</v>
      </c>
      <c r="O41" s="67"/>
      <c r="P41" s="67" t="n">
        <f aca="false">N41+O41</f>
        <v>1200</v>
      </c>
      <c r="Q41" s="67"/>
      <c r="R41" s="67" t="n">
        <f aca="false">P41+Q41</f>
        <v>1200</v>
      </c>
      <c r="S41" s="67"/>
      <c r="T41" s="67" t="n">
        <f aca="false">R41+S41</f>
        <v>1200</v>
      </c>
      <c r="U41" s="67"/>
      <c r="V41" s="67" t="n">
        <f aca="false">T41+U41</f>
        <v>1200</v>
      </c>
      <c r="W41" s="67" t="n">
        <v>58.6</v>
      </c>
      <c r="X41" s="67" t="n">
        <f aca="false">V41+W41</f>
        <v>1258.6</v>
      </c>
      <c r="Y41" s="67" t="n">
        <v>629.3</v>
      </c>
      <c r="Z41" s="70" t="n">
        <f aca="false">X41+Y41</f>
        <v>1887.9</v>
      </c>
      <c r="AA41" s="67"/>
      <c r="AB41" s="70" t="n">
        <f aca="false">Z41+AA41</f>
        <v>1887.9</v>
      </c>
      <c r="AC41" s="67"/>
      <c r="AD41" s="70" t="n">
        <f aca="false">AB41+AC41</f>
        <v>1887.9</v>
      </c>
    </row>
    <row r="42" customFormat="false" ht="15.75" hidden="false" customHeight="false" outlineLevel="0" collapsed="false">
      <c r="A42" s="54"/>
      <c r="B42" s="21" t="s">
        <v>121</v>
      </c>
      <c r="C42" s="24" t="n">
        <v>902</v>
      </c>
      <c r="D42" s="25" t="s">
        <v>19</v>
      </c>
      <c r="E42" s="25" t="s">
        <v>26</v>
      </c>
      <c r="F42" s="25" t="s">
        <v>122</v>
      </c>
      <c r="G42" s="25"/>
      <c r="H42" s="69" t="n">
        <f aca="false">H43</f>
        <v>-2</v>
      </c>
      <c r="I42" s="67" t="n">
        <f aca="false">J42+K42</f>
        <v>1202</v>
      </c>
      <c r="J42" s="67" t="n">
        <f aca="false">J43</f>
        <v>1202</v>
      </c>
      <c r="K42" s="67" t="n">
        <f aca="false">K43</f>
        <v>0</v>
      </c>
      <c r="L42" s="67" t="n">
        <f aca="false">H42+I42</f>
        <v>1200</v>
      </c>
      <c r="M42" s="67"/>
      <c r="N42" s="67" t="n">
        <f aca="false">L42+M42</f>
        <v>1200</v>
      </c>
      <c r="O42" s="67"/>
      <c r="P42" s="67" t="n">
        <f aca="false">N42+O42</f>
        <v>1200</v>
      </c>
      <c r="Q42" s="67"/>
      <c r="R42" s="67" t="n">
        <f aca="false">P42+Q42</f>
        <v>1200</v>
      </c>
      <c r="S42" s="67"/>
      <c r="T42" s="67" t="n">
        <f aca="false">R42+S42</f>
        <v>1200</v>
      </c>
      <c r="U42" s="67"/>
      <c r="V42" s="67"/>
      <c r="W42" s="67" t="n">
        <f aca="false">W43</f>
        <v>68</v>
      </c>
      <c r="X42" s="67" t="n">
        <f aca="false">V42+W42</f>
        <v>68</v>
      </c>
      <c r="Y42" s="67"/>
      <c r="Z42" s="70" t="n">
        <f aca="false">X42+Y42</f>
        <v>68</v>
      </c>
      <c r="AA42" s="67"/>
      <c r="AB42" s="70" t="n">
        <f aca="false">Z42+AA42</f>
        <v>68</v>
      </c>
      <c r="AC42" s="67"/>
      <c r="AD42" s="70" t="n">
        <f aca="false">AB42+AC42</f>
        <v>68</v>
      </c>
    </row>
    <row r="43" customFormat="false" ht="20.25" hidden="false" customHeight="true" outlineLevel="0" collapsed="false">
      <c r="A43" s="54"/>
      <c r="B43" s="21" t="s">
        <v>123</v>
      </c>
      <c r="C43" s="24" t="n">
        <v>902</v>
      </c>
      <c r="D43" s="25" t="s">
        <v>19</v>
      </c>
      <c r="E43" s="25" t="s">
        <v>26</v>
      </c>
      <c r="F43" s="25" t="s">
        <v>122</v>
      </c>
      <c r="G43" s="25" t="s">
        <v>124</v>
      </c>
      <c r="H43" s="69" t="n">
        <v>-2</v>
      </c>
      <c r="I43" s="67" t="n">
        <f aca="false">J43+K43</f>
        <v>1202</v>
      </c>
      <c r="J43" s="67" t="n">
        <v>1202</v>
      </c>
      <c r="K43" s="67"/>
      <c r="L43" s="67" t="n">
        <f aca="false">H43+I43</f>
        <v>1200</v>
      </c>
      <c r="M43" s="67"/>
      <c r="N43" s="67" t="n">
        <f aca="false">L43+M43</f>
        <v>1200</v>
      </c>
      <c r="O43" s="67"/>
      <c r="P43" s="67" t="n">
        <f aca="false">N43+O43</f>
        <v>1200</v>
      </c>
      <c r="Q43" s="67"/>
      <c r="R43" s="67" t="n">
        <f aca="false">P43+Q43</f>
        <v>1200</v>
      </c>
      <c r="S43" s="67"/>
      <c r="T43" s="67" t="n">
        <f aca="false">R43+S43</f>
        <v>1200</v>
      </c>
      <c r="U43" s="67"/>
      <c r="V43" s="67"/>
      <c r="W43" s="67" t="n">
        <v>68</v>
      </c>
      <c r="X43" s="67" t="n">
        <f aca="false">V43+W43</f>
        <v>68</v>
      </c>
      <c r="Y43" s="67"/>
      <c r="Z43" s="70" t="n">
        <f aca="false">X43+Y43</f>
        <v>68</v>
      </c>
      <c r="AA43" s="67"/>
      <c r="AB43" s="70" t="n">
        <f aca="false">Z43+AA43</f>
        <v>68</v>
      </c>
      <c r="AC43" s="67"/>
      <c r="AD43" s="70" t="n">
        <f aca="false">AB43+AC43</f>
        <v>68</v>
      </c>
    </row>
    <row r="44" customFormat="false" ht="15" hidden="false" customHeight="true" outlineLevel="0" collapsed="false">
      <c r="A44" s="54"/>
      <c r="B44" s="21" t="s">
        <v>125</v>
      </c>
      <c r="C44" s="24" t="n">
        <v>902</v>
      </c>
      <c r="D44" s="25" t="s">
        <v>19</v>
      </c>
      <c r="E44" s="25" t="s">
        <v>26</v>
      </c>
      <c r="F44" s="25" t="s">
        <v>126</v>
      </c>
      <c r="G44" s="61"/>
      <c r="H44" s="69" t="n">
        <f aca="false">H45</f>
        <v>0</v>
      </c>
      <c r="I44" s="67" t="n">
        <f aca="false">I45</f>
        <v>433</v>
      </c>
      <c r="J44" s="67" t="n">
        <f aca="false">J45</f>
        <v>433</v>
      </c>
      <c r="K44" s="67" t="n">
        <f aca="false">K45</f>
        <v>0</v>
      </c>
      <c r="L44" s="67" t="n">
        <f aca="false">H44+I44</f>
        <v>433</v>
      </c>
      <c r="M44" s="67"/>
      <c r="N44" s="67" t="n">
        <f aca="false">L44+M44</f>
        <v>433</v>
      </c>
      <c r="O44" s="67"/>
      <c r="P44" s="67" t="n">
        <f aca="false">N44+O44</f>
        <v>433</v>
      </c>
      <c r="Q44" s="67"/>
      <c r="R44" s="67" t="n">
        <f aca="false">P44+Q44</f>
        <v>433</v>
      </c>
      <c r="S44" s="67"/>
      <c r="T44" s="67" t="n">
        <f aca="false">R44+S44</f>
        <v>433</v>
      </c>
      <c r="U44" s="67"/>
      <c r="V44" s="67" t="n">
        <f aca="false">T44+U44</f>
        <v>433</v>
      </c>
      <c r="W44" s="67" t="n">
        <f aca="false">W45</f>
        <v>21.4</v>
      </c>
      <c r="X44" s="67" t="n">
        <f aca="false">V44+W44</f>
        <v>454.4</v>
      </c>
      <c r="Y44" s="67"/>
      <c r="Z44" s="70" t="n">
        <f aca="false">X44+Y44</f>
        <v>454.4</v>
      </c>
      <c r="AA44" s="67"/>
      <c r="AB44" s="70" t="n">
        <f aca="false">Z44+AA44</f>
        <v>454.4</v>
      </c>
      <c r="AC44" s="67"/>
      <c r="AD44" s="70" t="n">
        <f aca="false">AB44+AC44</f>
        <v>454.4</v>
      </c>
    </row>
    <row r="45" customFormat="false" ht="18.75" hidden="false" customHeight="true" outlineLevel="0" collapsed="false">
      <c r="A45" s="54"/>
      <c r="B45" s="21" t="s">
        <v>111</v>
      </c>
      <c r="C45" s="24" t="n">
        <v>902</v>
      </c>
      <c r="D45" s="25" t="s">
        <v>19</v>
      </c>
      <c r="E45" s="25" t="s">
        <v>26</v>
      </c>
      <c r="F45" s="25" t="s">
        <v>126</v>
      </c>
      <c r="G45" s="25" t="s">
        <v>112</v>
      </c>
      <c r="H45" s="69" t="n">
        <v>0</v>
      </c>
      <c r="I45" s="67" t="n">
        <f aca="false">J45+K45</f>
        <v>433</v>
      </c>
      <c r="J45" s="67" t="n">
        <v>433</v>
      </c>
      <c r="K45" s="67"/>
      <c r="L45" s="67" t="n">
        <f aca="false">H45+I45</f>
        <v>433</v>
      </c>
      <c r="M45" s="67"/>
      <c r="N45" s="67" t="n">
        <f aca="false">L45+M45</f>
        <v>433</v>
      </c>
      <c r="O45" s="67"/>
      <c r="P45" s="67" t="n">
        <f aca="false">N45+O45</f>
        <v>433</v>
      </c>
      <c r="Q45" s="67"/>
      <c r="R45" s="67" t="n">
        <f aca="false">P45+Q45</f>
        <v>433</v>
      </c>
      <c r="S45" s="67"/>
      <c r="T45" s="67" t="n">
        <f aca="false">R45+S45</f>
        <v>433</v>
      </c>
      <c r="U45" s="67"/>
      <c r="V45" s="67" t="n">
        <f aca="false">T45+U45</f>
        <v>433</v>
      </c>
      <c r="W45" s="67" t="n">
        <v>21.4</v>
      </c>
      <c r="X45" s="67" t="n">
        <f aca="false">V45+W45</f>
        <v>454.4</v>
      </c>
      <c r="Y45" s="67"/>
      <c r="Z45" s="70" t="n">
        <f aca="false">X45+Y45</f>
        <v>454.4</v>
      </c>
      <c r="AA45" s="67"/>
      <c r="AB45" s="70" t="n">
        <f aca="false">Z45+AA45</f>
        <v>454.4</v>
      </c>
      <c r="AC45" s="67"/>
      <c r="AD45" s="70" t="n">
        <f aca="false">AB45+AC45</f>
        <v>454.4</v>
      </c>
    </row>
    <row r="46" customFormat="false" ht="15.75" hidden="false" customHeight="false" outlineLevel="0" collapsed="false">
      <c r="A46" s="54"/>
      <c r="B46" s="21" t="s">
        <v>27</v>
      </c>
      <c r="C46" s="24" t="n">
        <v>902</v>
      </c>
      <c r="D46" s="25" t="s">
        <v>19</v>
      </c>
      <c r="E46" s="25" t="s">
        <v>28</v>
      </c>
      <c r="F46" s="25"/>
      <c r="G46" s="25"/>
      <c r="H46" s="69" t="n">
        <f aca="false">H47</f>
        <v>61.4</v>
      </c>
      <c r="I46" s="67"/>
      <c r="J46" s="67"/>
      <c r="K46" s="67"/>
      <c r="L46" s="67" t="n">
        <f aca="false">H46+I46</f>
        <v>61.4</v>
      </c>
      <c r="M46" s="67"/>
      <c r="N46" s="67" t="n">
        <f aca="false">L46+M46</f>
        <v>61.4</v>
      </c>
      <c r="O46" s="67"/>
      <c r="P46" s="67" t="n">
        <f aca="false">N46+O46</f>
        <v>61.4</v>
      </c>
      <c r="Q46" s="67"/>
      <c r="R46" s="67" t="n">
        <f aca="false">P46+Q46</f>
        <v>61.4</v>
      </c>
      <c r="S46" s="67"/>
      <c r="T46" s="67" t="n">
        <f aca="false">R46+S46</f>
        <v>61.4</v>
      </c>
      <c r="U46" s="67"/>
      <c r="V46" s="67" t="n">
        <f aca="false">T46+U46</f>
        <v>61.4</v>
      </c>
      <c r="W46" s="67" t="n">
        <f aca="false">W47</f>
        <v>0</v>
      </c>
      <c r="X46" s="67" t="n">
        <f aca="false">V46+W46</f>
        <v>61.4</v>
      </c>
      <c r="Y46" s="67"/>
      <c r="Z46" s="70" t="n">
        <f aca="false">X46+Y46</f>
        <v>61.4</v>
      </c>
      <c r="AA46" s="67"/>
      <c r="AB46" s="70" t="n">
        <f aca="false">Z46+AA46</f>
        <v>61.4</v>
      </c>
      <c r="AC46" s="67"/>
      <c r="AD46" s="70" t="n">
        <f aca="false">AB46+AC46</f>
        <v>61.4</v>
      </c>
    </row>
    <row r="47" customFormat="false" ht="15.75" hidden="false" customHeight="false" outlineLevel="0" collapsed="false">
      <c r="A47" s="54"/>
      <c r="B47" s="21" t="s">
        <v>107</v>
      </c>
      <c r="C47" s="24" t="n">
        <v>902</v>
      </c>
      <c r="D47" s="25" t="s">
        <v>19</v>
      </c>
      <c r="E47" s="25" t="s">
        <v>28</v>
      </c>
      <c r="F47" s="25" t="s">
        <v>127</v>
      </c>
      <c r="G47" s="25"/>
      <c r="H47" s="69" t="n">
        <f aca="false">H48</f>
        <v>61.4</v>
      </c>
      <c r="I47" s="67"/>
      <c r="J47" s="67"/>
      <c r="K47" s="67"/>
      <c r="L47" s="67" t="n">
        <f aca="false">H47+I47</f>
        <v>61.4</v>
      </c>
      <c r="M47" s="67"/>
      <c r="N47" s="67" t="n">
        <f aca="false">L47+M47</f>
        <v>61.4</v>
      </c>
      <c r="O47" s="67"/>
      <c r="P47" s="67" t="n">
        <f aca="false">N47+O47</f>
        <v>61.4</v>
      </c>
      <c r="Q47" s="67"/>
      <c r="R47" s="67" t="n">
        <f aca="false">P47+Q47</f>
        <v>61.4</v>
      </c>
      <c r="S47" s="67"/>
      <c r="T47" s="67" t="n">
        <f aca="false">R47+S47</f>
        <v>61.4</v>
      </c>
      <c r="U47" s="67"/>
      <c r="V47" s="67" t="n">
        <f aca="false">T47+U47</f>
        <v>61.4</v>
      </c>
      <c r="W47" s="67" t="n">
        <f aca="false">W48</f>
        <v>0</v>
      </c>
      <c r="X47" s="67" t="n">
        <f aca="false">V47+W47</f>
        <v>61.4</v>
      </c>
      <c r="Y47" s="67"/>
      <c r="Z47" s="70" t="n">
        <f aca="false">X47+Y47</f>
        <v>61.4</v>
      </c>
      <c r="AA47" s="67"/>
      <c r="AB47" s="70" t="n">
        <f aca="false">Z47+AA47</f>
        <v>61.4</v>
      </c>
      <c r="AC47" s="67"/>
      <c r="AD47" s="70" t="n">
        <f aca="false">AB47+AC47</f>
        <v>61.4</v>
      </c>
    </row>
    <row r="48" customFormat="false" ht="31.5" hidden="false" customHeight="false" outlineLevel="0" collapsed="false">
      <c r="A48" s="54"/>
      <c r="B48" s="21" t="s">
        <v>128</v>
      </c>
      <c r="C48" s="24" t="n">
        <v>902</v>
      </c>
      <c r="D48" s="25" t="s">
        <v>19</v>
      </c>
      <c r="E48" s="25" t="s">
        <v>28</v>
      </c>
      <c r="F48" s="25" t="s">
        <v>129</v>
      </c>
      <c r="G48" s="25"/>
      <c r="H48" s="69" t="n">
        <f aca="false">H49</f>
        <v>61.4</v>
      </c>
      <c r="I48" s="67"/>
      <c r="J48" s="67"/>
      <c r="K48" s="67"/>
      <c r="L48" s="67" t="n">
        <f aca="false">H48+I48</f>
        <v>61.4</v>
      </c>
      <c r="M48" s="67"/>
      <c r="N48" s="67" t="n">
        <f aca="false">L48+M48</f>
        <v>61.4</v>
      </c>
      <c r="O48" s="67"/>
      <c r="P48" s="67" t="n">
        <f aca="false">N48+O48</f>
        <v>61.4</v>
      </c>
      <c r="Q48" s="67"/>
      <c r="R48" s="67" t="n">
        <f aca="false">P48+Q48</f>
        <v>61.4</v>
      </c>
      <c r="S48" s="67"/>
      <c r="T48" s="67" t="n">
        <f aca="false">R48+S48</f>
        <v>61.4</v>
      </c>
      <c r="U48" s="67"/>
      <c r="V48" s="67" t="n">
        <f aca="false">T48+U48</f>
        <v>61.4</v>
      </c>
      <c r="W48" s="67" t="n">
        <f aca="false">W49</f>
        <v>0</v>
      </c>
      <c r="X48" s="67" t="n">
        <f aca="false">V48+W48</f>
        <v>61.4</v>
      </c>
      <c r="Y48" s="67"/>
      <c r="Z48" s="70" t="n">
        <f aca="false">X48+Y48</f>
        <v>61.4</v>
      </c>
      <c r="AA48" s="67"/>
      <c r="AB48" s="70" t="n">
        <f aca="false">Z48+AA48</f>
        <v>61.4</v>
      </c>
      <c r="AC48" s="67"/>
      <c r="AD48" s="70" t="n">
        <f aca="false">AB48+AC48</f>
        <v>61.4</v>
      </c>
    </row>
    <row r="49" customFormat="false" ht="18.75" hidden="false" customHeight="true" outlineLevel="0" collapsed="false">
      <c r="A49" s="54"/>
      <c r="B49" s="21" t="s">
        <v>111</v>
      </c>
      <c r="C49" s="24" t="n">
        <v>902</v>
      </c>
      <c r="D49" s="25" t="s">
        <v>19</v>
      </c>
      <c r="E49" s="25" t="s">
        <v>28</v>
      </c>
      <c r="F49" s="25" t="s">
        <v>129</v>
      </c>
      <c r="G49" s="25" t="s">
        <v>112</v>
      </c>
      <c r="H49" s="69" t="n">
        <v>61.4</v>
      </c>
      <c r="I49" s="67"/>
      <c r="J49" s="67"/>
      <c r="K49" s="67"/>
      <c r="L49" s="67" t="n">
        <f aca="false">H49+I49</f>
        <v>61.4</v>
      </c>
      <c r="M49" s="67"/>
      <c r="N49" s="67" t="n">
        <f aca="false">L49+M49</f>
        <v>61.4</v>
      </c>
      <c r="O49" s="67"/>
      <c r="P49" s="67" t="n">
        <f aca="false">N49+O49</f>
        <v>61.4</v>
      </c>
      <c r="Q49" s="67"/>
      <c r="R49" s="67" t="n">
        <f aca="false">P49+Q49</f>
        <v>61.4</v>
      </c>
      <c r="S49" s="67"/>
      <c r="T49" s="67" t="n">
        <f aca="false">R49+S49</f>
        <v>61.4</v>
      </c>
      <c r="U49" s="67"/>
      <c r="V49" s="67" t="n">
        <f aca="false">T49+U49</f>
        <v>61.4</v>
      </c>
      <c r="W49" s="67"/>
      <c r="X49" s="67" t="n">
        <f aca="false">V49+W49</f>
        <v>61.4</v>
      </c>
      <c r="Y49" s="67"/>
      <c r="Z49" s="70" t="n">
        <f aca="false">X49+Y49</f>
        <v>61.4</v>
      </c>
      <c r="AA49" s="67"/>
      <c r="AB49" s="70" t="n">
        <f aca="false">Z49+AA49</f>
        <v>61.4</v>
      </c>
      <c r="AC49" s="67"/>
      <c r="AD49" s="70" t="n">
        <f aca="false">AB49+AC49</f>
        <v>61.4</v>
      </c>
    </row>
    <row r="50" customFormat="false" ht="18.75" hidden="false" customHeight="true" outlineLevel="0" collapsed="false">
      <c r="A50" s="54"/>
      <c r="B50" s="21" t="s">
        <v>29</v>
      </c>
      <c r="C50" s="24" t="n">
        <v>902</v>
      </c>
      <c r="D50" s="25" t="s">
        <v>19</v>
      </c>
      <c r="E50" s="25" t="s">
        <v>30</v>
      </c>
      <c r="F50" s="25"/>
      <c r="G50" s="25"/>
      <c r="H50" s="69" t="n">
        <f aca="false">H51</f>
        <v>9811.3</v>
      </c>
      <c r="I50" s="104"/>
      <c r="J50" s="104"/>
      <c r="K50" s="104"/>
      <c r="L50" s="67" t="n">
        <f aca="false">H50+I50</f>
        <v>9811.3</v>
      </c>
      <c r="M50" s="67"/>
      <c r="N50" s="67" t="n">
        <f aca="false">L50+M50</f>
        <v>9811.3</v>
      </c>
      <c r="O50" s="67"/>
      <c r="P50" s="67" t="n">
        <f aca="false">N50+O50</f>
        <v>9811.3</v>
      </c>
      <c r="Q50" s="67"/>
      <c r="R50" s="67" t="n">
        <f aca="false">P50+Q50</f>
        <v>9811.3</v>
      </c>
      <c r="S50" s="67"/>
      <c r="T50" s="67" t="n">
        <f aca="false">R50+S50</f>
        <v>9811.3</v>
      </c>
      <c r="U50" s="67"/>
      <c r="V50" s="67" t="n">
        <f aca="false">T50+U50</f>
        <v>9811.3</v>
      </c>
      <c r="W50" s="67" t="n">
        <f aca="false">W51</f>
        <v>1500</v>
      </c>
      <c r="X50" s="67" t="n">
        <f aca="false">X51</f>
        <v>1500</v>
      </c>
      <c r="Y50" s="67"/>
      <c r="Z50" s="70" t="n">
        <f aca="false">X50+Y50</f>
        <v>1500</v>
      </c>
      <c r="AA50" s="67"/>
      <c r="AB50" s="70" t="n">
        <f aca="false">Z50+AA50</f>
        <v>1500</v>
      </c>
      <c r="AC50" s="67"/>
      <c r="AD50" s="70" t="n">
        <f aca="false">AB50+AC50</f>
        <v>1500</v>
      </c>
    </row>
    <row r="51" customFormat="false" ht="18.75" hidden="false" customHeight="true" outlineLevel="0" collapsed="false">
      <c r="A51" s="54"/>
      <c r="B51" s="21" t="s">
        <v>107</v>
      </c>
      <c r="C51" s="24" t="n">
        <v>902</v>
      </c>
      <c r="D51" s="25" t="s">
        <v>19</v>
      </c>
      <c r="E51" s="25" t="s">
        <v>30</v>
      </c>
      <c r="F51" s="25" t="s">
        <v>108</v>
      </c>
      <c r="G51" s="25"/>
      <c r="H51" s="69" t="n">
        <f aca="false">H52</f>
        <v>9811.3</v>
      </c>
      <c r="I51" s="104"/>
      <c r="J51" s="104"/>
      <c r="K51" s="104"/>
      <c r="L51" s="67" t="n">
        <f aca="false">H51+I51</f>
        <v>9811.3</v>
      </c>
      <c r="M51" s="67"/>
      <c r="N51" s="67" t="n">
        <f aca="false">L51+M51</f>
        <v>9811.3</v>
      </c>
      <c r="O51" s="67"/>
      <c r="P51" s="67" t="n">
        <f aca="false">N51+O51</f>
        <v>9811.3</v>
      </c>
      <c r="Q51" s="67"/>
      <c r="R51" s="67" t="n">
        <f aca="false">P51+Q51</f>
        <v>9811.3</v>
      </c>
      <c r="S51" s="67"/>
      <c r="T51" s="67" t="n">
        <f aca="false">R51+S51</f>
        <v>9811.3</v>
      </c>
      <c r="U51" s="67"/>
      <c r="V51" s="67" t="n">
        <f aca="false">T51+U51</f>
        <v>9811.3</v>
      </c>
      <c r="W51" s="67" t="n">
        <f aca="false">W52</f>
        <v>1500</v>
      </c>
      <c r="X51" s="67" t="n">
        <f aca="false">X52</f>
        <v>1500</v>
      </c>
      <c r="Y51" s="67"/>
      <c r="Z51" s="70" t="n">
        <f aca="false">X51+Y51</f>
        <v>1500</v>
      </c>
      <c r="AA51" s="67"/>
      <c r="AB51" s="70" t="n">
        <f aca="false">Z51+AA51</f>
        <v>1500</v>
      </c>
      <c r="AC51" s="67"/>
      <c r="AD51" s="70" t="n">
        <f aca="false">AB51+AC51</f>
        <v>1500</v>
      </c>
    </row>
    <row r="52" customFormat="false" ht="18.75" hidden="false" customHeight="true" outlineLevel="0" collapsed="false">
      <c r="A52" s="54"/>
      <c r="B52" s="21" t="s">
        <v>115</v>
      </c>
      <c r="C52" s="24" t="n">
        <v>902</v>
      </c>
      <c r="D52" s="25" t="s">
        <v>19</v>
      </c>
      <c r="E52" s="25" t="s">
        <v>30</v>
      </c>
      <c r="F52" s="25" t="s">
        <v>116</v>
      </c>
      <c r="G52" s="25"/>
      <c r="H52" s="69" t="n">
        <f aca="false">H53</f>
        <v>9811.3</v>
      </c>
      <c r="I52" s="104"/>
      <c r="J52" s="104"/>
      <c r="K52" s="104"/>
      <c r="L52" s="67" t="n">
        <f aca="false">H52+I52</f>
        <v>9811.3</v>
      </c>
      <c r="M52" s="67"/>
      <c r="N52" s="67" t="n">
        <f aca="false">L52+M52</f>
        <v>9811.3</v>
      </c>
      <c r="O52" s="67"/>
      <c r="P52" s="67" t="n">
        <f aca="false">N52+O52</f>
        <v>9811.3</v>
      </c>
      <c r="Q52" s="67"/>
      <c r="R52" s="67" t="n">
        <f aca="false">P52+Q52</f>
        <v>9811.3</v>
      </c>
      <c r="S52" s="67"/>
      <c r="T52" s="67" t="n">
        <f aca="false">R52+S52</f>
        <v>9811.3</v>
      </c>
      <c r="U52" s="67"/>
      <c r="V52" s="67" t="n">
        <f aca="false">T52+U52</f>
        <v>9811.3</v>
      </c>
      <c r="W52" s="67" t="n">
        <f aca="false">W53</f>
        <v>1500</v>
      </c>
      <c r="X52" s="67" t="n">
        <f aca="false">X53</f>
        <v>1500</v>
      </c>
      <c r="Y52" s="67"/>
      <c r="Z52" s="70" t="n">
        <f aca="false">X52+Y52</f>
        <v>1500</v>
      </c>
      <c r="AA52" s="67"/>
      <c r="AB52" s="70" t="n">
        <f aca="false">Z52+AA52</f>
        <v>1500</v>
      </c>
      <c r="AC52" s="67"/>
      <c r="AD52" s="70" t="n">
        <f aca="false">AB52+AC52</f>
        <v>1500</v>
      </c>
    </row>
    <row r="53" customFormat="false" ht="18.75" hidden="false" customHeight="true" outlineLevel="0" collapsed="false">
      <c r="A53" s="54"/>
      <c r="B53" s="21" t="s">
        <v>111</v>
      </c>
      <c r="C53" s="24" t="n">
        <v>902</v>
      </c>
      <c r="D53" s="25" t="s">
        <v>19</v>
      </c>
      <c r="E53" s="25" t="s">
        <v>30</v>
      </c>
      <c r="F53" s="25" t="s">
        <v>116</v>
      </c>
      <c r="G53" s="25" t="s">
        <v>112</v>
      </c>
      <c r="H53" s="69" t="n">
        <v>9811.3</v>
      </c>
      <c r="I53" s="104"/>
      <c r="J53" s="104"/>
      <c r="K53" s="104"/>
      <c r="L53" s="67" t="n">
        <f aca="false">H53+I53</f>
        <v>9811.3</v>
      </c>
      <c r="M53" s="67"/>
      <c r="N53" s="67" t="n">
        <f aca="false">L53+M53</f>
        <v>9811.3</v>
      </c>
      <c r="O53" s="67"/>
      <c r="P53" s="67" t="n">
        <f aca="false">N53+O53</f>
        <v>9811.3</v>
      </c>
      <c r="Q53" s="67"/>
      <c r="R53" s="67" t="n">
        <f aca="false">P53+Q53</f>
        <v>9811.3</v>
      </c>
      <c r="S53" s="67"/>
      <c r="T53" s="67" t="n">
        <f aca="false">R53+S53</f>
        <v>9811.3</v>
      </c>
      <c r="U53" s="67"/>
      <c r="V53" s="67" t="n">
        <f aca="false">T53+U53</f>
        <v>9811.3</v>
      </c>
      <c r="W53" s="67" t="n">
        <v>1500</v>
      </c>
      <c r="X53" s="67" t="n">
        <f aca="false">W53</f>
        <v>1500</v>
      </c>
      <c r="Y53" s="67"/>
      <c r="Z53" s="70" t="n">
        <f aca="false">X53+Y53</f>
        <v>1500</v>
      </c>
      <c r="AA53" s="67"/>
      <c r="AB53" s="70" t="n">
        <f aca="false">Z53+AA53</f>
        <v>1500</v>
      </c>
      <c r="AC53" s="67"/>
      <c r="AD53" s="70" t="n">
        <f aca="false">AB53+AC53</f>
        <v>1500</v>
      </c>
    </row>
    <row r="54" customFormat="false" ht="18.75" hidden="false" customHeight="true" outlineLevel="0" collapsed="false">
      <c r="A54" s="54"/>
      <c r="B54" s="21" t="s">
        <v>31</v>
      </c>
      <c r="C54" s="24" t="n">
        <v>902</v>
      </c>
      <c r="D54" s="25" t="s">
        <v>19</v>
      </c>
      <c r="E54" s="25" t="s">
        <v>32</v>
      </c>
      <c r="F54" s="25"/>
      <c r="G54" s="25"/>
      <c r="H54" s="69"/>
      <c r="I54" s="104"/>
      <c r="J54" s="104"/>
      <c r="K54" s="104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 t="n">
        <f aca="false">W55</f>
        <v>250</v>
      </c>
      <c r="X54" s="67" t="n">
        <f aca="false">W54</f>
        <v>250</v>
      </c>
      <c r="Y54" s="67"/>
      <c r="Z54" s="70" t="n">
        <f aca="false">X54+Y54</f>
        <v>250</v>
      </c>
      <c r="AA54" s="67"/>
      <c r="AB54" s="70" t="n">
        <f aca="false">Z54+AA54</f>
        <v>250</v>
      </c>
      <c r="AC54" s="67"/>
      <c r="AD54" s="70" t="n">
        <f aca="false">AB54+AC54</f>
        <v>250</v>
      </c>
    </row>
    <row r="55" customFormat="false" ht="18.75" hidden="false" customHeight="true" outlineLevel="0" collapsed="false">
      <c r="A55" s="54"/>
      <c r="B55" s="21" t="s">
        <v>31</v>
      </c>
      <c r="C55" s="24" t="n">
        <v>902</v>
      </c>
      <c r="D55" s="25" t="s">
        <v>19</v>
      </c>
      <c r="E55" s="25" t="s">
        <v>32</v>
      </c>
      <c r="F55" s="25" t="s">
        <v>130</v>
      </c>
      <c r="G55" s="25"/>
      <c r="H55" s="69"/>
      <c r="I55" s="104"/>
      <c r="J55" s="104"/>
      <c r="K55" s="104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 t="n">
        <f aca="false">W56</f>
        <v>250</v>
      </c>
      <c r="X55" s="67" t="n">
        <f aca="false">W55</f>
        <v>250</v>
      </c>
      <c r="Y55" s="67"/>
      <c r="Z55" s="70" t="n">
        <f aca="false">X55+Y55</f>
        <v>250</v>
      </c>
      <c r="AA55" s="67"/>
      <c r="AB55" s="70" t="n">
        <f aca="false">Z55+AA55</f>
        <v>250</v>
      </c>
      <c r="AC55" s="67"/>
      <c r="AD55" s="70" t="n">
        <f aca="false">AB55+AC55</f>
        <v>250</v>
      </c>
    </row>
    <row r="56" customFormat="false" ht="15.75" hidden="false" customHeight="true" outlineLevel="0" collapsed="false">
      <c r="A56" s="54"/>
      <c r="B56" s="21" t="s">
        <v>131</v>
      </c>
      <c r="C56" s="24" t="n">
        <v>902</v>
      </c>
      <c r="D56" s="25" t="s">
        <v>19</v>
      </c>
      <c r="E56" s="25" t="s">
        <v>32</v>
      </c>
      <c r="F56" s="25" t="s">
        <v>132</v>
      </c>
      <c r="G56" s="25"/>
      <c r="H56" s="69"/>
      <c r="I56" s="104"/>
      <c r="J56" s="104"/>
      <c r="K56" s="104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 t="n">
        <f aca="false">W57</f>
        <v>250</v>
      </c>
      <c r="X56" s="67" t="n">
        <f aca="false">W56</f>
        <v>250</v>
      </c>
      <c r="Y56" s="67"/>
      <c r="Z56" s="70" t="n">
        <f aca="false">X56+Y56</f>
        <v>250</v>
      </c>
      <c r="AA56" s="67"/>
      <c r="AB56" s="70" t="n">
        <f aca="false">Z56+AA56</f>
        <v>250</v>
      </c>
      <c r="AC56" s="67"/>
      <c r="AD56" s="70" t="n">
        <f aca="false">AB56+AC56</f>
        <v>250</v>
      </c>
    </row>
    <row r="57" customFormat="false" ht="18.75" hidden="false" customHeight="true" outlineLevel="0" collapsed="false">
      <c r="A57" s="54"/>
      <c r="B57" s="21" t="s">
        <v>133</v>
      </c>
      <c r="C57" s="24" t="n">
        <v>902</v>
      </c>
      <c r="D57" s="25" t="s">
        <v>19</v>
      </c>
      <c r="E57" s="25" t="s">
        <v>32</v>
      </c>
      <c r="F57" s="25" t="s">
        <v>132</v>
      </c>
      <c r="G57" s="25" t="s">
        <v>134</v>
      </c>
      <c r="H57" s="69"/>
      <c r="I57" s="104"/>
      <c r="J57" s="104"/>
      <c r="K57" s="104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 t="n">
        <v>250</v>
      </c>
      <c r="X57" s="67" t="n">
        <f aca="false">W57</f>
        <v>250</v>
      </c>
      <c r="Y57" s="67"/>
      <c r="Z57" s="70" t="n">
        <f aca="false">X57+Y57</f>
        <v>250</v>
      </c>
      <c r="AA57" s="67"/>
      <c r="AB57" s="70" t="n">
        <f aca="false">Z57+AA57</f>
        <v>250</v>
      </c>
      <c r="AC57" s="67"/>
      <c r="AD57" s="70" t="n">
        <f aca="false">AB57+AC57</f>
        <v>250</v>
      </c>
    </row>
    <row r="58" customFormat="false" ht="19.5" hidden="false" customHeight="true" outlineLevel="0" collapsed="false">
      <c r="A58" s="54"/>
      <c r="B58" s="21" t="s">
        <v>33</v>
      </c>
      <c r="C58" s="24" t="n">
        <v>902</v>
      </c>
      <c r="D58" s="25" t="s">
        <v>19</v>
      </c>
      <c r="E58" s="25" t="s">
        <v>34</v>
      </c>
      <c r="F58" s="25"/>
      <c r="G58" s="25"/>
      <c r="H58" s="69" t="n">
        <f aca="false">H68+H59</f>
        <v>2628.8</v>
      </c>
      <c r="I58" s="67"/>
      <c r="J58" s="67"/>
      <c r="K58" s="67"/>
      <c r="L58" s="67" t="n">
        <f aca="false">H58+I58</f>
        <v>2628.8</v>
      </c>
      <c r="M58" s="67"/>
      <c r="N58" s="67" t="n">
        <f aca="false">L58+M58</f>
        <v>2628.8</v>
      </c>
      <c r="O58" s="67"/>
      <c r="P58" s="67" t="n">
        <f aca="false">N58+O58</f>
        <v>2628.8</v>
      </c>
      <c r="Q58" s="67"/>
      <c r="R58" s="67" t="n">
        <f aca="false">P58+Q58</f>
        <v>2628.8</v>
      </c>
      <c r="S58" s="67"/>
      <c r="T58" s="67" t="n">
        <f aca="false">R58+S58</f>
        <v>2628.8</v>
      </c>
      <c r="U58" s="67" t="n">
        <f aca="false">U62</f>
        <v>4372.7</v>
      </c>
      <c r="V58" s="67" t="n">
        <f aca="false">T58+U58</f>
        <v>7001.5</v>
      </c>
      <c r="W58" s="67" t="n">
        <f aca="false">W59+W68+W76</f>
        <v>4784.3</v>
      </c>
      <c r="X58" s="67" t="n">
        <f aca="false">V58+W58</f>
        <v>11785.8</v>
      </c>
      <c r="Y58" s="67" t="n">
        <f aca="false">Y59+Y68+Y76</f>
        <v>12558.3</v>
      </c>
      <c r="Z58" s="70" t="n">
        <f aca="false">X58+Y58</f>
        <v>24344.1</v>
      </c>
      <c r="AA58" s="67" t="n">
        <f aca="false">AA59+AA68+AA76+AA72</f>
        <v>210</v>
      </c>
      <c r="AB58" s="70" t="n">
        <f aca="false">Z58+AA58</f>
        <v>24554.1</v>
      </c>
      <c r="AC58" s="67" t="n">
        <f aca="false">AC59+AC68+AC76+AC72</f>
        <v>0</v>
      </c>
      <c r="AD58" s="70" t="n">
        <f aca="false">AB58+AC58</f>
        <v>24554.1</v>
      </c>
    </row>
    <row r="59" customFormat="false" ht="18" hidden="false" customHeight="true" outlineLevel="0" collapsed="false">
      <c r="A59" s="54"/>
      <c r="B59" s="21" t="s">
        <v>107</v>
      </c>
      <c r="C59" s="24" t="n">
        <v>902</v>
      </c>
      <c r="D59" s="25" t="s">
        <v>19</v>
      </c>
      <c r="E59" s="25" t="s">
        <v>34</v>
      </c>
      <c r="F59" s="25" t="s">
        <v>108</v>
      </c>
      <c r="G59" s="25"/>
      <c r="H59" s="67" t="n">
        <f aca="false">H62+H60</f>
        <v>2485.7</v>
      </c>
      <c r="I59" s="67"/>
      <c r="J59" s="67"/>
      <c r="K59" s="67"/>
      <c r="L59" s="67" t="n">
        <f aca="false">H59+I59</f>
        <v>2485.7</v>
      </c>
      <c r="M59" s="67"/>
      <c r="N59" s="67" t="n">
        <f aca="false">L59+M59</f>
        <v>2485.7</v>
      </c>
      <c r="O59" s="67"/>
      <c r="P59" s="67" t="n">
        <f aca="false">N59+O59</f>
        <v>2485.7</v>
      </c>
      <c r="Q59" s="67"/>
      <c r="R59" s="67" t="n">
        <f aca="false">P59+Q59</f>
        <v>2485.7</v>
      </c>
      <c r="S59" s="67"/>
      <c r="T59" s="67" t="n">
        <f aca="false">R59+S59</f>
        <v>2485.7</v>
      </c>
      <c r="U59" s="67"/>
      <c r="V59" s="67" t="n">
        <f aca="false">T59+U59</f>
        <v>2485.7</v>
      </c>
      <c r="W59" s="67" t="n">
        <f aca="false">W60+W62</f>
        <v>2691.4</v>
      </c>
      <c r="X59" s="67" t="n">
        <f aca="false">X60+X62</f>
        <v>9549.8</v>
      </c>
      <c r="Y59" s="67" t="n">
        <f aca="false">Y60+Y62</f>
        <v>55</v>
      </c>
      <c r="Z59" s="70" t="n">
        <f aca="false">X59+Y59</f>
        <v>9604.8</v>
      </c>
      <c r="AA59" s="67" t="n">
        <f aca="false">AA60+AA62</f>
        <v>200</v>
      </c>
      <c r="AB59" s="70" t="n">
        <f aca="false">Z59+AA59</f>
        <v>9804.8</v>
      </c>
      <c r="AC59" s="67" t="n">
        <f aca="false">AC60+AC62</f>
        <v>0</v>
      </c>
      <c r="AD59" s="70" t="n">
        <f aca="false">AB59+AC59</f>
        <v>9804.8</v>
      </c>
    </row>
    <row r="60" customFormat="false" ht="15.75" hidden="true" customHeight="true" outlineLevel="0" collapsed="false">
      <c r="A60" s="54"/>
      <c r="B60" s="21" t="s">
        <v>121</v>
      </c>
      <c r="C60" s="24" t="n">
        <v>902</v>
      </c>
      <c r="D60" s="25" t="s">
        <v>19</v>
      </c>
      <c r="E60" s="25" t="s">
        <v>34</v>
      </c>
      <c r="F60" s="25" t="s">
        <v>122</v>
      </c>
      <c r="G60" s="27"/>
      <c r="H60" s="69" t="n">
        <f aca="false">H61</f>
        <v>64</v>
      </c>
      <c r="I60" s="104"/>
      <c r="J60" s="104"/>
      <c r="K60" s="104"/>
      <c r="L60" s="67" t="n">
        <f aca="false">H60+I60</f>
        <v>64</v>
      </c>
      <c r="M60" s="67"/>
      <c r="N60" s="67" t="n">
        <f aca="false">L60+M60</f>
        <v>64</v>
      </c>
      <c r="O60" s="67"/>
      <c r="P60" s="67" t="n">
        <f aca="false">N60+O60</f>
        <v>64</v>
      </c>
      <c r="Q60" s="67"/>
      <c r="R60" s="67" t="n">
        <f aca="false">P60+Q60</f>
        <v>64</v>
      </c>
      <c r="S60" s="67"/>
      <c r="T60" s="67" t="n">
        <f aca="false">R60+S60</f>
        <v>64</v>
      </c>
      <c r="U60" s="67"/>
      <c r="V60" s="67" t="n">
        <f aca="false">T60+U60</f>
        <v>64</v>
      </c>
      <c r="W60" s="67" t="n">
        <f aca="false">W61</f>
        <v>-64</v>
      </c>
      <c r="X60" s="67" t="n">
        <f aca="false">V60+W60</f>
        <v>0</v>
      </c>
      <c r="Y60" s="67" t="n">
        <f aca="false">Y61</f>
        <v>0</v>
      </c>
      <c r="Z60" s="70" t="n">
        <f aca="false">X60+Y60</f>
        <v>0</v>
      </c>
      <c r="AA60" s="67" t="n">
        <f aca="false">AA61</f>
        <v>0</v>
      </c>
      <c r="AB60" s="70" t="n">
        <f aca="false">Z60+AA60</f>
        <v>0</v>
      </c>
      <c r="AC60" s="67" t="n">
        <f aca="false">AC61</f>
        <v>0</v>
      </c>
      <c r="AD60" s="70" t="n">
        <f aca="false">AB60+AC60</f>
        <v>0</v>
      </c>
    </row>
    <row r="61" customFormat="false" ht="15.75" hidden="true" customHeight="true" outlineLevel="0" collapsed="false">
      <c r="A61" s="54"/>
      <c r="B61" s="21" t="s">
        <v>123</v>
      </c>
      <c r="C61" s="24" t="n">
        <v>902</v>
      </c>
      <c r="D61" s="25" t="s">
        <v>19</v>
      </c>
      <c r="E61" s="25" t="s">
        <v>34</v>
      </c>
      <c r="F61" s="25" t="s">
        <v>122</v>
      </c>
      <c r="G61" s="25" t="s">
        <v>124</v>
      </c>
      <c r="H61" s="69" t="n">
        <v>64</v>
      </c>
      <c r="I61" s="104"/>
      <c r="J61" s="104"/>
      <c r="K61" s="104"/>
      <c r="L61" s="67" t="n">
        <f aca="false">H61+I61</f>
        <v>64</v>
      </c>
      <c r="M61" s="67"/>
      <c r="N61" s="67" t="n">
        <f aca="false">L61+M61</f>
        <v>64</v>
      </c>
      <c r="O61" s="67"/>
      <c r="P61" s="67" t="n">
        <f aca="false">N61+O61</f>
        <v>64</v>
      </c>
      <c r="Q61" s="67"/>
      <c r="R61" s="67" t="n">
        <f aca="false">P61+Q61</f>
        <v>64</v>
      </c>
      <c r="S61" s="67"/>
      <c r="T61" s="67" t="n">
        <f aca="false">R61+S61</f>
        <v>64</v>
      </c>
      <c r="U61" s="67"/>
      <c r="V61" s="67" t="n">
        <f aca="false">T61+U61</f>
        <v>64</v>
      </c>
      <c r="W61" s="67" t="n">
        <v>-64</v>
      </c>
      <c r="X61" s="67" t="n">
        <f aca="false">V61+W61</f>
        <v>0</v>
      </c>
      <c r="Y61" s="67"/>
      <c r="Z61" s="70" t="n">
        <f aca="false">X61+Y61</f>
        <v>0</v>
      </c>
      <c r="AA61" s="67"/>
      <c r="AB61" s="70" t="n">
        <f aca="false">Z61+AA61</f>
        <v>0</v>
      </c>
      <c r="AC61" s="67"/>
      <c r="AD61" s="70" t="n">
        <f aca="false">AB61+AC61</f>
        <v>0</v>
      </c>
    </row>
    <row r="62" customFormat="false" ht="18" hidden="false" customHeight="true" outlineLevel="0" collapsed="false">
      <c r="A62" s="54"/>
      <c r="B62" s="21" t="s">
        <v>139</v>
      </c>
      <c r="C62" s="24" t="n">
        <v>902</v>
      </c>
      <c r="D62" s="25" t="s">
        <v>19</v>
      </c>
      <c r="E62" s="25" t="s">
        <v>34</v>
      </c>
      <c r="F62" s="25" t="s">
        <v>140</v>
      </c>
      <c r="G62" s="25"/>
      <c r="H62" s="67" t="n">
        <f aca="false">H65</f>
        <v>2421.7</v>
      </c>
      <c r="I62" s="67"/>
      <c r="J62" s="67"/>
      <c r="K62" s="67"/>
      <c r="L62" s="67" t="n">
        <f aca="false">H62+I62</f>
        <v>2421.7</v>
      </c>
      <c r="M62" s="67"/>
      <c r="N62" s="67" t="n">
        <f aca="false">L62+M62</f>
        <v>2421.7</v>
      </c>
      <c r="O62" s="67"/>
      <c r="P62" s="67" t="n">
        <f aca="false">N62+O62</f>
        <v>2421.7</v>
      </c>
      <c r="Q62" s="67"/>
      <c r="R62" s="67" t="n">
        <f aca="false">P62+Q62</f>
        <v>2421.7</v>
      </c>
      <c r="S62" s="67"/>
      <c r="T62" s="67" t="n">
        <f aca="false">R62+S62</f>
        <v>2421.7</v>
      </c>
      <c r="U62" s="67" t="n">
        <f aca="false">U63</f>
        <v>4372.7</v>
      </c>
      <c r="V62" s="67" t="n">
        <f aca="false">T62+U62</f>
        <v>6794.4</v>
      </c>
      <c r="W62" s="67" t="n">
        <f aca="false">W63+W65+W67</f>
        <v>2755.4</v>
      </c>
      <c r="X62" s="67" t="n">
        <f aca="false">X63+X65+X67</f>
        <v>9549.8</v>
      </c>
      <c r="Y62" s="67" t="n">
        <f aca="false">Y63+Y65+Y67</f>
        <v>55</v>
      </c>
      <c r="Z62" s="70" t="n">
        <f aca="false">X62+Y62</f>
        <v>9604.8</v>
      </c>
      <c r="AA62" s="67" t="n">
        <f aca="false">AA63+AA65+AA67</f>
        <v>200</v>
      </c>
      <c r="AB62" s="70" t="n">
        <f aca="false">Z62+AA62</f>
        <v>9804.8</v>
      </c>
      <c r="AC62" s="67" t="n">
        <f aca="false">AC63+AC65+AC67</f>
        <v>0</v>
      </c>
      <c r="AD62" s="70" t="n">
        <f aca="false">AB62+AC62</f>
        <v>9804.8</v>
      </c>
    </row>
    <row r="63" customFormat="false" ht="18" hidden="true" customHeight="true" outlineLevel="0" collapsed="false">
      <c r="A63" s="54"/>
      <c r="B63" s="21" t="s">
        <v>147</v>
      </c>
      <c r="C63" s="24" t="n">
        <v>902</v>
      </c>
      <c r="D63" s="25" t="s">
        <v>19</v>
      </c>
      <c r="E63" s="25" t="s">
        <v>34</v>
      </c>
      <c r="F63" s="25" t="s">
        <v>140</v>
      </c>
      <c r="G63" s="25" t="s">
        <v>148</v>
      </c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 t="n">
        <v>4372.7</v>
      </c>
      <c r="V63" s="67" t="n">
        <f aca="false">U63</f>
        <v>4372.7</v>
      </c>
      <c r="W63" s="67" t="n">
        <v>-4372.7</v>
      </c>
      <c r="X63" s="67" t="n">
        <f aca="false">V63+W63</f>
        <v>0</v>
      </c>
      <c r="Y63" s="67"/>
      <c r="Z63" s="70" t="n">
        <f aca="false">X63+Y63</f>
        <v>0</v>
      </c>
      <c r="AA63" s="67"/>
      <c r="AB63" s="70" t="n">
        <f aca="false">Z63+AA63</f>
        <v>0</v>
      </c>
      <c r="AC63" s="67"/>
      <c r="AD63" s="70" t="n">
        <f aca="false">AB63+AC63</f>
        <v>0</v>
      </c>
    </row>
    <row r="64" customFormat="false" ht="16.5" hidden="false" customHeight="true" outlineLevel="0" collapsed="false">
      <c r="A64" s="54"/>
      <c r="B64" s="76" t="s">
        <v>141</v>
      </c>
      <c r="C64" s="24" t="n">
        <v>902</v>
      </c>
      <c r="D64" s="25" t="s">
        <v>19</v>
      </c>
      <c r="E64" s="25" t="s">
        <v>34</v>
      </c>
      <c r="F64" s="25" t="s">
        <v>142</v>
      </c>
      <c r="G64" s="25"/>
      <c r="H64" s="67" t="n">
        <f aca="false">H65</f>
        <v>2421.7</v>
      </c>
      <c r="I64" s="67"/>
      <c r="J64" s="67"/>
      <c r="K64" s="67"/>
      <c r="L64" s="67" t="n">
        <f aca="false">H64+I64</f>
        <v>2421.7</v>
      </c>
      <c r="M64" s="67"/>
      <c r="N64" s="67" t="n">
        <f aca="false">L64+M64</f>
        <v>2421.7</v>
      </c>
      <c r="O64" s="67"/>
      <c r="P64" s="67" t="n">
        <f aca="false">N64+O64</f>
        <v>2421.7</v>
      </c>
      <c r="Q64" s="67"/>
      <c r="R64" s="67" t="n">
        <f aca="false">P64+Q64</f>
        <v>2421.7</v>
      </c>
      <c r="S64" s="67"/>
      <c r="T64" s="67" t="n">
        <f aca="false">R64+S64</f>
        <v>2421.7</v>
      </c>
      <c r="U64" s="67"/>
      <c r="V64" s="67" t="n">
        <f aca="false">T64+U64</f>
        <v>2421.7</v>
      </c>
      <c r="W64" s="67" t="n">
        <f aca="false">W65</f>
        <v>1399.8</v>
      </c>
      <c r="X64" s="67" t="n">
        <f aca="false">V64+W64</f>
        <v>3821.5</v>
      </c>
      <c r="Y64" s="67" t="n">
        <f aca="false">Y65</f>
        <v>55</v>
      </c>
      <c r="Z64" s="70" t="n">
        <f aca="false">X64+Y64</f>
        <v>3876.5</v>
      </c>
      <c r="AA64" s="67" t="n">
        <f aca="false">AA65</f>
        <v>5021.1</v>
      </c>
      <c r="AB64" s="70" t="n">
        <f aca="false">Z64+AA64</f>
        <v>8897.6</v>
      </c>
      <c r="AC64" s="67" t="n">
        <f aca="false">AC65</f>
        <v>0</v>
      </c>
      <c r="AD64" s="70" t="n">
        <f aca="false">AB64+AC64</f>
        <v>8897.6</v>
      </c>
    </row>
    <row r="65" customFormat="false" ht="31.5" hidden="false" customHeight="false" outlineLevel="0" collapsed="false">
      <c r="A65" s="54"/>
      <c r="B65" s="21" t="s">
        <v>143</v>
      </c>
      <c r="C65" s="24" t="n">
        <v>902</v>
      </c>
      <c r="D65" s="25" t="s">
        <v>19</v>
      </c>
      <c r="E65" s="25" t="s">
        <v>34</v>
      </c>
      <c r="F65" s="25" t="s">
        <v>142</v>
      </c>
      <c r="G65" s="25" t="s">
        <v>144</v>
      </c>
      <c r="H65" s="67" t="n">
        <v>2421.7</v>
      </c>
      <c r="I65" s="67"/>
      <c r="J65" s="67"/>
      <c r="K65" s="67"/>
      <c r="L65" s="67" t="n">
        <f aca="false">H65+I65</f>
        <v>2421.7</v>
      </c>
      <c r="M65" s="67"/>
      <c r="N65" s="67" t="n">
        <f aca="false">L65+M65</f>
        <v>2421.7</v>
      </c>
      <c r="O65" s="67"/>
      <c r="P65" s="67" t="n">
        <f aca="false">N65+O65</f>
        <v>2421.7</v>
      </c>
      <c r="Q65" s="67"/>
      <c r="R65" s="67" t="n">
        <f aca="false">P65+Q65</f>
        <v>2421.7</v>
      </c>
      <c r="S65" s="67"/>
      <c r="T65" s="67" t="n">
        <f aca="false">R65+S65</f>
        <v>2421.7</v>
      </c>
      <c r="U65" s="67"/>
      <c r="V65" s="67" t="n">
        <f aca="false">T65+U65</f>
        <v>2421.7</v>
      </c>
      <c r="W65" s="67" t="n">
        <v>1399.8</v>
      </c>
      <c r="X65" s="67" t="n">
        <f aca="false">V65+W65</f>
        <v>3821.5</v>
      </c>
      <c r="Y65" s="67" t="n">
        <v>55</v>
      </c>
      <c r="Z65" s="70" t="n">
        <f aca="false">X65+Y65</f>
        <v>3876.5</v>
      </c>
      <c r="AA65" s="67" t="n">
        <v>5021.1</v>
      </c>
      <c r="AB65" s="70" t="n">
        <f aca="false">Z65+AA65</f>
        <v>8897.6</v>
      </c>
      <c r="AC65" s="67"/>
      <c r="AD65" s="70" t="n">
        <f aca="false">AB65+AC65</f>
        <v>8897.6</v>
      </c>
    </row>
    <row r="66" customFormat="false" ht="20.25" hidden="false" customHeight="true" outlineLevel="0" collapsed="false">
      <c r="A66" s="54"/>
      <c r="B66" s="21" t="s">
        <v>145</v>
      </c>
      <c r="C66" s="24" t="n">
        <v>902</v>
      </c>
      <c r="D66" s="25" t="s">
        <v>19</v>
      </c>
      <c r="E66" s="25" t="s">
        <v>34</v>
      </c>
      <c r="F66" s="25" t="s">
        <v>146</v>
      </c>
      <c r="G66" s="25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 t="n">
        <f aca="false">W67</f>
        <v>5728.3</v>
      </c>
      <c r="X66" s="67" t="n">
        <f aca="false">V66+W66</f>
        <v>5728.3</v>
      </c>
      <c r="Y66" s="67"/>
      <c r="Z66" s="70" t="n">
        <f aca="false">X66+Y66</f>
        <v>5728.3</v>
      </c>
      <c r="AA66" s="67" t="n">
        <f aca="false">AA67</f>
        <v>-4821.1</v>
      </c>
      <c r="AB66" s="70" t="n">
        <f aca="false">Z66+AA66</f>
        <v>907.2</v>
      </c>
      <c r="AC66" s="67" t="n">
        <f aca="false">AC67</f>
        <v>0</v>
      </c>
      <c r="AD66" s="70" t="n">
        <f aca="false">AB66+AC66</f>
        <v>907.2</v>
      </c>
    </row>
    <row r="67" customFormat="false" ht="19.5" hidden="false" customHeight="true" outlineLevel="0" collapsed="false">
      <c r="A67" s="54"/>
      <c r="B67" s="21" t="s">
        <v>147</v>
      </c>
      <c r="C67" s="24" t="n">
        <v>902</v>
      </c>
      <c r="D67" s="25" t="s">
        <v>19</v>
      </c>
      <c r="E67" s="22" t="s">
        <v>34</v>
      </c>
      <c r="F67" s="25" t="s">
        <v>146</v>
      </c>
      <c r="G67" s="25" t="s">
        <v>148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 t="n">
        <v>5728.3</v>
      </c>
      <c r="X67" s="67" t="n">
        <f aca="false">V67+W67</f>
        <v>5728.3</v>
      </c>
      <c r="Y67" s="67"/>
      <c r="Z67" s="70" t="n">
        <f aca="false">X67+Y67</f>
        <v>5728.3</v>
      </c>
      <c r="AA67" s="67" t="n">
        <v>-4821.1</v>
      </c>
      <c r="AB67" s="70" t="n">
        <f aca="false">Z67+AA67</f>
        <v>907.2</v>
      </c>
      <c r="AC67" s="67"/>
      <c r="AD67" s="70" t="n">
        <f aca="false">AB67+AC67</f>
        <v>907.2</v>
      </c>
    </row>
    <row r="68" customFormat="false" ht="31.5" hidden="false" customHeight="false" outlineLevel="0" collapsed="false">
      <c r="A68" s="54"/>
      <c r="B68" s="21" t="s">
        <v>149</v>
      </c>
      <c r="C68" s="24" t="n">
        <v>902</v>
      </c>
      <c r="D68" s="25" t="s">
        <v>19</v>
      </c>
      <c r="E68" s="25" t="s">
        <v>34</v>
      </c>
      <c r="F68" s="25" t="s">
        <v>150</v>
      </c>
      <c r="G68" s="25"/>
      <c r="H68" s="69" t="n">
        <f aca="false">H69</f>
        <v>143.1</v>
      </c>
      <c r="I68" s="67"/>
      <c r="J68" s="67"/>
      <c r="K68" s="67"/>
      <c r="L68" s="67" t="n">
        <f aca="false">H68+I68</f>
        <v>143.1</v>
      </c>
      <c r="M68" s="67"/>
      <c r="N68" s="67" t="n">
        <f aca="false">L68+M68</f>
        <v>143.1</v>
      </c>
      <c r="O68" s="67"/>
      <c r="P68" s="67" t="n">
        <f aca="false">N68+O68</f>
        <v>143.1</v>
      </c>
      <c r="Q68" s="67"/>
      <c r="R68" s="67" t="n">
        <f aca="false">P68+Q68</f>
        <v>143.1</v>
      </c>
      <c r="S68" s="67"/>
      <c r="T68" s="67" t="n">
        <f aca="false">R68+S68</f>
        <v>143.1</v>
      </c>
      <c r="U68" s="67"/>
      <c r="V68" s="67" t="n">
        <f aca="false">T68+U68</f>
        <v>143.1</v>
      </c>
      <c r="W68" s="67" t="n">
        <f aca="false">W69</f>
        <v>-7.1</v>
      </c>
      <c r="X68" s="67" t="n">
        <f aca="false">V68+W68</f>
        <v>136</v>
      </c>
      <c r="Y68" s="67"/>
      <c r="Z68" s="70" t="n">
        <f aca="false">X68+Y68</f>
        <v>136</v>
      </c>
      <c r="AA68" s="67"/>
      <c r="AB68" s="70" t="n">
        <f aca="false">Z68+AA68</f>
        <v>136</v>
      </c>
      <c r="AC68" s="67"/>
      <c r="AD68" s="70" t="n">
        <f aca="false">AB68+AC68</f>
        <v>136</v>
      </c>
    </row>
    <row r="69" customFormat="false" ht="31.5" hidden="false" customHeight="false" outlineLevel="0" collapsed="false">
      <c r="A69" s="54"/>
      <c r="B69" s="21" t="s">
        <v>151</v>
      </c>
      <c r="C69" s="24" t="n">
        <v>902</v>
      </c>
      <c r="D69" s="25" t="s">
        <v>19</v>
      </c>
      <c r="E69" s="25" t="s">
        <v>34</v>
      </c>
      <c r="F69" s="25" t="s">
        <v>152</v>
      </c>
      <c r="G69" s="25"/>
      <c r="H69" s="69" t="n">
        <f aca="false">H70</f>
        <v>143.1</v>
      </c>
      <c r="I69" s="67"/>
      <c r="J69" s="67"/>
      <c r="K69" s="67"/>
      <c r="L69" s="67" t="n">
        <f aca="false">H69+I69</f>
        <v>143.1</v>
      </c>
      <c r="M69" s="67"/>
      <c r="N69" s="67" t="n">
        <f aca="false">L69+M69</f>
        <v>143.1</v>
      </c>
      <c r="O69" s="67"/>
      <c r="P69" s="67" t="n">
        <f aca="false">N69+O69</f>
        <v>143.1</v>
      </c>
      <c r="Q69" s="67"/>
      <c r="R69" s="67" t="n">
        <f aca="false">P69+Q69</f>
        <v>143.1</v>
      </c>
      <c r="S69" s="67"/>
      <c r="T69" s="67" t="n">
        <f aca="false">R69+S69</f>
        <v>143.1</v>
      </c>
      <c r="U69" s="67"/>
      <c r="V69" s="67" t="n">
        <f aca="false">T69+U69</f>
        <v>143.1</v>
      </c>
      <c r="W69" s="67" t="n">
        <f aca="false">W70</f>
        <v>-7.1</v>
      </c>
      <c r="X69" s="67" t="n">
        <f aca="false">V69+W69</f>
        <v>136</v>
      </c>
      <c r="Y69" s="67"/>
      <c r="Z69" s="70" t="n">
        <f aca="false">X69+Y69</f>
        <v>136</v>
      </c>
      <c r="AA69" s="67"/>
      <c r="AB69" s="70" t="n">
        <f aca="false">Z69+AA69</f>
        <v>136</v>
      </c>
      <c r="AC69" s="67"/>
      <c r="AD69" s="70" t="n">
        <f aca="false">AB69+AC69</f>
        <v>136</v>
      </c>
    </row>
    <row r="70" customFormat="false" ht="33" hidden="false" customHeight="true" outlineLevel="0" collapsed="false">
      <c r="A70" s="54"/>
      <c r="B70" s="21" t="s">
        <v>153</v>
      </c>
      <c r="C70" s="24" t="n">
        <v>902</v>
      </c>
      <c r="D70" s="25" t="s">
        <v>19</v>
      </c>
      <c r="E70" s="25" t="s">
        <v>34</v>
      </c>
      <c r="F70" s="25" t="s">
        <v>154</v>
      </c>
      <c r="G70" s="25"/>
      <c r="H70" s="69" t="n">
        <f aca="false">H71</f>
        <v>143.1</v>
      </c>
      <c r="I70" s="67"/>
      <c r="J70" s="67"/>
      <c r="K70" s="67"/>
      <c r="L70" s="67" t="n">
        <f aca="false">H70+I70</f>
        <v>143.1</v>
      </c>
      <c r="M70" s="67"/>
      <c r="N70" s="67" t="n">
        <f aca="false">L70+M70</f>
        <v>143.1</v>
      </c>
      <c r="O70" s="67"/>
      <c r="P70" s="67" t="n">
        <f aca="false">N70+O70</f>
        <v>143.1</v>
      </c>
      <c r="Q70" s="67"/>
      <c r="R70" s="67" t="n">
        <f aca="false">P70+Q70</f>
        <v>143.1</v>
      </c>
      <c r="S70" s="67"/>
      <c r="T70" s="67" t="n">
        <f aca="false">R70+S70</f>
        <v>143.1</v>
      </c>
      <c r="U70" s="67"/>
      <c r="V70" s="67" t="n">
        <f aca="false">T70+U70</f>
        <v>143.1</v>
      </c>
      <c r="W70" s="67" t="n">
        <f aca="false">W71</f>
        <v>-7.1</v>
      </c>
      <c r="X70" s="67" t="n">
        <f aca="false">V70+W70</f>
        <v>136</v>
      </c>
      <c r="Y70" s="67"/>
      <c r="Z70" s="70" t="n">
        <f aca="false">X70+Y70</f>
        <v>136</v>
      </c>
      <c r="AA70" s="67"/>
      <c r="AB70" s="70" t="n">
        <f aca="false">Z70+AA70</f>
        <v>136</v>
      </c>
      <c r="AC70" s="67"/>
      <c r="AD70" s="70" t="n">
        <f aca="false">AB70+AC70</f>
        <v>136</v>
      </c>
    </row>
    <row r="71" customFormat="false" ht="19.5" hidden="false" customHeight="true" outlineLevel="0" collapsed="false">
      <c r="A71" s="54"/>
      <c r="B71" s="21" t="s">
        <v>111</v>
      </c>
      <c r="C71" s="24" t="n">
        <v>902</v>
      </c>
      <c r="D71" s="25" t="s">
        <v>19</v>
      </c>
      <c r="E71" s="25" t="s">
        <v>34</v>
      </c>
      <c r="F71" s="25" t="s">
        <v>154</v>
      </c>
      <c r="G71" s="25" t="s">
        <v>112</v>
      </c>
      <c r="H71" s="69" t="n">
        <v>143.1</v>
      </c>
      <c r="I71" s="67"/>
      <c r="J71" s="67"/>
      <c r="K71" s="67"/>
      <c r="L71" s="67" t="n">
        <f aca="false">H71+I71</f>
        <v>143.1</v>
      </c>
      <c r="M71" s="67"/>
      <c r="N71" s="67" t="n">
        <f aca="false">L71+M71</f>
        <v>143.1</v>
      </c>
      <c r="O71" s="67"/>
      <c r="P71" s="67" t="n">
        <f aca="false">N71+O71</f>
        <v>143.1</v>
      </c>
      <c r="Q71" s="67"/>
      <c r="R71" s="67" t="n">
        <f aca="false">P71+Q71</f>
        <v>143.1</v>
      </c>
      <c r="S71" s="67"/>
      <c r="T71" s="67" t="n">
        <f aca="false">R71+S71</f>
        <v>143.1</v>
      </c>
      <c r="U71" s="67"/>
      <c r="V71" s="67" t="n">
        <f aca="false">T71+U71</f>
        <v>143.1</v>
      </c>
      <c r="W71" s="67" t="n">
        <v>-7.1</v>
      </c>
      <c r="X71" s="67" t="n">
        <f aca="false">V71+W71</f>
        <v>136</v>
      </c>
      <c r="Y71" s="67"/>
      <c r="Z71" s="70" t="n">
        <f aca="false">X71+Y71</f>
        <v>136</v>
      </c>
      <c r="AA71" s="67"/>
      <c r="AB71" s="70" t="n">
        <f aca="false">Z71+AA71</f>
        <v>136</v>
      </c>
      <c r="AC71" s="67"/>
      <c r="AD71" s="70" t="n">
        <f aca="false">AB71+AC71</f>
        <v>136</v>
      </c>
    </row>
    <row r="72" customFormat="false" ht="31.5" hidden="false" customHeight="true" outlineLevel="0" collapsed="false">
      <c r="A72" s="54"/>
      <c r="B72" s="21" t="s">
        <v>155</v>
      </c>
      <c r="C72" s="24" t="n">
        <v>902</v>
      </c>
      <c r="D72" s="25" t="s">
        <v>19</v>
      </c>
      <c r="E72" s="25" t="s">
        <v>34</v>
      </c>
      <c r="F72" s="25" t="s">
        <v>156</v>
      </c>
      <c r="G72" s="25"/>
      <c r="H72" s="69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70"/>
      <c r="AA72" s="67" t="n">
        <f aca="false">AA73</f>
        <v>10</v>
      </c>
      <c r="AB72" s="70" t="n">
        <f aca="false">Z72+AA72</f>
        <v>10</v>
      </c>
      <c r="AC72" s="67" t="n">
        <f aca="false">AC73</f>
        <v>0</v>
      </c>
      <c r="AD72" s="70" t="n">
        <f aca="false">AB72+AC72</f>
        <v>10</v>
      </c>
    </row>
    <row r="73" customFormat="false" ht="19.5" hidden="false" customHeight="true" outlineLevel="0" collapsed="false">
      <c r="A73" s="54"/>
      <c r="B73" s="21" t="s">
        <v>157</v>
      </c>
      <c r="C73" s="24" t="n">
        <v>902</v>
      </c>
      <c r="D73" s="25" t="s">
        <v>19</v>
      </c>
      <c r="E73" s="25" t="s">
        <v>34</v>
      </c>
      <c r="F73" s="25" t="s">
        <v>158</v>
      </c>
      <c r="G73" s="25"/>
      <c r="H73" s="69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70"/>
      <c r="AA73" s="67" t="n">
        <f aca="false">AA74</f>
        <v>10</v>
      </c>
      <c r="AB73" s="70" t="n">
        <f aca="false">Z73+AA73</f>
        <v>10</v>
      </c>
      <c r="AC73" s="67" t="n">
        <f aca="false">AC74</f>
        <v>0</v>
      </c>
      <c r="AD73" s="70" t="n">
        <f aca="false">AB73+AC73</f>
        <v>10</v>
      </c>
    </row>
    <row r="74" customFormat="false" ht="19.5" hidden="false" customHeight="true" outlineLevel="0" collapsed="false">
      <c r="A74" s="54"/>
      <c r="B74" s="21" t="s">
        <v>159</v>
      </c>
      <c r="C74" s="24" t="n">
        <v>902</v>
      </c>
      <c r="D74" s="25" t="s">
        <v>19</v>
      </c>
      <c r="E74" s="25" t="s">
        <v>34</v>
      </c>
      <c r="F74" s="25" t="s">
        <v>160</v>
      </c>
      <c r="G74" s="25"/>
      <c r="H74" s="69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70"/>
      <c r="AA74" s="67" t="n">
        <f aca="false">AA75</f>
        <v>10</v>
      </c>
      <c r="AB74" s="70" t="n">
        <f aca="false">Z74+AA74</f>
        <v>10</v>
      </c>
      <c r="AC74" s="67" t="n">
        <f aca="false">AC75</f>
        <v>0</v>
      </c>
      <c r="AD74" s="70" t="n">
        <f aca="false">AB74+AC74</f>
        <v>10</v>
      </c>
    </row>
    <row r="75" customFormat="false" ht="19.5" hidden="false" customHeight="true" outlineLevel="0" collapsed="false">
      <c r="A75" s="54"/>
      <c r="B75" s="21" t="s">
        <v>133</v>
      </c>
      <c r="C75" s="24" t="n">
        <v>902</v>
      </c>
      <c r="D75" s="25" t="s">
        <v>19</v>
      </c>
      <c r="E75" s="25" t="s">
        <v>34</v>
      </c>
      <c r="F75" s="25" t="s">
        <v>160</v>
      </c>
      <c r="G75" s="25" t="s">
        <v>134</v>
      </c>
      <c r="H75" s="69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70"/>
      <c r="AA75" s="67" t="n">
        <v>10</v>
      </c>
      <c r="AB75" s="70" t="n">
        <f aca="false">Z75+AA75</f>
        <v>10</v>
      </c>
      <c r="AC75" s="67"/>
      <c r="AD75" s="70" t="n">
        <f aca="false">AB75+AC75</f>
        <v>10</v>
      </c>
    </row>
    <row r="76" customFormat="false" ht="17.25" hidden="false" customHeight="true" outlineLevel="0" collapsed="false">
      <c r="A76" s="54"/>
      <c r="B76" s="21" t="s">
        <v>161</v>
      </c>
      <c r="C76" s="24" t="n">
        <v>902</v>
      </c>
      <c r="D76" s="25" t="s">
        <v>19</v>
      </c>
      <c r="E76" s="25" t="s">
        <v>34</v>
      </c>
      <c r="F76" s="25" t="s">
        <v>162</v>
      </c>
      <c r="G76" s="25"/>
      <c r="H76" s="69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 t="n">
        <f aca="false">W82</f>
        <v>2100</v>
      </c>
      <c r="X76" s="67" t="n">
        <f aca="false">V76+W76</f>
        <v>2100</v>
      </c>
      <c r="Y76" s="67" t="n">
        <f aca="false">Y77+Y82</f>
        <v>12503.3</v>
      </c>
      <c r="Z76" s="70" t="n">
        <f aca="false">X76+Y76</f>
        <v>14603.3</v>
      </c>
      <c r="AA76" s="67" t="n">
        <f aca="false">AA77+AA82</f>
        <v>0</v>
      </c>
      <c r="AB76" s="70" t="n">
        <f aca="false">Z76+AA76</f>
        <v>14603.3</v>
      </c>
      <c r="AC76" s="67" t="n">
        <f aca="false">AC77+AC82</f>
        <v>0</v>
      </c>
      <c r="AD76" s="70" t="n">
        <f aca="false">AB76+AC76</f>
        <v>14603.3</v>
      </c>
    </row>
    <row r="77" customFormat="false" ht="17.25" hidden="false" customHeight="true" outlineLevel="0" collapsed="false">
      <c r="A77" s="54"/>
      <c r="B77" s="21" t="s">
        <v>163</v>
      </c>
      <c r="C77" s="24" t="n">
        <v>902</v>
      </c>
      <c r="D77" s="68" t="s">
        <v>19</v>
      </c>
      <c r="E77" s="25" t="s">
        <v>34</v>
      </c>
      <c r="F77" s="25" t="s">
        <v>164</v>
      </c>
      <c r="G77" s="25"/>
      <c r="H77" s="70" t="e">
        <f aca="false">H78+#REF!+#REF!</f>
        <v>#REF!</v>
      </c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 t="n">
        <f aca="false">Y78+Y80</f>
        <v>8199</v>
      </c>
      <c r="Z77" s="70" t="n">
        <f aca="false">X77+Y77</f>
        <v>8199</v>
      </c>
      <c r="AA77" s="67" t="n">
        <f aca="false">AA78+AA80</f>
        <v>0</v>
      </c>
      <c r="AB77" s="70" t="n">
        <f aca="false">Z77+AA77</f>
        <v>8199</v>
      </c>
      <c r="AC77" s="67" t="n">
        <f aca="false">AC78+AC80</f>
        <v>0</v>
      </c>
      <c r="AD77" s="70" t="n">
        <f aca="false">AB77+AC77</f>
        <v>8199</v>
      </c>
    </row>
    <row r="78" customFormat="false" ht="33.75" hidden="false" customHeight="true" outlineLevel="0" collapsed="false">
      <c r="A78" s="54"/>
      <c r="B78" s="21" t="s">
        <v>167</v>
      </c>
      <c r="C78" s="24" t="n">
        <v>902</v>
      </c>
      <c r="D78" s="68" t="s">
        <v>19</v>
      </c>
      <c r="E78" s="25" t="s">
        <v>34</v>
      </c>
      <c r="F78" s="25" t="s">
        <v>168</v>
      </c>
      <c r="G78" s="25"/>
      <c r="H78" s="70" t="n">
        <f aca="false">H79</f>
        <v>30</v>
      </c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 t="n">
        <f aca="false">Y79</f>
        <v>8000</v>
      </c>
      <c r="Z78" s="70" t="n">
        <f aca="false">X78+Y78</f>
        <v>8000</v>
      </c>
      <c r="AA78" s="67" t="n">
        <f aca="false">AA79</f>
        <v>0</v>
      </c>
      <c r="AB78" s="70" t="n">
        <f aca="false">Z78+AA78</f>
        <v>8000</v>
      </c>
      <c r="AC78" s="67" t="n">
        <f aca="false">AC79</f>
        <v>0</v>
      </c>
      <c r="AD78" s="70" t="n">
        <f aca="false">AB78+AC78</f>
        <v>8000</v>
      </c>
    </row>
    <row r="79" customFormat="false" ht="19.5" hidden="false" customHeight="true" outlineLevel="0" collapsed="false">
      <c r="A79" s="54"/>
      <c r="B79" s="21" t="s">
        <v>133</v>
      </c>
      <c r="C79" s="24" t="n">
        <v>902</v>
      </c>
      <c r="D79" s="68" t="s">
        <v>19</v>
      </c>
      <c r="E79" s="25" t="s">
        <v>34</v>
      </c>
      <c r="F79" s="25" t="s">
        <v>168</v>
      </c>
      <c r="G79" s="25" t="s">
        <v>134</v>
      </c>
      <c r="H79" s="70" t="n">
        <v>30</v>
      </c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 t="n">
        <v>8000</v>
      </c>
      <c r="Z79" s="70" t="n">
        <f aca="false">X79+Y79</f>
        <v>8000</v>
      </c>
      <c r="AA79" s="67"/>
      <c r="AB79" s="70" t="n">
        <f aca="false">Z79+AA79</f>
        <v>8000</v>
      </c>
      <c r="AC79" s="67"/>
      <c r="AD79" s="70" t="n">
        <f aca="false">AB79+AC79</f>
        <v>8000</v>
      </c>
    </row>
    <row r="80" customFormat="false" ht="32.25" hidden="false" customHeight="true" outlineLevel="0" collapsed="false">
      <c r="A80" s="54"/>
      <c r="B80" s="21" t="s">
        <v>169</v>
      </c>
      <c r="C80" s="24" t="n">
        <v>902</v>
      </c>
      <c r="D80" s="68" t="s">
        <v>19</v>
      </c>
      <c r="E80" s="25" t="s">
        <v>34</v>
      </c>
      <c r="F80" s="25" t="s">
        <v>170</v>
      </c>
      <c r="G80" s="25"/>
      <c r="H80" s="70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 t="n">
        <f aca="false">Y81</f>
        <v>199</v>
      </c>
      <c r="Z80" s="70" t="n">
        <f aca="false">X80+Y80</f>
        <v>199</v>
      </c>
      <c r="AA80" s="67" t="n">
        <f aca="false">AA81</f>
        <v>0</v>
      </c>
      <c r="AB80" s="70" t="n">
        <f aca="false">Z80+AA80</f>
        <v>199</v>
      </c>
      <c r="AC80" s="67" t="n">
        <f aca="false">AC81</f>
        <v>0</v>
      </c>
      <c r="AD80" s="70" t="n">
        <f aca="false">AB80+AC80</f>
        <v>199</v>
      </c>
    </row>
    <row r="81" customFormat="false" ht="19.5" hidden="false" customHeight="true" outlineLevel="0" collapsed="false">
      <c r="A81" s="54"/>
      <c r="B81" s="21" t="s">
        <v>133</v>
      </c>
      <c r="C81" s="24" t="n">
        <v>902</v>
      </c>
      <c r="D81" s="68" t="s">
        <v>19</v>
      </c>
      <c r="E81" s="25" t="s">
        <v>34</v>
      </c>
      <c r="F81" s="25" t="s">
        <v>170</v>
      </c>
      <c r="G81" s="25" t="s">
        <v>134</v>
      </c>
      <c r="H81" s="70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 t="n">
        <v>199</v>
      </c>
      <c r="Z81" s="70" t="n">
        <f aca="false">X81+Y81</f>
        <v>199</v>
      </c>
      <c r="AA81" s="67"/>
      <c r="AB81" s="70" t="n">
        <f aca="false">Z81+AA81</f>
        <v>199</v>
      </c>
      <c r="AC81" s="67"/>
      <c r="AD81" s="70" t="n">
        <f aca="false">AB81+AC81</f>
        <v>199</v>
      </c>
    </row>
    <row r="82" customFormat="false" ht="20.25" hidden="false" customHeight="true" outlineLevel="0" collapsed="false">
      <c r="A82" s="54"/>
      <c r="B82" s="21" t="s">
        <v>171</v>
      </c>
      <c r="C82" s="24" t="n">
        <v>902</v>
      </c>
      <c r="D82" s="25" t="s">
        <v>19</v>
      </c>
      <c r="E82" s="25" t="s">
        <v>34</v>
      </c>
      <c r="F82" s="25" t="s">
        <v>172</v>
      </c>
      <c r="G82" s="25"/>
      <c r="H82" s="69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 t="n">
        <f aca="false">W83+W85+W87+W89</f>
        <v>2100</v>
      </c>
      <c r="X82" s="67" t="n">
        <f aca="false">V82+W82</f>
        <v>2100</v>
      </c>
      <c r="Y82" s="67" t="n">
        <f aca="false">Y83+Y85+Y87+Y89+Y91+Y93+Y95</f>
        <v>4304.3</v>
      </c>
      <c r="Z82" s="70" t="n">
        <f aca="false">X82+Y82</f>
        <v>6404.3</v>
      </c>
      <c r="AA82" s="67" t="n">
        <f aca="false">AA83+AA85+AA87+AA89+AA91+AA93+AA95</f>
        <v>0</v>
      </c>
      <c r="AB82" s="70" t="n">
        <f aca="false">Z82+AA82</f>
        <v>6404.3</v>
      </c>
      <c r="AC82" s="67" t="n">
        <f aca="false">AC83+AC85+AC87+AC89+AC91+AC93+AC95</f>
        <v>0</v>
      </c>
      <c r="AD82" s="70" t="n">
        <f aca="false">AB82+AC82</f>
        <v>6404.3</v>
      </c>
    </row>
    <row r="83" customFormat="false" ht="48.75" hidden="false" customHeight="true" outlineLevel="0" collapsed="false">
      <c r="A83" s="54"/>
      <c r="B83" s="21" t="s">
        <v>173</v>
      </c>
      <c r="C83" s="24" t="n">
        <v>902</v>
      </c>
      <c r="D83" s="25" t="s">
        <v>19</v>
      </c>
      <c r="E83" s="25" t="s">
        <v>34</v>
      </c>
      <c r="F83" s="25" t="s">
        <v>174</v>
      </c>
      <c r="G83" s="25"/>
      <c r="H83" s="69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 t="n">
        <f aca="false">W84</f>
        <v>300</v>
      </c>
      <c r="X83" s="67" t="n">
        <f aca="false">V83+W83</f>
        <v>300</v>
      </c>
      <c r="Y83" s="67" t="n">
        <f aca="false">Y84</f>
        <v>612</v>
      </c>
      <c r="Z83" s="70" t="n">
        <f aca="false">X83+Y83</f>
        <v>912</v>
      </c>
      <c r="AA83" s="67" t="n">
        <f aca="false">AA84</f>
        <v>0</v>
      </c>
      <c r="AB83" s="70" t="n">
        <f aca="false">Z83+AA83</f>
        <v>912</v>
      </c>
      <c r="AC83" s="67" t="n">
        <f aca="false">AC84</f>
        <v>0</v>
      </c>
      <c r="AD83" s="70" t="n">
        <f aca="false">AB83+AC83</f>
        <v>912</v>
      </c>
    </row>
    <row r="84" customFormat="false" ht="17.25" hidden="false" customHeight="true" outlineLevel="0" collapsed="false">
      <c r="A84" s="54"/>
      <c r="B84" s="21" t="s">
        <v>133</v>
      </c>
      <c r="C84" s="24" t="n">
        <v>902</v>
      </c>
      <c r="D84" s="25" t="s">
        <v>19</v>
      </c>
      <c r="E84" s="25" t="s">
        <v>34</v>
      </c>
      <c r="F84" s="25" t="s">
        <v>174</v>
      </c>
      <c r="G84" s="25" t="s">
        <v>134</v>
      </c>
      <c r="H84" s="69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 t="n">
        <v>300</v>
      </c>
      <c r="X84" s="67" t="n">
        <f aca="false">V84+W84</f>
        <v>300</v>
      </c>
      <c r="Y84" s="67" t="n">
        <v>612</v>
      </c>
      <c r="Z84" s="70" t="n">
        <f aca="false">X84+Y84</f>
        <v>912</v>
      </c>
      <c r="AA84" s="67"/>
      <c r="AB84" s="70" t="n">
        <f aca="false">Z84+AA84</f>
        <v>912</v>
      </c>
      <c r="AC84" s="67"/>
      <c r="AD84" s="70" t="n">
        <f aca="false">AB84+AC84</f>
        <v>912</v>
      </c>
    </row>
    <row r="85" customFormat="false" ht="34.5" hidden="false" customHeight="true" outlineLevel="0" collapsed="false">
      <c r="A85" s="54"/>
      <c r="B85" s="21" t="s">
        <v>175</v>
      </c>
      <c r="C85" s="24" t="n">
        <v>902</v>
      </c>
      <c r="D85" s="25" t="s">
        <v>19</v>
      </c>
      <c r="E85" s="25" t="s">
        <v>34</v>
      </c>
      <c r="F85" s="25" t="s">
        <v>176</v>
      </c>
      <c r="G85" s="25"/>
      <c r="H85" s="69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 t="n">
        <f aca="false">W86</f>
        <v>300</v>
      </c>
      <c r="X85" s="67" t="n">
        <f aca="false">V85+W85</f>
        <v>300</v>
      </c>
      <c r="Y85" s="67"/>
      <c r="Z85" s="70" t="n">
        <f aca="false">X85+Y85</f>
        <v>300</v>
      </c>
      <c r="AA85" s="67"/>
      <c r="AB85" s="70" t="n">
        <f aca="false">Z85+AA85</f>
        <v>300</v>
      </c>
      <c r="AC85" s="67"/>
      <c r="AD85" s="70" t="n">
        <f aca="false">AB85+AC85</f>
        <v>300</v>
      </c>
    </row>
    <row r="86" customFormat="false" ht="20.25" hidden="false" customHeight="true" outlineLevel="0" collapsed="false">
      <c r="A86" s="54"/>
      <c r="B86" s="21" t="s">
        <v>177</v>
      </c>
      <c r="C86" s="24" t="n">
        <v>902</v>
      </c>
      <c r="D86" s="25" t="s">
        <v>19</v>
      </c>
      <c r="E86" s="25" t="s">
        <v>34</v>
      </c>
      <c r="F86" s="25" t="s">
        <v>176</v>
      </c>
      <c r="G86" s="25" t="s">
        <v>178</v>
      </c>
      <c r="H86" s="69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 t="n">
        <v>300</v>
      </c>
      <c r="X86" s="67" t="n">
        <f aca="false">V86+W86</f>
        <v>300</v>
      </c>
      <c r="Y86" s="67"/>
      <c r="Z86" s="70" t="n">
        <f aca="false">X86+Y86</f>
        <v>300</v>
      </c>
      <c r="AA86" s="67"/>
      <c r="AB86" s="70" t="n">
        <f aca="false">Z86+AA86</f>
        <v>300</v>
      </c>
      <c r="AC86" s="67"/>
      <c r="AD86" s="70" t="n">
        <f aca="false">AB86+AC86</f>
        <v>300</v>
      </c>
    </row>
    <row r="87" customFormat="false" ht="50.25" hidden="false" customHeight="true" outlineLevel="0" collapsed="false">
      <c r="A87" s="54"/>
      <c r="B87" s="21" t="s">
        <v>179</v>
      </c>
      <c r="C87" s="24" t="n">
        <v>902</v>
      </c>
      <c r="D87" s="25" t="s">
        <v>19</v>
      </c>
      <c r="E87" s="25" t="s">
        <v>34</v>
      </c>
      <c r="F87" s="25" t="s">
        <v>180</v>
      </c>
      <c r="G87" s="25"/>
      <c r="H87" s="69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 t="n">
        <f aca="false">W88</f>
        <v>500</v>
      </c>
      <c r="X87" s="67" t="n">
        <f aca="false">V87+W87</f>
        <v>500</v>
      </c>
      <c r="Y87" s="67" t="n">
        <f aca="false">Y88</f>
        <v>422.3</v>
      </c>
      <c r="Z87" s="70" t="n">
        <f aca="false">X87+Y87</f>
        <v>922.3</v>
      </c>
      <c r="AA87" s="67" t="n">
        <f aca="false">AA88</f>
        <v>0</v>
      </c>
      <c r="AB87" s="70" t="n">
        <f aca="false">Z87+AA87</f>
        <v>922.3</v>
      </c>
      <c r="AC87" s="67" t="n">
        <f aca="false">AC88</f>
        <v>0</v>
      </c>
      <c r="AD87" s="70" t="n">
        <f aca="false">AB87+AC87</f>
        <v>922.3</v>
      </c>
    </row>
    <row r="88" customFormat="false" ht="20.25" hidden="false" customHeight="true" outlineLevel="0" collapsed="false">
      <c r="A88" s="54"/>
      <c r="B88" s="21" t="s">
        <v>133</v>
      </c>
      <c r="C88" s="24" t="n">
        <v>902</v>
      </c>
      <c r="D88" s="25" t="s">
        <v>19</v>
      </c>
      <c r="E88" s="25" t="s">
        <v>34</v>
      </c>
      <c r="F88" s="25" t="s">
        <v>180</v>
      </c>
      <c r="G88" s="25" t="s">
        <v>134</v>
      </c>
      <c r="H88" s="69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 t="n">
        <v>500</v>
      </c>
      <c r="X88" s="67" t="n">
        <f aca="false">V88+W88</f>
        <v>500</v>
      </c>
      <c r="Y88" s="67" t="n">
        <v>422.3</v>
      </c>
      <c r="Z88" s="70" t="n">
        <f aca="false">X88+Y88</f>
        <v>922.3</v>
      </c>
      <c r="AA88" s="67"/>
      <c r="AB88" s="70" t="n">
        <f aca="false">Z88+AA88</f>
        <v>922.3</v>
      </c>
      <c r="AC88" s="67"/>
      <c r="AD88" s="70" t="n">
        <f aca="false">AB88+AC88</f>
        <v>922.3</v>
      </c>
    </row>
    <row r="89" customFormat="false" ht="32.25" hidden="false" customHeight="true" outlineLevel="0" collapsed="false">
      <c r="A89" s="54"/>
      <c r="B89" s="21" t="s">
        <v>181</v>
      </c>
      <c r="C89" s="24" t="n">
        <v>902</v>
      </c>
      <c r="D89" s="25" t="s">
        <v>19</v>
      </c>
      <c r="E89" s="25" t="s">
        <v>34</v>
      </c>
      <c r="F89" s="25" t="s">
        <v>182</v>
      </c>
      <c r="G89" s="25"/>
      <c r="H89" s="69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 t="n">
        <f aca="false">W90</f>
        <v>1000</v>
      </c>
      <c r="X89" s="67" t="n">
        <f aca="false">V89+W89</f>
        <v>1000</v>
      </c>
      <c r="Y89" s="67" t="n">
        <f aca="false">Y90</f>
        <v>70</v>
      </c>
      <c r="Z89" s="70" t="n">
        <f aca="false">X89+Y89</f>
        <v>1070</v>
      </c>
      <c r="AA89" s="67" t="n">
        <f aca="false">AA90</f>
        <v>0</v>
      </c>
      <c r="AB89" s="70" t="n">
        <f aca="false">Z89+AA89</f>
        <v>1070</v>
      </c>
      <c r="AC89" s="67" t="n">
        <f aca="false">AC90</f>
        <v>0</v>
      </c>
      <c r="AD89" s="70" t="n">
        <f aca="false">AB89+AC89</f>
        <v>1070</v>
      </c>
    </row>
    <row r="90" customFormat="false" ht="17.25" hidden="false" customHeight="true" outlineLevel="0" collapsed="false">
      <c r="A90" s="54"/>
      <c r="B90" s="21" t="s">
        <v>133</v>
      </c>
      <c r="C90" s="24" t="n">
        <v>902</v>
      </c>
      <c r="D90" s="25" t="s">
        <v>19</v>
      </c>
      <c r="E90" s="25" t="s">
        <v>34</v>
      </c>
      <c r="F90" s="25" t="s">
        <v>182</v>
      </c>
      <c r="G90" s="25" t="s">
        <v>134</v>
      </c>
      <c r="H90" s="69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 t="n">
        <v>1000</v>
      </c>
      <c r="X90" s="67" t="n">
        <f aca="false">V90+W90</f>
        <v>1000</v>
      </c>
      <c r="Y90" s="67" t="n">
        <v>70</v>
      </c>
      <c r="Z90" s="70" t="n">
        <f aca="false">X90+Y90</f>
        <v>1070</v>
      </c>
      <c r="AA90" s="67"/>
      <c r="AB90" s="70" t="n">
        <f aca="false">Z90+AA90</f>
        <v>1070</v>
      </c>
      <c r="AC90" s="67"/>
      <c r="AD90" s="70" t="n">
        <f aca="false">AB90+AC90</f>
        <v>1070</v>
      </c>
    </row>
    <row r="91" customFormat="false" ht="34.5" hidden="false" customHeight="true" outlineLevel="0" collapsed="false">
      <c r="A91" s="54"/>
      <c r="B91" s="21" t="s">
        <v>183</v>
      </c>
      <c r="C91" s="24" t="n">
        <v>902</v>
      </c>
      <c r="D91" s="25" t="s">
        <v>19</v>
      </c>
      <c r="E91" s="25" t="s">
        <v>34</v>
      </c>
      <c r="F91" s="25" t="s">
        <v>184</v>
      </c>
      <c r="G91" s="25"/>
      <c r="H91" s="69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 t="n">
        <f aca="false">W92</f>
        <v>1000</v>
      </c>
      <c r="X91" s="67"/>
      <c r="Y91" s="67" t="n">
        <f aca="false">Y92</f>
        <v>1000</v>
      </c>
      <c r="Z91" s="70" t="n">
        <f aca="false">X91+Y91</f>
        <v>1000</v>
      </c>
      <c r="AA91" s="67" t="n">
        <f aca="false">AA92</f>
        <v>0</v>
      </c>
      <c r="AB91" s="70" t="n">
        <f aca="false">Z91+AA91</f>
        <v>1000</v>
      </c>
      <c r="AC91" s="67" t="n">
        <f aca="false">AC92</f>
        <v>0</v>
      </c>
      <c r="AD91" s="70" t="n">
        <f aca="false">AB91+AC91</f>
        <v>1000</v>
      </c>
    </row>
    <row r="92" customFormat="false" ht="17.25" hidden="false" customHeight="true" outlineLevel="0" collapsed="false">
      <c r="A92" s="54"/>
      <c r="B92" s="21" t="s">
        <v>133</v>
      </c>
      <c r="C92" s="24" t="n">
        <v>902</v>
      </c>
      <c r="D92" s="25" t="s">
        <v>19</v>
      </c>
      <c r="E92" s="25" t="s">
        <v>34</v>
      </c>
      <c r="F92" s="25" t="s">
        <v>184</v>
      </c>
      <c r="G92" s="25" t="s">
        <v>134</v>
      </c>
      <c r="H92" s="69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 t="n">
        <v>1000</v>
      </c>
      <c r="X92" s="67"/>
      <c r="Y92" s="67" t="n">
        <v>1000</v>
      </c>
      <c r="Z92" s="70" t="n">
        <f aca="false">X92+Y92</f>
        <v>1000</v>
      </c>
      <c r="AA92" s="67"/>
      <c r="AB92" s="70" t="n">
        <f aca="false">Z92+AA92</f>
        <v>1000</v>
      </c>
      <c r="AC92" s="67"/>
      <c r="AD92" s="70" t="n">
        <f aca="false">AB92+AC92</f>
        <v>1000</v>
      </c>
    </row>
    <row r="93" customFormat="false" ht="50.25" hidden="false" customHeight="true" outlineLevel="0" collapsed="false">
      <c r="A93" s="54"/>
      <c r="B93" s="21" t="s">
        <v>185</v>
      </c>
      <c r="C93" s="24" t="n">
        <v>902</v>
      </c>
      <c r="D93" s="25" t="s">
        <v>19</v>
      </c>
      <c r="E93" s="25" t="s">
        <v>34</v>
      </c>
      <c r="F93" s="25" t="s">
        <v>186</v>
      </c>
      <c r="G93" s="25"/>
      <c r="H93" s="69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 t="n">
        <f aca="false">W94</f>
        <v>1000</v>
      </c>
      <c r="X93" s="67"/>
      <c r="Y93" s="67" t="n">
        <f aca="false">Y94</f>
        <v>200</v>
      </c>
      <c r="Z93" s="70" t="n">
        <f aca="false">X93+Y93</f>
        <v>200</v>
      </c>
      <c r="AA93" s="67" t="n">
        <f aca="false">AA94</f>
        <v>0</v>
      </c>
      <c r="AB93" s="70" t="n">
        <f aca="false">Z93+AA93</f>
        <v>200</v>
      </c>
      <c r="AC93" s="67" t="n">
        <f aca="false">AC94</f>
        <v>0</v>
      </c>
      <c r="AD93" s="70" t="n">
        <f aca="false">AB93+AC93</f>
        <v>200</v>
      </c>
    </row>
    <row r="94" customFormat="false" ht="20.25" hidden="false" customHeight="true" outlineLevel="0" collapsed="false">
      <c r="A94" s="54"/>
      <c r="B94" s="21" t="s">
        <v>133</v>
      </c>
      <c r="C94" s="24" t="n">
        <v>902</v>
      </c>
      <c r="D94" s="25" t="s">
        <v>19</v>
      </c>
      <c r="E94" s="25" t="s">
        <v>34</v>
      </c>
      <c r="F94" s="25" t="s">
        <v>186</v>
      </c>
      <c r="G94" s="25" t="s">
        <v>134</v>
      </c>
      <c r="H94" s="69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 t="n">
        <v>1000</v>
      </c>
      <c r="X94" s="67"/>
      <c r="Y94" s="67" t="n">
        <v>200</v>
      </c>
      <c r="Z94" s="70" t="n">
        <f aca="false">X94+Y94</f>
        <v>200</v>
      </c>
      <c r="AA94" s="67"/>
      <c r="AB94" s="70" t="n">
        <f aca="false">Z94+AA94</f>
        <v>200</v>
      </c>
      <c r="AC94" s="67"/>
      <c r="AD94" s="70" t="n">
        <f aca="false">AB94+AC94</f>
        <v>200</v>
      </c>
    </row>
    <row r="95" customFormat="false" ht="46.5" hidden="false" customHeight="true" outlineLevel="0" collapsed="false">
      <c r="A95" s="54"/>
      <c r="B95" s="21" t="s">
        <v>187</v>
      </c>
      <c r="C95" s="24" t="n">
        <v>902</v>
      </c>
      <c r="D95" s="25" t="s">
        <v>19</v>
      </c>
      <c r="E95" s="25" t="s">
        <v>34</v>
      </c>
      <c r="F95" s="25" t="s">
        <v>188</v>
      </c>
      <c r="G95" s="25"/>
      <c r="H95" s="69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 t="n">
        <f aca="false">W96</f>
        <v>1000</v>
      </c>
      <c r="X95" s="67"/>
      <c r="Y95" s="67" t="n">
        <f aca="false">Y96</f>
        <v>2000</v>
      </c>
      <c r="Z95" s="70" t="n">
        <f aca="false">X95+Y95</f>
        <v>2000</v>
      </c>
      <c r="AA95" s="67" t="n">
        <f aca="false">AA96</f>
        <v>0</v>
      </c>
      <c r="AB95" s="70" t="n">
        <f aca="false">Z95+AA95</f>
        <v>2000</v>
      </c>
      <c r="AC95" s="67" t="n">
        <f aca="false">AC96</f>
        <v>0</v>
      </c>
      <c r="AD95" s="70" t="n">
        <f aca="false">AB95+AC95</f>
        <v>2000</v>
      </c>
    </row>
    <row r="96" customFormat="false" ht="19.5" hidden="false" customHeight="true" outlineLevel="0" collapsed="false">
      <c r="A96" s="54"/>
      <c r="B96" s="21" t="s">
        <v>133</v>
      </c>
      <c r="C96" s="24" t="n">
        <v>902</v>
      </c>
      <c r="D96" s="25" t="s">
        <v>19</v>
      </c>
      <c r="E96" s="25" t="s">
        <v>34</v>
      </c>
      <c r="F96" s="25" t="s">
        <v>188</v>
      </c>
      <c r="G96" s="25" t="s">
        <v>134</v>
      </c>
      <c r="H96" s="69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 t="n">
        <v>1000</v>
      </c>
      <c r="X96" s="67"/>
      <c r="Y96" s="67" t="n">
        <v>2000</v>
      </c>
      <c r="Z96" s="70" t="n">
        <f aca="false">X96+Y96</f>
        <v>2000</v>
      </c>
      <c r="AA96" s="67"/>
      <c r="AB96" s="70" t="n">
        <f aca="false">Z96+AA96</f>
        <v>2000</v>
      </c>
      <c r="AC96" s="67"/>
      <c r="AD96" s="70" t="n">
        <f aca="false">AB96+AC96</f>
        <v>2000</v>
      </c>
    </row>
    <row r="97" customFormat="false" ht="15.75" hidden="false" customHeight="false" outlineLevel="0" collapsed="false">
      <c r="A97" s="54"/>
      <c r="B97" s="21" t="s">
        <v>36</v>
      </c>
      <c r="C97" s="24" t="n">
        <v>902</v>
      </c>
      <c r="D97" s="25" t="s">
        <v>22</v>
      </c>
      <c r="E97" s="25"/>
      <c r="F97" s="25"/>
      <c r="G97" s="25"/>
      <c r="H97" s="69" t="n">
        <f aca="false">H98</f>
        <v>2768.4</v>
      </c>
      <c r="I97" s="104"/>
      <c r="J97" s="104"/>
      <c r="K97" s="104"/>
      <c r="L97" s="67" t="n">
        <f aca="false">H97+I97</f>
        <v>2768.4</v>
      </c>
      <c r="M97" s="67"/>
      <c r="N97" s="67" t="n">
        <f aca="false">L97+M97</f>
        <v>2768.4</v>
      </c>
      <c r="O97" s="67"/>
      <c r="P97" s="67" t="n">
        <f aca="false">N97+O97</f>
        <v>2768.4</v>
      </c>
      <c r="Q97" s="67"/>
      <c r="R97" s="67" t="n">
        <f aca="false">P97+Q97</f>
        <v>2768.4</v>
      </c>
      <c r="S97" s="67"/>
      <c r="T97" s="67" t="n">
        <f aca="false">R97+S97</f>
        <v>2768.4</v>
      </c>
      <c r="U97" s="67"/>
      <c r="V97" s="67" t="n">
        <f aca="false">T97+U97</f>
        <v>2768.4</v>
      </c>
      <c r="W97" s="67" t="n">
        <f aca="false">W98</f>
        <v>110</v>
      </c>
      <c r="X97" s="67" t="n">
        <f aca="false">V97+W97</f>
        <v>2878.4</v>
      </c>
      <c r="Y97" s="67"/>
      <c r="Z97" s="70" t="n">
        <f aca="false">X97+Y97</f>
        <v>2878.4</v>
      </c>
      <c r="AA97" s="67"/>
      <c r="AB97" s="70" t="n">
        <f aca="false">Z97+AA97</f>
        <v>2878.4</v>
      </c>
      <c r="AC97" s="67"/>
      <c r="AD97" s="70" t="n">
        <f aca="false">AB97+AC97</f>
        <v>2878.4</v>
      </c>
    </row>
    <row r="98" customFormat="false" ht="15.75" hidden="false" customHeight="false" outlineLevel="0" collapsed="false">
      <c r="A98" s="54"/>
      <c r="B98" s="21" t="s">
        <v>37</v>
      </c>
      <c r="C98" s="24" t="n">
        <v>902</v>
      </c>
      <c r="D98" s="25" t="s">
        <v>22</v>
      </c>
      <c r="E98" s="25" t="s">
        <v>24</v>
      </c>
      <c r="F98" s="25"/>
      <c r="G98" s="25"/>
      <c r="H98" s="69" t="n">
        <f aca="false">H99</f>
        <v>2768.4</v>
      </c>
      <c r="I98" s="104"/>
      <c r="J98" s="104"/>
      <c r="K98" s="104"/>
      <c r="L98" s="67" t="n">
        <f aca="false">H98+I98</f>
        <v>2768.4</v>
      </c>
      <c r="M98" s="67"/>
      <c r="N98" s="67" t="n">
        <f aca="false">L98+M98</f>
        <v>2768.4</v>
      </c>
      <c r="O98" s="67"/>
      <c r="P98" s="67" t="n">
        <f aca="false">N98+O98</f>
        <v>2768.4</v>
      </c>
      <c r="Q98" s="67"/>
      <c r="R98" s="67" t="n">
        <f aca="false">P98+Q98</f>
        <v>2768.4</v>
      </c>
      <c r="S98" s="67"/>
      <c r="T98" s="67" t="n">
        <f aca="false">R98+S98</f>
        <v>2768.4</v>
      </c>
      <c r="U98" s="67"/>
      <c r="V98" s="67" t="n">
        <f aca="false">T98+U98</f>
        <v>2768.4</v>
      </c>
      <c r="W98" s="67" t="n">
        <f aca="false">W99</f>
        <v>110</v>
      </c>
      <c r="X98" s="67" t="n">
        <f aca="false">V98+W98</f>
        <v>2878.4</v>
      </c>
      <c r="Y98" s="67"/>
      <c r="Z98" s="70" t="n">
        <f aca="false">X98+Y98</f>
        <v>2878.4</v>
      </c>
      <c r="AA98" s="67"/>
      <c r="AB98" s="70" t="n">
        <f aca="false">Z98+AA98</f>
        <v>2878.4</v>
      </c>
      <c r="AC98" s="67"/>
      <c r="AD98" s="70" t="n">
        <f aca="false">AB98+AC98</f>
        <v>2878.4</v>
      </c>
    </row>
    <row r="99" customFormat="false" ht="15.75" hidden="false" customHeight="false" outlineLevel="0" collapsed="false">
      <c r="A99" s="54"/>
      <c r="B99" s="21" t="s">
        <v>107</v>
      </c>
      <c r="C99" s="24" t="n">
        <v>902</v>
      </c>
      <c r="D99" s="25" t="s">
        <v>22</v>
      </c>
      <c r="E99" s="25" t="s">
        <v>24</v>
      </c>
      <c r="F99" s="25" t="s">
        <v>127</v>
      </c>
      <c r="G99" s="25"/>
      <c r="H99" s="69" t="n">
        <f aca="false">H100</f>
        <v>2768.4</v>
      </c>
      <c r="I99" s="104"/>
      <c r="J99" s="104"/>
      <c r="K99" s="104"/>
      <c r="L99" s="67" t="n">
        <f aca="false">H99+I99</f>
        <v>2768.4</v>
      </c>
      <c r="M99" s="67"/>
      <c r="N99" s="67" t="n">
        <f aca="false">L99+M99</f>
        <v>2768.4</v>
      </c>
      <c r="O99" s="67"/>
      <c r="P99" s="67" t="n">
        <f aca="false">N99+O99</f>
        <v>2768.4</v>
      </c>
      <c r="Q99" s="67"/>
      <c r="R99" s="67" t="n">
        <f aca="false">P99+Q99</f>
        <v>2768.4</v>
      </c>
      <c r="S99" s="67"/>
      <c r="T99" s="67" t="n">
        <f aca="false">R99+S99</f>
        <v>2768.4</v>
      </c>
      <c r="U99" s="67"/>
      <c r="V99" s="67" t="n">
        <f aca="false">T99+U99</f>
        <v>2768.4</v>
      </c>
      <c r="W99" s="67" t="n">
        <f aca="false">W100</f>
        <v>110</v>
      </c>
      <c r="X99" s="67" t="n">
        <f aca="false">V99+W99</f>
        <v>2878.4</v>
      </c>
      <c r="Y99" s="67"/>
      <c r="Z99" s="70" t="n">
        <f aca="false">X99+Y99</f>
        <v>2878.4</v>
      </c>
      <c r="AA99" s="67"/>
      <c r="AB99" s="70" t="n">
        <f aca="false">Z99+AA99</f>
        <v>2878.4</v>
      </c>
      <c r="AC99" s="67"/>
      <c r="AD99" s="70" t="n">
        <f aca="false">AB99+AC99</f>
        <v>2878.4</v>
      </c>
    </row>
    <row r="100" customFormat="false" ht="31.5" hidden="false" customHeight="false" outlineLevel="0" collapsed="false">
      <c r="A100" s="54"/>
      <c r="B100" s="21" t="s">
        <v>189</v>
      </c>
      <c r="C100" s="24" t="n">
        <v>902</v>
      </c>
      <c r="D100" s="25" t="s">
        <v>22</v>
      </c>
      <c r="E100" s="25" t="s">
        <v>24</v>
      </c>
      <c r="F100" s="25" t="s">
        <v>190</v>
      </c>
      <c r="G100" s="25"/>
      <c r="H100" s="69" t="n">
        <f aca="false">H101</f>
        <v>2768.4</v>
      </c>
      <c r="I100" s="104"/>
      <c r="J100" s="104"/>
      <c r="K100" s="104"/>
      <c r="L100" s="67" t="n">
        <f aca="false">H100+I100</f>
        <v>2768.4</v>
      </c>
      <c r="M100" s="67"/>
      <c r="N100" s="67" t="n">
        <f aca="false">L100+M100</f>
        <v>2768.4</v>
      </c>
      <c r="O100" s="67"/>
      <c r="P100" s="67" t="n">
        <f aca="false">N100+O100</f>
        <v>2768.4</v>
      </c>
      <c r="Q100" s="67"/>
      <c r="R100" s="67" t="n">
        <f aca="false">P100+Q100</f>
        <v>2768.4</v>
      </c>
      <c r="S100" s="67"/>
      <c r="T100" s="67" t="n">
        <f aca="false">R100+S100</f>
        <v>2768.4</v>
      </c>
      <c r="U100" s="67"/>
      <c r="V100" s="67" t="n">
        <f aca="false">T100+U100</f>
        <v>2768.4</v>
      </c>
      <c r="W100" s="67" t="n">
        <f aca="false">W101</f>
        <v>110</v>
      </c>
      <c r="X100" s="67" t="n">
        <f aca="false">V100+W100</f>
        <v>2878.4</v>
      </c>
      <c r="Y100" s="67"/>
      <c r="Z100" s="70" t="n">
        <f aca="false">X100+Y100</f>
        <v>2878.4</v>
      </c>
      <c r="AA100" s="67"/>
      <c r="AB100" s="70" t="n">
        <f aca="false">Z100+AA100</f>
        <v>2878.4</v>
      </c>
      <c r="AC100" s="67"/>
      <c r="AD100" s="70" t="n">
        <f aca="false">AB100+AC100</f>
        <v>2878.4</v>
      </c>
    </row>
    <row r="101" customFormat="false" ht="31.5" hidden="false" customHeight="false" outlineLevel="0" collapsed="false">
      <c r="A101" s="54"/>
      <c r="B101" s="21" t="s">
        <v>191</v>
      </c>
      <c r="C101" s="24" t="n">
        <v>902</v>
      </c>
      <c r="D101" s="25" t="s">
        <v>22</v>
      </c>
      <c r="E101" s="25" t="s">
        <v>24</v>
      </c>
      <c r="F101" s="25" t="s">
        <v>192</v>
      </c>
      <c r="G101" s="25"/>
      <c r="H101" s="69" t="n">
        <f aca="false">H102</f>
        <v>2768.4</v>
      </c>
      <c r="I101" s="104"/>
      <c r="J101" s="104"/>
      <c r="K101" s="104"/>
      <c r="L101" s="67" t="n">
        <f aca="false">H101+I101</f>
        <v>2768.4</v>
      </c>
      <c r="M101" s="67"/>
      <c r="N101" s="67" t="n">
        <f aca="false">L101+M101</f>
        <v>2768.4</v>
      </c>
      <c r="O101" s="67"/>
      <c r="P101" s="67" t="n">
        <f aca="false">N101+O101</f>
        <v>2768.4</v>
      </c>
      <c r="Q101" s="67"/>
      <c r="R101" s="67" t="n">
        <f aca="false">P101+Q101</f>
        <v>2768.4</v>
      </c>
      <c r="S101" s="67"/>
      <c r="T101" s="67" t="n">
        <f aca="false">R101+S101</f>
        <v>2768.4</v>
      </c>
      <c r="U101" s="67"/>
      <c r="V101" s="67" t="n">
        <f aca="false">T101+U101</f>
        <v>2768.4</v>
      </c>
      <c r="W101" s="67" t="n">
        <f aca="false">W102</f>
        <v>110</v>
      </c>
      <c r="X101" s="67" t="n">
        <f aca="false">V101+W101</f>
        <v>2878.4</v>
      </c>
      <c r="Y101" s="67"/>
      <c r="Z101" s="70" t="n">
        <f aca="false">X101+Y101</f>
        <v>2878.4</v>
      </c>
      <c r="AA101" s="67"/>
      <c r="AB101" s="70" t="n">
        <f aca="false">Z101+AA101</f>
        <v>2878.4</v>
      </c>
      <c r="AC101" s="67"/>
      <c r="AD101" s="70" t="n">
        <f aca="false">AB101+AC101</f>
        <v>2878.4</v>
      </c>
    </row>
    <row r="102" customFormat="false" ht="15.75" hidden="false" customHeight="false" outlineLevel="0" collapsed="false">
      <c r="A102" s="54"/>
      <c r="B102" s="21" t="s">
        <v>123</v>
      </c>
      <c r="C102" s="24" t="n">
        <v>902</v>
      </c>
      <c r="D102" s="25" t="s">
        <v>22</v>
      </c>
      <c r="E102" s="25" t="s">
        <v>24</v>
      </c>
      <c r="F102" s="25" t="s">
        <v>192</v>
      </c>
      <c r="G102" s="25" t="s">
        <v>124</v>
      </c>
      <c r="H102" s="69" t="n">
        <v>2768.4</v>
      </c>
      <c r="I102" s="104"/>
      <c r="J102" s="104"/>
      <c r="K102" s="104"/>
      <c r="L102" s="67" t="n">
        <f aca="false">H102+I102</f>
        <v>2768.4</v>
      </c>
      <c r="M102" s="67"/>
      <c r="N102" s="67" t="n">
        <f aca="false">L102+M102</f>
        <v>2768.4</v>
      </c>
      <c r="O102" s="67"/>
      <c r="P102" s="67" t="n">
        <f aca="false">N102+O102</f>
        <v>2768.4</v>
      </c>
      <c r="Q102" s="67"/>
      <c r="R102" s="67" t="n">
        <f aca="false">P102+Q102</f>
        <v>2768.4</v>
      </c>
      <c r="S102" s="67"/>
      <c r="T102" s="67" t="n">
        <f aca="false">R102+S102</f>
        <v>2768.4</v>
      </c>
      <c r="U102" s="67"/>
      <c r="V102" s="67" t="n">
        <f aca="false">T102+U102</f>
        <v>2768.4</v>
      </c>
      <c r="W102" s="67" t="n">
        <v>110</v>
      </c>
      <c r="X102" s="67" t="n">
        <f aca="false">V102+W102</f>
        <v>2878.4</v>
      </c>
      <c r="Y102" s="67"/>
      <c r="Z102" s="70" t="n">
        <f aca="false">X102+Y102</f>
        <v>2878.4</v>
      </c>
      <c r="AA102" s="67"/>
      <c r="AB102" s="70" t="n">
        <f aca="false">Z102+AA102</f>
        <v>2878.4</v>
      </c>
      <c r="AC102" s="67"/>
      <c r="AD102" s="70" t="n">
        <f aca="false">AB102+AC102</f>
        <v>2878.4</v>
      </c>
    </row>
    <row r="103" customFormat="false" ht="18.75" hidden="false" customHeight="true" outlineLevel="0" collapsed="false">
      <c r="A103" s="54"/>
      <c r="B103" s="21" t="s">
        <v>39</v>
      </c>
      <c r="C103" s="24" t="n">
        <v>902</v>
      </c>
      <c r="D103" s="25" t="s">
        <v>24</v>
      </c>
      <c r="E103" s="25"/>
      <c r="F103" s="25"/>
      <c r="G103" s="25"/>
      <c r="H103" s="69"/>
      <c r="I103" s="104"/>
      <c r="J103" s="104"/>
      <c r="K103" s="104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 t="n">
        <f aca="false">Y104</f>
        <v>1300</v>
      </c>
      <c r="Z103" s="70" t="n">
        <f aca="false">X103+Y103</f>
        <v>1300</v>
      </c>
      <c r="AA103" s="67" t="n">
        <f aca="false">AA104</f>
        <v>0</v>
      </c>
      <c r="AB103" s="70" t="n">
        <f aca="false">Z103+AA103</f>
        <v>1300</v>
      </c>
      <c r="AC103" s="67" t="n">
        <f aca="false">AC104</f>
        <v>0</v>
      </c>
      <c r="AD103" s="70" t="n">
        <f aca="false">AB103+AC103</f>
        <v>1300</v>
      </c>
    </row>
    <row r="104" customFormat="false" ht="18.75" hidden="false" customHeight="true" outlineLevel="0" collapsed="false">
      <c r="A104" s="54"/>
      <c r="B104" s="21" t="s">
        <v>40</v>
      </c>
      <c r="C104" s="24" t="n">
        <v>902</v>
      </c>
      <c r="D104" s="25" t="s">
        <v>24</v>
      </c>
      <c r="E104" s="25" t="s">
        <v>41</v>
      </c>
      <c r="F104" s="25"/>
      <c r="G104" s="25"/>
      <c r="H104" s="69"/>
      <c r="I104" s="104"/>
      <c r="J104" s="104"/>
      <c r="K104" s="104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 t="n">
        <f aca="false">Y105</f>
        <v>1300</v>
      </c>
      <c r="Z104" s="70" t="n">
        <f aca="false">X104+Y104</f>
        <v>1300</v>
      </c>
      <c r="AA104" s="67" t="n">
        <f aca="false">AA105</f>
        <v>0</v>
      </c>
      <c r="AB104" s="70" t="n">
        <f aca="false">Z104+AA104</f>
        <v>1300</v>
      </c>
      <c r="AC104" s="67" t="n">
        <f aca="false">AC105</f>
        <v>0</v>
      </c>
      <c r="AD104" s="70" t="n">
        <f aca="false">AB104+AC104</f>
        <v>1300</v>
      </c>
    </row>
    <row r="105" customFormat="false" ht="15.75" hidden="false" customHeight="false" outlineLevel="0" collapsed="false">
      <c r="A105" s="54"/>
      <c r="B105" s="21" t="s">
        <v>161</v>
      </c>
      <c r="C105" s="24" t="n">
        <v>902</v>
      </c>
      <c r="D105" s="25" t="s">
        <v>24</v>
      </c>
      <c r="E105" s="25" t="s">
        <v>41</v>
      </c>
      <c r="F105" s="25" t="s">
        <v>162</v>
      </c>
      <c r="G105" s="25"/>
      <c r="H105" s="69"/>
      <c r="I105" s="104"/>
      <c r="J105" s="104"/>
      <c r="K105" s="104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 t="n">
        <f aca="false">Y106</f>
        <v>1300</v>
      </c>
      <c r="Z105" s="70" t="n">
        <f aca="false">X105+Y105</f>
        <v>1300</v>
      </c>
      <c r="AA105" s="67" t="n">
        <f aca="false">AA106</f>
        <v>0</v>
      </c>
      <c r="AB105" s="70" t="n">
        <f aca="false">Z105+AA105</f>
        <v>1300</v>
      </c>
      <c r="AC105" s="67" t="n">
        <f aca="false">AC106</f>
        <v>0</v>
      </c>
      <c r="AD105" s="70" t="n">
        <f aca="false">AB105+AC105</f>
        <v>1300</v>
      </c>
    </row>
    <row r="106" customFormat="false" ht="15.75" hidden="false" customHeight="false" outlineLevel="0" collapsed="false">
      <c r="A106" s="54"/>
      <c r="B106" s="21" t="s">
        <v>171</v>
      </c>
      <c r="C106" s="24" t="n">
        <v>902</v>
      </c>
      <c r="D106" s="25" t="s">
        <v>24</v>
      </c>
      <c r="E106" s="25" t="s">
        <v>41</v>
      </c>
      <c r="F106" s="25" t="s">
        <v>172</v>
      </c>
      <c r="G106" s="25"/>
      <c r="H106" s="69"/>
      <c r="I106" s="104"/>
      <c r="J106" s="104"/>
      <c r="K106" s="104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 t="n">
        <f aca="false">Y107</f>
        <v>1300</v>
      </c>
      <c r="Z106" s="70" t="n">
        <f aca="false">X106+Y106</f>
        <v>1300</v>
      </c>
      <c r="AA106" s="67" t="n">
        <f aca="false">AA107</f>
        <v>0</v>
      </c>
      <c r="AB106" s="70" t="n">
        <f aca="false">Z106+AA106</f>
        <v>1300</v>
      </c>
      <c r="AC106" s="67" t="n">
        <f aca="false">AC107</f>
        <v>0</v>
      </c>
      <c r="AD106" s="70" t="n">
        <f aca="false">AB106+AC106</f>
        <v>1300</v>
      </c>
    </row>
    <row r="107" customFormat="false" ht="47.25" hidden="false" customHeight="false" outlineLevel="0" collapsed="false">
      <c r="A107" s="54"/>
      <c r="B107" s="21" t="s">
        <v>193</v>
      </c>
      <c r="C107" s="24" t="n">
        <v>902</v>
      </c>
      <c r="D107" s="25" t="s">
        <v>24</v>
      </c>
      <c r="E107" s="25" t="s">
        <v>41</v>
      </c>
      <c r="F107" s="25" t="s">
        <v>194</v>
      </c>
      <c r="G107" s="25"/>
      <c r="H107" s="69"/>
      <c r="I107" s="104"/>
      <c r="J107" s="104"/>
      <c r="K107" s="104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 t="n">
        <f aca="false">Y108</f>
        <v>1300</v>
      </c>
      <c r="Z107" s="70" t="n">
        <f aca="false">X107+Y107</f>
        <v>1300</v>
      </c>
      <c r="AA107" s="67" t="n">
        <f aca="false">AA108</f>
        <v>0</v>
      </c>
      <c r="AB107" s="70" t="n">
        <f aca="false">Z107+AA107</f>
        <v>1300</v>
      </c>
      <c r="AC107" s="67" t="n">
        <f aca="false">AC108</f>
        <v>0</v>
      </c>
      <c r="AD107" s="70" t="n">
        <f aca="false">AB107+AC107</f>
        <v>1300</v>
      </c>
    </row>
    <row r="108" customFormat="false" ht="15.75" hidden="false" customHeight="false" outlineLevel="0" collapsed="false">
      <c r="A108" s="54"/>
      <c r="B108" s="21" t="s">
        <v>133</v>
      </c>
      <c r="C108" s="24" t="n">
        <v>902</v>
      </c>
      <c r="D108" s="25" t="s">
        <v>24</v>
      </c>
      <c r="E108" s="25" t="s">
        <v>41</v>
      </c>
      <c r="F108" s="25" t="s">
        <v>194</v>
      </c>
      <c r="G108" s="25" t="s">
        <v>134</v>
      </c>
      <c r="H108" s="69"/>
      <c r="I108" s="104"/>
      <c r="J108" s="104"/>
      <c r="K108" s="104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 t="n">
        <v>1300</v>
      </c>
      <c r="Z108" s="70" t="n">
        <f aca="false">X108+Y108</f>
        <v>1300</v>
      </c>
      <c r="AA108" s="67"/>
      <c r="AB108" s="70" t="n">
        <f aca="false">Z108+AA108</f>
        <v>1300</v>
      </c>
      <c r="AC108" s="67"/>
      <c r="AD108" s="70" t="n">
        <f aca="false">AB108+AC108</f>
        <v>1300</v>
      </c>
    </row>
    <row r="109" customFormat="false" ht="15.75" hidden="false" customHeight="false" outlineLevel="0" collapsed="false">
      <c r="A109" s="54"/>
      <c r="B109" s="21" t="s">
        <v>43</v>
      </c>
      <c r="C109" s="24" t="n">
        <v>902</v>
      </c>
      <c r="D109" s="25" t="s">
        <v>26</v>
      </c>
      <c r="E109" s="27"/>
      <c r="F109" s="27"/>
      <c r="G109" s="27"/>
      <c r="H109" s="69" t="e">
        <f aca="false">H110</f>
        <v>#REF!</v>
      </c>
      <c r="I109" s="69" t="e">
        <f aca="false">I110</f>
        <v>#REF!</v>
      </c>
      <c r="J109" s="67" t="e">
        <f aca="false">J110+#REF!</f>
        <v>#REF!</v>
      </c>
      <c r="K109" s="67" t="e">
        <f aca="false">K110</f>
        <v>#REF!</v>
      </c>
      <c r="L109" s="67" t="e">
        <f aca="false">H109+I109</f>
        <v>#REF!</v>
      </c>
      <c r="M109" s="67"/>
      <c r="N109" s="69" t="n">
        <f aca="false">N110</f>
        <v>14470.7</v>
      </c>
      <c r="O109" s="69"/>
      <c r="P109" s="67" t="n">
        <f aca="false">N109+O109</f>
        <v>14470.7</v>
      </c>
      <c r="Q109" s="69"/>
      <c r="R109" s="67" t="n">
        <f aca="false">P109+Q109</f>
        <v>14470.7</v>
      </c>
      <c r="S109" s="69"/>
      <c r="T109" s="67" t="n">
        <f aca="false">R109+S109</f>
        <v>14470.7</v>
      </c>
      <c r="U109" s="69"/>
      <c r="V109" s="67" t="n">
        <f aca="false">T109+U109</f>
        <v>14470.7</v>
      </c>
      <c r="W109" s="67" t="n">
        <f aca="false">W110+W127</f>
        <v>-11282.1</v>
      </c>
      <c r="X109" s="67" t="n">
        <f aca="false">V109+W109</f>
        <v>3188.6</v>
      </c>
      <c r="Y109" s="67" t="n">
        <f aca="false">Y110+Y127</f>
        <v>-108.9</v>
      </c>
      <c r="Z109" s="70" t="n">
        <f aca="false">X109+Y109</f>
        <v>3079.7</v>
      </c>
      <c r="AA109" s="67" t="n">
        <f aca="false">AA110+AA127</f>
        <v>0</v>
      </c>
      <c r="AB109" s="70" t="n">
        <f aca="false">Z109+AA109</f>
        <v>3079.7</v>
      </c>
      <c r="AC109" s="67" t="n">
        <f aca="false">AC110+AC127</f>
        <v>5819.3</v>
      </c>
      <c r="AD109" s="70" t="n">
        <f aca="false">AB109+AC109</f>
        <v>8899</v>
      </c>
    </row>
    <row r="110" customFormat="false" ht="15.75" hidden="false" customHeight="false" outlineLevel="0" collapsed="false">
      <c r="A110" s="54"/>
      <c r="B110" s="21" t="s">
        <v>44</v>
      </c>
      <c r="C110" s="24" t="n">
        <v>902</v>
      </c>
      <c r="D110" s="25" t="s">
        <v>26</v>
      </c>
      <c r="E110" s="25" t="s">
        <v>28</v>
      </c>
      <c r="F110" s="25"/>
      <c r="G110" s="25"/>
      <c r="H110" s="69" t="e">
        <f aca="false">H117+H111</f>
        <v>#REF!</v>
      </c>
      <c r="I110" s="69" t="e">
        <f aca="false">I117+I111</f>
        <v>#REF!</v>
      </c>
      <c r="J110" s="67" t="e">
        <f aca="false">J117</f>
        <v>#REF!</v>
      </c>
      <c r="K110" s="67" t="e">
        <f aca="false">K117</f>
        <v>#REF!</v>
      </c>
      <c r="L110" s="67" t="e">
        <f aca="false">H110+I110</f>
        <v>#REF!</v>
      </c>
      <c r="M110" s="67"/>
      <c r="N110" s="69" t="n">
        <f aca="false">N111+N117</f>
        <v>14470.7</v>
      </c>
      <c r="O110" s="69"/>
      <c r="P110" s="67" t="n">
        <f aca="false">N110+O110</f>
        <v>14470.7</v>
      </c>
      <c r="Q110" s="69"/>
      <c r="R110" s="67" t="n">
        <f aca="false">P110+Q110</f>
        <v>14470.7</v>
      </c>
      <c r="S110" s="69"/>
      <c r="T110" s="67" t="n">
        <f aca="false">R110+S110</f>
        <v>14470.7</v>
      </c>
      <c r="U110" s="69"/>
      <c r="V110" s="67" t="n">
        <f aca="false">T110+U110</f>
        <v>14470.7</v>
      </c>
      <c r="W110" s="67" t="n">
        <f aca="false">W111+W117</f>
        <v>-11882.1</v>
      </c>
      <c r="X110" s="67" t="n">
        <f aca="false">V110+W110</f>
        <v>2588.6</v>
      </c>
      <c r="Y110" s="67" t="n">
        <f aca="false">Y111+Y117+Y124</f>
        <v>-108.9</v>
      </c>
      <c r="Z110" s="70" t="n">
        <f aca="false">X110+Y110</f>
        <v>2479.7</v>
      </c>
      <c r="AA110" s="67" t="n">
        <f aca="false">AA111+AA117+AA124</f>
        <v>0</v>
      </c>
      <c r="AB110" s="70" t="n">
        <f aca="false">Z110+AA110</f>
        <v>2479.7</v>
      </c>
      <c r="AC110" s="67" t="n">
        <f aca="false">AC111+AC117+AC124</f>
        <v>5819.3</v>
      </c>
      <c r="AD110" s="70" t="n">
        <f aca="false">AB110+AC110</f>
        <v>8299</v>
      </c>
    </row>
    <row r="111" customFormat="false" ht="31.5" hidden="false" customHeight="false" outlineLevel="0" collapsed="false">
      <c r="A111" s="54"/>
      <c r="B111" s="21" t="s">
        <v>195</v>
      </c>
      <c r="C111" s="24" t="n">
        <v>902</v>
      </c>
      <c r="D111" s="25" t="s">
        <v>26</v>
      </c>
      <c r="E111" s="25" t="s">
        <v>28</v>
      </c>
      <c r="F111" s="25" t="s">
        <v>196</v>
      </c>
      <c r="G111" s="25"/>
      <c r="H111" s="69" t="n">
        <f aca="false">H112</f>
        <v>47.2</v>
      </c>
      <c r="I111" s="67"/>
      <c r="J111" s="67"/>
      <c r="K111" s="67"/>
      <c r="L111" s="67" t="n">
        <f aca="false">H111+I111</f>
        <v>47.2</v>
      </c>
      <c r="M111" s="67"/>
      <c r="N111" s="67" t="n">
        <f aca="false">L111+M111</f>
        <v>47.2</v>
      </c>
      <c r="O111" s="67"/>
      <c r="P111" s="67" t="n">
        <f aca="false">N111+O111</f>
        <v>47.2</v>
      </c>
      <c r="Q111" s="67"/>
      <c r="R111" s="67" t="n">
        <f aca="false">P111+Q111</f>
        <v>47.2</v>
      </c>
      <c r="S111" s="67"/>
      <c r="T111" s="67" t="n">
        <f aca="false">R111+S111</f>
        <v>47.2</v>
      </c>
      <c r="U111" s="67"/>
      <c r="V111" s="67" t="n">
        <f aca="false">T111+U111</f>
        <v>47.2</v>
      </c>
      <c r="W111" s="67" t="n">
        <f aca="false">W112</f>
        <v>-10.1</v>
      </c>
      <c r="X111" s="67" t="n">
        <f aca="false">V111+W111</f>
        <v>37.1</v>
      </c>
      <c r="Y111" s="67"/>
      <c r="Z111" s="70" t="n">
        <f aca="false">X111+Y111</f>
        <v>37.1</v>
      </c>
      <c r="AA111" s="67"/>
      <c r="AB111" s="70" t="n">
        <f aca="false">Z111+AA111</f>
        <v>37.1</v>
      </c>
      <c r="AC111" s="67" t="n">
        <f aca="false">AC112</f>
        <v>704.9</v>
      </c>
      <c r="AD111" s="70" t="n">
        <f aca="false">AB111+AC111</f>
        <v>742</v>
      </c>
    </row>
    <row r="112" customFormat="false" ht="63.75" hidden="false" customHeight="true" outlineLevel="0" collapsed="false">
      <c r="A112" s="54"/>
      <c r="B112" s="21" t="s">
        <v>197</v>
      </c>
      <c r="C112" s="24" t="n">
        <v>902</v>
      </c>
      <c r="D112" s="25" t="s">
        <v>26</v>
      </c>
      <c r="E112" s="25" t="s">
        <v>28</v>
      </c>
      <c r="F112" s="25" t="s">
        <v>198</v>
      </c>
      <c r="G112" s="25"/>
      <c r="H112" s="69" t="n">
        <f aca="false">H115</f>
        <v>47.2</v>
      </c>
      <c r="I112" s="67"/>
      <c r="J112" s="67"/>
      <c r="K112" s="67"/>
      <c r="L112" s="67" t="n">
        <f aca="false">H112+I112</f>
        <v>47.2</v>
      </c>
      <c r="M112" s="67"/>
      <c r="N112" s="67" t="n">
        <f aca="false">L112+M112</f>
        <v>47.2</v>
      </c>
      <c r="O112" s="67"/>
      <c r="P112" s="67" t="n">
        <f aca="false">N112+O112</f>
        <v>47.2</v>
      </c>
      <c r="Q112" s="67"/>
      <c r="R112" s="67" t="n">
        <f aca="false">P112+Q112</f>
        <v>47.2</v>
      </c>
      <c r="S112" s="67"/>
      <c r="T112" s="67" t="n">
        <f aca="false">R112+S112</f>
        <v>47.2</v>
      </c>
      <c r="U112" s="67"/>
      <c r="V112" s="67" t="n">
        <f aca="false">T112+U112</f>
        <v>47.2</v>
      </c>
      <c r="W112" s="67" t="n">
        <f aca="false">W115</f>
        <v>-10.1</v>
      </c>
      <c r="X112" s="67" t="n">
        <f aca="false">V112+W112</f>
        <v>37.1</v>
      </c>
      <c r="Y112" s="67"/>
      <c r="Z112" s="70" t="n">
        <f aca="false">X112+Y112</f>
        <v>37.1</v>
      </c>
      <c r="AA112" s="67"/>
      <c r="AB112" s="70" t="n">
        <f aca="false">Z112+AA112</f>
        <v>37.1</v>
      </c>
      <c r="AC112" s="67" t="n">
        <f aca="false">AC113</f>
        <v>704.9</v>
      </c>
      <c r="AD112" s="70" t="n">
        <f aca="false">AB112+AC112</f>
        <v>742</v>
      </c>
    </row>
    <row r="113" customFormat="false" ht="80.25" hidden="false" customHeight="true" outlineLevel="0" collapsed="false">
      <c r="A113" s="54"/>
      <c r="B113" s="21" t="s">
        <v>199</v>
      </c>
      <c r="C113" s="24" t="n">
        <v>902</v>
      </c>
      <c r="D113" s="25" t="s">
        <v>26</v>
      </c>
      <c r="E113" s="25" t="s">
        <v>28</v>
      </c>
      <c r="F113" s="25" t="s">
        <v>200</v>
      </c>
      <c r="G113" s="25"/>
      <c r="H113" s="69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70"/>
      <c r="AA113" s="67"/>
      <c r="AB113" s="70"/>
      <c r="AC113" s="67" t="n">
        <f aca="false">AC114</f>
        <v>704.9</v>
      </c>
      <c r="AD113" s="70" t="n">
        <f aca="false">AB113+AC113</f>
        <v>704.9</v>
      </c>
    </row>
    <row r="114" customFormat="false" ht="18.75" hidden="false" customHeight="true" outlineLevel="0" collapsed="false">
      <c r="A114" s="54"/>
      <c r="B114" s="21" t="s">
        <v>201</v>
      </c>
      <c r="C114" s="24" t="n">
        <v>902</v>
      </c>
      <c r="D114" s="25" t="s">
        <v>26</v>
      </c>
      <c r="E114" s="25" t="s">
        <v>28</v>
      </c>
      <c r="F114" s="25" t="s">
        <v>200</v>
      </c>
      <c r="G114" s="25" t="s">
        <v>202</v>
      </c>
      <c r="H114" s="69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70"/>
      <c r="AA114" s="67"/>
      <c r="AB114" s="70"/>
      <c r="AC114" s="67" t="n">
        <v>704.9</v>
      </c>
      <c r="AD114" s="70" t="n">
        <f aca="false">AB114+AC114</f>
        <v>704.9</v>
      </c>
    </row>
    <row r="115" customFormat="false" ht="34.5" hidden="false" customHeight="true" outlineLevel="0" collapsed="false">
      <c r="A115" s="54"/>
      <c r="B115" s="21" t="s">
        <v>203</v>
      </c>
      <c r="C115" s="24" t="n">
        <v>902</v>
      </c>
      <c r="D115" s="25" t="s">
        <v>26</v>
      </c>
      <c r="E115" s="25" t="s">
        <v>28</v>
      </c>
      <c r="F115" s="25" t="s">
        <v>204</v>
      </c>
      <c r="G115" s="25"/>
      <c r="H115" s="69" t="n">
        <f aca="false">H116</f>
        <v>47.2</v>
      </c>
      <c r="I115" s="67"/>
      <c r="J115" s="67"/>
      <c r="K115" s="67"/>
      <c r="L115" s="67" t="n">
        <f aca="false">H115+I115</f>
        <v>47.2</v>
      </c>
      <c r="M115" s="67"/>
      <c r="N115" s="67" t="n">
        <f aca="false">L115+M115</f>
        <v>47.2</v>
      </c>
      <c r="O115" s="67"/>
      <c r="P115" s="67" t="n">
        <f aca="false">N115+O115</f>
        <v>47.2</v>
      </c>
      <c r="Q115" s="67"/>
      <c r="R115" s="67" t="n">
        <f aca="false">P115+Q115</f>
        <v>47.2</v>
      </c>
      <c r="S115" s="67"/>
      <c r="T115" s="67" t="n">
        <f aca="false">R115+S115</f>
        <v>47.2</v>
      </c>
      <c r="U115" s="67"/>
      <c r="V115" s="67" t="n">
        <f aca="false">T115+U115</f>
        <v>47.2</v>
      </c>
      <c r="W115" s="67" t="n">
        <f aca="false">W116</f>
        <v>-10.1</v>
      </c>
      <c r="X115" s="67" t="n">
        <f aca="false">V115+W115</f>
        <v>37.1</v>
      </c>
      <c r="Y115" s="67"/>
      <c r="Z115" s="70" t="n">
        <f aca="false">X115+Y115</f>
        <v>37.1</v>
      </c>
      <c r="AA115" s="67"/>
      <c r="AB115" s="70" t="n">
        <f aca="false">Z115+AA115</f>
        <v>37.1</v>
      </c>
      <c r="AC115" s="67"/>
      <c r="AD115" s="70" t="n">
        <f aca="false">AB115+AC115</f>
        <v>37.1</v>
      </c>
    </row>
    <row r="116" customFormat="false" ht="15.75" hidden="false" customHeight="false" outlineLevel="0" collapsed="false">
      <c r="A116" s="54"/>
      <c r="B116" s="21" t="s">
        <v>201</v>
      </c>
      <c r="C116" s="24" t="n">
        <v>902</v>
      </c>
      <c r="D116" s="25" t="s">
        <v>26</v>
      </c>
      <c r="E116" s="25" t="s">
        <v>28</v>
      </c>
      <c r="F116" s="25" t="s">
        <v>204</v>
      </c>
      <c r="G116" s="25" t="s">
        <v>202</v>
      </c>
      <c r="H116" s="69" t="n">
        <v>47.2</v>
      </c>
      <c r="I116" s="67"/>
      <c r="J116" s="67"/>
      <c r="K116" s="67"/>
      <c r="L116" s="67" t="n">
        <f aca="false">H116+I116</f>
        <v>47.2</v>
      </c>
      <c r="M116" s="67"/>
      <c r="N116" s="67" t="n">
        <f aca="false">L116+M116</f>
        <v>47.2</v>
      </c>
      <c r="O116" s="67"/>
      <c r="P116" s="67" t="n">
        <f aca="false">N116+O116</f>
        <v>47.2</v>
      </c>
      <c r="Q116" s="67"/>
      <c r="R116" s="67" t="n">
        <f aca="false">P116+Q116</f>
        <v>47.2</v>
      </c>
      <c r="S116" s="67"/>
      <c r="T116" s="67" t="n">
        <f aca="false">R116+S116</f>
        <v>47.2</v>
      </c>
      <c r="U116" s="67"/>
      <c r="V116" s="67" t="n">
        <f aca="false">T116+U116</f>
        <v>47.2</v>
      </c>
      <c r="W116" s="67" t="n">
        <v>-10.1</v>
      </c>
      <c r="X116" s="67" t="n">
        <f aca="false">V116+W116</f>
        <v>37.1</v>
      </c>
      <c r="Y116" s="67"/>
      <c r="Z116" s="70" t="n">
        <f aca="false">X116+Y116</f>
        <v>37.1</v>
      </c>
      <c r="AA116" s="67"/>
      <c r="AB116" s="70" t="n">
        <f aca="false">Z116+AA116</f>
        <v>37.1</v>
      </c>
      <c r="AC116" s="67"/>
      <c r="AD116" s="70" t="n">
        <f aca="false">AB116+AC116</f>
        <v>37.1</v>
      </c>
    </row>
    <row r="117" customFormat="false" ht="15.75" hidden="false" customHeight="false" outlineLevel="0" collapsed="false">
      <c r="A117" s="54"/>
      <c r="B117" s="21" t="s">
        <v>205</v>
      </c>
      <c r="C117" s="24" t="n">
        <v>902</v>
      </c>
      <c r="D117" s="25" t="s">
        <v>26</v>
      </c>
      <c r="E117" s="25" t="s">
        <v>28</v>
      </c>
      <c r="F117" s="25" t="s">
        <v>206</v>
      </c>
      <c r="G117" s="25"/>
      <c r="H117" s="69" t="e">
        <f aca="false">#REF!+H118+H120</f>
        <v>#REF!</v>
      </c>
      <c r="I117" s="69" t="e">
        <f aca="false">#REF!+I118+I120</f>
        <v>#REF!</v>
      </c>
      <c r="J117" s="67" t="e">
        <f aca="false">#REF!</f>
        <v>#REF!</v>
      </c>
      <c r="K117" s="67" t="e">
        <f aca="false">#REF!</f>
        <v>#REF!</v>
      </c>
      <c r="L117" s="67" t="e">
        <f aca="false">H117+I117</f>
        <v>#REF!</v>
      </c>
      <c r="M117" s="67"/>
      <c r="N117" s="69" t="n">
        <f aca="false">N118+N120</f>
        <v>14423.5</v>
      </c>
      <c r="O117" s="69"/>
      <c r="P117" s="67" t="n">
        <f aca="false">N117+O117</f>
        <v>14423.5</v>
      </c>
      <c r="Q117" s="69"/>
      <c r="R117" s="67" t="n">
        <f aca="false">P117+Q117</f>
        <v>14423.5</v>
      </c>
      <c r="S117" s="69"/>
      <c r="T117" s="67" t="n">
        <f aca="false">R117+S117</f>
        <v>14423.5</v>
      </c>
      <c r="U117" s="69"/>
      <c r="V117" s="67" t="n">
        <f aca="false">T117+U117</f>
        <v>14423.5</v>
      </c>
      <c r="W117" s="67" t="n">
        <f aca="false">W118+W120</f>
        <v>-11872</v>
      </c>
      <c r="X117" s="67" t="n">
        <f aca="false">V117+W117</f>
        <v>2551.5</v>
      </c>
      <c r="Y117" s="67" t="n">
        <f aca="false">Y118+Y120</f>
        <v>-1108.9</v>
      </c>
      <c r="Z117" s="70" t="n">
        <f aca="false">X117+Y117</f>
        <v>1442.6</v>
      </c>
      <c r="AA117" s="67" t="n">
        <f aca="false">AA118+AA120</f>
        <v>0</v>
      </c>
      <c r="AB117" s="70" t="n">
        <f aca="false">Z117+AA117</f>
        <v>1442.6</v>
      </c>
      <c r="AC117" s="67" t="n">
        <f aca="false">AC118+AC120+AC122</f>
        <v>5114.4</v>
      </c>
      <c r="AD117" s="70" t="n">
        <f aca="false">AB117+AC117</f>
        <v>6557</v>
      </c>
    </row>
    <row r="118" customFormat="false" ht="31.5" hidden="false" customHeight="false" outlineLevel="0" collapsed="false">
      <c r="A118" s="54"/>
      <c r="B118" s="21" t="s">
        <v>207</v>
      </c>
      <c r="C118" s="24" t="n">
        <v>902</v>
      </c>
      <c r="D118" s="25" t="s">
        <v>26</v>
      </c>
      <c r="E118" s="25" t="s">
        <v>28</v>
      </c>
      <c r="F118" s="25" t="s">
        <v>208</v>
      </c>
      <c r="G118" s="25"/>
      <c r="H118" s="69" t="n">
        <f aca="false">H119</f>
        <v>14322</v>
      </c>
      <c r="I118" s="67"/>
      <c r="J118" s="67"/>
      <c r="K118" s="67"/>
      <c r="L118" s="67" t="n">
        <f aca="false">H118+I118</f>
        <v>14322</v>
      </c>
      <c r="M118" s="67"/>
      <c r="N118" s="67" t="n">
        <f aca="false">L118+M118</f>
        <v>14322</v>
      </c>
      <c r="O118" s="67"/>
      <c r="P118" s="67" t="n">
        <f aca="false">N118+O118</f>
        <v>14322</v>
      </c>
      <c r="Q118" s="67"/>
      <c r="R118" s="67" t="n">
        <f aca="false">P118+Q118</f>
        <v>14322</v>
      </c>
      <c r="S118" s="67"/>
      <c r="T118" s="67" t="n">
        <f aca="false">R118+S118</f>
        <v>14322</v>
      </c>
      <c r="U118" s="67"/>
      <c r="V118" s="67" t="n">
        <f aca="false">T118+U118</f>
        <v>14322</v>
      </c>
      <c r="W118" s="67" t="n">
        <f aca="false">W119</f>
        <v>-11872</v>
      </c>
      <c r="X118" s="67" t="n">
        <f aca="false">V118+W118</f>
        <v>2450</v>
      </c>
      <c r="Y118" s="67" t="n">
        <f aca="false">Y119</f>
        <v>-1103</v>
      </c>
      <c r="Z118" s="70" t="n">
        <f aca="false">X118+Y118</f>
        <v>1347</v>
      </c>
      <c r="AA118" s="67" t="n">
        <f aca="false">AA119</f>
        <v>0</v>
      </c>
      <c r="AB118" s="70" t="n">
        <f aca="false">Z118+AA118</f>
        <v>1347</v>
      </c>
      <c r="AC118" s="67" t="n">
        <f aca="false">AC119</f>
        <v>928</v>
      </c>
      <c r="AD118" s="70" t="n">
        <f aca="false">AB118+AC118</f>
        <v>2275</v>
      </c>
    </row>
    <row r="119" customFormat="false" ht="15.75" hidden="false" customHeight="false" outlineLevel="0" collapsed="false">
      <c r="A119" s="54"/>
      <c r="B119" s="21" t="s">
        <v>201</v>
      </c>
      <c r="C119" s="24" t="n">
        <v>902</v>
      </c>
      <c r="D119" s="25" t="s">
        <v>26</v>
      </c>
      <c r="E119" s="25" t="s">
        <v>28</v>
      </c>
      <c r="F119" s="25" t="s">
        <v>208</v>
      </c>
      <c r="G119" s="25" t="s">
        <v>202</v>
      </c>
      <c r="H119" s="69" t="n">
        <v>14322</v>
      </c>
      <c r="I119" s="67"/>
      <c r="J119" s="67"/>
      <c r="K119" s="67"/>
      <c r="L119" s="67" t="n">
        <f aca="false">H119+I119</f>
        <v>14322</v>
      </c>
      <c r="M119" s="67"/>
      <c r="N119" s="67" t="n">
        <f aca="false">L119+M119</f>
        <v>14322</v>
      </c>
      <c r="O119" s="67"/>
      <c r="P119" s="67" t="n">
        <f aca="false">N119+O119</f>
        <v>14322</v>
      </c>
      <c r="Q119" s="67"/>
      <c r="R119" s="67" t="n">
        <f aca="false">P119+Q119</f>
        <v>14322</v>
      </c>
      <c r="S119" s="67"/>
      <c r="T119" s="67" t="n">
        <f aca="false">R119+S119</f>
        <v>14322</v>
      </c>
      <c r="U119" s="67"/>
      <c r="V119" s="67" t="n">
        <f aca="false">T119+U119</f>
        <v>14322</v>
      </c>
      <c r="W119" s="67" t="n">
        <v>-11872</v>
      </c>
      <c r="X119" s="67" t="n">
        <f aca="false">V119+W119</f>
        <v>2450</v>
      </c>
      <c r="Y119" s="67" t="n">
        <v>-1103</v>
      </c>
      <c r="Z119" s="70" t="n">
        <f aca="false">X119+Y119</f>
        <v>1347</v>
      </c>
      <c r="AA119" s="67"/>
      <c r="AB119" s="70" t="n">
        <f aca="false">Z119+AA119</f>
        <v>1347</v>
      </c>
      <c r="AC119" s="67" t="n">
        <v>928</v>
      </c>
      <c r="AD119" s="70" t="n">
        <f aca="false">AB119+AC119</f>
        <v>2275</v>
      </c>
    </row>
    <row r="120" customFormat="false" ht="31.5" hidden="false" customHeight="false" outlineLevel="0" collapsed="false">
      <c r="A120" s="54"/>
      <c r="B120" s="21" t="s">
        <v>209</v>
      </c>
      <c r="C120" s="24" t="n">
        <v>902</v>
      </c>
      <c r="D120" s="25" t="s">
        <v>26</v>
      </c>
      <c r="E120" s="25" t="s">
        <v>28</v>
      </c>
      <c r="F120" s="25" t="s">
        <v>210</v>
      </c>
      <c r="G120" s="25"/>
      <c r="H120" s="69" t="n">
        <f aca="false">H121</f>
        <v>101.5</v>
      </c>
      <c r="I120" s="67"/>
      <c r="J120" s="67"/>
      <c r="K120" s="67"/>
      <c r="L120" s="67" t="n">
        <f aca="false">H120+I120</f>
        <v>101.5</v>
      </c>
      <c r="M120" s="67"/>
      <c r="N120" s="67" t="n">
        <f aca="false">L120+M120</f>
        <v>101.5</v>
      </c>
      <c r="O120" s="67"/>
      <c r="P120" s="67" t="n">
        <f aca="false">N120+O120</f>
        <v>101.5</v>
      </c>
      <c r="Q120" s="67"/>
      <c r="R120" s="67" t="n">
        <f aca="false">P120+Q120</f>
        <v>101.5</v>
      </c>
      <c r="S120" s="67"/>
      <c r="T120" s="67" t="n">
        <f aca="false">R120+S120</f>
        <v>101.5</v>
      </c>
      <c r="U120" s="67"/>
      <c r="V120" s="67" t="n">
        <f aca="false">T120+U120</f>
        <v>101.5</v>
      </c>
      <c r="W120" s="67" t="n">
        <f aca="false">W121</f>
        <v>0</v>
      </c>
      <c r="X120" s="67" t="n">
        <f aca="false">V120+W120</f>
        <v>101.5</v>
      </c>
      <c r="Y120" s="67" t="n">
        <f aca="false">Y121</f>
        <v>-5.9</v>
      </c>
      <c r="Z120" s="70" t="n">
        <f aca="false">X120+Y120</f>
        <v>95.6</v>
      </c>
      <c r="AA120" s="67" t="n">
        <f aca="false">AA121</f>
        <v>0</v>
      </c>
      <c r="AB120" s="70" t="n">
        <f aca="false">Z120+AA120</f>
        <v>95.6</v>
      </c>
      <c r="AC120" s="67" t="n">
        <f aca="false">AC121</f>
        <v>0</v>
      </c>
      <c r="AD120" s="70" t="n">
        <f aca="false">AB120+AC120</f>
        <v>95.6</v>
      </c>
    </row>
    <row r="121" customFormat="false" ht="15.75" hidden="false" customHeight="false" outlineLevel="0" collapsed="false">
      <c r="A121" s="54"/>
      <c r="B121" s="21" t="s">
        <v>201</v>
      </c>
      <c r="C121" s="24" t="n">
        <v>902</v>
      </c>
      <c r="D121" s="25" t="s">
        <v>26</v>
      </c>
      <c r="E121" s="25" t="s">
        <v>28</v>
      </c>
      <c r="F121" s="25" t="s">
        <v>210</v>
      </c>
      <c r="G121" s="25" t="s">
        <v>202</v>
      </c>
      <c r="H121" s="69" t="n">
        <v>101.5</v>
      </c>
      <c r="I121" s="67"/>
      <c r="J121" s="67"/>
      <c r="K121" s="67"/>
      <c r="L121" s="67" t="n">
        <f aca="false">H121+I121</f>
        <v>101.5</v>
      </c>
      <c r="M121" s="67"/>
      <c r="N121" s="67" t="n">
        <f aca="false">L121+M121</f>
        <v>101.5</v>
      </c>
      <c r="O121" s="67"/>
      <c r="P121" s="67" t="n">
        <f aca="false">N121+O121</f>
        <v>101.5</v>
      </c>
      <c r="Q121" s="67"/>
      <c r="R121" s="67" t="n">
        <f aca="false">P121+Q121</f>
        <v>101.5</v>
      </c>
      <c r="S121" s="67"/>
      <c r="T121" s="67" t="n">
        <f aca="false">R121+S121</f>
        <v>101.5</v>
      </c>
      <c r="U121" s="67"/>
      <c r="V121" s="67" t="n">
        <f aca="false">T121+U121</f>
        <v>101.5</v>
      </c>
      <c r="W121" s="67"/>
      <c r="X121" s="67" t="n">
        <f aca="false">V121+W121</f>
        <v>101.5</v>
      </c>
      <c r="Y121" s="67" t="n">
        <v>-5.9</v>
      </c>
      <c r="Z121" s="70" t="n">
        <f aca="false">X121+Y121</f>
        <v>95.6</v>
      </c>
      <c r="AA121" s="67"/>
      <c r="AB121" s="70" t="n">
        <f aca="false">Z121+AA121</f>
        <v>95.6</v>
      </c>
      <c r="AC121" s="67"/>
      <c r="AD121" s="70" t="n">
        <f aca="false">AB121+AC121</f>
        <v>95.6</v>
      </c>
    </row>
    <row r="122" customFormat="false" ht="47.25" hidden="false" customHeight="false" outlineLevel="0" collapsed="false">
      <c r="A122" s="54"/>
      <c r="B122" s="21" t="s">
        <v>211</v>
      </c>
      <c r="C122" s="24" t="n">
        <v>902</v>
      </c>
      <c r="D122" s="25" t="s">
        <v>26</v>
      </c>
      <c r="E122" s="25" t="s">
        <v>28</v>
      </c>
      <c r="F122" s="25" t="s">
        <v>212</v>
      </c>
      <c r="G122" s="25"/>
      <c r="H122" s="69" t="n">
        <f aca="false">H123</f>
        <v>101.5</v>
      </c>
      <c r="I122" s="67"/>
      <c r="J122" s="67"/>
      <c r="K122" s="67"/>
      <c r="L122" s="67" t="n">
        <f aca="false">H122+I122</f>
        <v>101.5</v>
      </c>
      <c r="M122" s="67"/>
      <c r="N122" s="67" t="n">
        <f aca="false">L122+M122</f>
        <v>101.5</v>
      </c>
      <c r="O122" s="67"/>
      <c r="P122" s="67" t="n">
        <f aca="false">N122+O122</f>
        <v>101.5</v>
      </c>
      <c r="Q122" s="67"/>
      <c r="R122" s="67" t="n">
        <f aca="false">P122+Q122</f>
        <v>101.5</v>
      </c>
      <c r="S122" s="67"/>
      <c r="T122" s="67" t="n">
        <f aca="false">R122+S122</f>
        <v>101.5</v>
      </c>
      <c r="U122" s="67"/>
      <c r="V122" s="67" t="n">
        <f aca="false">T122+U122</f>
        <v>101.5</v>
      </c>
      <c r="W122" s="67" t="n">
        <f aca="false">W123</f>
        <v>0</v>
      </c>
      <c r="X122" s="67" t="n">
        <f aca="false">V122+W122</f>
        <v>101.5</v>
      </c>
      <c r="Y122" s="67" t="n">
        <f aca="false">Y123</f>
        <v>-5.9</v>
      </c>
      <c r="Z122" s="70" t="n">
        <f aca="false">X122+Y122</f>
        <v>95.6</v>
      </c>
      <c r="AA122" s="67" t="n">
        <f aca="false">AA123</f>
        <v>0</v>
      </c>
      <c r="AB122" s="70"/>
      <c r="AC122" s="67" t="n">
        <f aca="false">AC123</f>
        <v>4186.4</v>
      </c>
      <c r="AD122" s="70" t="n">
        <f aca="false">AB122+AC122</f>
        <v>4186.4</v>
      </c>
    </row>
    <row r="123" customFormat="false" ht="15.75" hidden="false" customHeight="false" outlineLevel="0" collapsed="false">
      <c r="A123" s="54"/>
      <c r="B123" s="21" t="s">
        <v>201</v>
      </c>
      <c r="C123" s="24" t="n">
        <v>902</v>
      </c>
      <c r="D123" s="25" t="s">
        <v>26</v>
      </c>
      <c r="E123" s="25" t="s">
        <v>28</v>
      </c>
      <c r="F123" s="25" t="s">
        <v>212</v>
      </c>
      <c r="G123" s="25" t="s">
        <v>202</v>
      </c>
      <c r="H123" s="69" t="n">
        <v>101.5</v>
      </c>
      <c r="I123" s="67"/>
      <c r="J123" s="67"/>
      <c r="K123" s="67"/>
      <c r="L123" s="67" t="n">
        <f aca="false">H123+I123</f>
        <v>101.5</v>
      </c>
      <c r="M123" s="67"/>
      <c r="N123" s="67" t="n">
        <f aca="false">L123+M123</f>
        <v>101.5</v>
      </c>
      <c r="O123" s="67"/>
      <c r="P123" s="67" t="n">
        <f aca="false">N123+O123</f>
        <v>101.5</v>
      </c>
      <c r="Q123" s="67"/>
      <c r="R123" s="67" t="n">
        <f aca="false">P123+Q123</f>
        <v>101.5</v>
      </c>
      <c r="S123" s="67"/>
      <c r="T123" s="67" t="n">
        <f aca="false">R123+S123</f>
        <v>101.5</v>
      </c>
      <c r="U123" s="67"/>
      <c r="V123" s="67" t="n">
        <f aca="false">T123+U123</f>
        <v>101.5</v>
      </c>
      <c r="W123" s="67"/>
      <c r="X123" s="67" t="n">
        <f aca="false">V123+W123</f>
        <v>101.5</v>
      </c>
      <c r="Y123" s="67" t="n">
        <v>-5.9</v>
      </c>
      <c r="Z123" s="70" t="n">
        <f aca="false">X123+Y123</f>
        <v>95.6</v>
      </c>
      <c r="AA123" s="67"/>
      <c r="AB123" s="70"/>
      <c r="AC123" s="67" t="n">
        <v>4186.4</v>
      </c>
      <c r="AD123" s="70" t="n">
        <f aca="false">AB123+AC123</f>
        <v>4186.4</v>
      </c>
    </row>
    <row r="124" customFormat="false" ht="15.75" hidden="false" customHeight="false" outlineLevel="0" collapsed="false">
      <c r="A124" s="54"/>
      <c r="B124" s="21" t="s">
        <v>161</v>
      </c>
      <c r="C124" s="24" t="n">
        <v>902</v>
      </c>
      <c r="D124" s="25" t="s">
        <v>26</v>
      </c>
      <c r="E124" s="25" t="s">
        <v>28</v>
      </c>
      <c r="F124" s="25" t="s">
        <v>162</v>
      </c>
      <c r="G124" s="25"/>
      <c r="H124" s="69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 t="n">
        <f aca="false">Y125</f>
        <v>1000</v>
      </c>
      <c r="Z124" s="70" t="n">
        <f aca="false">X124+Y124</f>
        <v>1000</v>
      </c>
      <c r="AA124" s="67" t="n">
        <f aca="false">AA125</f>
        <v>0</v>
      </c>
      <c r="AB124" s="70" t="n">
        <f aca="false">Z124+AA124</f>
        <v>1000</v>
      </c>
      <c r="AC124" s="67" t="n">
        <f aca="false">AC125</f>
        <v>0</v>
      </c>
      <c r="AD124" s="70" t="n">
        <f aca="false">AB124+AC124</f>
        <v>1000</v>
      </c>
    </row>
    <row r="125" customFormat="false" ht="32.25" hidden="false" customHeight="true" outlineLevel="0" collapsed="false">
      <c r="A125" s="54"/>
      <c r="B125" s="21" t="s">
        <v>213</v>
      </c>
      <c r="C125" s="24" t="n">
        <v>902</v>
      </c>
      <c r="D125" s="25" t="s">
        <v>26</v>
      </c>
      <c r="E125" s="25" t="s">
        <v>28</v>
      </c>
      <c r="F125" s="25" t="s">
        <v>214</v>
      </c>
      <c r="G125" s="25"/>
      <c r="H125" s="69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 t="n">
        <f aca="false">Y126</f>
        <v>1000</v>
      </c>
      <c r="Z125" s="70" t="n">
        <f aca="false">X125+Y125</f>
        <v>1000</v>
      </c>
      <c r="AA125" s="67" t="n">
        <f aca="false">AA126</f>
        <v>0</v>
      </c>
      <c r="AB125" s="70" t="n">
        <f aca="false">Z125+AA125</f>
        <v>1000</v>
      </c>
      <c r="AC125" s="67" t="n">
        <f aca="false">AC126</f>
        <v>0</v>
      </c>
      <c r="AD125" s="70" t="n">
        <f aca="false">AB125+AC125</f>
        <v>1000</v>
      </c>
    </row>
    <row r="126" customFormat="false" ht="15.75" hidden="false" customHeight="false" outlineLevel="0" collapsed="false">
      <c r="A126" s="54"/>
      <c r="B126" s="21" t="s">
        <v>133</v>
      </c>
      <c r="C126" s="24" t="n">
        <v>902</v>
      </c>
      <c r="D126" s="25" t="s">
        <v>26</v>
      </c>
      <c r="E126" s="25" t="s">
        <v>28</v>
      </c>
      <c r="F126" s="25" t="s">
        <v>214</v>
      </c>
      <c r="G126" s="25" t="s">
        <v>134</v>
      </c>
      <c r="H126" s="69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 t="n">
        <v>1000</v>
      </c>
      <c r="Z126" s="70" t="n">
        <f aca="false">X126+Y126</f>
        <v>1000</v>
      </c>
      <c r="AA126" s="67"/>
      <c r="AB126" s="70" t="n">
        <f aca="false">Z126+AA126</f>
        <v>1000</v>
      </c>
      <c r="AC126" s="67"/>
      <c r="AD126" s="70" t="n">
        <f aca="false">AB126+AC126</f>
        <v>1000</v>
      </c>
    </row>
    <row r="127" customFormat="false" ht="16.5" hidden="false" customHeight="true" outlineLevel="0" collapsed="false">
      <c r="A127" s="54"/>
      <c r="B127" s="21" t="s">
        <v>45</v>
      </c>
      <c r="C127" s="24" t="n">
        <v>902</v>
      </c>
      <c r="D127" s="25" t="s">
        <v>26</v>
      </c>
      <c r="E127" s="25" t="s">
        <v>46</v>
      </c>
      <c r="F127" s="25"/>
      <c r="G127" s="25"/>
      <c r="H127" s="69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 t="n">
        <f aca="false">W128</f>
        <v>600</v>
      </c>
      <c r="X127" s="67" t="n">
        <f aca="false">W127</f>
        <v>600</v>
      </c>
      <c r="Y127" s="67"/>
      <c r="Z127" s="70" t="n">
        <f aca="false">X127+Y127</f>
        <v>600</v>
      </c>
      <c r="AA127" s="67"/>
      <c r="AB127" s="70" t="n">
        <f aca="false">Z127+AA127</f>
        <v>600</v>
      </c>
      <c r="AC127" s="67"/>
      <c r="AD127" s="70" t="n">
        <f aca="false">AB127+AC127</f>
        <v>600</v>
      </c>
    </row>
    <row r="128" customFormat="false" ht="17.25" hidden="false" customHeight="true" outlineLevel="0" collapsed="false">
      <c r="A128" s="54"/>
      <c r="B128" s="21" t="s">
        <v>161</v>
      </c>
      <c r="C128" s="24" t="n">
        <v>902</v>
      </c>
      <c r="D128" s="25" t="s">
        <v>26</v>
      </c>
      <c r="E128" s="25" t="s">
        <v>46</v>
      </c>
      <c r="F128" s="25" t="s">
        <v>162</v>
      </c>
      <c r="G128" s="25"/>
      <c r="H128" s="69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 t="n">
        <f aca="false">W129</f>
        <v>600</v>
      </c>
      <c r="X128" s="67" t="n">
        <f aca="false">W128</f>
        <v>600</v>
      </c>
      <c r="Y128" s="67"/>
      <c r="Z128" s="70" t="n">
        <f aca="false">X128+Y128</f>
        <v>600</v>
      </c>
      <c r="AA128" s="67"/>
      <c r="AB128" s="70" t="n">
        <f aca="false">Z128+AA128</f>
        <v>600</v>
      </c>
      <c r="AC128" s="67"/>
      <c r="AD128" s="70" t="n">
        <f aca="false">AB128+AC128</f>
        <v>600</v>
      </c>
    </row>
    <row r="129" customFormat="false" ht="15.75" hidden="false" customHeight="false" outlineLevel="0" collapsed="false">
      <c r="A129" s="54"/>
      <c r="B129" s="21" t="s">
        <v>163</v>
      </c>
      <c r="C129" s="24" t="n">
        <v>902</v>
      </c>
      <c r="D129" s="25" t="s">
        <v>26</v>
      </c>
      <c r="E129" s="25" t="s">
        <v>46</v>
      </c>
      <c r="F129" s="25" t="s">
        <v>164</v>
      </c>
      <c r="G129" s="25"/>
      <c r="H129" s="69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 t="n">
        <f aca="false">W130</f>
        <v>600</v>
      </c>
      <c r="X129" s="67" t="n">
        <f aca="false">W129</f>
        <v>600</v>
      </c>
      <c r="Y129" s="67"/>
      <c r="Z129" s="70" t="n">
        <f aca="false">X129+Y129</f>
        <v>600</v>
      </c>
      <c r="AA129" s="67"/>
      <c r="AB129" s="70" t="n">
        <f aca="false">Z129+AA129</f>
        <v>600</v>
      </c>
      <c r="AC129" s="67"/>
      <c r="AD129" s="70" t="n">
        <f aca="false">AB129+AC129</f>
        <v>600</v>
      </c>
    </row>
    <row r="130" customFormat="false" ht="46.5" hidden="false" customHeight="true" outlineLevel="0" collapsed="false">
      <c r="A130" s="54"/>
      <c r="B130" s="21" t="s">
        <v>215</v>
      </c>
      <c r="C130" s="24" t="n">
        <v>902</v>
      </c>
      <c r="D130" s="25" t="s">
        <v>26</v>
      </c>
      <c r="E130" s="25" t="s">
        <v>46</v>
      </c>
      <c r="F130" s="25" t="s">
        <v>216</v>
      </c>
      <c r="G130" s="25"/>
      <c r="H130" s="69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 t="n">
        <f aca="false">W131</f>
        <v>600</v>
      </c>
      <c r="X130" s="67" t="n">
        <f aca="false">W130</f>
        <v>600</v>
      </c>
      <c r="Y130" s="67"/>
      <c r="Z130" s="70" t="n">
        <f aca="false">X130+Y130</f>
        <v>600</v>
      </c>
      <c r="AA130" s="67"/>
      <c r="AB130" s="70" t="n">
        <f aca="false">Z130+AA130</f>
        <v>600</v>
      </c>
      <c r="AC130" s="67"/>
      <c r="AD130" s="70" t="n">
        <f aca="false">AB130+AC130</f>
        <v>600</v>
      </c>
    </row>
    <row r="131" customFormat="false" ht="15.75" hidden="false" customHeight="false" outlineLevel="0" collapsed="false">
      <c r="A131" s="54"/>
      <c r="B131" s="21" t="s">
        <v>133</v>
      </c>
      <c r="C131" s="24" t="n">
        <v>902</v>
      </c>
      <c r="D131" s="25" t="s">
        <v>26</v>
      </c>
      <c r="E131" s="25" t="s">
        <v>46</v>
      </c>
      <c r="F131" s="25" t="s">
        <v>216</v>
      </c>
      <c r="G131" s="25" t="s">
        <v>134</v>
      </c>
      <c r="H131" s="69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 t="n">
        <v>600</v>
      </c>
      <c r="X131" s="67" t="n">
        <f aca="false">W131</f>
        <v>600</v>
      </c>
      <c r="Y131" s="67"/>
      <c r="Z131" s="70" t="n">
        <f aca="false">X131+Y131</f>
        <v>600</v>
      </c>
      <c r="AA131" s="67"/>
      <c r="AB131" s="70" t="n">
        <f aca="false">Z131+AA131</f>
        <v>600</v>
      </c>
      <c r="AC131" s="67"/>
      <c r="AD131" s="70" t="n">
        <f aca="false">AB131+AC131</f>
        <v>600</v>
      </c>
    </row>
    <row r="132" customFormat="false" ht="15.75" hidden="false" customHeight="false" outlineLevel="0" collapsed="false">
      <c r="A132" s="54"/>
      <c r="B132" s="21" t="s">
        <v>48</v>
      </c>
      <c r="C132" s="24" t="n">
        <v>902</v>
      </c>
      <c r="D132" s="25" t="s">
        <v>28</v>
      </c>
      <c r="E132" s="25"/>
      <c r="F132" s="25"/>
      <c r="G132" s="25"/>
      <c r="H132" s="69" t="n">
        <f aca="false">H133</f>
        <v>5024.3</v>
      </c>
      <c r="I132" s="67"/>
      <c r="J132" s="67" t="e">
        <f aca="false">J133</f>
        <v>#REF!</v>
      </c>
      <c r="K132" s="67" t="e">
        <f aca="false">K133</f>
        <v>#REF!</v>
      </c>
      <c r="L132" s="69" t="n">
        <f aca="false">L133</f>
        <v>5024.3</v>
      </c>
      <c r="M132" s="69"/>
      <c r="N132" s="67" t="n">
        <f aca="false">L132+M132</f>
        <v>5024.3</v>
      </c>
      <c r="O132" s="67"/>
      <c r="P132" s="67" t="n">
        <f aca="false">N132+O132</f>
        <v>5024.3</v>
      </c>
      <c r="Q132" s="67"/>
      <c r="R132" s="67" t="n">
        <f aca="false">P132+Q132</f>
        <v>5024.3</v>
      </c>
      <c r="S132" s="67"/>
      <c r="T132" s="67"/>
      <c r="U132" s="67" t="n">
        <f aca="false">U133</f>
        <v>5024.3</v>
      </c>
      <c r="V132" s="67" t="n">
        <f aca="false">T132+U132</f>
        <v>5024.3</v>
      </c>
      <c r="W132" s="67" t="n">
        <f aca="false">W133+W145</f>
        <v>33145.5</v>
      </c>
      <c r="X132" s="67" t="n">
        <f aca="false">V132+W132</f>
        <v>38169.8</v>
      </c>
      <c r="Y132" s="67" t="n">
        <f aca="false">Y133+Y145+Y151</f>
        <v>316.6</v>
      </c>
      <c r="Z132" s="70" t="n">
        <f aca="false">X132+Y132</f>
        <v>38486.4</v>
      </c>
      <c r="AA132" s="67" t="n">
        <f aca="false">AA133+AA145+AA151</f>
        <v>20096.4</v>
      </c>
      <c r="AB132" s="70" t="n">
        <f aca="false">Z132+AA132</f>
        <v>58582.8</v>
      </c>
      <c r="AC132" s="67" t="n">
        <f aca="false">AC133+AC145+AC151</f>
        <v>-35169.8</v>
      </c>
      <c r="AD132" s="70" t="n">
        <f aca="false">AB132+AC132</f>
        <v>23413</v>
      </c>
    </row>
    <row r="133" customFormat="false" ht="15.75" hidden="false" customHeight="false" outlineLevel="0" collapsed="false">
      <c r="A133" s="54"/>
      <c r="B133" s="21" t="s">
        <v>49</v>
      </c>
      <c r="C133" s="24" t="n">
        <v>902</v>
      </c>
      <c r="D133" s="25" t="s">
        <v>28</v>
      </c>
      <c r="E133" s="25" t="s">
        <v>19</v>
      </c>
      <c r="F133" s="25"/>
      <c r="G133" s="25"/>
      <c r="H133" s="69" t="n">
        <f aca="false">H134</f>
        <v>5024.3</v>
      </c>
      <c r="I133" s="67"/>
      <c r="J133" s="67" t="e">
        <f aca="false">#REF!</f>
        <v>#REF!</v>
      </c>
      <c r="K133" s="67" t="e">
        <f aca="false">#REF!</f>
        <v>#REF!</v>
      </c>
      <c r="L133" s="69" t="n">
        <f aca="false">L134</f>
        <v>5024.3</v>
      </c>
      <c r="M133" s="69"/>
      <c r="N133" s="67" t="n">
        <f aca="false">L133+M133</f>
        <v>5024.3</v>
      </c>
      <c r="O133" s="67"/>
      <c r="P133" s="67" t="n">
        <f aca="false">N133+O133</f>
        <v>5024.3</v>
      </c>
      <c r="Q133" s="67"/>
      <c r="R133" s="67" t="n">
        <f aca="false">P133+Q133</f>
        <v>5024.3</v>
      </c>
      <c r="S133" s="67"/>
      <c r="T133" s="67"/>
      <c r="U133" s="67" t="n">
        <f aca="false">U134</f>
        <v>5024.3</v>
      </c>
      <c r="V133" s="67" t="n">
        <f aca="false">T133+U133</f>
        <v>5024.3</v>
      </c>
      <c r="W133" s="67" t="n">
        <f aca="false">W134</f>
        <v>30145.5</v>
      </c>
      <c r="X133" s="67" t="n">
        <f aca="false">V133+W133</f>
        <v>35169.8</v>
      </c>
      <c r="Y133" s="67" t="n">
        <f aca="false">Y134+Y139</f>
        <v>136.6</v>
      </c>
      <c r="Z133" s="70" t="n">
        <f aca="false">X133+Y133</f>
        <v>35306.4</v>
      </c>
      <c r="AA133" s="67" t="n">
        <f aca="false">AA134+AA138</f>
        <v>20096.4</v>
      </c>
      <c r="AB133" s="70" t="n">
        <f aca="false">Z133+AA133</f>
        <v>55402.8</v>
      </c>
      <c r="AC133" s="67" t="n">
        <f aca="false">AC134+AC138</f>
        <v>-35169.8</v>
      </c>
      <c r="AD133" s="70" t="n">
        <f aca="false">AB133+AC133</f>
        <v>20233</v>
      </c>
    </row>
    <row r="134" customFormat="false" ht="15.75" hidden="false" customHeight="false" outlineLevel="0" collapsed="false">
      <c r="A134" s="54"/>
      <c r="B134" s="21" t="s">
        <v>217</v>
      </c>
      <c r="C134" s="24" t="n">
        <v>902</v>
      </c>
      <c r="D134" s="25" t="s">
        <v>28</v>
      </c>
      <c r="E134" s="25" t="s">
        <v>19</v>
      </c>
      <c r="F134" s="25" t="s">
        <v>218</v>
      </c>
      <c r="G134" s="25"/>
      <c r="H134" s="69" t="n">
        <f aca="false">H135</f>
        <v>5024.3</v>
      </c>
      <c r="I134" s="67"/>
      <c r="J134" s="67"/>
      <c r="K134" s="67"/>
      <c r="L134" s="67" t="n">
        <f aca="false">H134+I134</f>
        <v>5024.3</v>
      </c>
      <c r="M134" s="67"/>
      <c r="N134" s="67" t="n">
        <f aca="false">L134+M134</f>
        <v>5024.3</v>
      </c>
      <c r="O134" s="67"/>
      <c r="P134" s="67" t="n">
        <f aca="false">N134+O134</f>
        <v>5024.3</v>
      </c>
      <c r="Q134" s="67"/>
      <c r="R134" s="67" t="n">
        <f aca="false">P134+Q134</f>
        <v>5024.3</v>
      </c>
      <c r="S134" s="67"/>
      <c r="T134" s="67"/>
      <c r="U134" s="67" t="n">
        <f aca="false">U135</f>
        <v>5024.3</v>
      </c>
      <c r="V134" s="67" t="n">
        <f aca="false">T134+U134</f>
        <v>5024.3</v>
      </c>
      <c r="W134" s="67" t="n">
        <f aca="false">W135</f>
        <v>30145.5</v>
      </c>
      <c r="X134" s="67" t="n">
        <f aca="false">V134+W134</f>
        <v>35169.8</v>
      </c>
      <c r="Y134" s="67"/>
      <c r="Z134" s="70" t="n">
        <f aca="false">X134+Y134</f>
        <v>35169.8</v>
      </c>
      <c r="AA134" s="67" t="n">
        <f aca="false">AA135</f>
        <v>16596.4</v>
      </c>
      <c r="AB134" s="70" t="n">
        <f aca="false">Z134+AA134</f>
        <v>51766.2</v>
      </c>
      <c r="AC134" s="67" t="n">
        <f aca="false">AC135</f>
        <v>-35169.8</v>
      </c>
      <c r="AD134" s="70" t="n">
        <f aca="false">AB134+AC134</f>
        <v>16596.4</v>
      </c>
    </row>
    <row r="135" customFormat="false" ht="78.75" hidden="false" customHeight="false" outlineLevel="0" collapsed="false">
      <c r="A135" s="54"/>
      <c r="B135" s="21" t="s">
        <v>219</v>
      </c>
      <c r="C135" s="24" t="n">
        <v>902</v>
      </c>
      <c r="D135" s="25" t="s">
        <v>28</v>
      </c>
      <c r="E135" s="25" t="s">
        <v>19</v>
      </c>
      <c r="F135" s="25" t="s">
        <v>220</v>
      </c>
      <c r="G135" s="25"/>
      <c r="H135" s="69" t="n">
        <f aca="false">H136</f>
        <v>5024.3</v>
      </c>
      <c r="I135" s="67"/>
      <c r="J135" s="67"/>
      <c r="K135" s="67"/>
      <c r="L135" s="67" t="n">
        <f aca="false">H135+I135</f>
        <v>5024.3</v>
      </c>
      <c r="M135" s="67"/>
      <c r="N135" s="67" t="n">
        <f aca="false">L135+M135</f>
        <v>5024.3</v>
      </c>
      <c r="O135" s="67"/>
      <c r="P135" s="67" t="n">
        <f aca="false">N135+O135</f>
        <v>5024.3</v>
      </c>
      <c r="Q135" s="67"/>
      <c r="R135" s="67" t="n">
        <f aca="false">P135+Q135</f>
        <v>5024.3</v>
      </c>
      <c r="S135" s="67"/>
      <c r="T135" s="67"/>
      <c r="U135" s="67" t="n">
        <f aca="false">U136</f>
        <v>5024.3</v>
      </c>
      <c r="V135" s="67" t="n">
        <f aca="false">T135+U135</f>
        <v>5024.3</v>
      </c>
      <c r="W135" s="67" t="n">
        <f aca="false">W136</f>
        <v>30145.5</v>
      </c>
      <c r="X135" s="67" t="n">
        <f aca="false">V135+W135</f>
        <v>35169.8</v>
      </c>
      <c r="Y135" s="67"/>
      <c r="Z135" s="70" t="n">
        <f aca="false">X135+Y135</f>
        <v>35169.8</v>
      </c>
      <c r="AA135" s="67" t="n">
        <f aca="false">AA136</f>
        <v>16596.4</v>
      </c>
      <c r="AB135" s="70" t="n">
        <f aca="false">Z135+AA135</f>
        <v>51766.2</v>
      </c>
      <c r="AC135" s="67" t="n">
        <f aca="false">AC136</f>
        <v>-35169.8</v>
      </c>
      <c r="AD135" s="70" t="n">
        <f aca="false">AB135+AC135</f>
        <v>16596.4</v>
      </c>
    </row>
    <row r="136" customFormat="false" ht="94.5" hidden="false" customHeight="false" outlineLevel="0" collapsed="false">
      <c r="A136" s="54"/>
      <c r="B136" s="21" t="s">
        <v>221</v>
      </c>
      <c r="C136" s="24" t="n">
        <v>902</v>
      </c>
      <c r="D136" s="25" t="s">
        <v>28</v>
      </c>
      <c r="E136" s="25" t="s">
        <v>19</v>
      </c>
      <c r="F136" s="25" t="s">
        <v>222</v>
      </c>
      <c r="G136" s="25"/>
      <c r="H136" s="69" t="n">
        <f aca="false">H137</f>
        <v>5024.3</v>
      </c>
      <c r="I136" s="67"/>
      <c r="J136" s="67"/>
      <c r="K136" s="67"/>
      <c r="L136" s="67" t="n">
        <f aca="false">H136+I136</f>
        <v>5024.3</v>
      </c>
      <c r="M136" s="67"/>
      <c r="N136" s="67" t="n">
        <f aca="false">L136+M136</f>
        <v>5024.3</v>
      </c>
      <c r="O136" s="67"/>
      <c r="P136" s="67" t="n">
        <f aca="false">N136+O136</f>
        <v>5024.3</v>
      </c>
      <c r="Q136" s="67"/>
      <c r="R136" s="67" t="n">
        <f aca="false">P136+Q136</f>
        <v>5024.3</v>
      </c>
      <c r="S136" s="67"/>
      <c r="T136" s="67"/>
      <c r="U136" s="67" t="n">
        <f aca="false">U137</f>
        <v>5024.3</v>
      </c>
      <c r="V136" s="67" t="n">
        <f aca="false">T136+U136</f>
        <v>5024.3</v>
      </c>
      <c r="W136" s="67" t="n">
        <f aca="false">W137</f>
        <v>30145.5</v>
      </c>
      <c r="X136" s="67" t="n">
        <f aca="false">V136+W136</f>
        <v>35169.8</v>
      </c>
      <c r="Y136" s="67"/>
      <c r="Z136" s="70" t="n">
        <f aca="false">X136+Y136</f>
        <v>35169.8</v>
      </c>
      <c r="AA136" s="67" t="n">
        <f aca="false">AA137</f>
        <v>16596.4</v>
      </c>
      <c r="AB136" s="70" t="n">
        <f aca="false">Z136+AA136</f>
        <v>51766.2</v>
      </c>
      <c r="AC136" s="67" t="n">
        <f aca="false">AC137</f>
        <v>-35169.8</v>
      </c>
      <c r="AD136" s="70" t="n">
        <f aca="false">AB136+AC136</f>
        <v>16596.4</v>
      </c>
    </row>
    <row r="137" customFormat="false" ht="15.75" hidden="false" customHeight="false" outlineLevel="0" collapsed="false">
      <c r="A137" s="54"/>
      <c r="B137" s="30" t="s">
        <v>223</v>
      </c>
      <c r="C137" s="24" t="n">
        <v>902</v>
      </c>
      <c r="D137" s="25" t="s">
        <v>28</v>
      </c>
      <c r="E137" s="25" t="s">
        <v>19</v>
      </c>
      <c r="F137" s="25" t="s">
        <v>222</v>
      </c>
      <c r="G137" s="25" t="s">
        <v>224</v>
      </c>
      <c r="H137" s="70" t="n">
        <v>5024.3</v>
      </c>
      <c r="I137" s="67"/>
      <c r="J137" s="67"/>
      <c r="K137" s="67"/>
      <c r="L137" s="67" t="n">
        <f aca="false">H137+I137</f>
        <v>5024.3</v>
      </c>
      <c r="M137" s="67"/>
      <c r="N137" s="67" t="n">
        <f aca="false">L137+M137</f>
        <v>5024.3</v>
      </c>
      <c r="O137" s="67"/>
      <c r="P137" s="67" t="n">
        <f aca="false">N137+O137</f>
        <v>5024.3</v>
      </c>
      <c r="Q137" s="67"/>
      <c r="R137" s="67" t="n">
        <f aca="false">P137+Q137</f>
        <v>5024.3</v>
      </c>
      <c r="S137" s="67"/>
      <c r="T137" s="67"/>
      <c r="U137" s="67" t="n">
        <v>5024.3</v>
      </c>
      <c r="V137" s="67" t="n">
        <f aca="false">T137+U137</f>
        <v>5024.3</v>
      </c>
      <c r="W137" s="67" t="n">
        <v>30145.5</v>
      </c>
      <c r="X137" s="67" t="n">
        <f aca="false">V137+W137</f>
        <v>35169.8</v>
      </c>
      <c r="Y137" s="67"/>
      <c r="Z137" s="70" t="n">
        <f aca="false">X137+Y137</f>
        <v>35169.8</v>
      </c>
      <c r="AA137" s="67" t="n">
        <v>16596.4</v>
      </c>
      <c r="AB137" s="70" t="n">
        <f aca="false">Z137+AA137</f>
        <v>51766.2</v>
      </c>
      <c r="AC137" s="67" t="n">
        <v>-35169.8</v>
      </c>
      <c r="AD137" s="70" t="n">
        <f aca="false">AB137+AC137</f>
        <v>16596.4</v>
      </c>
    </row>
    <row r="138" customFormat="false" ht="15.75" hidden="false" customHeight="false" outlineLevel="0" collapsed="false">
      <c r="A138" s="54"/>
      <c r="B138" s="21" t="s">
        <v>161</v>
      </c>
      <c r="C138" s="24" t="n">
        <v>902</v>
      </c>
      <c r="D138" s="25" t="s">
        <v>28</v>
      </c>
      <c r="E138" s="25" t="s">
        <v>19</v>
      </c>
      <c r="F138" s="25" t="s">
        <v>162</v>
      </c>
      <c r="G138" s="25"/>
      <c r="H138" s="70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 t="n">
        <f aca="false">Y139</f>
        <v>136.6</v>
      </c>
      <c r="Z138" s="70" t="n">
        <f aca="false">Z139</f>
        <v>136.6</v>
      </c>
      <c r="AA138" s="67" t="n">
        <f aca="false">AA139+AA142</f>
        <v>3500</v>
      </c>
      <c r="AB138" s="70" t="n">
        <f aca="false">AB139+AB142</f>
        <v>3636.6</v>
      </c>
      <c r="AC138" s="67" t="n">
        <f aca="false">AC139+AC142</f>
        <v>0</v>
      </c>
      <c r="AD138" s="70" t="n">
        <f aca="false">AD139+AD142</f>
        <v>3636.6</v>
      </c>
    </row>
    <row r="139" customFormat="false" ht="15.75" hidden="false" customHeight="false" outlineLevel="0" collapsed="false">
      <c r="A139" s="54"/>
      <c r="B139" s="21" t="s">
        <v>163</v>
      </c>
      <c r="C139" s="24" t="n">
        <v>902</v>
      </c>
      <c r="D139" s="25" t="s">
        <v>28</v>
      </c>
      <c r="E139" s="25" t="s">
        <v>19</v>
      </c>
      <c r="F139" s="25" t="s">
        <v>164</v>
      </c>
      <c r="G139" s="25"/>
      <c r="H139" s="70" t="n">
        <f aca="false">H140</f>
        <v>136.6</v>
      </c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 t="n">
        <f aca="false">Y140</f>
        <v>136.6</v>
      </c>
      <c r="Z139" s="70" t="n">
        <f aca="false">X139+Y139</f>
        <v>136.6</v>
      </c>
      <c r="AA139" s="67" t="n">
        <f aca="false">AA140</f>
        <v>0</v>
      </c>
      <c r="AB139" s="70" t="n">
        <f aca="false">Z139+AA139</f>
        <v>136.6</v>
      </c>
      <c r="AC139" s="67" t="n">
        <f aca="false">AC140</f>
        <v>0</v>
      </c>
      <c r="AD139" s="70" t="n">
        <f aca="false">AB139+AC139</f>
        <v>136.6</v>
      </c>
    </row>
    <row r="140" customFormat="false" ht="31.5" hidden="false" customHeight="false" outlineLevel="0" collapsed="false">
      <c r="A140" s="54"/>
      <c r="B140" s="30" t="s">
        <v>167</v>
      </c>
      <c r="C140" s="24" t="n">
        <v>902</v>
      </c>
      <c r="D140" s="25" t="s">
        <v>28</v>
      </c>
      <c r="E140" s="25" t="s">
        <v>19</v>
      </c>
      <c r="F140" s="25" t="s">
        <v>168</v>
      </c>
      <c r="G140" s="25"/>
      <c r="H140" s="70" t="n">
        <f aca="false">H141</f>
        <v>136.6</v>
      </c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 t="n">
        <f aca="false">Y141</f>
        <v>136.6</v>
      </c>
      <c r="Z140" s="70" t="n">
        <f aca="false">X140+Y140</f>
        <v>136.6</v>
      </c>
      <c r="AA140" s="67" t="n">
        <f aca="false">AA141</f>
        <v>0</v>
      </c>
      <c r="AB140" s="70" t="n">
        <f aca="false">Z140+AA140</f>
        <v>136.6</v>
      </c>
      <c r="AC140" s="67" t="n">
        <f aca="false">AC141</f>
        <v>0</v>
      </c>
      <c r="AD140" s="70" t="n">
        <f aca="false">AB140+AC140</f>
        <v>136.6</v>
      </c>
    </row>
    <row r="141" customFormat="false" ht="15.75" hidden="false" customHeight="false" outlineLevel="0" collapsed="false">
      <c r="A141" s="54"/>
      <c r="B141" s="30" t="s">
        <v>223</v>
      </c>
      <c r="C141" s="24" t="n">
        <v>902</v>
      </c>
      <c r="D141" s="25" t="s">
        <v>28</v>
      </c>
      <c r="E141" s="25" t="s">
        <v>19</v>
      </c>
      <c r="F141" s="25" t="s">
        <v>168</v>
      </c>
      <c r="G141" s="25" t="s">
        <v>224</v>
      </c>
      <c r="H141" s="70" t="n">
        <v>136.6</v>
      </c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 t="n">
        <v>136.6</v>
      </c>
      <c r="Z141" s="70" t="n">
        <f aca="false">X141+Y141</f>
        <v>136.6</v>
      </c>
      <c r="AA141" s="67"/>
      <c r="AB141" s="70" t="n">
        <f aca="false">Z141+AA141</f>
        <v>136.6</v>
      </c>
      <c r="AC141" s="67"/>
      <c r="AD141" s="70" t="n">
        <f aca="false">AB141+AC141</f>
        <v>136.6</v>
      </c>
    </row>
    <row r="142" customFormat="false" ht="15.75" hidden="false" customHeight="false" outlineLevel="0" collapsed="false">
      <c r="A142" s="54"/>
      <c r="B142" s="21" t="s">
        <v>171</v>
      </c>
      <c r="C142" s="24" t="n">
        <v>902</v>
      </c>
      <c r="D142" s="25" t="s">
        <v>28</v>
      </c>
      <c r="E142" s="25" t="s">
        <v>19</v>
      </c>
      <c r="F142" s="25" t="s">
        <v>172</v>
      </c>
      <c r="G142" s="25"/>
      <c r="H142" s="70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70"/>
      <c r="AA142" s="67" t="n">
        <f aca="false">AA143</f>
        <v>3500</v>
      </c>
      <c r="AB142" s="70" t="n">
        <f aca="false">Z142+AA142</f>
        <v>3500</v>
      </c>
      <c r="AC142" s="67" t="n">
        <f aca="false">AC143</f>
        <v>0</v>
      </c>
      <c r="AD142" s="70" t="n">
        <f aca="false">AB142+AC142</f>
        <v>3500</v>
      </c>
    </row>
    <row r="143" customFormat="false" ht="35.25" hidden="false" customHeight="true" outlineLevel="0" collapsed="false">
      <c r="A143" s="54"/>
      <c r="B143" s="30" t="s">
        <v>225</v>
      </c>
      <c r="C143" s="24" t="n">
        <v>902</v>
      </c>
      <c r="D143" s="25" t="s">
        <v>28</v>
      </c>
      <c r="E143" s="25" t="s">
        <v>19</v>
      </c>
      <c r="F143" s="25" t="s">
        <v>226</v>
      </c>
      <c r="G143" s="25"/>
      <c r="H143" s="70" t="n">
        <f aca="false">H144</f>
        <v>136.6</v>
      </c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 t="n">
        <f aca="false">Y144</f>
        <v>136.6</v>
      </c>
      <c r="Z143" s="70"/>
      <c r="AA143" s="67" t="n">
        <f aca="false">AA144</f>
        <v>3500</v>
      </c>
      <c r="AB143" s="70" t="n">
        <f aca="false">Z143+AA143</f>
        <v>3500</v>
      </c>
      <c r="AC143" s="67" t="n">
        <f aca="false">AC144</f>
        <v>0</v>
      </c>
      <c r="AD143" s="70" t="n">
        <f aca="false">AB143+AC143</f>
        <v>3500</v>
      </c>
    </row>
    <row r="144" customFormat="false" ht="15.75" hidden="false" customHeight="false" outlineLevel="0" collapsed="false">
      <c r="A144" s="54"/>
      <c r="B144" s="30" t="s">
        <v>223</v>
      </c>
      <c r="C144" s="24" t="n">
        <v>902</v>
      </c>
      <c r="D144" s="25" t="s">
        <v>28</v>
      </c>
      <c r="E144" s="25" t="s">
        <v>19</v>
      </c>
      <c r="F144" s="25" t="s">
        <v>226</v>
      </c>
      <c r="G144" s="25" t="s">
        <v>224</v>
      </c>
      <c r="H144" s="70" t="n">
        <v>136.6</v>
      </c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 t="n">
        <v>136.6</v>
      </c>
      <c r="Z144" s="70"/>
      <c r="AA144" s="67" t="n">
        <v>3500</v>
      </c>
      <c r="AB144" s="70" t="n">
        <f aca="false">Z144+AA144</f>
        <v>3500</v>
      </c>
      <c r="AC144" s="67"/>
      <c r="AD144" s="70" t="n">
        <f aca="false">AB144+AC144</f>
        <v>3500</v>
      </c>
    </row>
    <row r="145" customFormat="false" ht="15.75" hidden="false" customHeight="false" outlineLevel="0" collapsed="false">
      <c r="A145" s="54"/>
      <c r="B145" s="30" t="s">
        <v>50</v>
      </c>
      <c r="C145" s="24" t="n">
        <v>902</v>
      </c>
      <c r="D145" s="25" t="s">
        <v>28</v>
      </c>
      <c r="E145" s="25" t="s">
        <v>22</v>
      </c>
      <c r="F145" s="25"/>
      <c r="G145" s="25"/>
      <c r="H145" s="70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 t="n">
        <f aca="false">W146</f>
        <v>3000</v>
      </c>
      <c r="X145" s="67" t="n">
        <f aca="false">V145+W145</f>
        <v>3000</v>
      </c>
      <c r="Y145" s="67"/>
      <c r="Z145" s="70" t="n">
        <f aca="false">X145+Y145</f>
        <v>3000</v>
      </c>
      <c r="AA145" s="67"/>
      <c r="AB145" s="70" t="n">
        <f aca="false">Z145+AA145</f>
        <v>3000</v>
      </c>
      <c r="AC145" s="67" t="n">
        <f aca="false">AC146</f>
        <v>0</v>
      </c>
      <c r="AD145" s="70" t="n">
        <f aca="false">AB145+AC145</f>
        <v>3000</v>
      </c>
    </row>
    <row r="146" customFormat="false" ht="15.75" hidden="false" customHeight="false" outlineLevel="0" collapsed="false">
      <c r="A146" s="54"/>
      <c r="B146" s="30" t="s">
        <v>161</v>
      </c>
      <c r="C146" s="24" t="n">
        <v>902</v>
      </c>
      <c r="D146" s="25" t="s">
        <v>28</v>
      </c>
      <c r="E146" s="25" t="s">
        <v>22</v>
      </c>
      <c r="F146" s="25" t="s">
        <v>162</v>
      </c>
      <c r="G146" s="25"/>
      <c r="H146" s="70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 t="n">
        <f aca="false">W147</f>
        <v>3000</v>
      </c>
      <c r="X146" s="67" t="n">
        <f aca="false">V146+W146</f>
        <v>3000</v>
      </c>
      <c r="Y146" s="67"/>
      <c r="Z146" s="70" t="n">
        <f aca="false">X146+Y146</f>
        <v>3000</v>
      </c>
      <c r="AA146" s="67"/>
      <c r="AB146" s="70" t="n">
        <f aca="false">Z146+AA146</f>
        <v>3000</v>
      </c>
      <c r="AC146" s="67" t="n">
        <f aca="false">AC147</f>
        <v>0</v>
      </c>
      <c r="AD146" s="70" t="n">
        <f aca="false">AB146+AC146</f>
        <v>3000</v>
      </c>
    </row>
    <row r="147" customFormat="false" ht="15.75" hidden="false" customHeight="false" outlineLevel="0" collapsed="false">
      <c r="A147" s="54"/>
      <c r="B147" s="30" t="s">
        <v>163</v>
      </c>
      <c r="C147" s="24" t="n">
        <v>902</v>
      </c>
      <c r="D147" s="25" t="s">
        <v>28</v>
      </c>
      <c r="E147" s="25" t="s">
        <v>22</v>
      </c>
      <c r="F147" s="25" t="s">
        <v>164</v>
      </c>
      <c r="G147" s="25"/>
      <c r="H147" s="70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 t="n">
        <f aca="false">W148</f>
        <v>3000</v>
      </c>
      <c r="X147" s="67" t="n">
        <f aca="false">V147+W147</f>
        <v>3000</v>
      </c>
      <c r="Y147" s="67"/>
      <c r="Z147" s="70" t="n">
        <f aca="false">X147+Y147</f>
        <v>3000</v>
      </c>
      <c r="AA147" s="67"/>
      <c r="AB147" s="70" t="n">
        <f aca="false">Z147+AA147</f>
        <v>3000</v>
      </c>
      <c r="AC147" s="67" t="n">
        <f aca="false">AC148</f>
        <v>0</v>
      </c>
      <c r="AD147" s="70" t="n">
        <f aca="false">AB147+AC147</f>
        <v>3000</v>
      </c>
    </row>
    <row r="148" customFormat="false" ht="31.5" hidden="false" customHeight="false" outlineLevel="0" collapsed="false">
      <c r="A148" s="54"/>
      <c r="B148" s="30" t="s">
        <v>167</v>
      </c>
      <c r="C148" s="24" t="n">
        <v>902</v>
      </c>
      <c r="D148" s="25" t="s">
        <v>28</v>
      </c>
      <c r="E148" s="25" t="s">
        <v>22</v>
      </c>
      <c r="F148" s="25" t="s">
        <v>168</v>
      </c>
      <c r="G148" s="25"/>
      <c r="H148" s="70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 t="n">
        <f aca="false">W149</f>
        <v>3000</v>
      </c>
      <c r="X148" s="67" t="n">
        <f aca="false">V148+W148</f>
        <v>3000</v>
      </c>
      <c r="Y148" s="67"/>
      <c r="Z148" s="70" t="n">
        <f aca="false">X148+Y148</f>
        <v>3000</v>
      </c>
      <c r="AA148" s="67"/>
      <c r="AB148" s="70" t="n">
        <f aca="false">Z148+AA148</f>
        <v>3000</v>
      </c>
      <c r="AC148" s="67" t="n">
        <f aca="false">AC149+AC150</f>
        <v>0</v>
      </c>
      <c r="AD148" s="70" t="n">
        <f aca="false">AB148+AC148</f>
        <v>3000</v>
      </c>
    </row>
    <row r="149" customFormat="false" ht="16.5" hidden="false" customHeight="true" outlineLevel="0" collapsed="false">
      <c r="A149" s="54"/>
      <c r="B149" s="30" t="s">
        <v>223</v>
      </c>
      <c r="C149" s="24" t="n">
        <v>902</v>
      </c>
      <c r="D149" s="25" t="s">
        <v>28</v>
      </c>
      <c r="E149" s="25" t="s">
        <v>22</v>
      </c>
      <c r="F149" s="25" t="s">
        <v>168</v>
      </c>
      <c r="G149" s="25" t="s">
        <v>224</v>
      </c>
      <c r="H149" s="70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 t="n">
        <v>3000</v>
      </c>
      <c r="X149" s="67" t="n">
        <f aca="false">V149+W149</f>
        <v>3000</v>
      </c>
      <c r="Y149" s="67"/>
      <c r="Z149" s="70" t="n">
        <f aca="false">X149+Y149</f>
        <v>3000</v>
      </c>
      <c r="AA149" s="67"/>
      <c r="AB149" s="70" t="n">
        <f aca="false">Z149+AA149</f>
        <v>3000</v>
      </c>
      <c r="AC149" s="67" t="n">
        <v>-2725</v>
      </c>
      <c r="AD149" s="70" t="n">
        <f aca="false">AB149+AC149</f>
        <v>275</v>
      </c>
    </row>
    <row r="150" customFormat="false" ht="19.5" hidden="false" customHeight="true" outlineLevel="0" collapsed="false">
      <c r="A150" s="54"/>
      <c r="B150" s="30" t="s">
        <v>227</v>
      </c>
      <c r="C150" s="24" t="n">
        <v>902</v>
      </c>
      <c r="D150" s="25" t="s">
        <v>28</v>
      </c>
      <c r="E150" s="25" t="s">
        <v>22</v>
      </c>
      <c r="F150" s="25" t="s">
        <v>168</v>
      </c>
      <c r="G150" s="25" t="s">
        <v>228</v>
      </c>
      <c r="H150" s="70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70"/>
      <c r="AA150" s="67"/>
      <c r="AB150" s="70"/>
      <c r="AC150" s="67" t="n">
        <v>2725</v>
      </c>
      <c r="AD150" s="70" t="n">
        <f aca="false">AB150+AC150</f>
        <v>2725</v>
      </c>
    </row>
    <row r="151" customFormat="false" ht="15.75" hidden="false" customHeight="false" outlineLevel="0" collapsed="false">
      <c r="A151" s="54"/>
      <c r="B151" s="30" t="s">
        <v>51</v>
      </c>
      <c r="C151" s="24" t="n">
        <v>902</v>
      </c>
      <c r="D151" s="25" t="s">
        <v>28</v>
      </c>
      <c r="E151" s="25" t="s">
        <v>24</v>
      </c>
      <c r="F151" s="25"/>
      <c r="G151" s="25"/>
      <c r="H151" s="70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 t="n">
        <f aca="false">Y152</f>
        <v>180</v>
      </c>
      <c r="Z151" s="70" t="n">
        <f aca="false">X151+Y151</f>
        <v>180</v>
      </c>
      <c r="AA151" s="67" t="n">
        <f aca="false">AA152</f>
        <v>0</v>
      </c>
      <c r="AB151" s="70" t="n">
        <f aca="false">Z151+AA151</f>
        <v>180</v>
      </c>
      <c r="AC151" s="67" t="n">
        <f aca="false">AC152</f>
        <v>0</v>
      </c>
      <c r="AD151" s="70" t="n">
        <f aca="false">AB151+AC151</f>
        <v>180</v>
      </c>
    </row>
    <row r="152" customFormat="false" ht="15.75" hidden="false" customHeight="false" outlineLevel="0" collapsed="false">
      <c r="A152" s="54"/>
      <c r="B152" s="21" t="s">
        <v>161</v>
      </c>
      <c r="C152" s="24" t="n">
        <v>902</v>
      </c>
      <c r="D152" s="25" t="s">
        <v>28</v>
      </c>
      <c r="E152" s="25" t="s">
        <v>24</v>
      </c>
      <c r="F152" s="25" t="s">
        <v>162</v>
      </c>
      <c r="G152" s="25"/>
      <c r="H152" s="70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 t="n">
        <f aca="false">Y153</f>
        <v>180</v>
      </c>
      <c r="Z152" s="70" t="n">
        <f aca="false">X152+Y152</f>
        <v>180</v>
      </c>
      <c r="AA152" s="67" t="n">
        <f aca="false">AA153</f>
        <v>0</v>
      </c>
      <c r="AB152" s="70" t="n">
        <f aca="false">Z152+AA152</f>
        <v>180</v>
      </c>
      <c r="AC152" s="67" t="n">
        <f aca="false">AC153</f>
        <v>0</v>
      </c>
      <c r="AD152" s="70" t="n">
        <f aca="false">AB152+AC152</f>
        <v>180</v>
      </c>
    </row>
    <row r="153" customFormat="false" ht="15.75" hidden="false" customHeight="false" outlineLevel="0" collapsed="false">
      <c r="A153" s="54"/>
      <c r="B153" s="21" t="s">
        <v>171</v>
      </c>
      <c r="C153" s="24" t="n">
        <v>902</v>
      </c>
      <c r="D153" s="25" t="s">
        <v>28</v>
      </c>
      <c r="E153" s="25" t="s">
        <v>24</v>
      </c>
      <c r="F153" s="25" t="s">
        <v>172</v>
      </c>
      <c r="G153" s="25"/>
      <c r="H153" s="70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 t="n">
        <f aca="false">Y154</f>
        <v>180</v>
      </c>
      <c r="Z153" s="70" t="n">
        <f aca="false">X153+Y153</f>
        <v>180</v>
      </c>
      <c r="AA153" s="67" t="n">
        <f aca="false">AA154</f>
        <v>0</v>
      </c>
      <c r="AB153" s="70" t="n">
        <f aca="false">Z153+AA153</f>
        <v>180</v>
      </c>
      <c r="AC153" s="67" t="n">
        <f aca="false">AC154</f>
        <v>0</v>
      </c>
      <c r="AD153" s="70" t="n">
        <f aca="false">AB153+AC153</f>
        <v>180</v>
      </c>
    </row>
    <row r="154" customFormat="false" ht="31.5" hidden="false" customHeight="false" outlineLevel="0" collapsed="false">
      <c r="A154" s="54"/>
      <c r="B154" s="30" t="s">
        <v>229</v>
      </c>
      <c r="C154" s="24" t="n">
        <v>902</v>
      </c>
      <c r="D154" s="25" t="s">
        <v>28</v>
      </c>
      <c r="E154" s="25" t="s">
        <v>24</v>
      </c>
      <c r="F154" s="25" t="s">
        <v>230</v>
      </c>
      <c r="G154" s="25"/>
      <c r="H154" s="70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 t="n">
        <f aca="false">Y155</f>
        <v>180</v>
      </c>
      <c r="Z154" s="70" t="n">
        <f aca="false">X154+Y154</f>
        <v>180</v>
      </c>
      <c r="AA154" s="67" t="n">
        <f aca="false">AA155</f>
        <v>0</v>
      </c>
      <c r="AB154" s="70" t="n">
        <f aca="false">Z154+AA154</f>
        <v>180</v>
      </c>
      <c r="AC154" s="67" t="n">
        <f aca="false">AC155</f>
        <v>0</v>
      </c>
      <c r="AD154" s="70" t="n">
        <f aca="false">AB154+AC154</f>
        <v>180</v>
      </c>
    </row>
    <row r="155" customFormat="false" ht="15.75" hidden="false" customHeight="false" outlineLevel="0" collapsed="false">
      <c r="A155" s="54"/>
      <c r="B155" s="21" t="s">
        <v>133</v>
      </c>
      <c r="C155" s="24" t="n">
        <v>902</v>
      </c>
      <c r="D155" s="25" t="s">
        <v>28</v>
      </c>
      <c r="E155" s="25" t="s">
        <v>24</v>
      </c>
      <c r="F155" s="25" t="s">
        <v>230</v>
      </c>
      <c r="G155" s="25" t="s">
        <v>134</v>
      </c>
      <c r="H155" s="70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 t="n">
        <v>180</v>
      </c>
      <c r="Z155" s="70" t="n">
        <f aca="false">X155+Y155</f>
        <v>180</v>
      </c>
      <c r="AA155" s="67"/>
      <c r="AB155" s="70" t="n">
        <f aca="false">Z155+AA155</f>
        <v>180</v>
      </c>
      <c r="AC155" s="67"/>
      <c r="AD155" s="70" t="n">
        <f aca="false">AB155+AC155</f>
        <v>180</v>
      </c>
    </row>
    <row r="156" customFormat="false" ht="15.75" hidden="false" customHeight="false" outlineLevel="0" collapsed="false">
      <c r="A156" s="54"/>
      <c r="B156" s="21" t="s">
        <v>53</v>
      </c>
      <c r="C156" s="24" t="n">
        <v>902</v>
      </c>
      <c r="D156" s="25" t="s">
        <v>54</v>
      </c>
      <c r="E156" s="25"/>
      <c r="F156" s="25"/>
      <c r="G156" s="25"/>
      <c r="H156" s="70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 t="n">
        <f aca="false">Y157</f>
        <v>361</v>
      </c>
      <c r="Z156" s="70" t="n">
        <f aca="false">X156+Y156</f>
        <v>361</v>
      </c>
      <c r="AA156" s="67" t="n">
        <f aca="false">AA157</f>
        <v>0</v>
      </c>
      <c r="AB156" s="70" t="n">
        <f aca="false">Z156+AA156</f>
        <v>361</v>
      </c>
      <c r="AC156" s="67" t="n">
        <f aca="false">AC157</f>
        <v>0</v>
      </c>
      <c r="AD156" s="70" t="n">
        <f aca="false">AB156+AC156</f>
        <v>361</v>
      </c>
    </row>
    <row r="157" customFormat="false" ht="15.75" hidden="false" customHeight="false" outlineLevel="0" collapsed="false">
      <c r="A157" s="54"/>
      <c r="B157" s="21" t="s">
        <v>58</v>
      </c>
      <c r="C157" s="105" t="n">
        <v>902</v>
      </c>
      <c r="D157" s="25" t="s">
        <v>54</v>
      </c>
      <c r="E157" s="25" t="s">
        <v>59</v>
      </c>
      <c r="F157" s="25"/>
      <c r="G157" s="25"/>
      <c r="H157" s="70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 t="n">
        <f aca="false">Y158</f>
        <v>361</v>
      </c>
      <c r="Z157" s="70" t="n">
        <f aca="false">X157+Y157</f>
        <v>361</v>
      </c>
      <c r="AA157" s="67" t="n">
        <f aca="false">AA158</f>
        <v>0</v>
      </c>
      <c r="AB157" s="70" t="n">
        <f aca="false">Z157+AA157</f>
        <v>361</v>
      </c>
      <c r="AC157" s="67" t="n">
        <f aca="false">AC158</f>
        <v>0</v>
      </c>
      <c r="AD157" s="70" t="n">
        <f aca="false">AB157+AC157</f>
        <v>361</v>
      </c>
    </row>
    <row r="158" customFormat="false" ht="15.75" hidden="false" customHeight="false" outlineLevel="0" collapsed="false">
      <c r="A158" s="54"/>
      <c r="B158" s="30" t="s">
        <v>161</v>
      </c>
      <c r="C158" s="105" t="n">
        <v>902</v>
      </c>
      <c r="D158" s="25" t="s">
        <v>54</v>
      </c>
      <c r="E158" s="25" t="s">
        <v>59</v>
      </c>
      <c r="F158" s="25" t="s">
        <v>162</v>
      </c>
      <c r="G158" s="25"/>
      <c r="H158" s="70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 t="n">
        <f aca="false">Y159</f>
        <v>361</v>
      </c>
      <c r="Z158" s="70" t="n">
        <f aca="false">X158+Y158</f>
        <v>361</v>
      </c>
      <c r="AA158" s="67" t="n">
        <f aca="false">AA159</f>
        <v>0</v>
      </c>
      <c r="AB158" s="70" t="n">
        <f aca="false">Z158+AA158</f>
        <v>361</v>
      </c>
      <c r="AC158" s="67" t="n">
        <f aca="false">AC159</f>
        <v>0</v>
      </c>
      <c r="AD158" s="70" t="n">
        <f aca="false">AB158+AC158</f>
        <v>361</v>
      </c>
    </row>
    <row r="159" customFormat="false" ht="15.75" hidden="false" customHeight="false" outlineLevel="0" collapsed="false">
      <c r="A159" s="54"/>
      <c r="B159" s="21" t="s">
        <v>163</v>
      </c>
      <c r="C159" s="105" t="n">
        <v>902</v>
      </c>
      <c r="D159" s="25" t="s">
        <v>54</v>
      </c>
      <c r="E159" s="25" t="s">
        <v>59</v>
      </c>
      <c r="F159" s="25" t="s">
        <v>164</v>
      </c>
      <c r="G159" s="25"/>
      <c r="H159" s="70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 t="n">
        <f aca="false">Y160</f>
        <v>361</v>
      </c>
      <c r="Z159" s="70" t="n">
        <f aca="false">X159+Y159</f>
        <v>361</v>
      </c>
      <c r="AA159" s="67" t="n">
        <f aca="false">AA160</f>
        <v>0</v>
      </c>
      <c r="AB159" s="70" t="n">
        <f aca="false">Z159+AA159</f>
        <v>361</v>
      </c>
      <c r="AC159" s="67" t="n">
        <f aca="false">AC160</f>
        <v>0</v>
      </c>
      <c r="AD159" s="70" t="n">
        <f aca="false">AB159+AC159</f>
        <v>361</v>
      </c>
    </row>
    <row r="160" customFormat="false" ht="31.5" hidden="false" customHeight="false" outlineLevel="0" collapsed="false">
      <c r="A160" s="54"/>
      <c r="B160" s="21" t="s">
        <v>167</v>
      </c>
      <c r="C160" s="105" t="n">
        <v>902</v>
      </c>
      <c r="D160" s="25" t="s">
        <v>54</v>
      </c>
      <c r="E160" s="25" t="s">
        <v>59</v>
      </c>
      <c r="F160" s="25" t="s">
        <v>168</v>
      </c>
      <c r="G160" s="25"/>
      <c r="H160" s="70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 t="n">
        <f aca="false">Y161</f>
        <v>361</v>
      </c>
      <c r="Z160" s="70" t="n">
        <f aca="false">X160+Y160</f>
        <v>361</v>
      </c>
      <c r="AA160" s="67" t="n">
        <f aca="false">AA161</f>
        <v>0</v>
      </c>
      <c r="AB160" s="70" t="n">
        <f aca="false">Z160+AA160</f>
        <v>361</v>
      </c>
      <c r="AC160" s="67" t="n">
        <f aca="false">AC161</f>
        <v>0</v>
      </c>
      <c r="AD160" s="70" t="n">
        <f aca="false">AB160+AC160</f>
        <v>361</v>
      </c>
    </row>
    <row r="161" customFormat="false" ht="15.75" hidden="false" customHeight="false" outlineLevel="0" collapsed="false">
      <c r="A161" s="54"/>
      <c r="B161" s="21" t="s">
        <v>302</v>
      </c>
      <c r="C161" s="105" t="n">
        <v>902</v>
      </c>
      <c r="D161" s="25" t="s">
        <v>54</v>
      </c>
      <c r="E161" s="25" t="s">
        <v>59</v>
      </c>
      <c r="F161" s="25" t="s">
        <v>168</v>
      </c>
      <c r="G161" s="25" t="s">
        <v>224</v>
      </c>
      <c r="H161" s="70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 t="n">
        <v>361</v>
      </c>
      <c r="Z161" s="70" t="n">
        <f aca="false">X161+Y161</f>
        <v>361</v>
      </c>
      <c r="AA161" s="67"/>
      <c r="AB161" s="70" t="n">
        <f aca="false">Z161+AA161</f>
        <v>361</v>
      </c>
      <c r="AC161" s="67"/>
      <c r="AD161" s="70" t="n">
        <f aca="false">AB161+AC161</f>
        <v>361</v>
      </c>
    </row>
    <row r="162" customFormat="false" ht="15.75" hidden="false" customHeight="false" outlineLevel="0" collapsed="false">
      <c r="A162" s="54"/>
      <c r="B162" s="21" t="s">
        <v>66</v>
      </c>
      <c r="C162" s="24" t="n">
        <v>902</v>
      </c>
      <c r="D162" s="25" t="s">
        <v>59</v>
      </c>
      <c r="E162" s="68"/>
      <c r="F162" s="64"/>
      <c r="G162" s="44"/>
      <c r="H162" s="77" t="n">
        <f aca="false">H163+H176+H211+H217+H230</f>
        <v>73499.8</v>
      </c>
      <c r="I162" s="67"/>
      <c r="J162" s="67"/>
      <c r="K162" s="67"/>
      <c r="L162" s="77" t="n">
        <f aca="false">L163+L176+L211+L217+L230</f>
        <v>0</v>
      </c>
      <c r="M162" s="77" t="n">
        <f aca="false">M163+M176+M211+M217+M230</f>
        <v>73499.8</v>
      </c>
      <c r="N162" s="67" t="n">
        <f aca="false">L162+M162</f>
        <v>73499.8</v>
      </c>
      <c r="O162" s="67"/>
      <c r="P162" s="67" t="n">
        <f aca="false">N162+O162</f>
        <v>73499.8</v>
      </c>
      <c r="Q162" s="67"/>
      <c r="R162" s="67" t="n">
        <f aca="false">P162+Q162</f>
        <v>73499.8</v>
      </c>
      <c r="S162" s="67"/>
      <c r="T162" s="67" t="n">
        <f aca="false">R162+S162</f>
        <v>73499.8</v>
      </c>
      <c r="U162" s="67" t="n">
        <f aca="false">U176</f>
        <v>5437.9</v>
      </c>
      <c r="V162" s="67" t="n">
        <f aca="false">T162+U162</f>
        <v>78937.7</v>
      </c>
      <c r="W162" s="67" t="n">
        <f aca="false">W163+W176+W211+W217+W230</f>
        <v>14115</v>
      </c>
      <c r="X162" s="67" t="n">
        <f aca="false">V162+W162</f>
        <v>93052.7</v>
      </c>
      <c r="Y162" s="67" t="n">
        <f aca="false">Y163+Y176+Y211+Y217+Y230</f>
        <v>18566.7</v>
      </c>
      <c r="Z162" s="70" t="n">
        <f aca="false">X162+Y162</f>
        <v>111619.4</v>
      </c>
      <c r="AA162" s="67" t="n">
        <f aca="false">AA163+AA176+AA211+AA217+AA230</f>
        <v>292</v>
      </c>
      <c r="AB162" s="70" t="n">
        <f aca="false">Z162+AA162</f>
        <v>111911.4</v>
      </c>
      <c r="AC162" s="67" t="n">
        <f aca="false">AC163+AC176+AC211+AC217+AC230</f>
        <v>13138</v>
      </c>
      <c r="AD162" s="70" t="n">
        <f aca="false">AB162+AC162</f>
        <v>125049.4</v>
      </c>
    </row>
    <row r="163" customFormat="false" ht="15.75" hidden="false" customHeight="false" outlineLevel="0" collapsed="false">
      <c r="A163" s="54"/>
      <c r="B163" s="21" t="s">
        <v>67</v>
      </c>
      <c r="C163" s="24" t="n">
        <v>902</v>
      </c>
      <c r="D163" s="25" t="s">
        <v>59</v>
      </c>
      <c r="E163" s="25" t="s">
        <v>19</v>
      </c>
      <c r="F163" s="68"/>
      <c r="G163" s="24"/>
      <c r="H163" s="77" t="n">
        <f aca="false">H164</f>
        <v>16076.6</v>
      </c>
      <c r="I163" s="67"/>
      <c r="J163" s="67"/>
      <c r="K163" s="67"/>
      <c r="L163" s="67" t="n">
        <f aca="false">L164</f>
        <v>0</v>
      </c>
      <c r="M163" s="77" t="n">
        <f aca="false">M164</f>
        <v>16076.6</v>
      </c>
      <c r="N163" s="67" t="n">
        <f aca="false">L163+M163</f>
        <v>16076.6</v>
      </c>
      <c r="O163" s="67"/>
      <c r="P163" s="67" t="n">
        <f aca="false">N163+O163</f>
        <v>16076.6</v>
      </c>
      <c r="Q163" s="67"/>
      <c r="R163" s="67" t="n">
        <f aca="false">P163+Q163</f>
        <v>16076.6</v>
      </c>
      <c r="S163" s="67"/>
      <c r="T163" s="67" t="n">
        <f aca="false">R163+S163</f>
        <v>16076.6</v>
      </c>
      <c r="U163" s="67"/>
      <c r="V163" s="67" t="n">
        <f aca="false">T163+U163</f>
        <v>16076.6</v>
      </c>
      <c r="W163" s="67" t="n">
        <f aca="false">W164</f>
        <v>-13162.7</v>
      </c>
      <c r="X163" s="67" t="n">
        <f aca="false">V163+W163</f>
        <v>2913.9</v>
      </c>
      <c r="Y163" s="67" t="n">
        <f aca="false">Y164+Y172</f>
        <v>9434.6</v>
      </c>
      <c r="Z163" s="70" t="n">
        <f aca="false">X163+Y163</f>
        <v>12348.5</v>
      </c>
      <c r="AA163" s="67" t="n">
        <f aca="false">AA164+AA172+AA169</f>
        <v>292</v>
      </c>
      <c r="AB163" s="70" t="n">
        <f aca="false">Z163+AA163</f>
        <v>12640.5</v>
      </c>
      <c r="AC163" s="67" t="n">
        <f aca="false">AC164+AC172+AC169</f>
        <v>4902.7</v>
      </c>
      <c r="AD163" s="70" t="n">
        <f aca="false">AB163+AC163</f>
        <v>17543.2</v>
      </c>
    </row>
    <row r="164" customFormat="false" ht="15.75" hidden="false" customHeight="false" outlineLevel="0" collapsed="false">
      <c r="A164" s="54"/>
      <c r="B164" s="21" t="s">
        <v>320</v>
      </c>
      <c r="C164" s="24" t="n">
        <v>902</v>
      </c>
      <c r="D164" s="25" t="s">
        <v>59</v>
      </c>
      <c r="E164" s="25" t="s">
        <v>19</v>
      </c>
      <c r="F164" s="25" t="s">
        <v>321</v>
      </c>
      <c r="G164" s="83"/>
      <c r="H164" s="69" t="n">
        <f aca="false">H165</f>
        <v>16076.6</v>
      </c>
      <c r="I164" s="67"/>
      <c r="J164" s="67"/>
      <c r="K164" s="67"/>
      <c r="L164" s="67" t="n">
        <f aca="false">L165</f>
        <v>0</v>
      </c>
      <c r="M164" s="69" t="n">
        <f aca="false">M165</f>
        <v>16076.6</v>
      </c>
      <c r="N164" s="67" t="n">
        <f aca="false">L164+M164</f>
        <v>16076.6</v>
      </c>
      <c r="O164" s="67"/>
      <c r="P164" s="67" t="n">
        <f aca="false">N164+O164</f>
        <v>16076.6</v>
      </c>
      <c r="Q164" s="67"/>
      <c r="R164" s="67" t="n">
        <f aca="false">P164+Q164</f>
        <v>16076.6</v>
      </c>
      <c r="S164" s="67"/>
      <c r="T164" s="67" t="n">
        <f aca="false">R164+S164</f>
        <v>16076.6</v>
      </c>
      <c r="U164" s="67"/>
      <c r="V164" s="67" t="n">
        <f aca="false">T164+U164</f>
        <v>16076.6</v>
      </c>
      <c r="W164" s="67" t="n">
        <f aca="false">W165</f>
        <v>-13162.7</v>
      </c>
      <c r="X164" s="67" t="n">
        <f aca="false">V164+W164</f>
        <v>2913.9</v>
      </c>
      <c r="Y164" s="67" t="n">
        <f aca="false">Y165</f>
        <v>6409.7</v>
      </c>
      <c r="Z164" s="70" t="n">
        <f aca="false">X164+Y164</f>
        <v>9323.6</v>
      </c>
      <c r="AA164" s="67" t="n">
        <f aca="false">AA165</f>
        <v>0</v>
      </c>
      <c r="AB164" s="70" t="n">
        <f aca="false">Z164+AA164</f>
        <v>9323.6</v>
      </c>
      <c r="AC164" s="67" t="n">
        <f aca="false">AC165</f>
        <v>4902.7</v>
      </c>
      <c r="AD164" s="70" t="n">
        <f aca="false">AB164+AC164</f>
        <v>14226.3</v>
      </c>
    </row>
    <row r="165" customFormat="false" ht="15.75" hidden="false" customHeight="false" outlineLevel="0" collapsed="false">
      <c r="A165" s="54"/>
      <c r="B165" s="21" t="s">
        <v>139</v>
      </c>
      <c r="C165" s="24" t="n">
        <v>902</v>
      </c>
      <c r="D165" s="25" t="s">
        <v>59</v>
      </c>
      <c r="E165" s="25" t="s">
        <v>19</v>
      </c>
      <c r="F165" s="25" t="s">
        <v>322</v>
      </c>
      <c r="G165" s="83"/>
      <c r="H165" s="69" t="n">
        <f aca="false">H167</f>
        <v>16076.6</v>
      </c>
      <c r="I165" s="67"/>
      <c r="J165" s="67"/>
      <c r="K165" s="67"/>
      <c r="L165" s="67" t="n">
        <f aca="false">L166</f>
        <v>0</v>
      </c>
      <c r="M165" s="69" t="n">
        <f aca="false">M166</f>
        <v>16076.6</v>
      </c>
      <c r="N165" s="67" t="n">
        <f aca="false">L165+M165</f>
        <v>16076.6</v>
      </c>
      <c r="O165" s="67"/>
      <c r="P165" s="67" t="n">
        <f aca="false">N165+O165</f>
        <v>16076.6</v>
      </c>
      <c r="Q165" s="67"/>
      <c r="R165" s="67" t="n">
        <f aca="false">P165+Q165</f>
        <v>16076.6</v>
      </c>
      <c r="S165" s="67"/>
      <c r="T165" s="67" t="n">
        <f aca="false">R165+S165</f>
        <v>16076.6</v>
      </c>
      <c r="U165" s="67"/>
      <c r="V165" s="67" t="n">
        <f aca="false">T165+U165</f>
        <v>16076.6</v>
      </c>
      <c r="W165" s="67" t="n">
        <f aca="false">W166</f>
        <v>-13162.7</v>
      </c>
      <c r="X165" s="67" t="n">
        <f aca="false">V165+W165</f>
        <v>2913.9</v>
      </c>
      <c r="Y165" s="67" t="n">
        <f aca="false">Y166</f>
        <v>6409.7</v>
      </c>
      <c r="Z165" s="70" t="n">
        <f aca="false">X165+Y165</f>
        <v>9323.6</v>
      </c>
      <c r="AA165" s="67" t="n">
        <f aca="false">AA166</f>
        <v>0</v>
      </c>
      <c r="AB165" s="70" t="n">
        <f aca="false">Z165+AA165</f>
        <v>9323.6</v>
      </c>
      <c r="AC165" s="67" t="n">
        <f aca="false">AC166</f>
        <v>4902.7</v>
      </c>
      <c r="AD165" s="70" t="n">
        <f aca="false">AB165+AC165</f>
        <v>14226.3</v>
      </c>
    </row>
    <row r="166" customFormat="false" ht="14.25" hidden="false" customHeight="true" outlineLevel="0" collapsed="false">
      <c r="A166" s="54"/>
      <c r="B166" s="21" t="s">
        <v>141</v>
      </c>
      <c r="C166" s="24" t="n">
        <v>902</v>
      </c>
      <c r="D166" s="25" t="s">
        <v>59</v>
      </c>
      <c r="E166" s="25" t="s">
        <v>19</v>
      </c>
      <c r="F166" s="25" t="s">
        <v>323</v>
      </c>
      <c r="G166" s="83"/>
      <c r="H166" s="69" t="n">
        <f aca="false">H167</f>
        <v>16076.6</v>
      </c>
      <c r="I166" s="67"/>
      <c r="J166" s="67"/>
      <c r="K166" s="67"/>
      <c r="L166" s="69" t="n">
        <f aca="false">L167</f>
        <v>0</v>
      </c>
      <c r="M166" s="69" t="n">
        <f aca="false">M167</f>
        <v>16076.6</v>
      </c>
      <c r="N166" s="67" t="n">
        <f aca="false">L166+M166</f>
        <v>16076.6</v>
      </c>
      <c r="O166" s="67"/>
      <c r="P166" s="67" t="n">
        <f aca="false">N166+O166</f>
        <v>16076.6</v>
      </c>
      <c r="Q166" s="67"/>
      <c r="R166" s="67" t="n">
        <f aca="false">P166+Q166</f>
        <v>16076.6</v>
      </c>
      <c r="S166" s="67"/>
      <c r="T166" s="67" t="n">
        <f aca="false">R166+S166</f>
        <v>16076.6</v>
      </c>
      <c r="U166" s="67"/>
      <c r="V166" s="67" t="n">
        <f aca="false">T166+U166</f>
        <v>16076.6</v>
      </c>
      <c r="W166" s="67" t="n">
        <f aca="false">W167</f>
        <v>-13162.7</v>
      </c>
      <c r="X166" s="67" t="n">
        <f aca="false">V166+W166</f>
        <v>2913.9</v>
      </c>
      <c r="Y166" s="67" t="n">
        <f aca="false">Y167+Y168</f>
        <v>6409.7</v>
      </c>
      <c r="Z166" s="70" t="n">
        <f aca="false">X166+Y166</f>
        <v>9323.6</v>
      </c>
      <c r="AA166" s="67" t="n">
        <f aca="false">AA167+AA168</f>
        <v>0</v>
      </c>
      <c r="AB166" s="70" t="n">
        <f aca="false">Z166+AA166</f>
        <v>9323.6</v>
      </c>
      <c r="AC166" s="67" t="n">
        <f aca="false">AC167+AC168</f>
        <v>4902.7</v>
      </c>
      <c r="AD166" s="70" t="n">
        <f aca="false">AB166+AC166</f>
        <v>14226.3</v>
      </c>
    </row>
    <row r="167" customFormat="false" ht="31.5" hidden="false" customHeight="false" outlineLevel="0" collapsed="false">
      <c r="A167" s="54"/>
      <c r="B167" s="21" t="s">
        <v>143</v>
      </c>
      <c r="C167" s="24" t="n">
        <v>902</v>
      </c>
      <c r="D167" s="25" t="s">
        <v>59</v>
      </c>
      <c r="E167" s="25" t="s">
        <v>19</v>
      </c>
      <c r="F167" s="25" t="s">
        <v>323</v>
      </c>
      <c r="G167" s="25" t="s">
        <v>144</v>
      </c>
      <c r="H167" s="69" t="n">
        <v>16076.6</v>
      </c>
      <c r="I167" s="67"/>
      <c r="J167" s="67"/>
      <c r="K167" s="67"/>
      <c r="L167" s="67"/>
      <c r="M167" s="69" t="n">
        <v>16076.6</v>
      </c>
      <c r="N167" s="67" t="n">
        <f aca="false">L167+M167</f>
        <v>16076.6</v>
      </c>
      <c r="O167" s="67"/>
      <c r="P167" s="67" t="n">
        <f aca="false">N167+O167</f>
        <v>16076.6</v>
      </c>
      <c r="Q167" s="67"/>
      <c r="R167" s="67" t="n">
        <f aca="false">P167+Q167</f>
        <v>16076.6</v>
      </c>
      <c r="S167" s="67"/>
      <c r="T167" s="67" t="n">
        <f aca="false">R167+S167</f>
        <v>16076.6</v>
      </c>
      <c r="U167" s="67"/>
      <c r="V167" s="67" t="n">
        <f aca="false">T167+U167</f>
        <v>16076.6</v>
      </c>
      <c r="W167" s="67" t="n">
        <v>-13162.7</v>
      </c>
      <c r="X167" s="67" t="n">
        <f aca="false">V167+W167</f>
        <v>2913.9</v>
      </c>
      <c r="Y167" s="67" t="n">
        <v>5084.7</v>
      </c>
      <c r="Z167" s="70" t="n">
        <f aca="false">X167+Y167</f>
        <v>7998.6</v>
      </c>
      <c r="AA167" s="67"/>
      <c r="AB167" s="70" t="n">
        <f aca="false">Z167+AA167</f>
        <v>7998.6</v>
      </c>
      <c r="AC167" s="67" t="n">
        <v>4902.7</v>
      </c>
      <c r="AD167" s="70" t="n">
        <f aca="false">AB167+AC167</f>
        <v>12901.3</v>
      </c>
    </row>
    <row r="168" customFormat="false" ht="18.75" hidden="false" customHeight="true" outlineLevel="0" collapsed="false">
      <c r="A168" s="54"/>
      <c r="B168" s="21" t="s">
        <v>241</v>
      </c>
      <c r="C168" s="105" t="n">
        <v>902</v>
      </c>
      <c r="D168" s="25" t="s">
        <v>59</v>
      </c>
      <c r="E168" s="25" t="s">
        <v>19</v>
      </c>
      <c r="F168" s="25" t="s">
        <v>323</v>
      </c>
      <c r="G168" s="25" t="s">
        <v>242</v>
      </c>
      <c r="H168" s="69"/>
      <c r="I168" s="67"/>
      <c r="J168" s="67"/>
      <c r="K168" s="67"/>
      <c r="L168" s="67"/>
      <c r="M168" s="69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 t="n">
        <v>1325</v>
      </c>
      <c r="Z168" s="70" t="n">
        <f aca="false">X168+Y168</f>
        <v>1325</v>
      </c>
      <c r="AA168" s="67"/>
      <c r="AB168" s="70" t="n">
        <f aca="false">Z168+AA168</f>
        <v>1325</v>
      </c>
      <c r="AC168" s="67"/>
      <c r="AD168" s="70" t="n">
        <f aca="false">AB168+AC168</f>
        <v>1325</v>
      </c>
    </row>
    <row r="169" customFormat="false" ht="17.25" hidden="false" customHeight="true" outlineLevel="0" collapsed="false">
      <c r="A169" s="54"/>
      <c r="B169" s="21" t="s">
        <v>205</v>
      </c>
      <c r="C169" s="105" t="n">
        <v>902</v>
      </c>
      <c r="D169" s="25" t="s">
        <v>59</v>
      </c>
      <c r="E169" s="25" t="s">
        <v>19</v>
      </c>
      <c r="F169" s="25" t="s">
        <v>206</v>
      </c>
      <c r="G169" s="25"/>
      <c r="H169" s="69"/>
      <c r="I169" s="67"/>
      <c r="J169" s="67"/>
      <c r="K169" s="67"/>
      <c r="L169" s="67"/>
      <c r="M169" s="69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70"/>
      <c r="AA169" s="67" t="n">
        <f aca="false">AA170</f>
        <v>292</v>
      </c>
      <c r="AB169" s="70" t="n">
        <f aca="false">Z169+AA169</f>
        <v>292</v>
      </c>
      <c r="AC169" s="67" t="n">
        <f aca="false">AC170</f>
        <v>0</v>
      </c>
      <c r="AD169" s="70" t="n">
        <f aca="false">AB169+AC169</f>
        <v>292</v>
      </c>
    </row>
    <row r="170" customFormat="false" ht="31.5" hidden="false" customHeight="true" outlineLevel="0" collapsed="false">
      <c r="A170" s="54"/>
      <c r="B170" s="21" t="s">
        <v>324</v>
      </c>
      <c r="C170" s="105" t="n">
        <v>902</v>
      </c>
      <c r="D170" s="25" t="s">
        <v>59</v>
      </c>
      <c r="E170" s="25" t="s">
        <v>19</v>
      </c>
      <c r="F170" s="25" t="s">
        <v>325</v>
      </c>
      <c r="G170" s="25"/>
      <c r="H170" s="69"/>
      <c r="I170" s="67"/>
      <c r="J170" s="67"/>
      <c r="K170" s="67"/>
      <c r="L170" s="67"/>
      <c r="M170" s="69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70"/>
      <c r="AA170" s="67" t="n">
        <f aca="false">AA171</f>
        <v>292</v>
      </c>
      <c r="AB170" s="70" t="n">
        <f aca="false">Z170+AA170</f>
        <v>292</v>
      </c>
      <c r="AC170" s="67" t="n">
        <f aca="false">AC171</f>
        <v>0</v>
      </c>
      <c r="AD170" s="70" t="n">
        <f aca="false">AB170+AC170</f>
        <v>292</v>
      </c>
    </row>
    <row r="171" customFormat="false" ht="18.75" hidden="false" customHeight="true" outlineLevel="0" collapsed="false">
      <c r="A171" s="54"/>
      <c r="B171" s="30" t="s">
        <v>223</v>
      </c>
      <c r="C171" s="105" t="n">
        <v>902</v>
      </c>
      <c r="D171" s="25" t="s">
        <v>59</v>
      </c>
      <c r="E171" s="25" t="s">
        <v>19</v>
      </c>
      <c r="F171" s="25" t="s">
        <v>325</v>
      </c>
      <c r="G171" s="25" t="s">
        <v>224</v>
      </c>
      <c r="H171" s="69"/>
      <c r="I171" s="67"/>
      <c r="J171" s="67"/>
      <c r="K171" s="67"/>
      <c r="L171" s="67"/>
      <c r="M171" s="69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70"/>
      <c r="AA171" s="67" t="n">
        <v>292</v>
      </c>
      <c r="AB171" s="70" t="n">
        <f aca="false">Z171+AA171</f>
        <v>292</v>
      </c>
      <c r="AC171" s="67"/>
      <c r="AD171" s="70" t="n">
        <f aca="false">AB171+AC171</f>
        <v>292</v>
      </c>
    </row>
    <row r="172" customFormat="false" ht="15.75" hidden="false" customHeight="false" outlineLevel="0" collapsed="false">
      <c r="A172" s="54"/>
      <c r="B172" s="30" t="s">
        <v>161</v>
      </c>
      <c r="C172" s="24" t="n">
        <v>902</v>
      </c>
      <c r="D172" s="25" t="s">
        <v>59</v>
      </c>
      <c r="E172" s="25" t="s">
        <v>19</v>
      </c>
      <c r="F172" s="25" t="s">
        <v>162</v>
      </c>
      <c r="G172" s="25"/>
      <c r="H172" s="69"/>
      <c r="I172" s="67"/>
      <c r="J172" s="67"/>
      <c r="K172" s="67"/>
      <c r="L172" s="67"/>
      <c r="M172" s="69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 t="n">
        <f aca="false">Y173</f>
        <v>3024.9</v>
      </c>
      <c r="Z172" s="70" t="n">
        <f aca="false">X172+Y172</f>
        <v>3024.9</v>
      </c>
      <c r="AA172" s="67" t="n">
        <f aca="false">AA173</f>
        <v>0</v>
      </c>
      <c r="AB172" s="70" t="n">
        <f aca="false">Z172+AA172</f>
        <v>3024.9</v>
      </c>
      <c r="AC172" s="67" t="n">
        <f aca="false">AC173</f>
        <v>0</v>
      </c>
      <c r="AD172" s="70" t="n">
        <f aca="false">AB172+AC172</f>
        <v>3024.9</v>
      </c>
    </row>
    <row r="173" customFormat="false" ht="15.75" hidden="false" customHeight="false" outlineLevel="0" collapsed="false">
      <c r="A173" s="54"/>
      <c r="B173" s="30" t="s">
        <v>163</v>
      </c>
      <c r="C173" s="24" t="n">
        <v>902</v>
      </c>
      <c r="D173" s="25" t="s">
        <v>59</v>
      </c>
      <c r="E173" s="25" t="s">
        <v>19</v>
      </c>
      <c r="F173" s="25" t="s">
        <v>164</v>
      </c>
      <c r="G173" s="25"/>
      <c r="H173" s="69"/>
      <c r="I173" s="67"/>
      <c r="J173" s="67"/>
      <c r="K173" s="67"/>
      <c r="L173" s="67"/>
      <c r="M173" s="69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 t="n">
        <f aca="false">Y174</f>
        <v>3024.9</v>
      </c>
      <c r="Z173" s="70" t="n">
        <f aca="false">X173+Y173</f>
        <v>3024.9</v>
      </c>
      <c r="AA173" s="67" t="n">
        <f aca="false">AA174</f>
        <v>0</v>
      </c>
      <c r="AB173" s="70" t="n">
        <f aca="false">Z173+AA173</f>
        <v>3024.9</v>
      </c>
      <c r="AC173" s="67" t="n">
        <f aca="false">AC174</f>
        <v>0</v>
      </c>
      <c r="AD173" s="70" t="n">
        <f aca="false">AB173+AC173</f>
        <v>3024.9</v>
      </c>
    </row>
    <row r="174" customFormat="false" ht="31.5" hidden="false" customHeight="false" outlineLevel="0" collapsed="false">
      <c r="A174" s="54"/>
      <c r="B174" s="21" t="s">
        <v>167</v>
      </c>
      <c r="C174" s="24" t="n">
        <v>902</v>
      </c>
      <c r="D174" s="25" t="s">
        <v>59</v>
      </c>
      <c r="E174" s="25" t="s">
        <v>19</v>
      </c>
      <c r="F174" s="25" t="s">
        <v>168</v>
      </c>
      <c r="G174" s="25"/>
      <c r="H174" s="69"/>
      <c r="I174" s="67"/>
      <c r="J174" s="67"/>
      <c r="K174" s="67"/>
      <c r="L174" s="67"/>
      <c r="M174" s="69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 t="n">
        <f aca="false">Y175</f>
        <v>3024.9</v>
      </c>
      <c r="Z174" s="70" t="n">
        <f aca="false">X174+Y174</f>
        <v>3024.9</v>
      </c>
      <c r="AA174" s="67" t="n">
        <f aca="false">AA175</f>
        <v>0</v>
      </c>
      <c r="AB174" s="70" t="n">
        <f aca="false">Z174+AA174</f>
        <v>3024.9</v>
      </c>
      <c r="AC174" s="67" t="n">
        <f aca="false">AC175</f>
        <v>0</v>
      </c>
      <c r="AD174" s="70" t="n">
        <f aca="false">AB174+AC174</f>
        <v>3024.9</v>
      </c>
    </row>
    <row r="175" customFormat="false" ht="15.75" hidden="false" customHeight="false" outlineLevel="0" collapsed="false">
      <c r="A175" s="54"/>
      <c r="B175" s="30" t="s">
        <v>223</v>
      </c>
      <c r="C175" s="24" t="n">
        <v>902</v>
      </c>
      <c r="D175" s="25" t="s">
        <v>59</v>
      </c>
      <c r="E175" s="25" t="s">
        <v>19</v>
      </c>
      <c r="F175" s="25" t="s">
        <v>168</v>
      </c>
      <c r="G175" s="25" t="s">
        <v>224</v>
      </c>
      <c r="H175" s="69"/>
      <c r="I175" s="67"/>
      <c r="J175" s="67"/>
      <c r="K175" s="67"/>
      <c r="L175" s="67"/>
      <c r="M175" s="69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 t="n">
        <v>3024.9</v>
      </c>
      <c r="Z175" s="70" t="n">
        <f aca="false">X175+Y175</f>
        <v>3024.9</v>
      </c>
      <c r="AA175" s="67"/>
      <c r="AB175" s="70" t="n">
        <f aca="false">Z175+AA175</f>
        <v>3024.9</v>
      </c>
      <c r="AC175" s="67"/>
      <c r="AD175" s="70" t="n">
        <f aca="false">AB175+AC175</f>
        <v>3024.9</v>
      </c>
    </row>
    <row r="176" customFormat="false" ht="15.75" hidden="false" customHeight="false" outlineLevel="0" collapsed="false">
      <c r="A176" s="54"/>
      <c r="B176" s="21" t="s">
        <v>68</v>
      </c>
      <c r="C176" s="24" t="n">
        <v>902</v>
      </c>
      <c r="D176" s="25" t="s">
        <v>59</v>
      </c>
      <c r="E176" s="25" t="s">
        <v>22</v>
      </c>
      <c r="F176" s="25"/>
      <c r="G176" s="25"/>
      <c r="H176" s="69" t="n">
        <f aca="false">H177+H182+H187+H197</f>
        <v>13152.4</v>
      </c>
      <c r="I176" s="67"/>
      <c r="J176" s="67"/>
      <c r="K176" s="67"/>
      <c r="L176" s="67" t="n">
        <f aca="false">L177+L182+L187+L197</f>
        <v>0</v>
      </c>
      <c r="M176" s="69" t="n">
        <f aca="false">M177+M182+M187+M197</f>
        <v>13152.4</v>
      </c>
      <c r="N176" s="67" t="n">
        <f aca="false">L176+M176</f>
        <v>13152.4</v>
      </c>
      <c r="O176" s="67"/>
      <c r="P176" s="67" t="n">
        <f aca="false">N176+O176</f>
        <v>13152.4</v>
      </c>
      <c r="Q176" s="67"/>
      <c r="R176" s="67" t="n">
        <f aca="false">P176+Q176</f>
        <v>13152.4</v>
      </c>
      <c r="S176" s="67"/>
      <c r="T176" s="67" t="n">
        <f aca="false">R176+S176</f>
        <v>13152.4</v>
      </c>
      <c r="U176" s="67" t="n">
        <f aca="false">U192</f>
        <v>5437.9</v>
      </c>
      <c r="V176" s="67" t="n">
        <f aca="false">T176+U176</f>
        <v>18590.3</v>
      </c>
      <c r="W176" s="67" t="n">
        <f aca="false">W177+W182+W187+W192+W197</f>
        <v>-846.4</v>
      </c>
      <c r="X176" s="67" t="n">
        <f aca="false">V176+W176</f>
        <v>17743.9</v>
      </c>
      <c r="Y176" s="67" t="n">
        <f aca="false">Y177+Y182+Y187+Y192+Y197+Y207</f>
        <v>7924.3</v>
      </c>
      <c r="Z176" s="70" t="n">
        <f aca="false">X176+Y176</f>
        <v>25668.2</v>
      </c>
      <c r="AA176" s="67" t="n">
        <f aca="false">AA177+AA182+AA187+AA192+AA197+AA207</f>
        <v>-600</v>
      </c>
      <c r="AB176" s="70" t="n">
        <f aca="false">Z176+AA176</f>
        <v>25068.2</v>
      </c>
      <c r="AC176" s="67" t="n">
        <f aca="false">AC177+AC182+AC187+AC192+AC197+AC207</f>
        <v>7534.9</v>
      </c>
      <c r="AD176" s="70" t="n">
        <f aca="false">AB176+AC176</f>
        <v>32603.1</v>
      </c>
    </row>
    <row r="177" customFormat="false" ht="15.75" hidden="false" customHeight="false" outlineLevel="0" collapsed="false">
      <c r="A177" s="54"/>
      <c r="B177" s="21" t="s">
        <v>320</v>
      </c>
      <c r="C177" s="24" t="n">
        <v>902</v>
      </c>
      <c r="D177" s="25" t="s">
        <v>59</v>
      </c>
      <c r="E177" s="25" t="s">
        <v>22</v>
      </c>
      <c r="F177" s="25" t="s">
        <v>321</v>
      </c>
      <c r="G177" s="25"/>
      <c r="H177" s="69" t="n">
        <f aca="false">H178</f>
        <v>9791.1</v>
      </c>
      <c r="I177" s="67"/>
      <c r="J177" s="67"/>
      <c r="K177" s="67"/>
      <c r="L177" s="67" t="n">
        <f aca="false">L178</f>
        <v>0</v>
      </c>
      <c r="M177" s="69" t="n">
        <f aca="false">M178</f>
        <v>9791.1</v>
      </c>
      <c r="N177" s="67" t="n">
        <f aca="false">L177+M177</f>
        <v>9791.1</v>
      </c>
      <c r="O177" s="67"/>
      <c r="P177" s="67" t="n">
        <f aca="false">N177+O177</f>
        <v>9791.1</v>
      </c>
      <c r="Q177" s="67"/>
      <c r="R177" s="67" t="n">
        <f aca="false">P177+Q177</f>
        <v>9791.1</v>
      </c>
      <c r="S177" s="67"/>
      <c r="T177" s="67" t="n">
        <f aca="false">R177+S177</f>
        <v>9791.1</v>
      </c>
      <c r="U177" s="67"/>
      <c r="V177" s="67" t="n">
        <f aca="false">T177+U177</f>
        <v>9791.1</v>
      </c>
      <c r="W177" s="67" t="n">
        <f aca="false">W178</f>
        <v>-983.6</v>
      </c>
      <c r="X177" s="67" t="n">
        <f aca="false">V177+W177</f>
        <v>8807.5</v>
      </c>
      <c r="Y177" s="67" t="n">
        <f aca="false">Y178</f>
        <v>5931.1</v>
      </c>
      <c r="Z177" s="70" t="n">
        <f aca="false">X177+Y177</f>
        <v>14738.6</v>
      </c>
      <c r="AA177" s="67" t="n">
        <f aca="false">AA178</f>
        <v>-600</v>
      </c>
      <c r="AB177" s="70" t="n">
        <f aca="false">Z177+AA177</f>
        <v>14138.6</v>
      </c>
      <c r="AC177" s="67" t="n">
        <f aca="false">AC178</f>
        <v>5641.9</v>
      </c>
      <c r="AD177" s="70" t="n">
        <f aca="false">AB177+AC177</f>
        <v>19780.5</v>
      </c>
    </row>
    <row r="178" customFormat="false" ht="15.75" hidden="false" customHeight="false" outlineLevel="0" collapsed="false">
      <c r="A178" s="54"/>
      <c r="B178" s="21" t="s">
        <v>139</v>
      </c>
      <c r="C178" s="24" t="n">
        <v>902</v>
      </c>
      <c r="D178" s="25" t="s">
        <v>59</v>
      </c>
      <c r="E178" s="25" t="s">
        <v>22</v>
      </c>
      <c r="F178" s="25" t="s">
        <v>322</v>
      </c>
      <c r="G178" s="25"/>
      <c r="H178" s="69" t="n">
        <f aca="false">H180</f>
        <v>9791.1</v>
      </c>
      <c r="I178" s="67"/>
      <c r="J178" s="67"/>
      <c r="K178" s="67"/>
      <c r="L178" s="67" t="n">
        <f aca="false">L179</f>
        <v>0</v>
      </c>
      <c r="M178" s="69" t="n">
        <f aca="false">M179</f>
        <v>9791.1</v>
      </c>
      <c r="N178" s="67" t="n">
        <f aca="false">L178+M178</f>
        <v>9791.1</v>
      </c>
      <c r="O178" s="67"/>
      <c r="P178" s="67" t="n">
        <f aca="false">N178+O178</f>
        <v>9791.1</v>
      </c>
      <c r="Q178" s="67"/>
      <c r="R178" s="67" t="n">
        <f aca="false">P178+Q178</f>
        <v>9791.1</v>
      </c>
      <c r="S178" s="67"/>
      <c r="T178" s="67" t="n">
        <f aca="false">R178+S178</f>
        <v>9791.1</v>
      </c>
      <c r="U178" s="67"/>
      <c r="V178" s="67" t="n">
        <f aca="false">T178+U178</f>
        <v>9791.1</v>
      </c>
      <c r="W178" s="67" t="n">
        <f aca="false">W179</f>
        <v>-983.6</v>
      </c>
      <c r="X178" s="67" t="n">
        <f aca="false">V178+W178</f>
        <v>8807.5</v>
      </c>
      <c r="Y178" s="67" t="n">
        <f aca="false">Y179</f>
        <v>5931.1</v>
      </c>
      <c r="Z178" s="70" t="n">
        <f aca="false">X178+Y178</f>
        <v>14738.6</v>
      </c>
      <c r="AA178" s="67" t="n">
        <f aca="false">AA179</f>
        <v>-600</v>
      </c>
      <c r="AB178" s="70" t="n">
        <f aca="false">Z178+AA178</f>
        <v>14138.6</v>
      </c>
      <c r="AC178" s="67" t="n">
        <f aca="false">AC179</f>
        <v>5641.9</v>
      </c>
      <c r="AD178" s="70" t="n">
        <f aca="false">AB178+AC178</f>
        <v>19780.5</v>
      </c>
    </row>
    <row r="179" customFormat="false" ht="14.25" hidden="false" customHeight="true" outlineLevel="0" collapsed="false">
      <c r="A179" s="54"/>
      <c r="B179" s="21" t="s">
        <v>141</v>
      </c>
      <c r="C179" s="24" t="n">
        <v>902</v>
      </c>
      <c r="D179" s="25" t="s">
        <v>59</v>
      </c>
      <c r="E179" s="25" t="s">
        <v>22</v>
      </c>
      <c r="F179" s="25" t="s">
        <v>323</v>
      </c>
      <c r="G179" s="25"/>
      <c r="H179" s="69" t="n">
        <f aca="false">H180</f>
        <v>9791.1</v>
      </c>
      <c r="I179" s="67"/>
      <c r="J179" s="67"/>
      <c r="K179" s="67"/>
      <c r="L179" s="69" t="n">
        <f aca="false">L180</f>
        <v>0</v>
      </c>
      <c r="M179" s="69" t="n">
        <f aca="false">M180</f>
        <v>9791.1</v>
      </c>
      <c r="N179" s="67" t="n">
        <f aca="false">L179+M179</f>
        <v>9791.1</v>
      </c>
      <c r="O179" s="67"/>
      <c r="P179" s="67" t="n">
        <f aca="false">N179+O179</f>
        <v>9791.1</v>
      </c>
      <c r="Q179" s="67"/>
      <c r="R179" s="67" t="n">
        <f aca="false">P179+Q179</f>
        <v>9791.1</v>
      </c>
      <c r="S179" s="67"/>
      <c r="T179" s="67" t="n">
        <f aca="false">R179+S179</f>
        <v>9791.1</v>
      </c>
      <c r="U179" s="67"/>
      <c r="V179" s="67" t="n">
        <f aca="false">T179+U179</f>
        <v>9791.1</v>
      </c>
      <c r="W179" s="67" t="n">
        <f aca="false">W180</f>
        <v>-983.6</v>
      </c>
      <c r="X179" s="67" t="n">
        <f aca="false">V179+W179</f>
        <v>8807.5</v>
      </c>
      <c r="Y179" s="67" t="n">
        <f aca="false">Y180+Y181</f>
        <v>5931.1</v>
      </c>
      <c r="Z179" s="70" t="n">
        <f aca="false">X179+Y179</f>
        <v>14738.6</v>
      </c>
      <c r="AA179" s="67" t="n">
        <f aca="false">AA180+AA181</f>
        <v>-600</v>
      </c>
      <c r="AB179" s="70" t="n">
        <f aca="false">Z179+AA179</f>
        <v>14138.6</v>
      </c>
      <c r="AC179" s="67" t="n">
        <f aca="false">AC180+AC181</f>
        <v>5641.9</v>
      </c>
      <c r="AD179" s="70" t="n">
        <f aca="false">AB179+AC179</f>
        <v>19780.5</v>
      </c>
    </row>
    <row r="180" customFormat="false" ht="31.5" hidden="false" customHeight="false" outlineLevel="0" collapsed="false">
      <c r="A180" s="54"/>
      <c r="B180" s="21" t="s">
        <v>143</v>
      </c>
      <c r="C180" s="24" t="n">
        <v>902</v>
      </c>
      <c r="D180" s="25" t="s">
        <v>59</v>
      </c>
      <c r="E180" s="25" t="s">
        <v>22</v>
      </c>
      <c r="F180" s="25" t="s">
        <v>323</v>
      </c>
      <c r="G180" s="25" t="s">
        <v>144</v>
      </c>
      <c r="H180" s="69" t="n">
        <v>9791.1</v>
      </c>
      <c r="I180" s="67"/>
      <c r="J180" s="67"/>
      <c r="K180" s="67"/>
      <c r="L180" s="67"/>
      <c r="M180" s="69" t="n">
        <v>9791.1</v>
      </c>
      <c r="N180" s="67" t="n">
        <f aca="false">L180+M180</f>
        <v>9791.1</v>
      </c>
      <c r="O180" s="67"/>
      <c r="P180" s="67" t="n">
        <f aca="false">N180+O180</f>
        <v>9791.1</v>
      </c>
      <c r="Q180" s="67"/>
      <c r="R180" s="67" t="n">
        <f aca="false">P180+Q180</f>
        <v>9791.1</v>
      </c>
      <c r="S180" s="67"/>
      <c r="T180" s="67" t="n">
        <f aca="false">R180+S180</f>
        <v>9791.1</v>
      </c>
      <c r="U180" s="67"/>
      <c r="V180" s="67" t="n">
        <f aca="false">T180+U180</f>
        <v>9791.1</v>
      </c>
      <c r="W180" s="67" t="n">
        <v>-983.6</v>
      </c>
      <c r="X180" s="67" t="n">
        <f aca="false">V180+W180</f>
        <v>8807.5</v>
      </c>
      <c r="Y180" s="67" t="n">
        <v>5297.6</v>
      </c>
      <c r="Z180" s="70" t="n">
        <f aca="false">X180+Y180</f>
        <v>14105.1</v>
      </c>
      <c r="AA180" s="67" t="n">
        <v>-600</v>
      </c>
      <c r="AB180" s="70" t="n">
        <f aca="false">Z180+AA180</f>
        <v>13505.1</v>
      </c>
      <c r="AC180" s="67" t="n">
        <v>5641.9</v>
      </c>
      <c r="AD180" s="70" t="n">
        <f aca="false">AB180+AC180</f>
        <v>19147</v>
      </c>
    </row>
    <row r="181" customFormat="false" ht="18" hidden="false" customHeight="true" outlineLevel="0" collapsed="false">
      <c r="A181" s="54"/>
      <c r="B181" s="21" t="s">
        <v>241</v>
      </c>
      <c r="C181" s="105" t="n">
        <v>902</v>
      </c>
      <c r="D181" s="25" t="s">
        <v>59</v>
      </c>
      <c r="E181" s="25" t="s">
        <v>22</v>
      </c>
      <c r="F181" s="25" t="s">
        <v>323</v>
      </c>
      <c r="G181" s="25" t="s">
        <v>242</v>
      </c>
      <c r="H181" s="69"/>
      <c r="I181" s="67"/>
      <c r="J181" s="67"/>
      <c r="K181" s="67"/>
      <c r="L181" s="67"/>
      <c r="M181" s="69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 t="n">
        <v>633.5</v>
      </c>
      <c r="Z181" s="70" t="n">
        <f aca="false">X181+Y181</f>
        <v>633.5</v>
      </c>
      <c r="AA181" s="67"/>
      <c r="AB181" s="70" t="n">
        <f aca="false">Z181+AA181</f>
        <v>633.5</v>
      </c>
      <c r="AC181" s="67"/>
      <c r="AD181" s="70" t="n">
        <f aca="false">AB181+AC181</f>
        <v>633.5</v>
      </c>
    </row>
    <row r="182" customFormat="false" ht="15.75" hidden="false" customHeight="false" outlineLevel="0" collapsed="false">
      <c r="A182" s="54"/>
      <c r="B182" s="21" t="s">
        <v>326</v>
      </c>
      <c r="C182" s="24" t="n">
        <v>902</v>
      </c>
      <c r="D182" s="25" t="s">
        <v>59</v>
      </c>
      <c r="E182" s="25" t="s">
        <v>22</v>
      </c>
      <c r="F182" s="25" t="s">
        <v>327</v>
      </c>
      <c r="G182" s="25"/>
      <c r="H182" s="69" t="n">
        <f aca="false">H183</f>
        <v>1176.3</v>
      </c>
      <c r="I182" s="67"/>
      <c r="J182" s="67"/>
      <c r="K182" s="67"/>
      <c r="L182" s="67" t="n">
        <f aca="false">L183</f>
        <v>0</v>
      </c>
      <c r="M182" s="69" t="n">
        <f aca="false">M183</f>
        <v>1176.3</v>
      </c>
      <c r="N182" s="67" t="n">
        <f aca="false">L182+M182</f>
        <v>1176.3</v>
      </c>
      <c r="O182" s="67"/>
      <c r="P182" s="67" t="n">
        <f aca="false">N182+O182</f>
        <v>1176.3</v>
      </c>
      <c r="Q182" s="67"/>
      <c r="R182" s="67" t="n">
        <f aca="false">P182+Q182</f>
        <v>1176.3</v>
      </c>
      <c r="S182" s="67"/>
      <c r="T182" s="67" t="n">
        <f aca="false">R182+S182</f>
        <v>1176.3</v>
      </c>
      <c r="U182" s="67"/>
      <c r="V182" s="67" t="n">
        <f aca="false">T182+U182</f>
        <v>1176.3</v>
      </c>
      <c r="W182" s="67" t="n">
        <f aca="false">W183</f>
        <v>-835.9</v>
      </c>
      <c r="X182" s="67" t="n">
        <f aca="false">V182+W182</f>
        <v>340.4</v>
      </c>
      <c r="Y182" s="67" t="n">
        <f aca="false">Y183</f>
        <v>1690.2</v>
      </c>
      <c r="Z182" s="70" t="n">
        <f aca="false">X182+Y182</f>
        <v>2030.6</v>
      </c>
      <c r="AA182" s="67" t="n">
        <f aca="false">AA183</f>
        <v>0</v>
      </c>
      <c r="AB182" s="70" t="n">
        <f aca="false">Z182+AA182</f>
        <v>2030.6</v>
      </c>
      <c r="AC182" s="67" t="n">
        <f aca="false">AC183</f>
        <v>1880.7</v>
      </c>
      <c r="AD182" s="70" t="n">
        <f aca="false">AB182+AC182</f>
        <v>3911.3</v>
      </c>
    </row>
    <row r="183" customFormat="false" ht="15.75" hidden="false" customHeight="false" outlineLevel="0" collapsed="false">
      <c r="A183" s="54"/>
      <c r="B183" s="21" t="s">
        <v>139</v>
      </c>
      <c r="C183" s="24" t="n">
        <v>902</v>
      </c>
      <c r="D183" s="25" t="s">
        <v>59</v>
      </c>
      <c r="E183" s="25" t="s">
        <v>22</v>
      </c>
      <c r="F183" s="25" t="s">
        <v>328</v>
      </c>
      <c r="G183" s="25"/>
      <c r="H183" s="69" t="n">
        <f aca="false">H185</f>
        <v>1176.3</v>
      </c>
      <c r="I183" s="67"/>
      <c r="J183" s="67"/>
      <c r="K183" s="67"/>
      <c r="L183" s="67" t="n">
        <f aca="false">L184</f>
        <v>0</v>
      </c>
      <c r="M183" s="69" t="n">
        <f aca="false">M184</f>
        <v>1176.3</v>
      </c>
      <c r="N183" s="67" t="n">
        <f aca="false">L183+M183</f>
        <v>1176.3</v>
      </c>
      <c r="O183" s="67"/>
      <c r="P183" s="67" t="n">
        <f aca="false">N183+O183</f>
        <v>1176.3</v>
      </c>
      <c r="Q183" s="67"/>
      <c r="R183" s="67" t="n">
        <f aca="false">P183+Q183</f>
        <v>1176.3</v>
      </c>
      <c r="S183" s="67"/>
      <c r="T183" s="67" t="n">
        <f aca="false">R183+S183</f>
        <v>1176.3</v>
      </c>
      <c r="U183" s="67"/>
      <c r="V183" s="67" t="n">
        <f aca="false">T183+U183</f>
        <v>1176.3</v>
      </c>
      <c r="W183" s="67" t="n">
        <f aca="false">W184</f>
        <v>-835.9</v>
      </c>
      <c r="X183" s="67" t="n">
        <f aca="false">V183+W183</f>
        <v>340.4</v>
      </c>
      <c r="Y183" s="67" t="n">
        <f aca="false">Y184</f>
        <v>1690.2</v>
      </c>
      <c r="Z183" s="70" t="n">
        <f aca="false">X183+Y183</f>
        <v>2030.6</v>
      </c>
      <c r="AA183" s="67" t="n">
        <f aca="false">AA184</f>
        <v>0</v>
      </c>
      <c r="AB183" s="70" t="n">
        <f aca="false">Z183+AA183</f>
        <v>2030.6</v>
      </c>
      <c r="AC183" s="67" t="n">
        <f aca="false">AC184</f>
        <v>1880.7</v>
      </c>
      <c r="AD183" s="70" t="n">
        <f aca="false">AB183+AC183</f>
        <v>3911.3</v>
      </c>
    </row>
    <row r="184" customFormat="false" ht="16.5" hidden="false" customHeight="true" outlineLevel="0" collapsed="false">
      <c r="A184" s="54"/>
      <c r="B184" s="21" t="s">
        <v>141</v>
      </c>
      <c r="C184" s="24" t="n">
        <v>902</v>
      </c>
      <c r="D184" s="25" t="s">
        <v>59</v>
      </c>
      <c r="E184" s="25" t="s">
        <v>22</v>
      </c>
      <c r="F184" s="25" t="s">
        <v>329</v>
      </c>
      <c r="G184" s="25"/>
      <c r="H184" s="69" t="n">
        <f aca="false">H185</f>
        <v>1176.3</v>
      </c>
      <c r="I184" s="67"/>
      <c r="J184" s="67"/>
      <c r="K184" s="67"/>
      <c r="L184" s="69" t="n">
        <f aca="false">L185</f>
        <v>0</v>
      </c>
      <c r="M184" s="69" t="n">
        <f aca="false">M185</f>
        <v>1176.3</v>
      </c>
      <c r="N184" s="67" t="n">
        <f aca="false">L184+M184</f>
        <v>1176.3</v>
      </c>
      <c r="O184" s="67"/>
      <c r="P184" s="67" t="n">
        <f aca="false">N184+O184</f>
        <v>1176.3</v>
      </c>
      <c r="Q184" s="67"/>
      <c r="R184" s="67" t="n">
        <f aca="false">P184+Q184</f>
        <v>1176.3</v>
      </c>
      <c r="S184" s="67"/>
      <c r="T184" s="67" t="n">
        <f aca="false">R184+S184</f>
        <v>1176.3</v>
      </c>
      <c r="U184" s="67"/>
      <c r="V184" s="67" t="n">
        <f aca="false">T184+U184</f>
        <v>1176.3</v>
      </c>
      <c r="W184" s="67" t="n">
        <f aca="false">W185</f>
        <v>-835.9</v>
      </c>
      <c r="X184" s="67" t="n">
        <f aca="false">V184+W184</f>
        <v>340.4</v>
      </c>
      <c r="Y184" s="67" t="n">
        <f aca="false">Y185+Y186</f>
        <v>1690.2</v>
      </c>
      <c r="Z184" s="70" t="n">
        <f aca="false">X184+Y184</f>
        <v>2030.6</v>
      </c>
      <c r="AA184" s="67" t="n">
        <f aca="false">AA185+AA186</f>
        <v>0</v>
      </c>
      <c r="AB184" s="70" t="n">
        <f aca="false">Z184+AA184</f>
        <v>2030.6</v>
      </c>
      <c r="AC184" s="67" t="n">
        <f aca="false">AC185+AC186</f>
        <v>1880.7</v>
      </c>
      <c r="AD184" s="70" t="n">
        <f aca="false">AB184+AC184</f>
        <v>3911.3</v>
      </c>
    </row>
    <row r="185" customFormat="false" ht="31.5" hidden="false" customHeight="false" outlineLevel="0" collapsed="false">
      <c r="A185" s="54"/>
      <c r="B185" s="21" t="s">
        <v>143</v>
      </c>
      <c r="C185" s="24" t="n">
        <v>902</v>
      </c>
      <c r="D185" s="25" t="s">
        <v>59</v>
      </c>
      <c r="E185" s="25" t="s">
        <v>22</v>
      </c>
      <c r="F185" s="25" t="s">
        <v>329</v>
      </c>
      <c r="G185" s="25" t="s">
        <v>144</v>
      </c>
      <c r="H185" s="69" t="n">
        <v>1176.3</v>
      </c>
      <c r="I185" s="67"/>
      <c r="J185" s="67"/>
      <c r="K185" s="67"/>
      <c r="L185" s="67"/>
      <c r="M185" s="69" t="n">
        <v>1176.3</v>
      </c>
      <c r="N185" s="67" t="n">
        <f aca="false">L185+M185</f>
        <v>1176.3</v>
      </c>
      <c r="O185" s="67"/>
      <c r="P185" s="67" t="n">
        <f aca="false">N185+O185</f>
        <v>1176.3</v>
      </c>
      <c r="Q185" s="67"/>
      <c r="R185" s="67" t="n">
        <f aca="false">P185+Q185</f>
        <v>1176.3</v>
      </c>
      <c r="S185" s="67"/>
      <c r="T185" s="67" t="n">
        <f aca="false">R185+S185</f>
        <v>1176.3</v>
      </c>
      <c r="U185" s="67"/>
      <c r="V185" s="67" t="n">
        <f aca="false">T185+U185</f>
        <v>1176.3</v>
      </c>
      <c r="W185" s="67" t="n">
        <v>-835.9</v>
      </c>
      <c r="X185" s="67" t="n">
        <f aca="false">V185+W185</f>
        <v>340.4</v>
      </c>
      <c r="Y185" s="67" t="n">
        <v>1652.6</v>
      </c>
      <c r="Z185" s="70" t="n">
        <f aca="false">X185+Y185</f>
        <v>1993</v>
      </c>
      <c r="AA185" s="67"/>
      <c r="AB185" s="70" t="n">
        <f aca="false">Z185+AA185</f>
        <v>1993</v>
      </c>
      <c r="AC185" s="67" t="n">
        <v>1880.7</v>
      </c>
      <c r="AD185" s="70" t="n">
        <f aca="false">AB185+AC185</f>
        <v>3873.7</v>
      </c>
    </row>
    <row r="186" customFormat="false" ht="15.75" hidden="false" customHeight="false" outlineLevel="0" collapsed="false">
      <c r="A186" s="54"/>
      <c r="B186" s="21" t="s">
        <v>241</v>
      </c>
      <c r="C186" s="105" t="n">
        <v>902</v>
      </c>
      <c r="D186" s="25" t="s">
        <v>59</v>
      </c>
      <c r="E186" s="25" t="s">
        <v>22</v>
      </c>
      <c r="F186" s="25" t="s">
        <v>329</v>
      </c>
      <c r="G186" s="25" t="s">
        <v>242</v>
      </c>
      <c r="H186" s="69"/>
      <c r="I186" s="67"/>
      <c r="J186" s="67"/>
      <c r="K186" s="67"/>
      <c r="L186" s="67"/>
      <c r="M186" s="69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 t="n">
        <v>37.6</v>
      </c>
      <c r="Z186" s="70" t="n">
        <f aca="false">X186+Y186</f>
        <v>37.6</v>
      </c>
      <c r="AA186" s="67"/>
      <c r="AB186" s="70" t="n">
        <f aca="false">Z186+AA186</f>
        <v>37.6</v>
      </c>
      <c r="AC186" s="67"/>
      <c r="AD186" s="70" t="n">
        <f aca="false">AB186+AC186</f>
        <v>37.6</v>
      </c>
    </row>
    <row r="187" customFormat="false" ht="15.75" hidden="false" customHeight="false" outlineLevel="0" collapsed="false">
      <c r="A187" s="54"/>
      <c r="B187" s="21" t="s">
        <v>330</v>
      </c>
      <c r="C187" s="24" t="n">
        <v>902</v>
      </c>
      <c r="D187" s="25" t="s">
        <v>59</v>
      </c>
      <c r="E187" s="25" t="s">
        <v>22</v>
      </c>
      <c r="F187" s="25" t="s">
        <v>331</v>
      </c>
      <c r="G187" s="25"/>
      <c r="H187" s="69" t="n">
        <f aca="false">H188</f>
        <v>1429.4</v>
      </c>
      <c r="I187" s="67"/>
      <c r="J187" s="67"/>
      <c r="K187" s="67"/>
      <c r="L187" s="67" t="n">
        <f aca="false">L188</f>
        <v>0</v>
      </c>
      <c r="M187" s="69" t="n">
        <f aca="false">M188</f>
        <v>1429.4</v>
      </c>
      <c r="N187" s="67" t="n">
        <f aca="false">L187+M187</f>
        <v>1429.4</v>
      </c>
      <c r="O187" s="67"/>
      <c r="P187" s="67" t="n">
        <f aca="false">N187+O187</f>
        <v>1429.4</v>
      </c>
      <c r="Q187" s="67"/>
      <c r="R187" s="67" t="n">
        <f aca="false">P187+Q187</f>
        <v>1429.4</v>
      </c>
      <c r="S187" s="67"/>
      <c r="T187" s="67" t="n">
        <f aca="false">R187+S187</f>
        <v>1429.4</v>
      </c>
      <c r="U187" s="67"/>
      <c r="V187" s="67" t="n">
        <f aca="false">T187+U187</f>
        <v>1429.4</v>
      </c>
      <c r="W187" s="67" t="n">
        <f aca="false">W188</f>
        <v>-1381.6</v>
      </c>
      <c r="X187" s="67" t="n">
        <f aca="false">V187+W187</f>
        <v>47.8000000000002</v>
      </c>
      <c r="Y187" s="67" t="n">
        <f aca="false">Y188</f>
        <v>31.4</v>
      </c>
      <c r="Z187" s="70" t="n">
        <f aca="false">X187+Y187</f>
        <v>79.2000000000002</v>
      </c>
      <c r="AA187" s="67" t="n">
        <f aca="false">AA188</f>
        <v>0</v>
      </c>
      <c r="AB187" s="70" t="n">
        <f aca="false">Z187+AA187</f>
        <v>79.2000000000002</v>
      </c>
      <c r="AC187" s="67" t="n">
        <f aca="false">AC188</f>
        <v>12.3</v>
      </c>
      <c r="AD187" s="70" t="n">
        <f aca="false">AB187+AC187</f>
        <v>91.5000000000002</v>
      </c>
    </row>
    <row r="188" customFormat="false" ht="15.75" hidden="false" customHeight="false" outlineLevel="0" collapsed="false">
      <c r="A188" s="54"/>
      <c r="B188" s="21" t="s">
        <v>139</v>
      </c>
      <c r="C188" s="24" t="n">
        <v>902</v>
      </c>
      <c r="D188" s="25" t="s">
        <v>59</v>
      </c>
      <c r="E188" s="25" t="s">
        <v>22</v>
      </c>
      <c r="F188" s="25" t="s">
        <v>332</v>
      </c>
      <c r="G188" s="25"/>
      <c r="H188" s="69" t="n">
        <f aca="false">H190</f>
        <v>1429.4</v>
      </c>
      <c r="I188" s="67"/>
      <c r="J188" s="67"/>
      <c r="K188" s="67"/>
      <c r="L188" s="67" t="n">
        <f aca="false">L189</f>
        <v>0</v>
      </c>
      <c r="M188" s="69" t="n">
        <f aca="false">M190</f>
        <v>1429.4</v>
      </c>
      <c r="N188" s="67" t="n">
        <f aca="false">L188+M188</f>
        <v>1429.4</v>
      </c>
      <c r="O188" s="67"/>
      <c r="P188" s="67" t="n">
        <f aca="false">N188+O188</f>
        <v>1429.4</v>
      </c>
      <c r="Q188" s="67"/>
      <c r="R188" s="67" t="n">
        <f aca="false">P188+Q188</f>
        <v>1429.4</v>
      </c>
      <c r="S188" s="67"/>
      <c r="T188" s="67" t="n">
        <f aca="false">R188+S188</f>
        <v>1429.4</v>
      </c>
      <c r="U188" s="67"/>
      <c r="V188" s="67" t="n">
        <f aca="false">T188+U188</f>
        <v>1429.4</v>
      </c>
      <c r="W188" s="67" t="n">
        <f aca="false">W189</f>
        <v>-1381.6</v>
      </c>
      <c r="X188" s="67" t="n">
        <f aca="false">V188+W188</f>
        <v>47.8000000000002</v>
      </c>
      <c r="Y188" s="67" t="n">
        <f aca="false">Y189</f>
        <v>31.4</v>
      </c>
      <c r="Z188" s="70" t="n">
        <f aca="false">X188+Y188</f>
        <v>79.2000000000002</v>
      </c>
      <c r="AA188" s="67" t="n">
        <f aca="false">AA189</f>
        <v>0</v>
      </c>
      <c r="AB188" s="70" t="n">
        <f aca="false">Z188+AA188</f>
        <v>79.2000000000002</v>
      </c>
      <c r="AC188" s="67" t="n">
        <f aca="false">AC189</f>
        <v>12.3</v>
      </c>
      <c r="AD188" s="70" t="n">
        <f aca="false">AB188+AC188</f>
        <v>91.5000000000002</v>
      </c>
    </row>
    <row r="189" customFormat="false" ht="16.5" hidden="false" customHeight="true" outlineLevel="0" collapsed="false">
      <c r="A189" s="54"/>
      <c r="B189" s="21" t="s">
        <v>141</v>
      </c>
      <c r="C189" s="24" t="n">
        <v>902</v>
      </c>
      <c r="D189" s="25" t="s">
        <v>59</v>
      </c>
      <c r="E189" s="25" t="s">
        <v>22</v>
      </c>
      <c r="F189" s="25" t="s">
        <v>333</v>
      </c>
      <c r="G189" s="25"/>
      <c r="H189" s="69" t="n">
        <f aca="false">H190</f>
        <v>1429.4</v>
      </c>
      <c r="I189" s="67"/>
      <c r="J189" s="67"/>
      <c r="K189" s="67"/>
      <c r="L189" s="69" t="n">
        <f aca="false">L190</f>
        <v>0</v>
      </c>
      <c r="M189" s="69" t="n">
        <f aca="false">M190</f>
        <v>1429.4</v>
      </c>
      <c r="N189" s="67" t="n">
        <f aca="false">L189+M189</f>
        <v>1429.4</v>
      </c>
      <c r="O189" s="67"/>
      <c r="P189" s="67" t="n">
        <f aca="false">N189+O189</f>
        <v>1429.4</v>
      </c>
      <c r="Q189" s="67"/>
      <c r="R189" s="67" t="n">
        <f aca="false">P189+Q189</f>
        <v>1429.4</v>
      </c>
      <c r="S189" s="67"/>
      <c r="T189" s="67" t="n">
        <f aca="false">R189+S189</f>
        <v>1429.4</v>
      </c>
      <c r="U189" s="67"/>
      <c r="V189" s="67" t="n">
        <f aca="false">T189+U189</f>
        <v>1429.4</v>
      </c>
      <c r="W189" s="67" t="n">
        <f aca="false">W190</f>
        <v>-1381.6</v>
      </c>
      <c r="X189" s="67" t="n">
        <f aca="false">V189+W189</f>
        <v>47.8000000000002</v>
      </c>
      <c r="Y189" s="67" t="n">
        <f aca="false">Y190+Y191</f>
        <v>31.4</v>
      </c>
      <c r="Z189" s="70" t="n">
        <f aca="false">X189+Y189</f>
        <v>79.2000000000002</v>
      </c>
      <c r="AA189" s="67" t="n">
        <f aca="false">AA190+AA191</f>
        <v>0</v>
      </c>
      <c r="AB189" s="70" t="n">
        <f aca="false">Z189+AA189</f>
        <v>79.2000000000002</v>
      </c>
      <c r="AC189" s="67" t="n">
        <f aca="false">AC190+AC191</f>
        <v>12.3</v>
      </c>
      <c r="AD189" s="70" t="n">
        <f aca="false">AB189+AC189</f>
        <v>91.5000000000002</v>
      </c>
    </row>
    <row r="190" customFormat="false" ht="31.5" hidden="false" customHeight="false" outlineLevel="0" collapsed="false">
      <c r="A190" s="54"/>
      <c r="B190" s="21" t="s">
        <v>143</v>
      </c>
      <c r="C190" s="24" t="n">
        <v>902</v>
      </c>
      <c r="D190" s="25" t="s">
        <v>59</v>
      </c>
      <c r="E190" s="25" t="s">
        <v>22</v>
      </c>
      <c r="F190" s="25" t="s">
        <v>333</v>
      </c>
      <c r="G190" s="25" t="s">
        <v>144</v>
      </c>
      <c r="H190" s="69" t="n">
        <v>1429.4</v>
      </c>
      <c r="I190" s="67"/>
      <c r="J190" s="67"/>
      <c r="K190" s="67"/>
      <c r="L190" s="67"/>
      <c r="M190" s="69" t="n">
        <v>1429.4</v>
      </c>
      <c r="N190" s="67" t="n">
        <f aca="false">L190+M190</f>
        <v>1429.4</v>
      </c>
      <c r="O190" s="67"/>
      <c r="P190" s="67" t="n">
        <f aca="false">N190+O190</f>
        <v>1429.4</v>
      </c>
      <c r="Q190" s="67"/>
      <c r="R190" s="67" t="n">
        <f aca="false">P190+Q190</f>
        <v>1429.4</v>
      </c>
      <c r="S190" s="67"/>
      <c r="T190" s="67" t="n">
        <f aca="false">R190+S190</f>
        <v>1429.4</v>
      </c>
      <c r="U190" s="67"/>
      <c r="V190" s="67" t="n">
        <f aca="false">T190+U190</f>
        <v>1429.4</v>
      </c>
      <c r="W190" s="67" t="n">
        <v>-1381.6</v>
      </c>
      <c r="X190" s="67" t="n">
        <f aca="false">V190+W190</f>
        <v>47.8000000000002</v>
      </c>
      <c r="Y190" s="67" t="n">
        <v>9.6</v>
      </c>
      <c r="Z190" s="70" t="n">
        <f aca="false">X190+Y190</f>
        <v>57.4000000000002</v>
      </c>
      <c r="AA190" s="67"/>
      <c r="AB190" s="70" t="n">
        <f aca="false">Z190+AA190</f>
        <v>57.4000000000002</v>
      </c>
      <c r="AC190" s="67" t="n">
        <v>12.3</v>
      </c>
      <c r="AD190" s="70" t="n">
        <f aca="false">AB190+AC190</f>
        <v>69.7000000000002</v>
      </c>
    </row>
    <row r="191" customFormat="false" ht="15.75" hidden="false" customHeight="false" outlineLevel="0" collapsed="false">
      <c r="A191" s="54"/>
      <c r="B191" s="21" t="s">
        <v>241</v>
      </c>
      <c r="C191" s="105" t="n">
        <v>902</v>
      </c>
      <c r="D191" s="25" t="s">
        <v>59</v>
      </c>
      <c r="E191" s="25" t="s">
        <v>22</v>
      </c>
      <c r="F191" s="25" t="s">
        <v>333</v>
      </c>
      <c r="G191" s="25" t="s">
        <v>242</v>
      </c>
      <c r="H191" s="69"/>
      <c r="I191" s="67"/>
      <c r="J191" s="67"/>
      <c r="K191" s="67"/>
      <c r="L191" s="67"/>
      <c r="M191" s="69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 t="n">
        <v>21.8</v>
      </c>
      <c r="Z191" s="70" t="n">
        <f aca="false">X191+Y191</f>
        <v>21.8</v>
      </c>
      <c r="AA191" s="67"/>
      <c r="AB191" s="70" t="n">
        <f aca="false">Z191+AA191</f>
        <v>21.8</v>
      </c>
      <c r="AC191" s="67"/>
      <c r="AD191" s="70" t="n">
        <f aca="false">AB191+AC191</f>
        <v>21.8</v>
      </c>
    </row>
    <row r="192" customFormat="false" ht="15.75" hidden="false" customHeight="false" outlineLevel="0" collapsed="false">
      <c r="A192" s="54"/>
      <c r="B192" s="21" t="s">
        <v>217</v>
      </c>
      <c r="C192" s="24" t="n">
        <v>902</v>
      </c>
      <c r="D192" s="25" t="s">
        <v>59</v>
      </c>
      <c r="E192" s="25" t="s">
        <v>22</v>
      </c>
      <c r="F192" s="25" t="s">
        <v>218</v>
      </c>
      <c r="G192" s="68"/>
      <c r="H192" s="67" t="e">
        <f aca="false">#REF!+H193+#REF!</f>
        <v>#REF!</v>
      </c>
      <c r="I192" s="67" t="e">
        <f aca="false">#REF!+I193+#REF!</f>
        <v>#REF!</v>
      </c>
      <c r="J192" s="67" t="e">
        <f aca="false">#REF!+J193+#REF!</f>
        <v>#REF!</v>
      </c>
      <c r="K192" s="67" t="e">
        <f aca="false">#REF!+K193+#REF!</f>
        <v>#REF!</v>
      </c>
      <c r="L192" s="67" t="e">
        <f aca="false">L193+#REF!</f>
        <v>#REF!</v>
      </c>
      <c r="M192" s="67" t="e">
        <f aca="false">M193+#REF!</f>
        <v>#REF!</v>
      </c>
      <c r="N192" s="67" t="e">
        <f aca="false">L192+M192</f>
        <v>#REF!</v>
      </c>
      <c r="O192" s="67"/>
      <c r="P192" s="67" t="e">
        <f aca="false">N192+O192</f>
        <v>#REF!</v>
      </c>
      <c r="Q192" s="67"/>
      <c r="R192" s="67" t="e">
        <f aca="false">P192+Q192</f>
        <v>#REF!</v>
      </c>
      <c r="S192" s="67"/>
      <c r="T192" s="67" t="e">
        <f aca="false">R192+S192</f>
        <v>#REF!</v>
      </c>
      <c r="U192" s="67" t="n">
        <f aca="false">U193</f>
        <v>5437.9</v>
      </c>
      <c r="V192" s="67" t="n">
        <f aca="false">V193</f>
        <v>5437.9</v>
      </c>
      <c r="W192" s="67" t="n">
        <f aca="false">W193</f>
        <v>2427.1</v>
      </c>
      <c r="X192" s="67" t="n">
        <f aca="false">V192+W192</f>
        <v>7865</v>
      </c>
      <c r="Y192" s="67" t="n">
        <f aca="false">Y193</f>
        <v>0</v>
      </c>
      <c r="Z192" s="70" t="n">
        <f aca="false">X192+Y192</f>
        <v>7865</v>
      </c>
      <c r="AA192" s="67" t="n">
        <f aca="false">AA193</f>
        <v>0</v>
      </c>
      <c r="AB192" s="70" t="n">
        <f aca="false">Z192+AA192</f>
        <v>7865</v>
      </c>
      <c r="AC192" s="67" t="n">
        <f aca="false">AC193</f>
        <v>0</v>
      </c>
      <c r="AD192" s="70" t="n">
        <f aca="false">AB192+AC192</f>
        <v>7865</v>
      </c>
    </row>
    <row r="193" customFormat="false" ht="31.5" hidden="false" customHeight="false" outlineLevel="0" collapsed="false">
      <c r="A193" s="54"/>
      <c r="B193" s="84" t="s">
        <v>439</v>
      </c>
      <c r="C193" s="24" t="n">
        <v>902</v>
      </c>
      <c r="D193" s="25" t="s">
        <v>59</v>
      </c>
      <c r="E193" s="25" t="s">
        <v>22</v>
      </c>
      <c r="F193" s="25" t="s">
        <v>335</v>
      </c>
      <c r="G193" s="25"/>
      <c r="H193" s="69" t="e">
        <f aca="false">H194+#REF!</f>
        <v>#REF!</v>
      </c>
      <c r="I193" s="67" t="n">
        <f aca="false">J193+K193</f>
        <v>5437.9</v>
      </c>
      <c r="J193" s="67" t="n">
        <f aca="false">J194</f>
        <v>5437.9</v>
      </c>
      <c r="K193" s="67" t="n">
        <f aca="false">K194</f>
        <v>0</v>
      </c>
      <c r="L193" s="69" t="e">
        <f aca="false">L194+#REF!</f>
        <v>#REF!</v>
      </c>
      <c r="M193" s="69" t="e">
        <f aca="false">M194+#REF!</f>
        <v>#REF!</v>
      </c>
      <c r="N193" s="67" t="e">
        <f aca="false">L193+M193</f>
        <v>#REF!</v>
      </c>
      <c r="O193" s="67"/>
      <c r="P193" s="67" t="e">
        <f aca="false">N193+O193</f>
        <v>#REF!</v>
      </c>
      <c r="Q193" s="67"/>
      <c r="R193" s="67" t="e">
        <f aca="false">P193+Q193</f>
        <v>#REF!</v>
      </c>
      <c r="S193" s="67"/>
      <c r="T193" s="67" t="e">
        <f aca="false">R193+S193</f>
        <v>#REF!</v>
      </c>
      <c r="U193" s="67" t="n">
        <f aca="false">U194</f>
        <v>5437.9</v>
      </c>
      <c r="V193" s="67" t="n">
        <f aca="false">V194</f>
        <v>5437.9</v>
      </c>
      <c r="W193" s="67" t="n">
        <f aca="false">W194</f>
        <v>2427.1</v>
      </c>
      <c r="X193" s="67" t="n">
        <f aca="false">V193+W193</f>
        <v>7865</v>
      </c>
      <c r="Y193" s="67" t="n">
        <f aca="false">Y194</f>
        <v>0</v>
      </c>
      <c r="Z193" s="70" t="n">
        <f aca="false">X193+Y193</f>
        <v>7865</v>
      </c>
      <c r="AA193" s="67" t="n">
        <f aca="false">AA194</f>
        <v>0</v>
      </c>
      <c r="AB193" s="70" t="n">
        <f aca="false">Z193+AA193</f>
        <v>7865</v>
      </c>
      <c r="AC193" s="67" t="n">
        <f aca="false">AC194</f>
        <v>0</v>
      </c>
      <c r="AD193" s="70" t="n">
        <f aca="false">AB193+AC193</f>
        <v>7865</v>
      </c>
    </row>
    <row r="194" customFormat="false" ht="48.75" hidden="false" customHeight="true" outlineLevel="0" collapsed="false">
      <c r="A194" s="54"/>
      <c r="B194" s="84" t="s">
        <v>336</v>
      </c>
      <c r="C194" s="24" t="n">
        <v>902</v>
      </c>
      <c r="D194" s="25" t="s">
        <v>59</v>
      </c>
      <c r="E194" s="25" t="s">
        <v>22</v>
      </c>
      <c r="F194" s="25" t="s">
        <v>337</v>
      </c>
      <c r="G194" s="25"/>
      <c r="H194" s="69" t="n">
        <f aca="false">H195</f>
        <v>0</v>
      </c>
      <c r="I194" s="67" t="n">
        <f aca="false">J194+K194</f>
        <v>5437.9</v>
      </c>
      <c r="J194" s="67" t="n">
        <f aca="false">J195</f>
        <v>5437.9</v>
      </c>
      <c r="K194" s="67" t="n">
        <f aca="false">K195</f>
        <v>0</v>
      </c>
      <c r="L194" s="67" t="n">
        <f aca="false">L195</f>
        <v>0</v>
      </c>
      <c r="M194" s="69" t="n">
        <f aca="false">M195</f>
        <v>5437.9</v>
      </c>
      <c r="N194" s="67" t="n">
        <f aca="false">L194+M194</f>
        <v>5437.9</v>
      </c>
      <c r="O194" s="67"/>
      <c r="P194" s="67" t="n">
        <f aca="false">N194+O194</f>
        <v>5437.9</v>
      </c>
      <c r="Q194" s="67"/>
      <c r="R194" s="67" t="n">
        <f aca="false">P194+Q194</f>
        <v>5437.9</v>
      </c>
      <c r="S194" s="67"/>
      <c r="T194" s="67" t="n">
        <f aca="false">R194+S194</f>
        <v>5437.9</v>
      </c>
      <c r="U194" s="67" t="n">
        <f aca="false">U195</f>
        <v>5437.9</v>
      </c>
      <c r="V194" s="67" t="n">
        <f aca="false">U194</f>
        <v>5437.9</v>
      </c>
      <c r="W194" s="67" t="n">
        <f aca="false">W195+W196</f>
        <v>2427.1</v>
      </c>
      <c r="X194" s="67" t="n">
        <f aca="false">V194+W194</f>
        <v>7865</v>
      </c>
      <c r="Y194" s="67" t="n">
        <f aca="false">Y195+Y196</f>
        <v>0</v>
      </c>
      <c r="Z194" s="70" t="n">
        <f aca="false">X194+Y194</f>
        <v>7865</v>
      </c>
      <c r="AA194" s="67" t="n">
        <f aca="false">AA195+AA196</f>
        <v>0</v>
      </c>
      <c r="AB194" s="70" t="n">
        <f aca="false">Z194+AA194</f>
        <v>7865</v>
      </c>
      <c r="AC194" s="67" t="n">
        <f aca="false">AC195+AC196</f>
        <v>0</v>
      </c>
      <c r="AD194" s="70" t="n">
        <f aca="false">AB194+AC194</f>
        <v>7865</v>
      </c>
    </row>
    <row r="195" customFormat="false" ht="15.75" hidden="true" customHeight="true" outlineLevel="0" collapsed="false">
      <c r="A195" s="54"/>
      <c r="B195" s="21" t="s">
        <v>355</v>
      </c>
      <c r="C195" s="24" t="n">
        <v>902</v>
      </c>
      <c r="D195" s="25" t="s">
        <v>59</v>
      </c>
      <c r="E195" s="25" t="s">
        <v>22</v>
      </c>
      <c r="F195" s="25" t="s">
        <v>337</v>
      </c>
      <c r="G195" s="25" t="s">
        <v>356</v>
      </c>
      <c r="H195" s="69" t="n">
        <v>0</v>
      </c>
      <c r="I195" s="67" t="n">
        <f aca="false">J195+K195</f>
        <v>5437.9</v>
      </c>
      <c r="J195" s="67" t="n">
        <v>5437.9</v>
      </c>
      <c r="K195" s="67"/>
      <c r="L195" s="67"/>
      <c r="M195" s="69" t="n">
        <v>5437.9</v>
      </c>
      <c r="N195" s="67" t="n">
        <f aca="false">L195+M195</f>
        <v>5437.9</v>
      </c>
      <c r="O195" s="67"/>
      <c r="P195" s="67" t="n">
        <f aca="false">N195+O195</f>
        <v>5437.9</v>
      </c>
      <c r="Q195" s="67"/>
      <c r="R195" s="67" t="n">
        <f aca="false">P195+Q195</f>
        <v>5437.9</v>
      </c>
      <c r="S195" s="67"/>
      <c r="T195" s="67" t="n">
        <f aca="false">R195+S195</f>
        <v>5437.9</v>
      </c>
      <c r="U195" s="67" t="n">
        <v>5437.9</v>
      </c>
      <c r="V195" s="67" t="n">
        <f aca="false">U195</f>
        <v>5437.9</v>
      </c>
      <c r="W195" s="67" t="n">
        <v>-5437.9</v>
      </c>
      <c r="X195" s="67" t="n">
        <f aca="false">V195+W195</f>
        <v>0</v>
      </c>
      <c r="Y195" s="67"/>
      <c r="Z195" s="70" t="n">
        <f aca="false">X195+Y195</f>
        <v>0</v>
      </c>
      <c r="AA195" s="67"/>
      <c r="AB195" s="70" t="n">
        <f aca="false">Z195+AA195</f>
        <v>0</v>
      </c>
      <c r="AC195" s="67"/>
      <c r="AD195" s="70" t="n">
        <f aca="false">AB195+AC195</f>
        <v>0</v>
      </c>
    </row>
    <row r="196" customFormat="false" ht="15.75" hidden="false" customHeight="false" outlineLevel="0" collapsed="false">
      <c r="A196" s="54"/>
      <c r="B196" s="21" t="s">
        <v>241</v>
      </c>
      <c r="C196" s="24" t="n">
        <v>902</v>
      </c>
      <c r="D196" s="25" t="s">
        <v>59</v>
      </c>
      <c r="E196" s="25" t="s">
        <v>22</v>
      </c>
      <c r="F196" s="25" t="s">
        <v>337</v>
      </c>
      <c r="G196" s="25" t="s">
        <v>242</v>
      </c>
      <c r="H196" s="69" t="n">
        <v>0</v>
      </c>
      <c r="I196" s="67" t="n">
        <f aca="false">J196+K196</f>
        <v>5437.9</v>
      </c>
      <c r="J196" s="67" t="n">
        <v>5437.9</v>
      </c>
      <c r="K196" s="67"/>
      <c r="L196" s="67"/>
      <c r="M196" s="69" t="n">
        <v>5437.9</v>
      </c>
      <c r="N196" s="67" t="n">
        <f aca="false">L196+M196</f>
        <v>5437.9</v>
      </c>
      <c r="O196" s="67"/>
      <c r="P196" s="67" t="n">
        <f aca="false">N196+O196</f>
        <v>5437.9</v>
      </c>
      <c r="Q196" s="67"/>
      <c r="R196" s="67" t="n">
        <f aca="false">P196+Q196</f>
        <v>5437.9</v>
      </c>
      <c r="S196" s="67"/>
      <c r="T196" s="67" t="n">
        <f aca="false">R196+S196</f>
        <v>5437.9</v>
      </c>
      <c r="U196" s="67" t="n">
        <v>5437.9</v>
      </c>
      <c r="V196" s="67"/>
      <c r="W196" s="67" t="n">
        <v>7865</v>
      </c>
      <c r="X196" s="67" t="n">
        <f aca="false">V196+W196</f>
        <v>7865</v>
      </c>
      <c r="Y196" s="67"/>
      <c r="Z196" s="70" t="n">
        <f aca="false">X196+Y196</f>
        <v>7865</v>
      </c>
      <c r="AA196" s="67"/>
      <c r="AB196" s="70" t="n">
        <f aca="false">Z196+AA196</f>
        <v>7865</v>
      </c>
      <c r="AC196" s="67"/>
      <c r="AD196" s="70" t="n">
        <f aca="false">AB196+AC196</f>
        <v>7865</v>
      </c>
    </row>
    <row r="197" customFormat="false" ht="15.75" hidden="false" customHeight="false" outlineLevel="0" collapsed="false">
      <c r="A197" s="54"/>
      <c r="B197" s="30" t="s">
        <v>237</v>
      </c>
      <c r="C197" s="24" t="n">
        <v>902</v>
      </c>
      <c r="D197" s="25" t="s">
        <v>59</v>
      </c>
      <c r="E197" s="25" t="s">
        <v>22</v>
      </c>
      <c r="F197" s="25" t="s">
        <v>238</v>
      </c>
      <c r="G197" s="25"/>
      <c r="H197" s="69" t="n">
        <f aca="false">H198+H204</f>
        <v>755.6</v>
      </c>
      <c r="I197" s="67"/>
      <c r="J197" s="67"/>
      <c r="K197" s="67"/>
      <c r="L197" s="67" t="n">
        <f aca="false">L198+L204</f>
        <v>0</v>
      </c>
      <c r="M197" s="69" t="n">
        <f aca="false">M198+M204</f>
        <v>755.6</v>
      </c>
      <c r="N197" s="67" t="n">
        <f aca="false">L197+M197</f>
        <v>755.6</v>
      </c>
      <c r="O197" s="67"/>
      <c r="P197" s="67" t="n">
        <f aca="false">N197+O197</f>
        <v>755.6</v>
      </c>
      <c r="Q197" s="67"/>
      <c r="R197" s="67" t="n">
        <f aca="false">P197+Q197</f>
        <v>755.6</v>
      </c>
      <c r="S197" s="67"/>
      <c r="T197" s="67" t="n">
        <f aca="false">R197+S197</f>
        <v>755.6</v>
      </c>
      <c r="U197" s="67"/>
      <c r="V197" s="67" t="n">
        <f aca="false">T197+U197</f>
        <v>755.6</v>
      </c>
      <c r="W197" s="67" t="n">
        <f aca="false">W198+W204</f>
        <v>-72.4</v>
      </c>
      <c r="X197" s="67" t="n">
        <f aca="false">V197+W197</f>
        <v>683.2</v>
      </c>
      <c r="Y197" s="67" t="n">
        <f aca="false">Y198+Y204</f>
        <v>0</v>
      </c>
      <c r="Z197" s="70" t="n">
        <f aca="false">X197+Y197</f>
        <v>683.2</v>
      </c>
      <c r="AA197" s="67" t="n">
        <f aca="false">AA198+AA204</f>
        <v>0</v>
      </c>
      <c r="AB197" s="70" t="n">
        <f aca="false">Z197+AA197</f>
        <v>683.2</v>
      </c>
      <c r="AC197" s="67" t="n">
        <f aca="false">AC198+AC204</f>
        <v>0</v>
      </c>
      <c r="AD197" s="70" t="n">
        <f aca="false">AB197+AC197</f>
        <v>683.2</v>
      </c>
    </row>
    <row r="198" customFormat="false" ht="48.75" hidden="false" customHeight="true" outlineLevel="0" collapsed="false">
      <c r="A198" s="54"/>
      <c r="B198" s="30" t="s">
        <v>338</v>
      </c>
      <c r="C198" s="24" t="n">
        <v>902</v>
      </c>
      <c r="D198" s="25" t="s">
        <v>59</v>
      </c>
      <c r="E198" s="25" t="s">
        <v>22</v>
      </c>
      <c r="F198" s="25" t="s">
        <v>339</v>
      </c>
      <c r="G198" s="25"/>
      <c r="H198" s="69" t="n">
        <f aca="false">H200+H202</f>
        <v>577.4</v>
      </c>
      <c r="I198" s="67"/>
      <c r="J198" s="67"/>
      <c r="K198" s="67"/>
      <c r="L198" s="67" t="n">
        <f aca="false">L200+L202</f>
        <v>0</v>
      </c>
      <c r="M198" s="69" t="n">
        <f aca="false">M200+M202</f>
        <v>577.4</v>
      </c>
      <c r="N198" s="67" t="n">
        <f aca="false">L198+M198</f>
        <v>577.4</v>
      </c>
      <c r="O198" s="67"/>
      <c r="P198" s="67" t="n">
        <f aca="false">N198+O198</f>
        <v>577.4</v>
      </c>
      <c r="Q198" s="67"/>
      <c r="R198" s="67" t="n">
        <f aca="false">P198+Q198</f>
        <v>577.4</v>
      </c>
      <c r="S198" s="67"/>
      <c r="T198" s="67" t="n">
        <f aca="false">R198+S198</f>
        <v>577.4</v>
      </c>
      <c r="U198" s="67"/>
      <c r="V198" s="67" t="n">
        <f aca="false">T198+U198</f>
        <v>577.4</v>
      </c>
      <c r="W198" s="67" t="n">
        <f aca="false">W199</f>
        <v>-69.1</v>
      </c>
      <c r="X198" s="67" t="n">
        <f aca="false">V198+W198</f>
        <v>508.3</v>
      </c>
      <c r="Y198" s="67" t="n">
        <f aca="false">Y199</f>
        <v>0</v>
      </c>
      <c r="Z198" s="70" t="n">
        <f aca="false">X198+Y198</f>
        <v>508.3</v>
      </c>
      <c r="AA198" s="67" t="n">
        <f aca="false">AA199</f>
        <v>0</v>
      </c>
      <c r="AB198" s="70" t="n">
        <f aca="false">Z198+AA198</f>
        <v>508.3</v>
      </c>
      <c r="AC198" s="67" t="n">
        <f aca="false">AC199</f>
        <v>0</v>
      </c>
      <c r="AD198" s="70" t="n">
        <f aca="false">AB198+AC198</f>
        <v>508.3</v>
      </c>
    </row>
    <row r="199" customFormat="false" ht="31.5" hidden="false" customHeight="false" outlineLevel="0" collapsed="false">
      <c r="A199" s="54"/>
      <c r="B199" s="21" t="s">
        <v>143</v>
      </c>
      <c r="C199" s="24" t="n">
        <v>902</v>
      </c>
      <c r="D199" s="25" t="s">
        <v>59</v>
      </c>
      <c r="E199" s="25" t="s">
        <v>22</v>
      </c>
      <c r="F199" s="25" t="s">
        <v>339</v>
      </c>
      <c r="G199" s="25" t="s">
        <v>144</v>
      </c>
      <c r="H199" s="69" t="n">
        <f aca="false">H201+H203</f>
        <v>577.4</v>
      </c>
      <c r="I199" s="67"/>
      <c r="J199" s="67"/>
      <c r="K199" s="67"/>
      <c r="L199" s="67" t="n">
        <f aca="false">L201+L203</f>
        <v>0</v>
      </c>
      <c r="M199" s="69" t="n">
        <f aca="false">M201+M203</f>
        <v>577.4</v>
      </c>
      <c r="N199" s="67" t="n">
        <f aca="false">L199+M199</f>
        <v>577.4</v>
      </c>
      <c r="O199" s="67"/>
      <c r="P199" s="67" t="n">
        <f aca="false">N199+O199</f>
        <v>577.4</v>
      </c>
      <c r="Q199" s="67"/>
      <c r="R199" s="67" t="n">
        <f aca="false">P199+Q199</f>
        <v>577.4</v>
      </c>
      <c r="S199" s="67"/>
      <c r="T199" s="67" t="n">
        <f aca="false">R199+S199</f>
        <v>577.4</v>
      </c>
      <c r="U199" s="67"/>
      <c r="V199" s="67" t="n">
        <f aca="false">T199+U199</f>
        <v>577.4</v>
      </c>
      <c r="W199" s="67" t="n">
        <f aca="false">W200+W202</f>
        <v>-69.1</v>
      </c>
      <c r="X199" s="67" t="n">
        <f aca="false">V199+W199</f>
        <v>508.3</v>
      </c>
      <c r="Y199" s="67"/>
      <c r="Z199" s="70" t="n">
        <f aca="false">X199+Y199</f>
        <v>508.3</v>
      </c>
      <c r="AA199" s="67"/>
      <c r="AB199" s="70" t="n">
        <f aca="false">Z199+AA199</f>
        <v>508.3</v>
      </c>
      <c r="AC199" s="67"/>
      <c r="AD199" s="70" t="n">
        <f aca="false">AB199+AC199</f>
        <v>508.3</v>
      </c>
    </row>
    <row r="200" customFormat="false" ht="31.5" hidden="false" customHeight="false" outlineLevel="0" collapsed="false">
      <c r="A200" s="54"/>
      <c r="B200" s="30" t="s">
        <v>340</v>
      </c>
      <c r="C200" s="24" t="n">
        <v>902</v>
      </c>
      <c r="D200" s="25" t="s">
        <v>59</v>
      </c>
      <c r="E200" s="25" t="s">
        <v>22</v>
      </c>
      <c r="F200" s="25" t="s">
        <v>341</v>
      </c>
      <c r="G200" s="25"/>
      <c r="H200" s="69" t="n">
        <f aca="false">H201</f>
        <v>496.5</v>
      </c>
      <c r="I200" s="67"/>
      <c r="J200" s="67"/>
      <c r="K200" s="67"/>
      <c r="L200" s="67" t="n">
        <f aca="false">L201</f>
        <v>0</v>
      </c>
      <c r="M200" s="69" t="n">
        <f aca="false">M201</f>
        <v>496.5</v>
      </c>
      <c r="N200" s="67" t="n">
        <f aca="false">L200+M200</f>
        <v>496.5</v>
      </c>
      <c r="O200" s="67"/>
      <c r="P200" s="67" t="n">
        <f aca="false">N200+O200</f>
        <v>496.5</v>
      </c>
      <c r="Q200" s="67"/>
      <c r="R200" s="67" t="n">
        <f aca="false">P200+Q200</f>
        <v>496.5</v>
      </c>
      <c r="S200" s="67"/>
      <c r="T200" s="67" t="n">
        <f aca="false">R200+S200</f>
        <v>496.5</v>
      </c>
      <c r="U200" s="67"/>
      <c r="V200" s="67" t="n">
        <f aca="false">T200+U200</f>
        <v>496.5</v>
      </c>
      <c r="W200" s="67" t="n">
        <f aca="false">W201</f>
        <v>-57.7</v>
      </c>
      <c r="X200" s="67" t="n">
        <f aca="false">V200+W200</f>
        <v>438.8</v>
      </c>
      <c r="Y200" s="67" t="n">
        <f aca="false">Y201</f>
        <v>0</v>
      </c>
      <c r="Z200" s="70" t="n">
        <f aca="false">X200+Y200</f>
        <v>438.8</v>
      </c>
      <c r="AA200" s="67" t="n">
        <f aca="false">AA201</f>
        <v>0</v>
      </c>
      <c r="AB200" s="70" t="n">
        <f aca="false">Z200+AA200</f>
        <v>438.8</v>
      </c>
      <c r="AC200" s="67" t="n">
        <f aca="false">AC201</f>
        <v>0</v>
      </c>
      <c r="AD200" s="70" t="n">
        <f aca="false">AB200+AC200</f>
        <v>438.8</v>
      </c>
    </row>
    <row r="201" customFormat="false" ht="31.5" hidden="false" customHeight="false" outlineLevel="0" collapsed="false">
      <c r="A201" s="54"/>
      <c r="B201" s="21" t="s">
        <v>143</v>
      </c>
      <c r="C201" s="24" t="n">
        <v>902</v>
      </c>
      <c r="D201" s="25" t="s">
        <v>59</v>
      </c>
      <c r="E201" s="25" t="s">
        <v>22</v>
      </c>
      <c r="F201" s="25" t="s">
        <v>341</v>
      </c>
      <c r="G201" s="25" t="s">
        <v>144</v>
      </c>
      <c r="H201" s="69" t="n">
        <v>496.5</v>
      </c>
      <c r="I201" s="67"/>
      <c r="J201" s="67"/>
      <c r="K201" s="67"/>
      <c r="L201" s="67"/>
      <c r="M201" s="69" t="n">
        <v>496.5</v>
      </c>
      <c r="N201" s="67" t="n">
        <f aca="false">L201+M201</f>
        <v>496.5</v>
      </c>
      <c r="O201" s="67"/>
      <c r="P201" s="67" t="n">
        <f aca="false">N201+O201</f>
        <v>496.5</v>
      </c>
      <c r="Q201" s="67"/>
      <c r="R201" s="67" t="n">
        <f aca="false">P201+Q201</f>
        <v>496.5</v>
      </c>
      <c r="S201" s="67"/>
      <c r="T201" s="67" t="n">
        <f aca="false">R201+S201</f>
        <v>496.5</v>
      </c>
      <c r="U201" s="67"/>
      <c r="V201" s="67" t="n">
        <f aca="false">T201+U201</f>
        <v>496.5</v>
      </c>
      <c r="W201" s="67" t="n">
        <v>-57.7</v>
      </c>
      <c r="X201" s="67" t="n">
        <f aca="false">V201+W201</f>
        <v>438.8</v>
      </c>
      <c r="Y201" s="67"/>
      <c r="Z201" s="70" t="n">
        <f aca="false">X201+Y201</f>
        <v>438.8</v>
      </c>
      <c r="AA201" s="67"/>
      <c r="AB201" s="70" t="n">
        <f aca="false">Z201+AA201</f>
        <v>438.8</v>
      </c>
      <c r="AC201" s="67"/>
      <c r="AD201" s="70" t="n">
        <f aca="false">AB201+AC201</f>
        <v>438.8</v>
      </c>
    </row>
    <row r="202" customFormat="false" ht="31.5" hidden="false" customHeight="false" outlineLevel="0" collapsed="false">
      <c r="A202" s="54"/>
      <c r="B202" s="30" t="s">
        <v>342</v>
      </c>
      <c r="C202" s="24" t="n">
        <v>902</v>
      </c>
      <c r="D202" s="25" t="s">
        <v>59</v>
      </c>
      <c r="E202" s="25" t="s">
        <v>22</v>
      </c>
      <c r="F202" s="25" t="s">
        <v>343</v>
      </c>
      <c r="G202" s="25"/>
      <c r="H202" s="69" t="n">
        <f aca="false">H203</f>
        <v>80.9</v>
      </c>
      <c r="I202" s="67"/>
      <c r="J202" s="67"/>
      <c r="K202" s="67"/>
      <c r="L202" s="67" t="n">
        <f aca="false">L203</f>
        <v>0</v>
      </c>
      <c r="M202" s="69" t="n">
        <f aca="false">M203</f>
        <v>80.9</v>
      </c>
      <c r="N202" s="67" t="n">
        <f aca="false">L202+M202</f>
        <v>80.9</v>
      </c>
      <c r="O202" s="67"/>
      <c r="P202" s="67" t="n">
        <f aca="false">N202+O202</f>
        <v>80.9</v>
      </c>
      <c r="Q202" s="67"/>
      <c r="R202" s="67" t="n">
        <f aca="false">P202+Q202</f>
        <v>80.9</v>
      </c>
      <c r="S202" s="67"/>
      <c r="T202" s="67" t="n">
        <f aca="false">R202+S202</f>
        <v>80.9</v>
      </c>
      <c r="U202" s="67"/>
      <c r="V202" s="67" t="n">
        <f aca="false">T202+U202</f>
        <v>80.9</v>
      </c>
      <c r="W202" s="67" t="n">
        <f aca="false">W203</f>
        <v>-11.4</v>
      </c>
      <c r="X202" s="67" t="n">
        <f aca="false">V202+W202</f>
        <v>69.5</v>
      </c>
      <c r="Y202" s="67" t="n">
        <f aca="false">Y203</f>
        <v>0</v>
      </c>
      <c r="Z202" s="70" t="n">
        <f aca="false">X202+Y202</f>
        <v>69.5</v>
      </c>
      <c r="AA202" s="67" t="n">
        <f aca="false">AA203</f>
        <v>0</v>
      </c>
      <c r="AB202" s="70" t="n">
        <f aca="false">Z202+AA202</f>
        <v>69.5</v>
      </c>
      <c r="AC202" s="67" t="n">
        <f aca="false">AC203</f>
        <v>0</v>
      </c>
      <c r="AD202" s="70" t="n">
        <f aca="false">AB202+AC202</f>
        <v>69.5</v>
      </c>
    </row>
    <row r="203" customFormat="false" ht="31.5" hidden="false" customHeight="false" outlineLevel="0" collapsed="false">
      <c r="A203" s="54"/>
      <c r="B203" s="21" t="s">
        <v>143</v>
      </c>
      <c r="C203" s="24" t="n">
        <v>902</v>
      </c>
      <c r="D203" s="25" t="s">
        <v>59</v>
      </c>
      <c r="E203" s="25" t="s">
        <v>22</v>
      </c>
      <c r="F203" s="25" t="s">
        <v>343</v>
      </c>
      <c r="G203" s="25" t="s">
        <v>144</v>
      </c>
      <c r="H203" s="69" t="n">
        <v>80.9</v>
      </c>
      <c r="I203" s="67"/>
      <c r="J203" s="67"/>
      <c r="K203" s="67"/>
      <c r="L203" s="67"/>
      <c r="M203" s="69" t="n">
        <v>80.9</v>
      </c>
      <c r="N203" s="67" t="n">
        <f aca="false">L203+M203</f>
        <v>80.9</v>
      </c>
      <c r="O203" s="67"/>
      <c r="P203" s="67" t="n">
        <f aca="false">N203+O203</f>
        <v>80.9</v>
      </c>
      <c r="Q203" s="67"/>
      <c r="R203" s="67" t="n">
        <f aca="false">P203+Q203</f>
        <v>80.9</v>
      </c>
      <c r="S203" s="67"/>
      <c r="T203" s="67" t="n">
        <f aca="false">R203+S203</f>
        <v>80.9</v>
      </c>
      <c r="U203" s="67"/>
      <c r="V203" s="67" t="n">
        <f aca="false">T203+U203</f>
        <v>80.9</v>
      </c>
      <c r="W203" s="67" t="n">
        <v>-11.4</v>
      </c>
      <c r="X203" s="67" t="n">
        <f aca="false">V203+W203</f>
        <v>69.5</v>
      </c>
      <c r="Y203" s="67"/>
      <c r="Z203" s="70" t="n">
        <f aca="false">X203+Y203</f>
        <v>69.5</v>
      </c>
      <c r="AA203" s="67"/>
      <c r="AB203" s="70" t="n">
        <f aca="false">Z203+AA203</f>
        <v>69.5</v>
      </c>
      <c r="AC203" s="67"/>
      <c r="AD203" s="70" t="n">
        <f aca="false">AB203+AC203</f>
        <v>69.5</v>
      </c>
    </row>
    <row r="204" customFormat="false" ht="78" hidden="false" customHeight="true" outlineLevel="0" collapsed="false">
      <c r="A204" s="54"/>
      <c r="B204" s="85" t="s">
        <v>344</v>
      </c>
      <c r="C204" s="24" t="n">
        <v>902</v>
      </c>
      <c r="D204" s="25" t="s">
        <v>59</v>
      </c>
      <c r="E204" s="25" t="s">
        <v>22</v>
      </c>
      <c r="F204" s="25" t="s">
        <v>345</v>
      </c>
      <c r="G204" s="25"/>
      <c r="H204" s="69" t="n">
        <f aca="false">H205</f>
        <v>178.2</v>
      </c>
      <c r="I204" s="67"/>
      <c r="J204" s="67"/>
      <c r="K204" s="67"/>
      <c r="L204" s="67" t="n">
        <f aca="false">L205</f>
        <v>0</v>
      </c>
      <c r="M204" s="69" t="n">
        <f aca="false">M205</f>
        <v>178.2</v>
      </c>
      <c r="N204" s="67" t="n">
        <f aca="false">L204+M204</f>
        <v>178.2</v>
      </c>
      <c r="O204" s="67"/>
      <c r="P204" s="67" t="n">
        <f aca="false">N204+O204</f>
        <v>178.2</v>
      </c>
      <c r="Q204" s="67"/>
      <c r="R204" s="67" t="n">
        <f aca="false">P204+Q204</f>
        <v>178.2</v>
      </c>
      <c r="S204" s="67"/>
      <c r="T204" s="67" t="n">
        <f aca="false">R204+S204</f>
        <v>178.2</v>
      </c>
      <c r="U204" s="67"/>
      <c r="V204" s="67" t="n">
        <f aca="false">T204+U204</f>
        <v>178.2</v>
      </c>
      <c r="W204" s="67" t="n">
        <f aca="false">W205</f>
        <v>-3.3</v>
      </c>
      <c r="X204" s="67" t="n">
        <f aca="false">V204+W204</f>
        <v>174.9</v>
      </c>
      <c r="Y204" s="67" t="n">
        <f aca="false">Y205</f>
        <v>0</v>
      </c>
      <c r="Z204" s="70" t="n">
        <f aca="false">X204+Y204</f>
        <v>174.9</v>
      </c>
      <c r="AA204" s="67" t="n">
        <f aca="false">AA205</f>
        <v>0</v>
      </c>
      <c r="AB204" s="70" t="n">
        <f aca="false">Z204+AA204</f>
        <v>174.9</v>
      </c>
      <c r="AC204" s="67" t="n">
        <f aca="false">AC205</f>
        <v>0</v>
      </c>
      <c r="AD204" s="70" t="n">
        <f aca="false">AB204+AC204</f>
        <v>174.9</v>
      </c>
    </row>
    <row r="205" customFormat="false" ht="81.75" hidden="false" customHeight="true" outlineLevel="0" collapsed="false">
      <c r="A205" s="54"/>
      <c r="B205" s="85" t="s">
        <v>346</v>
      </c>
      <c r="C205" s="24" t="n">
        <v>902</v>
      </c>
      <c r="D205" s="25" t="s">
        <v>59</v>
      </c>
      <c r="E205" s="25" t="s">
        <v>22</v>
      </c>
      <c r="F205" s="25" t="s">
        <v>347</v>
      </c>
      <c r="G205" s="25"/>
      <c r="H205" s="69" t="n">
        <f aca="false">H206</f>
        <v>178.2</v>
      </c>
      <c r="I205" s="67"/>
      <c r="J205" s="67"/>
      <c r="K205" s="67"/>
      <c r="L205" s="67" t="n">
        <f aca="false">L206</f>
        <v>0</v>
      </c>
      <c r="M205" s="69" t="n">
        <f aca="false">M206</f>
        <v>178.2</v>
      </c>
      <c r="N205" s="67" t="n">
        <f aca="false">L205+M205</f>
        <v>178.2</v>
      </c>
      <c r="O205" s="67"/>
      <c r="P205" s="67" t="n">
        <f aca="false">N205+O205</f>
        <v>178.2</v>
      </c>
      <c r="Q205" s="67"/>
      <c r="R205" s="67" t="n">
        <f aca="false">P205+Q205</f>
        <v>178.2</v>
      </c>
      <c r="S205" s="67"/>
      <c r="T205" s="67" t="n">
        <f aca="false">R205+S205</f>
        <v>178.2</v>
      </c>
      <c r="U205" s="67"/>
      <c r="V205" s="67" t="n">
        <f aca="false">T205+U205</f>
        <v>178.2</v>
      </c>
      <c r="W205" s="67" t="n">
        <f aca="false">W206</f>
        <v>-3.3</v>
      </c>
      <c r="X205" s="67" t="n">
        <f aca="false">V205+W205</f>
        <v>174.9</v>
      </c>
      <c r="Y205" s="67" t="n">
        <f aca="false">Y206</f>
        <v>0</v>
      </c>
      <c r="Z205" s="70" t="n">
        <f aca="false">X205+Y205</f>
        <v>174.9</v>
      </c>
      <c r="AA205" s="67" t="n">
        <f aca="false">AA206</f>
        <v>0</v>
      </c>
      <c r="AB205" s="70" t="n">
        <f aca="false">Z205+AA205</f>
        <v>174.9</v>
      </c>
      <c r="AC205" s="67" t="n">
        <f aca="false">AC206</f>
        <v>0</v>
      </c>
      <c r="AD205" s="70" t="n">
        <f aca="false">AB205+AC205</f>
        <v>174.9</v>
      </c>
    </row>
    <row r="206" customFormat="false" ht="31.5" hidden="false" customHeight="false" outlineLevel="0" collapsed="false">
      <c r="A206" s="54"/>
      <c r="B206" s="21" t="s">
        <v>143</v>
      </c>
      <c r="C206" s="24" t="n">
        <v>902</v>
      </c>
      <c r="D206" s="25" t="s">
        <v>59</v>
      </c>
      <c r="E206" s="25" t="s">
        <v>22</v>
      </c>
      <c r="F206" s="25" t="s">
        <v>347</v>
      </c>
      <c r="G206" s="25" t="s">
        <v>144</v>
      </c>
      <c r="H206" s="69" t="n">
        <v>178.2</v>
      </c>
      <c r="I206" s="67"/>
      <c r="J206" s="67"/>
      <c r="K206" s="67"/>
      <c r="L206" s="67"/>
      <c r="M206" s="69" t="n">
        <v>178.2</v>
      </c>
      <c r="N206" s="67" t="n">
        <f aca="false">L206+M206</f>
        <v>178.2</v>
      </c>
      <c r="O206" s="67"/>
      <c r="P206" s="67" t="n">
        <f aca="false">N206+O206</f>
        <v>178.2</v>
      </c>
      <c r="Q206" s="67"/>
      <c r="R206" s="67" t="n">
        <f aca="false">P206+Q206</f>
        <v>178.2</v>
      </c>
      <c r="S206" s="67"/>
      <c r="T206" s="67" t="n">
        <f aca="false">R206+S206</f>
        <v>178.2</v>
      </c>
      <c r="U206" s="67"/>
      <c r="V206" s="67" t="n">
        <f aca="false">T206+U206</f>
        <v>178.2</v>
      </c>
      <c r="W206" s="67" t="n">
        <v>-3.3</v>
      </c>
      <c r="X206" s="67" t="n">
        <f aca="false">V206+W206</f>
        <v>174.9</v>
      </c>
      <c r="Y206" s="67"/>
      <c r="Z206" s="70" t="n">
        <f aca="false">X206+Y206</f>
        <v>174.9</v>
      </c>
      <c r="AA206" s="67"/>
      <c r="AB206" s="70" t="n">
        <f aca="false">Z206+AA206</f>
        <v>174.9</v>
      </c>
      <c r="AC206" s="67"/>
      <c r="AD206" s="70" t="n">
        <f aca="false">AB206+AC206</f>
        <v>174.9</v>
      </c>
    </row>
    <row r="207" customFormat="false" ht="15.75" hidden="false" customHeight="false" outlineLevel="0" collapsed="false">
      <c r="A207" s="54"/>
      <c r="B207" s="30" t="s">
        <v>161</v>
      </c>
      <c r="C207" s="24" t="n">
        <v>902</v>
      </c>
      <c r="D207" s="25" t="s">
        <v>59</v>
      </c>
      <c r="E207" s="25" t="s">
        <v>22</v>
      </c>
      <c r="F207" s="25" t="s">
        <v>162</v>
      </c>
      <c r="G207" s="25"/>
      <c r="H207" s="69"/>
      <c r="I207" s="67"/>
      <c r="J207" s="67"/>
      <c r="K207" s="67"/>
      <c r="L207" s="67"/>
      <c r="M207" s="69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 t="n">
        <f aca="false">Y208</f>
        <v>271.6</v>
      </c>
      <c r="Z207" s="70" t="n">
        <f aca="false">X207+Y207</f>
        <v>271.6</v>
      </c>
      <c r="AA207" s="67" t="n">
        <f aca="false">AA208</f>
        <v>0</v>
      </c>
      <c r="AB207" s="70" t="n">
        <f aca="false">Z207+AA207</f>
        <v>271.6</v>
      </c>
      <c r="AC207" s="67" t="n">
        <f aca="false">AC208</f>
        <v>0</v>
      </c>
      <c r="AD207" s="70" t="n">
        <f aca="false">AB207+AC207</f>
        <v>271.6</v>
      </c>
    </row>
    <row r="208" customFormat="false" ht="15.75" hidden="false" customHeight="false" outlineLevel="0" collapsed="false">
      <c r="A208" s="54"/>
      <c r="B208" s="30" t="s">
        <v>163</v>
      </c>
      <c r="C208" s="24" t="n">
        <v>902</v>
      </c>
      <c r="D208" s="25" t="s">
        <v>59</v>
      </c>
      <c r="E208" s="25" t="s">
        <v>22</v>
      </c>
      <c r="F208" s="25" t="s">
        <v>164</v>
      </c>
      <c r="G208" s="25"/>
      <c r="H208" s="69"/>
      <c r="I208" s="67"/>
      <c r="J208" s="67"/>
      <c r="K208" s="67"/>
      <c r="L208" s="67"/>
      <c r="M208" s="69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 t="n">
        <f aca="false">Y209</f>
        <v>271.6</v>
      </c>
      <c r="Z208" s="70" t="n">
        <f aca="false">X208+Y208</f>
        <v>271.6</v>
      </c>
      <c r="AA208" s="67" t="n">
        <f aca="false">AA209</f>
        <v>0</v>
      </c>
      <c r="AB208" s="70" t="n">
        <f aca="false">Z208+AA208</f>
        <v>271.6</v>
      </c>
      <c r="AC208" s="67" t="n">
        <f aca="false">AC209</f>
        <v>0</v>
      </c>
      <c r="AD208" s="70" t="n">
        <f aca="false">AB208+AC208</f>
        <v>271.6</v>
      </c>
    </row>
    <row r="209" customFormat="false" ht="31.5" hidden="false" customHeight="false" outlineLevel="0" collapsed="false">
      <c r="A209" s="54"/>
      <c r="B209" s="21" t="s">
        <v>167</v>
      </c>
      <c r="C209" s="24" t="n">
        <v>902</v>
      </c>
      <c r="D209" s="25" t="s">
        <v>59</v>
      </c>
      <c r="E209" s="25" t="s">
        <v>22</v>
      </c>
      <c r="F209" s="25" t="s">
        <v>168</v>
      </c>
      <c r="G209" s="25"/>
      <c r="H209" s="69"/>
      <c r="I209" s="67"/>
      <c r="J209" s="67"/>
      <c r="K209" s="67"/>
      <c r="L209" s="67"/>
      <c r="M209" s="69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 t="n">
        <f aca="false">Y210</f>
        <v>271.6</v>
      </c>
      <c r="Z209" s="70" t="n">
        <f aca="false">X209+Y209</f>
        <v>271.6</v>
      </c>
      <c r="AA209" s="67" t="n">
        <f aca="false">AA210</f>
        <v>0</v>
      </c>
      <c r="AB209" s="70" t="n">
        <f aca="false">Z209+AA209</f>
        <v>271.6</v>
      </c>
      <c r="AC209" s="67" t="n">
        <f aca="false">AC210</f>
        <v>0</v>
      </c>
      <c r="AD209" s="70" t="n">
        <f aca="false">AB209+AC209</f>
        <v>271.6</v>
      </c>
    </row>
    <row r="210" customFormat="false" ht="15.75" hidden="false" customHeight="false" outlineLevel="0" collapsed="false">
      <c r="A210" s="54"/>
      <c r="B210" s="30" t="s">
        <v>223</v>
      </c>
      <c r="C210" s="24" t="n">
        <v>902</v>
      </c>
      <c r="D210" s="25" t="s">
        <v>59</v>
      </c>
      <c r="E210" s="25" t="s">
        <v>22</v>
      </c>
      <c r="F210" s="25" t="s">
        <v>168</v>
      </c>
      <c r="G210" s="25" t="s">
        <v>224</v>
      </c>
      <c r="H210" s="69"/>
      <c r="I210" s="67"/>
      <c r="J210" s="67"/>
      <c r="K210" s="67"/>
      <c r="L210" s="67"/>
      <c r="M210" s="69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 t="n">
        <v>271.6</v>
      </c>
      <c r="Z210" s="70" t="n">
        <f aca="false">X210+Y210</f>
        <v>271.6</v>
      </c>
      <c r="AA210" s="67"/>
      <c r="AB210" s="70" t="n">
        <f aca="false">Z210+AA210</f>
        <v>271.6</v>
      </c>
      <c r="AC210" s="67"/>
      <c r="AD210" s="70" t="n">
        <f aca="false">AB210+AC210</f>
        <v>271.6</v>
      </c>
    </row>
    <row r="211" customFormat="false" ht="15.75" hidden="false" customHeight="false" outlineLevel="0" collapsed="false">
      <c r="A211" s="54"/>
      <c r="B211" s="30" t="s">
        <v>69</v>
      </c>
      <c r="C211" s="24" t="n">
        <v>902</v>
      </c>
      <c r="D211" s="25" t="s">
        <v>59</v>
      </c>
      <c r="E211" s="25" t="s">
        <v>24</v>
      </c>
      <c r="F211" s="25"/>
      <c r="G211" s="25"/>
      <c r="H211" s="69" t="n">
        <f aca="false">H212</f>
        <v>74.5</v>
      </c>
      <c r="I211" s="67"/>
      <c r="J211" s="67"/>
      <c r="K211" s="67"/>
      <c r="L211" s="67" t="n">
        <f aca="false">L212</f>
        <v>0</v>
      </c>
      <c r="M211" s="69" t="n">
        <f aca="false">M212</f>
        <v>74.5</v>
      </c>
      <c r="N211" s="67" t="n">
        <f aca="false">L211+M211</f>
        <v>74.5</v>
      </c>
      <c r="O211" s="67"/>
      <c r="P211" s="67" t="n">
        <f aca="false">N211+O211</f>
        <v>74.5</v>
      </c>
      <c r="Q211" s="67"/>
      <c r="R211" s="67" t="n">
        <f aca="false">P211+Q211</f>
        <v>74.5</v>
      </c>
      <c r="S211" s="67"/>
      <c r="T211" s="67" t="n">
        <f aca="false">R211+S211</f>
        <v>74.5</v>
      </c>
      <c r="U211" s="67"/>
      <c r="V211" s="67" t="n">
        <f aca="false">T211+U211</f>
        <v>74.5</v>
      </c>
      <c r="W211" s="67" t="n">
        <f aca="false">W212</f>
        <v>-37.3</v>
      </c>
      <c r="X211" s="67" t="n">
        <f aca="false">V211+W211</f>
        <v>37.2</v>
      </c>
      <c r="Y211" s="67" t="n">
        <f aca="false">Y212</f>
        <v>181.6</v>
      </c>
      <c r="Z211" s="70" t="n">
        <f aca="false">X211+Y211</f>
        <v>218.8</v>
      </c>
      <c r="AA211" s="67" t="n">
        <f aca="false">AA212</f>
        <v>0</v>
      </c>
      <c r="AB211" s="70" t="n">
        <f aca="false">Z211+AA211</f>
        <v>218.8</v>
      </c>
      <c r="AC211" s="67" t="n">
        <f aca="false">AC212</f>
        <v>176.5</v>
      </c>
      <c r="AD211" s="70" t="n">
        <f aca="false">AB211+AC211</f>
        <v>395.3</v>
      </c>
    </row>
    <row r="212" customFormat="false" ht="15.75" hidden="false" customHeight="false" outlineLevel="0" collapsed="false">
      <c r="A212" s="54"/>
      <c r="B212" s="30" t="s">
        <v>320</v>
      </c>
      <c r="C212" s="24" t="n">
        <v>902</v>
      </c>
      <c r="D212" s="25" t="s">
        <v>59</v>
      </c>
      <c r="E212" s="25" t="s">
        <v>24</v>
      </c>
      <c r="F212" s="25" t="s">
        <v>321</v>
      </c>
      <c r="G212" s="25"/>
      <c r="H212" s="69" t="n">
        <f aca="false">H213</f>
        <v>74.5</v>
      </c>
      <c r="I212" s="67"/>
      <c r="J212" s="67"/>
      <c r="K212" s="67"/>
      <c r="L212" s="67" t="n">
        <f aca="false">L213</f>
        <v>0</v>
      </c>
      <c r="M212" s="69" t="n">
        <f aca="false">M213</f>
        <v>74.5</v>
      </c>
      <c r="N212" s="67" t="n">
        <f aca="false">L212+M212</f>
        <v>74.5</v>
      </c>
      <c r="O212" s="67"/>
      <c r="P212" s="67" t="n">
        <f aca="false">N212+O212</f>
        <v>74.5</v>
      </c>
      <c r="Q212" s="67"/>
      <c r="R212" s="67" t="n">
        <f aca="false">P212+Q212</f>
        <v>74.5</v>
      </c>
      <c r="S212" s="67"/>
      <c r="T212" s="67" t="n">
        <f aca="false">R212+S212</f>
        <v>74.5</v>
      </c>
      <c r="U212" s="67"/>
      <c r="V212" s="67" t="n">
        <f aca="false">T212+U212</f>
        <v>74.5</v>
      </c>
      <c r="W212" s="67" t="n">
        <f aca="false">W213</f>
        <v>-37.3</v>
      </c>
      <c r="X212" s="67" t="n">
        <f aca="false">V212+W212</f>
        <v>37.2</v>
      </c>
      <c r="Y212" s="67" t="n">
        <f aca="false">Y213</f>
        <v>181.6</v>
      </c>
      <c r="Z212" s="70" t="n">
        <f aca="false">X212+Y212</f>
        <v>218.8</v>
      </c>
      <c r="AA212" s="67" t="n">
        <f aca="false">AA213</f>
        <v>0</v>
      </c>
      <c r="AB212" s="70" t="n">
        <f aca="false">Z212+AA212</f>
        <v>218.8</v>
      </c>
      <c r="AC212" s="67" t="n">
        <f aca="false">AC213</f>
        <v>176.5</v>
      </c>
      <c r="AD212" s="70" t="n">
        <f aca="false">AB212+AC212</f>
        <v>395.3</v>
      </c>
    </row>
    <row r="213" customFormat="false" ht="15.75" hidden="false" customHeight="false" outlineLevel="0" collapsed="false">
      <c r="A213" s="54"/>
      <c r="B213" s="21" t="s">
        <v>139</v>
      </c>
      <c r="C213" s="24" t="n">
        <v>902</v>
      </c>
      <c r="D213" s="25" t="s">
        <v>59</v>
      </c>
      <c r="E213" s="25" t="s">
        <v>24</v>
      </c>
      <c r="F213" s="25" t="s">
        <v>322</v>
      </c>
      <c r="G213" s="25"/>
      <c r="H213" s="69" t="n">
        <f aca="false">H215</f>
        <v>74.5</v>
      </c>
      <c r="I213" s="67"/>
      <c r="J213" s="67"/>
      <c r="K213" s="67"/>
      <c r="L213" s="67" t="n">
        <f aca="false">L214</f>
        <v>0</v>
      </c>
      <c r="M213" s="69" t="n">
        <f aca="false">M215</f>
        <v>74.5</v>
      </c>
      <c r="N213" s="67" t="n">
        <f aca="false">L213+M213</f>
        <v>74.5</v>
      </c>
      <c r="O213" s="67"/>
      <c r="P213" s="67" t="n">
        <f aca="false">N213+O213</f>
        <v>74.5</v>
      </c>
      <c r="Q213" s="67"/>
      <c r="R213" s="67" t="n">
        <f aca="false">P213+Q213</f>
        <v>74.5</v>
      </c>
      <c r="S213" s="67"/>
      <c r="T213" s="67" t="n">
        <f aca="false">R213+S213</f>
        <v>74.5</v>
      </c>
      <c r="U213" s="67"/>
      <c r="V213" s="67" t="n">
        <f aca="false">T213+U213</f>
        <v>74.5</v>
      </c>
      <c r="W213" s="67" t="n">
        <f aca="false">W214</f>
        <v>-37.3</v>
      </c>
      <c r="X213" s="67" t="n">
        <f aca="false">V213+W213</f>
        <v>37.2</v>
      </c>
      <c r="Y213" s="67" t="n">
        <f aca="false">Y214</f>
        <v>181.6</v>
      </c>
      <c r="Z213" s="70" t="n">
        <f aca="false">X213+Y213</f>
        <v>218.8</v>
      </c>
      <c r="AA213" s="67" t="n">
        <f aca="false">AA214</f>
        <v>0</v>
      </c>
      <c r="AB213" s="70" t="n">
        <f aca="false">Z213+AA213</f>
        <v>218.8</v>
      </c>
      <c r="AC213" s="67" t="n">
        <f aca="false">AC214</f>
        <v>176.5</v>
      </c>
      <c r="AD213" s="70" t="n">
        <f aca="false">AB213+AC213</f>
        <v>395.3</v>
      </c>
    </row>
    <row r="214" customFormat="false" ht="15.75" hidden="false" customHeight="true" outlineLevel="0" collapsed="false">
      <c r="A214" s="54"/>
      <c r="B214" s="30" t="s">
        <v>141</v>
      </c>
      <c r="C214" s="24" t="n">
        <v>902</v>
      </c>
      <c r="D214" s="25" t="s">
        <v>59</v>
      </c>
      <c r="E214" s="25" t="s">
        <v>24</v>
      </c>
      <c r="F214" s="25" t="s">
        <v>323</v>
      </c>
      <c r="G214" s="25"/>
      <c r="H214" s="69" t="n">
        <f aca="false">H215</f>
        <v>74.5</v>
      </c>
      <c r="I214" s="67"/>
      <c r="J214" s="67"/>
      <c r="K214" s="67"/>
      <c r="L214" s="69" t="n">
        <f aca="false">L215</f>
        <v>0</v>
      </c>
      <c r="M214" s="69" t="n">
        <f aca="false">M215</f>
        <v>74.5</v>
      </c>
      <c r="N214" s="67" t="n">
        <f aca="false">L214+M214</f>
        <v>74.5</v>
      </c>
      <c r="O214" s="67"/>
      <c r="P214" s="67" t="n">
        <f aca="false">N214+O214</f>
        <v>74.5</v>
      </c>
      <c r="Q214" s="67"/>
      <c r="R214" s="67" t="n">
        <f aca="false">P214+Q214</f>
        <v>74.5</v>
      </c>
      <c r="S214" s="67"/>
      <c r="T214" s="67" t="n">
        <f aca="false">R214+S214</f>
        <v>74.5</v>
      </c>
      <c r="U214" s="67"/>
      <c r="V214" s="67" t="n">
        <f aca="false">T214+U214</f>
        <v>74.5</v>
      </c>
      <c r="W214" s="67" t="n">
        <f aca="false">W215</f>
        <v>-37.3</v>
      </c>
      <c r="X214" s="67" t="n">
        <f aca="false">V214+W214</f>
        <v>37.2</v>
      </c>
      <c r="Y214" s="67" t="n">
        <f aca="false">Y215+Y216</f>
        <v>181.6</v>
      </c>
      <c r="Z214" s="70" t="n">
        <f aca="false">X214+Y214</f>
        <v>218.8</v>
      </c>
      <c r="AA214" s="67" t="n">
        <f aca="false">AA215+AA216</f>
        <v>0</v>
      </c>
      <c r="AB214" s="70" t="n">
        <f aca="false">Z214+AA214</f>
        <v>218.8</v>
      </c>
      <c r="AC214" s="67" t="n">
        <f aca="false">AC215+AC216</f>
        <v>176.5</v>
      </c>
      <c r="AD214" s="70" t="n">
        <f aca="false">AB214+AC214</f>
        <v>395.3</v>
      </c>
    </row>
    <row r="215" customFormat="false" ht="31.5" hidden="false" customHeight="false" outlineLevel="0" collapsed="false">
      <c r="A215" s="54"/>
      <c r="B215" s="21" t="s">
        <v>143</v>
      </c>
      <c r="C215" s="24" t="n">
        <v>902</v>
      </c>
      <c r="D215" s="25" t="s">
        <v>59</v>
      </c>
      <c r="E215" s="25" t="s">
        <v>24</v>
      </c>
      <c r="F215" s="25" t="s">
        <v>323</v>
      </c>
      <c r="G215" s="25" t="s">
        <v>144</v>
      </c>
      <c r="H215" s="69" t="n">
        <v>74.5</v>
      </c>
      <c r="I215" s="67"/>
      <c r="J215" s="67"/>
      <c r="K215" s="67"/>
      <c r="L215" s="67"/>
      <c r="M215" s="69" t="n">
        <v>74.5</v>
      </c>
      <c r="N215" s="67" t="n">
        <f aca="false">L215+M215</f>
        <v>74.5</v>
      </c>
      <c r="O215" s="67"/>
      <c r="P215" s="67" t="n">
        <f aca="false">N215+O215</f>
        <v>74.5</v>
      </c>
      <c r="Q215" s="67"/>
      <c r="R215" s="67" t="n">
        <f aca="false">P215+Q215</f>
        <v>74.5</v>
      </c>
      <c r="S215" s="67"/>
      <c r="T215" s="67" t="n">
        <f aca="false">R215+S215</f>
        <v>74.5</v>
      </c>
      <c r="U215" s="67"/>
      <c r="V215" s="67" t="n">
        <f aca="false">T215+U215</f>
        <v>74.5</v>
      </c>
      <c r="W215" s="67" t="n">
        <v>-37.3</v>
      </c>
      <c r="X215" s="67" t="n">
        <f aca="false">V215+W215</f>
        <v>37.2</v>
      </c>
      <c r="Y215" s="67" t="n">
        <v>180.1</v>
      </c>
      <c r="Z215" s="70" t="n">
        <f aca="false">X215+Y215</f>
        <v>217.3</v>
      </c>
      <c r="AA215" s="67"/>
      <c r="AB215" s="70" t="n">
        <f aca="false">Z215+AA215</f>
        <v>217.3</v>
      </c>
      <c r="AC215" s="67" t="n">
        <v>176.5</v>
      </c>
      <c r="AD215" s="70" t="n">
        <f aca="false">AB215+AC215</f>
        <v>393.8</v>
      </c>
    </row>
    <row r="216" customFormat="false" ht="15.75" hidden="false" customHeight="false" outlineLevel="0" collapsed="false">
      <c r="A216" s="54"/>
      <c r="B216" s="21" t="s">
        <v>241</v>
      </c>
      <c r="C216" s="105" t="n">
        <v>902</v>
      </c>
      <c r="D216" s="25" t="s">
        <v>59</v>
      </c>
      <c r="E216" s="25" t="s">
        <v>24</v>
      </c>
      <c r="F216" s="25" t="s">
        <v>323</v>
      </c>
      <c r="G216" s="25" t="s">
        <v>242</v>
      </c>
      <c r="H216" s="69"/>
      <c r="I216" s="67"/>
      <c r="J216" s="67"/>
      <c r="K216" s="67"/>
      <c r="L216" s="67"/>
      <c r="M216" s="69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 t="n">
        <v>1.5</v>
      </c>
      <c r="Z216" s="70" t="n">
        <f aca="false">X216+Y216</f>
        <v>1.5</v>
      </c>
      <c r="AA216" s="67"/>
      <c r="AB216" s="70" t="n">
        <f aca="false">Z216+AA216</f>
        <v>1.5</v>
      </c>
      <c r="AC216" s="67"/>
      <c r="AD216" s="70" t="n">
        <f aca="false">AB216+AC216</f>
        <v>1.5</v>
      </c>
    </row>
    <row r="217" customFormat="false" ht="15.75" hidden="false" customHeight="false" outlineLevel="0" collapsed="false">
      <c r="A217" s="54"/>
      <c r="B217" s="30" t="s">
        <v>70</v>
      </c>
      <c r="C217" s="24" t="n">
        <v>902</v>
      </c>
      <c r="D217" s="25" t="s">
        <v>59</v>
      </c>
      <c r="E217" s="25" t="s">
        <v>26</v>
      </c>
      <c r="F217" s="25"/>
      <c r="G217" s="25"/>
      <c r="H217" s="69" t="n">
        <f aca="false">H218+H223</f>
        <v>34294.5</v>
      </c>
      <c r="I217" s="67"/>
      <c r="J217" s="67"/>
      <c r="K217" s="67"/>
      <c r="L217" s="67" t="n">
        <f aca="false">L218+L223</f>
        <v>0</v>
      </c>
      <c r="M217" s="69" t="n">
        <f aca="false">M218+M223</f>
        <v>34294.5</v>
      </c>
      <c r="N217" s="67" t="n">
        <f aca="false">L217+M217</f>
        <v>34294.5</v>
      </c>
      <c r="O217" s="67"/>
      <c r="P217" s="67" t="n">
        <f aca="false">N217+O217</f>
        <v>34294.5</v>
      </c>
      <c r="Q217" s="67"/>
      <c r="R217" s="67" t="n">
        <f aca="false">P217+Q217</f>
        <v>34294.5</v>
      </c>
      <c r="S217" s="67"/>
      <c r="T217" s="67" t="n">
        <f aca="false">R217+S217</f>
        <v>34294.5</v>
      </c>
      <c r="U217" s="67"/>
      <c r="V217" s="67" t="n">
        <f aca="false">T217+U217</f>
        <v>34294.5</v>
      </c>
      <c r="W217" s="67" t="n">
        <f aca="false">W218+W223</f>
        <v>22245.5</v>
      </c>
      <c r="X217" s="67" t="n">
        <f aca="false">V217+W217</f>
        <v>56540</v>
      </c>
      <c r="Y217" s="67" t="n">
        <f aca="false">Y218+Y223</f>
        <v>732.4</v>
      </c>
      <c r="Z217" s="70" t="n">
        <f aca="false">X217+Y217</f>
        <v>57272.4</v>
      </c>
      <c r="AA217" s="67" t="n">
        <f aca="false">AA218+AA223</f>
        <v>600</v>
      </c>
      <c r="AB217" s="70" t="n">
        <f aca="false">Z217+AA217</f>
        <v>57872.4</v>
      </c>
      <c r="AC217" s="67" t="n">
        <f aca="false">AC218+AC223</f>
        <v>523.9</v>
      </c>
      <c r="AD217" s="70" t="n">
        <f aca="false">AB217+AC217</f>
        <v>58396.3</v>
      </c>
    </row>
    <row r="218" customFormat="false" ht="15.75" hidden="false" customHeight="false" outlineLevel="0" collapsed="false">
      <c r="A218" s="54"/>
      <c r="B218" s="30" t="s">
        <v>320</v>
      </c>
      <c r="C218" s="24" t="n">
        <v>902</v>
      </c>
      <c r="D218" s="25" t="s">
        <v>59</v>
      </c>
      <c r="E218" s="25" t="s">
        <v>26</v>
      </c>
      <c r="F218" s="25" t="s">
        <v>321</v>
      </c>
      <c r="G218" s="25"/>
      <c r="H218" s="69" t="n">
        <f aca="false">H219</f>
        <v>27127.2</v>
      </c>
      <c r="I218" s="67"/>
      <c r="J218" s="67"/>
      <c r="K218" s="67"/>
      <c r="L218" s="67" t="n">
        <f aca="false">L219</f>
        <v>0</v>
      </c>
      <c r="M218" s="69" t="n">
        <f aca="false">M219</f>
        <v>27127.2</v>
      </c>
      <c r="N218" s="67" t="n">
        <f aca="false">L218+M218</f>
        <v>27127.2</v>
      </c>
      <c r="O218" s="67"/>
      <c r="P218" s="67" t="n">
        <f aca="false">N218+O218</f>
        <v>27127.2</v>
      </c>
      <c r="Q218" s="67"/>
      <c r="R218" s="67" t="n">
        <f aca="false">P218+Q218</f>
        <v>27127.2</v>
      </c>
      <c r="S218" s="67"/>
      <c r="T218" s="67" t="n">
        <f aca="false">R218+S218</f>
        <v>27127.2</v>
      </c>
      <c r="U218" s="67"/>
      <c r="V218" s="67" t="n">
        <f aca="false">T218+U218</f>
        <v>27127.2</v>
      </c>
      <c r="W218" s="67" t="n">
        <f aca="false">W219</f>
        <v>22831.9</v>
      </c>
      <c r="X218" s="67" t="n">
        <f aca="false">V218+W218</f>
        <v>49959.1</v>
      </c>
      <c r="Y218" s="67" t="n">
        <f aca="false">Y219</f>
        <v>732.4</v>
      </c>
      <c r="Z218" s="70" t="n">
        <f aca="false">X218+Y218</f>
        <v>50691.5</v>
      </c>
      <c r="AA218" s="67" t="n">
        <f aca="false">AA219</f>
        <v>600</v>
      </c>
      <c r="AB218" s="70" t="n">
        <f aca="false">Z218+AA218</f>
        <v>51291.5</v>
      </c>
      <c r="AC218" s="67" t="n">
        <f aca="false">AC219</f>
        <v>523.9</v>
      </c>
      <c r="AD218" s="70" t="n">
        <f aca="false">AB218+AC218</f>
        <v>51815.4</v>
      </c>
    </row>
    <row r="219" customFormat="false" ht="15.75" hidden="false" customHeight="false" outlineLevel="0" collapsed="false">
      <c r="A219" s="54"/>
      <c r="B219" s="21" t="s">
        <v>139</v>
      </c>
      <c r="C219" s="24" t="n">
        <v>902</v>
      </c>
      <c r="D219" s="25" t="s">
        <v>59</v>
      </c>
      <c r="E219" s="25" t="s">
        <v>26</v>
      </c>
      <c r="F219" s="25" t="s">
        <v>322</v>
      </c>
      <c r="G219" s="25"/>
      <c r="H219" s="69" t="n">
        <f aca="false">H221</f>
        <v>27127.2</v>
      </c>
      <c r="I219" s="67"/>
      <c r="J219" s="67"/>
      <c r="K219" s="67"/>
      <c r="L219" s="67" t="n">
        <f aca="false">L220</f>
        <v>0</v>
      </c>
      <c r="M219" s="69" t="n">
        <f aca="false">M221</f>
        <v>27127.2</v>
      </c>
      <c r="N219" s="67" t="n">
        <f aca="false">L219+M219</f>
        <v>27127.2</v>
      </c>
      <c r="O219" s="67"/>
      <c r="P219" s="67" t="n">
        <f aca="false">N219+O219</f>
        <v>27127.2</v>
      </c>
      <c r="Q219" s="67"/>
      <c r="R219" s="67" t="n">
        <f aca="false">P219+Q219</f>
        <v>27127.2</v>
      </c>
      <c r="S219" s="67"/>
      <c r="T219" s="67" t="n">
        <f aca="false">R219+S219</f>
        <v>27127.2</v>
      </c>
      <c r="U219" s="67"/>
      <c r="V219" s="67" t="n">
        <f aca="false">T219+U219</f>
        <v>27127.2</v>
      </c>
      <c r="W219" s="67" t="n">
        <f aca="false">W220</f>
        <v>22831.9</v>
      </c>
      <c r="X219" s="67" t="n">
        <f aca="false">V219+W219</f>
        <v>49959.1</v>
      </c>
      <c r="Y219" s="67" t="n">
        <f aca="false">Y220</f>
        <v>732.4</v>
      </c>
      <c r="Z219" s="70" t="n">
        <f aca="false">X219+Y219</f>
        <v>50691.5</v>
      </c>
      <c r="AA219" s="67" t="n">
        <f aca="false">AA220</f>
        <v>600</v>
      </c>
      <c r="AB219" s="70" t="n">
        <f aca="false">Z219+AA219</f>
        <v>51291.5</v>
      </c>
      <c r="AC219" s="67" t="n">
        <f aca="false">AC220</f>
        <v>523.9</v>
      </c>
      <c r="AD219" s="70" t="n">
        <f aca="false">AB219+AC219</f>
        <v>51815.4</v>
      </c>
    </row>
    <row r="220" customFormat="false" ht="15" hidden="false" customHeight="true" outlineLevel="0" collapsed="false">
      <c r="A220" s="54"/>
      <c r="B220" s="30" t="s">
        <v>141</v>
      </c>
      <c r="C220" s="24" t="n">
        <v>902</v>
      </c>
      <c r="D220" s="25" t="s">
        <v>59</v>
      </c>
      <c r="E220" s="25" t="s">
        <v>26</v>
      </c>
      <c r="F220" s="25" t="s">
        <v>323</v>
      </c>
      <c r="G220" s="25"/>
      <c r="H220" s="69" t="n">
        <f aca="false">H221</f>
        <v>27127.2</v>
      </c>
      <c r="I220" s="67"/>
      <c r="J220" s="67"/>
      <c r="K220" s="67"/>
      <c r="L220" s="69" t="n">
        <f aca="false">L221</f>
        <v>0</v>
      </c>
      <c r="M220" s="69" t="n">
        <f aca="false">M221</f>
        <v>27127.2</v>
      </c>
      <c r="N220" s="67" t="n">
        <f aca="false">L220+M220</f>
        <v>27127.2</v>
      </c>
      <c r="O220" s="67"/>
      <c r="P220" s="67" t="n">
        <f aca="false">N220+O220</f>
        <v>27127.2</v>
      </c>
      <c r="Q220" s="67"/>
      <c r="R220" s="67" t="n">
        <f aca="false">P220+Q220</f>
        <v>27127.2</v>
      </c>
      <c r="S220" s="67"/>
      <c r="T220" s="67" t="n">
        <f aca="false">R220+S220</f>
        <v>27127.2</v>
      </c>
      <c r="U220" s="67"/>
      <c r="V220" s="67" t="n">
        <f aca="false">T220+U220</f>
        <v>27127.2</v>
      </c>
      <c r="W220" s="67" t="n">
        <f aca="false">W221</f>
        <v>22831.9</v>
      </c>
      <c r="X220" s="67" t="n">
        <f aca="false">V220+W220</f>
        <v>49959.1</v>
      </c>
      <c r="Y220" s="67" t="n">
        <f aca="false">Y221+Y222</f>
        <v>732.4</v>
      </c>
      <c r="Z220" s="70" t="n">
        <f aca="false">X220+Y220</f>
        <v>50691.5</v>
      </c>
      <c r="AA220" s="67" t="n">
        <f aca="false">AA221+AA222</f>
        <v>600</v>
      </c>
      <c r="AB220" s="70" t="n">
        <f aca="false">Z220+AA220</f>
        <v>51291.5</v>
      </c>
      <c r="AC220" s="67" t="n">
        <f aca="false">AC221+AC222</f>
        <v>523.9</v>
      </c>
      <c r="AD220" s="70" t="n">
        <f aca="false">AB220+AC220</f>
        <v>51815.4</v>
      </c>
    </row>
    <row r="221" customFormat="false" ht="31.5" hidden="false" customHeight="false" outlineLevel="0" collapsed="false">
      <c r="A221" s="54"/>
      <c r="B221" s="21" t="s">
        <v>143</v>
      </c>
      <c r="C221" s="24" t="n">
        <v>902</v>
      </c>
      <c r="D221" s="25" t="s">
        <v>59</v>
      </c>
      <c r="E221" s="25" t="s">
        <v>26</v>
      </c>
      <c r="F221" s="25" t="s">
        <v>323</v>
      </c>
      <c r="G221" s="25" t="s">
        <v>144</v>
      </c>
      <c r="H221" s="69" t="n">
        <v>27127.2</v>
      </c>
      <c r="I221" s="67"/>
      <c r="J221" s="67"/>
      <c r="K221" s="67"/>
      <c r="L221" s="67"/>
      <c r="M221" s="69" t="n">
        <v>27127.2</v>
      </c>
      <c r="N221" s="67" t="n">
        <f aca="false">L221+M221</f>
        <v>27127.2</v>
      </c>
      <c r="O221" s="67"/>
      <c r="P221" s="67" t="n">
        <f aca="false">N221+O221</f>
        <v>27127.2</v>
      </c>
      <c r="Q221" s="67"/>
      <c r="R221" s="67" t="n">
        <f aca="false">P221+Q221</f>
        <v>27127.2</v>
      </c>
      <c r="S221" s="67"/>
      <c r="T221" s="67" t="n">
        <f aca="false">R221+S221</f>
        <v>27127.2</v>
      </c>
      <c r="U221" s="67"/>
      <c r="V221" s="67" t="n">
        <f aca="false">T221+U221</f>
        <v>27127.2</v>
      </c>
      <c r="W221" s="67" t="n">
        <v>22831.9</v>
      </c>
      <c r="X221" s="67" t="n">
        <f aca="false">V221+W221</f>
        <v>49959.1</v>
      </c>
      <c r="Y221" s="67" t="n">
        <v>402.4</v>
      </c>
      <c r="Z221" s="70" t="n">
        <f aca="false">X221+Y221</f>
        <v>50361.5</v>
      </c>
      <c r="AA221" s="67" t="n">
        <v>600</v>
      </c>
      <c r="AB221" s="70" t="n">
        <f aca="false">Z221+AA221</f>
        <v>50961.5</v>
      </c>
      <c r="AC221" s="67" t="n">
        <v>523.9</v>
      </c>
      <c r="AD221" s="70" t="n">
        <f aca="false">AB221+AC221</f>
        <v>51485.4</v>
      </c>
    </row>
    <row r="222" customFormat="false" ht="15.75" hidden="false" customHeight="false" outlineLevel="0" collapsed="false">
      <c r="A222" s="54"/>
      <c r="B222" s="21" t="s">
        <v>241</v>
      </c>
      <c r="C222" s="105" t="n">
        <v>902</v>
      </c>
      <c r="D222" s="25" t="s">
        <v>59</v>
      </c>
      <c r="E222" s="25" t="s">
        <v>26</v>
      </c>
      <c r="F222" s="25" t="s">
        <v>323</v>
      </c>
      <c r="G222" s="25" t="s">
        <v>242</v>
      </c>
      <c r="H222" s="69"/>
      <c r="I222" s="67"/>
      <c r="J222" s="67"/>
      <c r="K222" s="67"/>
      <c r="L222" s="67"/>
      <c r="M222" s="69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 t="n">
        <v>330</v>
      </c>
      <c r="Z222" s="70" t="n">
        <f aca="false">X222+Y222</f>
        <v>330</v>
      </c>
      <c r="AA222" s="67"/>
      <c r="AB222" s="70" t="n">
        <f aca="false">Z222+AA222</f>
        <v>330</v>
      </c>
      <c r="AC222" s="67"/>
      <c r="AD222" s="70" t="n">
        <f aca="false">AB222+AC222</f>
        <v>330</v>
      </c>
    </row>
    <row r="223" customFormat="false" ht="15.75" hidden="false" customHeight="false" outlineLevel="0" collapsed="false">
      <c r="A223" s="54"/>
      <c r="B223" s="30" t="s">
        <v>237</v>
      </c>
      <c r="C223" s="24" t="n">
        <v>902</v>
      </c>
      <c r="D223" s="25" t="s">
        <v>59</v>
      </c>
      <c r="E223" s="25" t="s">
        <v>26</v>
      </c>
      <c r="F223" s="25" t="s">
        <v>238</v>
      </c>
      <c r="G223" s="25"/>
      <c r="H223" s="69" t="n">
        <f aca="false">H224</f>
        <v>7167.3</v>
      </c>
      <c r="I223" s="67"/>
      <c r="J223" s="67"/>
      <c r="K223" s="67"/>
      <c r="L223" s="67" t="n">
        <f aca="false">L224</f>
        <v>0</v>
      </c>
      <c r="M223" s="69" t="n">
        <f aca="false">M224</f>
        <v>7167.3</v>
      </c>
      <c r="N223" s="67" t="n">
        <f aca="false">L223+M223</f>
        <v>7167.3</v>
      </c>
      <c r="O223" s="67"/>
      <c r="P223" s="67" t="n">
        <f aca="false">N223+O223</f>
        <v>7167.3</v>
      </c>
      <c r="Q223" s="67"/>
      <c r="R223" s="67" t="n">
        <f aca="false">P223+Q223</f>
        <v>7167.3</v>
      </c>
      <c r="S223" s="67"/>
      <c r="T223" s="67" t="n">
        <f aca="false">R223+S223</f>
        <v>7167.3</v>
      </c>
      <c r="U223" s="67"/>
      <c r="V223" s="67" t="n">
        <f aca="false">T223+U223</f>
        <v>7167.3</v>
      </c>
      <c r="W223" s="67" t="n">
        <f aca="false">W224</f>
        <v>-586.4</v>
      </c>
      <c r="X223" s="67" t="n">
        <f aca="false">V223+W223</f>
        <v>6580.9</v>
      </c>
      <c r="Y223" s="67"/>
      <c r="Z223" s="70" t="n">
        <f aca="false">X223+Y223</f>
        <v>6580.9</v>
      </c>
      <c r="AA223" s="67"/>
      <c r="AB223" s="70" t="n">
        <f aca="false">Z223+AA223</f>
        <v>6580.9</v>
      </c>
      <c r="AC223" s="67"/>
      <c r="AD223" s="70" t="n">
        <f aca="false">AB223+AC223</f>
        <v>6580.9</v>
      </c>
    </row>
    <row r="224" customFormat="false" ht="32.25" hidden="false" customHeight="true" outlineLevel="0" collapsed="false">
      <c r="A224" s="54"/>
      <c r="B224" s="30" t="s">
        <v>338</v>
      </c>
      <c r="C224" s="24" t="n">
        <v>902</v>
      </c>
      <c r="D224" s="25" t="s">
        <v>59</v>
      </c>
      <c r="E224" s="25" t="s">
        <v>26</v>
      </c>
      <c r="F224" s="25" t="s">
        <v>339</v>
      </c>
      <c r="G224" s="25"/>
      <c r="H224" s="69" t="n">
        <f aca="false">H226+H228</f>
        <v>7167.3</v>
      </c>
      <c r="I224" s="67"/>
      <c r="J224" s="67"/>
      <c r="K224" s="67"/>
      <c r="L224" s="67" t="n">
        <f aca="false">L226+L228</f>
        <v>0</v>
      </c>
      <c r="M224" s="69" t="n">
        <f aca="false">M226+M228</f>
        <v>7167.3</v>
      </c>
      <c r="N224" s="67" t="n">
        <f aca="false">L224+M224</f>
        <v>7167.3</v>
      </c>
      <c r="O224" s="67"/>
      <c r="P224" s="67" t="n">
        <f aca="false">N224+O224</f>
        <v>7167.3</v>
      </c>
      <c r="Q224" s="67"/>
      <c r="R224" s="67" t="n">
        <f aca="false">P224+Q224</f>
        <v>7167.3</v>
      </c>
      <c r="S224" s="67"/>
      <c r="T224" s="67" t="n">
        <f aca="false">R224+S224</f>
        <v>7167.3</v>
      </c>
      <c r="U224" s="67"/>
      <c r="V224" s="67" t="n">
        <f aca="false">T224+U224</f>
        <v>7167.3</v>
      </c>
      <c r="W224" s="67" t="n">
        <f aca="false">W225</f>
        <v>-586.4</v>
      </c>
      <c r="X224" s="67" t="n">
        <f aca="false">V224+W224</f>
        <v>6580.9</v>
      </c>
      <c r="Y224" s="67"/>
      <c r="Z224" s="70" t="n">
        <f aca="false">X224+Y224</f>
        <v>6580.9</v>
      </c>
      <c r="AA224" s="67"/>
      <c r="AB224" s="70" t="n">
        <f aca="false">Z224+AA224</f>
        <v>6580.9</v>
      </c>
      <c r="AC224" s="67"/>
      <c r="AD224" s="70" t="n">
        <f aca="false">AB224+AC224</f>
        <v>6580.9</v>
      </c>
    </row>
    <row r="225" customFormat="false" ht="31.5" hidden="false" customHeight="false" outlineLevel="0" collapsed="false">
      <c r="A225" s="54"/>
      <c r="B225" s="21" t="s">
        <v>143</v>
      </c>
      <c r="C225" s="24" t="n">
        <v>902</v>
      </c>
      <c r="D225" s="25" t="s">
        <v>59</v>
      </c>
      <c r="E225" s="25" t="s">
        <v>26</v>
      </c>
      <c r="F225" s="25" t="s">
        <v>339</v>
      </c>
      <c r="G225" s="25" t="s">
        <v>144</v>
      </c>
      <c r="H225" s="69" t="n">
        <f aca="false">H227+H229</f>
        <v>7167.3</v>
      </c>
      <c r="I225" s="67"/>
      <c r="J225" s="67"/>
      <c r="K225" s="67"/>
      <c r="L225" s="67" t="n">
        <f aca="false">L227+L229</f>
        <v>0</v>
      </c>
      <c r="M225" s="69" t="n">
        <f aca="false">M227+M229</f>
        <v>7167.3</v>
      </c>
      <c r="N225" s="67" t="n">
        <f aca="false">L225+M225</f>
        <v>7167.3</v>
      </c>
      <c r="O225" s="67"/>
      <c r="P225" s="67" t="n">
        <f aca="false">N225+O225</f>
        <v>7167.3</v>
      </c>
      <c r="Q225" s="67"/>
      <c r="R225" s="67" t="n">
        <f aca="false">P225+Q225</f>
        <v>7167.3</v>
      </c>
      <c r="S225" s="67"/>
      <c r="T225" s="67" t="n">
        <f aca="false">R225+S225</f>
        <v>7167.3</v>
      </c>
      <c r="U225" s="67"/>
      <c r="V225" s="67" t="n">
        <f aca="false">T225+U225</f>
        <v>7167.3</v>
      </c>
      <c r="W225" s="67" t="n">
        <f aca="false">W226+W228</f>
        <v>-586.4</v>
      </c>
      <c r="X225" s="67" t="n">
        <f aca="false">V225+W225</f>
        <v>6580.9</v>
      </c>
      <c r="Y225" s="67"/>
      <c r="Z225" s="70" t="n">
        <f aca="false">X225+Y225</f>
        <v>6580.9</v>
      </c>
      <c r="AA225" s="67"/>
      <c r="AB225" s="70" t="n">
        <f aca="false">Z225+AA225</f>
        <v>6580.9</v>
      </c>
      <c r="AC225" s="67"/>
      <c r="AD225" s="70" t="n">
        <f aca="false">AB225+AC225</f>
        <v>6580.9</v>
      </c>
    </row>
    <row r="226" customFormat="false" ht="30" hidden="false" customHeight="true" outlineLevel="0" collapsed="false">
      <c r="A226" s="54"/>
      <c r="B226" s="30" t="s">
        <v>340</v>
      </c>
      <c r="C226" s="24" t="n">
        <v>902</v>
      </c>
      <c r="D226" s="25" t="s">
        <v>59</v>
      </c>
      <c r="E226" s="25" t="s">
        <v>26</v>
      </c>
      <c r="F226" s="25" t="s">
        <v>341</v>
      </c>
      <c r="G226" s="25"/>
      <c r="H226" s="69" t="n">
        <f aca="false">H227</f>
        <v>6259.3</v>
      </c>
      <c r="I226" s="67"/>
      <c r="J226" s="67"/>
      <c r="K226" s="67"/>
      <c r="L226" s="67" t="n">
        <f aca="false">L227</f>
        <v>0</v>
      </c>
      <c r="M226" s="69" t="n">
        <f aca="false">M227</f>
        <v>6259.3</v>
      </c>
      <c r="N226" s="67" t="n">
        <f aca="false">L226+M226</f>
        <v>6259.3</v>
      </c>
      <c r="O226" s="67"/>
      <c r="P226" s="67" t="n">
        <f aca="false">N226+O226</f>
        <v>6259.3</v>
      </c>
      <c r="Q226" s="67"/>
      <c r="R226" s="67" t="n">
        <f aca="false">P226+Q226</f>
        <v>6259.3</v>
      </c>
      <c r="S226" s="67"/>
      <c r="T226" s="67" t="n">
        <f aca="false">R226+S226</f>
        <v>6259.3</v>
      </c>
      <c r="U226" s="67"/>
      <c r="V226" s="67" t="n">
        <f aca="false">T226+U226</f>
        <v>6259.3</v>
      </c>
      <c r="W226" s="67" t="n">
        <f aca="false">W227</f>
        <v>-518.2</v>
      </c>
      <c r="X226" s="67" t="n">
        <f aca="false">V226+W226</f>
        <v>5741.1</v>
      </c>
      <c r="Y226" s="67"/>
      <c r="Z226" s="70" t="n">
        <f aca="false">X226+Y226</f>
        <v>5741.1</v>
      </c>
      <c r="AA226" s="67"/>
      <c r="AB226" s="70" t="n">
        <f aca="false">Z226+AA226</f>
        <v>5741.1</v>
      </c>
      <c r="AC226" s="67"/>
      <c r="AD226" s="70" t="n">
        <f aca="false">AB226+AC226</f>
        <v>5741.1</v>
      </c>
    </row>
    <row r="227" customFormat="false" ht="31.5" hidden="false" customHeight="false" outlineLevel="0" collapsed="false">
      <c r="A227" s="54"/>
      <c r="B227" s="21" t="s">
        <v>143</v>
      </c>
      <c r="C227" s="24" t="n">
        <v>902</v>
      </c>
      <c r="D227" s="25" t="s">
        <v>59</v>
      </c>
      <c r="E227" s="25" t="s">
        <v>26</v>
      </c>
      <c r="F227" s="25" t="s">
        <v>341</v>
      </c>
      <c r="G227" s="25" t="s">
        <v>144</v>
      </c>
      <c r="H227" s="69" t="n">
        <v>6259.3</v>
      </c>
      <c r="I227" s="67"/>
      <c r="J227" s="67"/>
      <c r="K227" s="67"/>
      <c r="L227" s="67"/>
      <c r="M227" s="69" t="n">
        <v>6259.3</v>
      </c>
      <c r="N227" s="67" t="n">
        <f aca="false">L227+M227</f>
        <v>6259.3</v>
      </c>
      <c r="O227" s="67"/>
      <c r="P227" s="67" t="n">
        <f aca="false">N227+O227</f>
        <v>6259.3</v>
      </c>
      <c r="Q227" s="67"/>
      <c r="R227" s="67" t="n">
        <f aca="false">P227+Q227</f>
        <v>6259.3</v>
      </c>
      <c r="S227" s="67"/>
      <c r="T227" s="67" t="n">
        <f aca="false">R227+S227</f>
        <v>6259.3</v>
      </c>
      <c r="U227" s="67"/>
      <c r="V227" s="67" t="n">
        <f aca="false">T227+U227</f>
        <v>6259.3</v>
      </c>
      <c r="W227" s="67" t="n">
        <v>-518.2</v>
      </c>
      <c r="X227" s="67" t="n">
        <f aca="false">V227+W227</f>
        <v>5741.1</v>
      </c>
      <c r="Y227" s="67"/>
      <c r="Z227" s="70" t="n">
        <f aca="false">X227+Y227</f>
        <v>5741.1</v>
      </c>
      <c r="AA227" s="67"/>
      <c r="AB227" s="70" t="n">
        <f aca="false">Z227+AA227</f>
        <v>5741.1</v>
      </c>
      <c r="AC227" s="67"/>
      <c r="AD227" s="70" t="n">
        <f aca="false">AB227+AC227</f>
        <v>5741.1</v>
      </c>
    </row>
    <row r="228" customFormat="false" ht="31.5" hidden="false" customHeight="false" outlineLevel="0" collapsed="false">
      <c r="A228" s="54"/>
      <c r="B228" s="30" t="s">
        <v>342</v>
      </c>
      <c r="C228" s="24" t="n">
        <v>902</v>
      </c>
      <c r="D228" s="25" t="s">
        <v>59</v>
      </c>
      <c r="E228" s="25" t="s">
        <v>26</v>
      </c>
      <c r="F228" s="25" t="s">
        <v>343</v>
      </c>
      <c r="G228" s="25"/>
      <c r="H228" s="69" t="n">
        <f aca="false">H229</f>
        <v>908</v>
      </c>
      <c r="I228" s="67"/>
      <c r="J228" s="67"/>
      <c r="K228" s="67"/>
      <c r="L228" s="67" t="n">
        <f aca="false">L229</f>
        <v>0</v>
      </c>
      <c r="M228" s="69" t="n">
        <f aca="false">M229</f>
        <v>908</v>
      </c>
      <c r="N228" s="67" t="n">
        <f aca="false">L228+M228</f>
        <v>908</v>
      </c>
      <c r="O228" s="67"/>
      <c r="P228" s="67" t="n">
        <f aca="false">N228+O228</f>
        <v>908</v>
      </c>
      <c r="Q228" s="67"/>
      <c r="R228" s="67" t="n">
        <f aca="false">P228+Q228</f>
        <v>908</v>
      </c>
      <c r="S228" s="67"/>
      <c r="T228" s="67" t="n">
        <f aca="false">R228+S228</f>
        <v>908</v>
      </c>
      <c r="U228" s="67"/>
      <c r="V228" s="67" t="n">
        <f aca="false">T228+U228</f>
        <v>908</v>
      </c>
      <c r="W228" s="67" t="n">
        <f aca="false">W229</f>
        <v>-68.2</v>
      </c>
      <c r="X228" s="67" t="n">
        <f aca="false">V228+W228</f>
        <v>839.8</v>
      </c>
      <c r="Y228" s="67"/>
      <c r="Z228" s="70" t="n">
        <f aca="false">X228+Y228</f>
        <v>839.8</v>
      </c>
      <c r="AA228" s="67"/>
      <c r="AB228" s="70" t="n">
        <f aca="false">Z228+AA228</f>
        <v>839.8</v>
      </c>
      <c r="AC228" s="67"/>
      <c r="AD228" s="70" t="n">
        <f aca="false">AB228+AC228</f>
        <v>839.8</v>
      </c>
    </row>
    <row r="229" customFormat="false" ht="31.5" hidden="false" customHeight="false" outlineLevel="0" collapsed="false">
      <c r="A229" s="54"/>
      <c r="B229" s="21" t="s">
        <v>143</v>
      </c>
      <c r="C229" s="24" t="n">
        <v>902</v>
      </c>
      <c r="D229" s="25" t="s">
        <v>59</v>
      </c>
      <c r="E229" s="25" t="s">
        <v>26</v>
      </c>
      <c r="F229" s="25" t="s">
        <v>343</v>
      </c>
      <c r="G229" s="25" t="s">
        <v>144</v>
      </c>
      <c r="H229" s="69" t="n">
        <v>908</v>
      </c>
      <c r="I229" s="67"/>
      <c r="J229" s="67"/>
      <c r="K229" s="67"/>
      <c r="L229" s="67"/>
      <c r="M229" s="69" t="n">
        <v>908</v>
      </c>
      <c r="N229" s="67" t="n">
        <f aca="false">L229+M229</f>
        <v>908</v>
      </c>
      <c r="O229" s="67"/>
      <c r="P229" s="67" t="n">
        <f aca="false">N229+O229</f>
        <v>908</v>
      </c>
      <c r="Q229" s="67"/>
      <c r="R229" s="67" t="n">
        <f aca="false">P229+Q229</f>
        <v>908</v>
      </c>
      <c r="S229" s="67"/>
      <c r="T229" s="67" t="n">
        <f aca="false">R229+S229</f>
        <v>908</v>
      </c>
      <c r="U229" s="67"/>
      <c r="V229" s="67" t="n">
        <f aca="false">T229+U229</f>
        <v>908</v>
      </c>
      <c r="W229" s="67" t="n">
        <v>-68.2</v>
      </c>
      <c r="X229" s="67" t="n">
        <f aca="false">V229+W229</f>
        <v>839.8</v>
      </c>
      <c r="Y229" s="67"/>
      <c r="Z229" s="70" t="n">
        <f aca="false">X229+Y229</f>
        <v>839.8</v>
      </c>
      <c r="AA229" s="67"/>
      <c r="AB229" s="70" t="n">
        <f aca="false">Z229+AA229</f>
        <v>839.8</v>
      </c>
      <c r="AC229" s="67"/>
      <c r="AD229" s="70" t="n">
        <f aca="false">AB229+AC229</f>
        <v>839.8</v>
      </c>
    </row>
    <row r="230" customFormat="false" ht="15.75" hidden="false" customHeight="false" outlineLevel="0" collapsed="false">
      <c r="A230" s="54"/>
      <c r="B230" s="21" t="s">
        <v>71</v>
      </c>
      <c r="C230" s="24" t="n">
        <v>902</v>
      </c>
      <c r="D230" s="25" t="s">
        <v>59</v>
      </c>
      <c r="E230" s="25" t="s">
        <v>59</v>
      </c>
      <c r="F230" s="61"/>
      <c r="G230" s="61"/>
      <c r="H230" s="69" t="n">
        <f aca="false">H235</f>
        <v>9901.8</v>
      </c>
      <c r="I230" s="67"/>
      <c r="J230" s="67"/>
      <c r="K230" s="67"/>
      <c r="L230" s="67" t="n">
        <f aca="false">L235</f>
        <v>0</v>
      </c>
      <c r="M230" s="69" t="n">
        <f aca="false">M235</f>
        <v>9901.8</v>
      </c>
      <c r="N230" s="67" t="n">
        <f aca="false">L230+M230</f>
        <v>9901.8</v>
      </c>
      <c r="O230" s="67"/>
      <c r="P230" s="67" t="n">
        <f aca="false">N230+O230</f>
        <v>9901.8</v>
      </c>
      <c r="Q230" s="67"/>
      <c r="R230" s="67" t="n">
        <f aca="false">P230+Q230</f>
        <v>9901.8</v>
      </c>
      <c r="S230" s="67"/>
      <c r="T230" s="67" t="n">
        <f aca="false">R230+S230</f>
        <v>9901.8</v>
      </c>
      <c r="U230" s="67"/>
      <c r="V230" s="67" t="n">
        <f aca="false">T230+U230</f>
        <v>9901.8</v>
      </c>
      <c r="W230" s="67" t="n">
        <f aca="false">W235+W231</f>
        <v>5915.9</v>
      </c>
      <c r="X230" s="67" t="n">
        <f aca="false">V230+W230</f>
        <v>15817.7</v>
      </c>
      <c r="Y230" s="67" t="n">
        <f aca="false">Y235+Y231</f>
        <v>293.8</v>
      </c>
      <c r="Z230" s="70" t="n">
        <f aca="false">X230+Y230</f>
        <v>16111.5</v>
      </c>
      <c r="AA230" s="67" t="n">
        <f aca="false">AA235+AA231</f>
        <v>0</v>
      </c>
      <c r="AB230" s="70" t="n">
        <f aca="false">Z230+AA230</f>
        <v>16111.5</v>
      </c>
      <c r="AC230" s="67" t="n">
        <f aca="false">AC235+AC231</f>
        <v>0</v>
      </c>
      <c r="AD230" s="70" t="n">
        <f aca="false">AB230+AC230</f>
        <v>16111.5</v>
      </c>
    </row>
    <row r="231" customFormat="false" ht="31.5" hidden="false" customHeight="false" outlineLevel="0" collapsed="false">
      <c r="A231" s="54"/>
      <c r="B231" s="21" t="s">
        <v>348</v>
      </c>
      <c r="C231" s="24" t="n">
        <v>902</v>
      </c>
      <c r="D231" s="25" t="s">
        <v>59</v>
      </c>
      <c r="E231" s="25" t="s">
        <v>59</v>
      </c>
      <c r="F231" s="25" t="s">
        <v>349</v>
      </c>
      <c r="G231" s="61"/>
      <c r="H231" s="69"/>
      <c r="I231" s="67"/>
      <c r="J231" s="67"/>
      <c r="K231" s="67"/>
      <c r="L231" s="67"/>
      <c r="M231" s="69"/>
      <c r="N231" s="67"/>
      <c r="O231" s="67"/>
      <c r="P231" s="67"/>
      <c r="Q231" s="67"/>
      <c r="R231" s="67"/>
      <c r="S231" s="67"/>
      <c r="T231" s="67"/>
      <c r="U231" s="67"/>
      <c r="V231" s="67"/>
      <c r="W231" s="67" t="n">
        <f aca="false">W232</f>
        <v>1363.7</v>
      </c>
      <c r="X231" s="67" t="n">
        <f aca="false">V231+W231</f>
        <v>1363.7</v>
      </c>
      <c r="Y231" s="67"/>
      <c r="Z231" s="70" t="n">
        <f aca="false">X231+Y231</f>
        <v>1363.7</v>
      </c>
      <c r="AA231" s="67"/>
      <c r="AB231" s="70" t="n">
        <f aca="false">Z231+AA231</f>
        <v>1363.7</v>
      </c>
      <c r="AC231" s="67"/>
      <c r="AD231" s="70" t="n">
        <f aca="false">AB231+AC231</f>
        <v>1363.7</v>
      </c>
    </row>
    <row r="232" customFormat="false" ht="31.5" hidden="false" customHeight="true" outlineLevel="0" collapsed="false">
      <c r="A232" s="54"/>
      <c r="B232" s="21" t="s">
        <v>350</v>
      </c>
      <c r="C232" s="24" t="n">
        <v>902</v>
      </c>
      <c r="D232" s="25" t="s">
        <v>59</v>
      </c>
      <c r="E232" s="25" t="s">
        <v>59</v>
      </c>
      <c r="F232" s="25" t="s">
        <v>351</v>
      </c>
      <c r="G232" s="61"/>
      <c r="H232" s="69"/>
      <c r="I232" s="67"/>
      <c r="J232" s="67"/>
      <c r="K232" s="67"/>
      <c r="L232" s="67"/>
      <c r="M232" s="69"/>
      <c r="N232" s="67"/>
      <c r="O232" s="67"/>
      <c r="P232" s="67"/>
      <c r="Q232" s="67"/>
      <c r="R232" s="67"/>
      <c r="S232" s="67"/>
      <c r="T232" s="67"/>
      <c r="U232" s="67"/>
      <c r="V232" s="67"/>
      <c r="W232" s="67" t="n">
        <f aca="false">W233</f>
        <v>1363.7</v>
      </c>
      <c r="X232" s="67" t="n">
        <f aca="false">V232+W232</f>
        <v>1363.7</v>
      </c>
      <c r="Y232" s="67"/>
      <c r="Z232" s="70" t="n">
        <f aca="false">X232+Y232</f>
        <v>1363.7</v>
      </c>
      <c r="AA232" s="67"/>
      <c r="AB232" s="70" t="n">
        <f aca="false">Z232+AA232</f>
        <v>1363.7</v>
      </c>
      <c r="AC232" s="67"/>
      <c r="AD232" s="70" t="n">
        <f aca="false">AB232+AC232</f>
        <v>1363.7</v>
      </c>
    </row>
    <row r="233" customFormat="false" ht="30.75" hidden="false" customHeight="true" outlineLevel="0" collapsed="false">
      <c r="A233" s="54"/>
      <c r="B233" s="21" t="s">
        <v>352</v>
      </c>
      <c r="C233" s="24" t="n">
        <v>902</v>
      </c>
      <c r="D233" s="25" t="s">
        <v>59</v>
      </c>
      <c r="E233" s="25" t="s">
        <v>59</v>
      </c>
      <c r="F233" s="25" t="s">
        <v>353</v>
      </c>
      <c r="G233" s="61"/>
      <c r="H233" s="69"/>
      <c r="I233" s="67"/>
      <c r="J233" s="67"/>
      <c r="K233" s="67"/>
      <c r="L233" s="67"/>
      <c r="M233" s="69"/>
      <c r="N233" s="67"/>
      <c r="O233" s="67"/>
      <c r="P233" s="67"/>
      <c r="Q233" s="67"/>
      <c r="R233" s="67"/>
      <c r="S233" s="67"/>
      <c r="T233" s="67"/>
      <c r="U233" s="67"/>
      <c r="V233" s="67"/>
      <c r="W233" s="67" t="n">
        <f aca="false">W234</f>
        <v>1363.7</v>
      </c>
      <c r="X233" s="67" t="n">
        <f aca="false">V233+W233</f>
        <v>1363.7</v>
      </c>
      <c r="Y233" s="67"/>
      <c r="Z233" s="70" t="n">
        <f aca="false">X233+Y233</f>
        <v>1363.7</v>
      </c>
      <c r="AA233" s="67"/>
      <c r="AB233" s="70" t="n">
        <f aca="false">Z233+AA233</f>
        <v>1363.7</v>
      </c>
      <c r="AC233" s="67"/>
      <c r="AD233" s="70" t="n">
        <f aca="false">AB233+AC233</f>
        <v>1363.7</v>
      </c>
    </row>
    <row r="234" customFormat="false" ht="15.75" hidden="false" customHeight="false" outlineLevel="0" collapsed="false">
      <c r="A234" s="54"/>
      <c r="B234" s="21" t="s">
        <v>241</v>
      </c>
      <c r="C234" s="24" t="n">
        <v>902</v>
      </c>
      <c r="D234" s="25" t="s">
        <v>59</v>
      </c>
      <c r="E234" s="25" t="s">
        <v>59</v>
      </c>
      <c r="F234" s="25" t="s">
        <v>353</v>
      </c>
      <c r="G234" s="25" t="s">
        <v>242</v>
      </c>
      <c r="H234" s="69"/>
      <c r="I234" s="67"/>
      <c r="J234" s="67"/>
      <c r="K234" s="67"/>
      <c r="L234" s="67"/>
      <c r="M234" s="69"/>
      <c r="N234" s="67"/>
      <c r="O234" s="67"/>
      <c r="P234" s="67"/>
      <c r="Q234" s="67"/>
      <c r="R234" s="67"/>
      <c r="S234" s="67"/>
      <c r="T234" s="67"/>
      <c r="U234" s="67"/>
      <c r="V234" s="67"/>
      <c r="W234" s="67" t="n">
        <v>1363.7</v>
      </c>
      <c r="X234" s="67" t="n">
        <f aca="false">V234+W234</f>
        <v>1363.7</v>
      </c>
      <c r="Y234" s="67"/>
      <c r="Z234" s="70" t="n">
        <f aca="false">X234+Y234</f>
        <v>1363.7</v>
      </c>
      <c r="AA234" s="67"/>
      <c r="AB234" s="70" t="n">
        <f aca="false">Z234+AA234</f>
        <v>1363.7</v>
      </c>
      <c r="AC234" s="67"/>
      <c r="AD234" s="70" t="n">
        <f aca="false">AB234+AC234</f>
        <v>1363.7</v>
      </c>
    </row>
    <row r="235" customFormat="false" ht="47.25" hidden="false" customHeight="false" outlineLevel="0" collapsed="false">
      <c r="A235" s="54"/>
      <c r="B235" s="21" t="s">
        <v>286</v>
      </c>
      <c r="C235" s="24" t="n">
        <v>902</v>
      </c>
      <c r="D235" s="25" t="s">
        <v>59</v>
      </c>
      <c r="E235" s="25" t="s">
        <v>59</v>
      </c>
      <c r="F235" s="25" t="s">
        <v>287</v>
      </c>
      <c r="G235" s="61"/>
      <c r="H235" s="69" t="n">
        <f aca="false">H236</f>
        <v>9901.8</v>
      </c>
      <c r="I235" s="67"/>
      <c r="J235" s="67"/>
      <c r="K235" s="67"/>
      <c r="L235" s="67" t="n">
        <f aca="false">L236</f>
        <v>0</v>
      </c>
      <c r="M235" s="69" t="n">
        <f aca="false">M236</f>
        <v>9901.8</v>
      </c>
      <c r="N235" s="67" t="n">
        <f aca="false">L235+M235</f>
        <v>9901.8</v>
      </c>
      <c r="O235" s="67"/>
      <c r="P235" s="67" t="n">
        <f aca="false">N235+O235</f>
        <v>9901.8</v>
      </c>
      <c r="Q235" s="67"/>
      <c r="R235" s="67" t="n">
        <f aca="false">P235+Q235</f>
        <v>9901.8</v>
      </c>
      <c r="S235" s="67"/>
      <c r="T235" s="67" t="n">
        <f aca="false">R235+S235</f>
        <v>9901.8</v>
      </c>
      <c r="U235" s="67"/>
      <c r="V235" s="67" t="n">
        <f aca="false">T235+U235</f>
        <v>9901.8</v>
      </c>
      <c r="W235" s="67" t="n">
        <f aca="false">W236</f>
        <v>4552.2</v>
      </c>
      <c r="X235" s="67" t="n">
        <f aca="false">V235+W235</f>
        <v>14454</v>
      </c>
      <c r="Y235" s="67" t="n">
        <f aca="false">Y236</f>
        <v>293.8</v>
      </c>
      <c r="Z235" s="70" t="n">
        <f aca="false">X235+Y235</f>
        <v>14747.8</v>
      </c>
      <c r="AA235" s="67" t="n">
        <f aca="false">AA236</f>
        <v>0</v>
      </c>
      <c r="AB235" s="70" t="n">
        <f aca="false">Z235+AA235</f>
        <v>14747.8</v>
      </c>
      <c r="AC235" s="67" t="n">
        <f aca="false">AC236</f>
        <v>0</v>
      </c>
      <c r="AD235" s="70" t="n">
        <f aca="false">AB235+AC235</f>
        <v>14747.8</v>
      </c>
    </row>
    <row r="236" customFormat="false" ht="15.75" hidden="false" customHeight="false" outlineLevel="0" collapsed="false">
      <c r="A236" s="54"/>
      <c r="B236" s="21" t="s">
        <v>139</v>
      </c>
      <c r="C236" s="24" t="n">
        <v>902</v>
      </c>
      <c r="D236" s="25" t="s">
        <v>59</v>
      </c>
      <c r="E236" s="25" t="s">
        <v>59</v>
      </c>
      <c r="F236" s="25" t="s">
        <v>288</v>
      </c>
      <c r="G236" s="25"/>
      <c r="H236" s="69" t="n">
        <f aca="false">H238</f>
        <v>9901.8</v>
      </c>
      <c r="I236" s="67"/>
      <c r="J236" s="67"/>
      <c r="K236" s="67"/>
      <c r="L236" s="67" t="n">
        <f aca="false">L237</f>
        <v>0</v>
      </c>
      <c r="M236" s="69" t="n">
        <f aca="false">M238</f>
        <v>9901.8</v>
      </c>
      <c r="N236" s="67" t="n">
        <f aca="false">L236+M236</f>
        <v>9901.8</v>
      </c>
      <c r="O236" s="67"/>
      <c r="P236" s="67" t="n">
        <f aca="false">N236+O236</f>
        <v>9901.8</v>
      </c>
      <c r="Q236" s="67"/>
      <c r="R236" s="67" t="n">
        <f aca="false">P236+Q236</f>
        <v>9901.8</v>
      </c>
      <c r="S236" s="67"/>
      <c r="T236" s="67" t="n">
        <f aca="false">R236+S236</f>
        <v>9901.8</v>
      </c>
      <c r="U236" s="67"/>
      <c r="V236" s="67" t="n">
        <f aca="false">T236+U236</f>
        <v>9901.8</v>
      </c>
      <c r="W236" s="67" t="n">
        <f aca="false">W237</f>
        <v>4552.2</v>
      </c>
      <c r="X236" s="67" t="n">
        <f aca="false">V236+W236</f>
        <v>14454</v>
      </c>
      <c r="Y236" s="67" t="n">
        <f aca="false">Y237</f>
        <v>293.8</v>
      </c>
      <c r="Z236" s="70" t="n">
        <f aca="false">X236+Y236</f>
        <v>14747.8</v>
      </c>
      <c r="AA236" s="67" t="n">
        <f aca="false">AA237</f>
        <v>0</v>
      </c>
      <c r="AB236" s="70" t="n">
        <f aca="false">Z236+AA236</f>
        <v>14747.8</v>
      </c>
      <c r="AC236" s="67" t="n">
        <f aca="false">AC237</f>
        <v>0</v>
      </c>
      <c r="AD236" s="70" t="n">
        <f aca="false">AB236+AC236</f>
        <v>14747.8</v>
      </c>
    </row>
    <row r="237" customFormat="false" ht="15.75" hidden="false" customHeight="true" outlineLevel="0" collapsed="false">
      <c r="A237" s="54"/>
      <c r="B237" s="30" t="s">
        <v>141</v>
      </c>
      <c r="C237" s="24" t="n">
        <v>902</v>
      </c>
      <c r="D237" s="25" t="s">
        <v>59</v>
      </c>
      <c r="E237" s="25" t="s">
        <v>59</v>
      </c>
      <c r="F237" s="25" t="s">
        <v>289</v>
      </c>
      <c r="G237" s="25"/>
      <c r="H237" s="69" t="n">
        <f aca="false">H238</f>
        <v>9901.8</v>
      </c>
      <c r="I237" s="67"/>
      <c r="J237" s="67"/>
      <c r="K237" s="67"/>
      <c r="L237" s="69" t="n">
        <f aca="false">L238</f>
        <v>0</v>
      </c>
      <c r="M237" s="69" t="n">
        <f aca="false">M238</f>
        <v>9901.8</v>
      </c>
      <c r="N237" s="67" t="n">
        <f aca="false">L237+M237</f>
        <v>9901.8</v>
      </c>
      <c r="O237" s="67"/>
      <c r="P237" s="67" t="n">
        <f aca="false">N237+O237</f>
        <v>9901.8</v>
      </c>
      <c r="Q237" s="67"/>
      <c r="R237" s="67" t="n">
        <f aca="false">P237+Q237</f>
        <v>9901.8</v>
      </c>
      <c r="S237" s="67"/>
      <c r="T237" s="67" t="n">
        <f aca="false">R237+S237</f>
        <v>9901.8</v>
      </c>
      <c r="U237" s="67"/>
      <c r="V237" s="67" t="n">
        <f aca="false">T237+U237</f>
        <v>9901.8</v>
      </c>
      <c r="W237" s="67" t="n">
        <f aca="false">W238</f>
        <v>4552.2</v>
      </c>
      <c r="X237" s="67" t="n">
        <f aca="false">V237+W237</f>
        <v>14454</v>
      </c>
      <c r="Y237" s="67" t="n">
        <f aca="false">Y238</f>
        <v>293.8</v>
      </c>
      <c r="Z237" s="70" t="n">
        <f aca="false">X237+Y237</f>
        <v>14747.8</v>
      </c>
      <c r="AA237" s="67" t="n">
        <f aca="false">AA238</f>
        <v>0</v>
      </c>
      <c r="AB237" s="70" t="n">
        <f aca="false">Z237+AA237</f>
        <v>14747.8</v>
      </c>
      <c r="AC237" s="67" t="n">
        <f aca="false">AC238</f>
        <v>0</v>
      </c>
      <c r="AD237" s="70" t="n">
        <f aca="false">AB237+AC237</f>
        <v>14747.8</v>
      </c>
    </row>
    <row r="238" customFormat="false" ht="15.75" hidden="false" customHeight="false" outlineLevel="0" collapsed="false">
      <c r="A238" s="54"/>
      <c r="B238" s="21" t="s">
        <v>147</v>
      </c>
      <c r="C238" s="24" t="n">
        <v>902</v>
      </c>
      <c r="D238" s="25" t="s">
        <v>59</v>
      </c>
      <c r="E238" s="25" t="s">
        <v>59</v>
      </c>
      <c r="F238" s="25" t="s">
        <v>289</v>
      </c>
      <c r="G238" s="25" t="s">
        <v>148</v>
      </c>
      <c r="H238" s="69" t="n">
        <v>9901.8</v>
      </c>
      <c r="I238" s="67"/>
      <c r="J238" s="67"/>
      <c r="K238" s="67"/>
      <c r="L238" s="67"/>
      <c r="M238" s="69" t="n">
        <v>9901.8</v>
      </c>
      <c r="N238" s="67" t="n">
        <f aca="false">L238+M238</f>
        <v>9901.8</v>
      </c>
      <c r="O238" s="67"/>
      <c r="P238" s="67" t="n">
        <f aca="false">N238+O238</f>
        <v>9901.8</v>
      </c>
      <c r="Q238" s="67"/>
      <c r="R238" s="67" t="n">
        <f aca="false">P238+Q238</f>
        <v>9901.8</v>
      </c>
      <c r="S238" s="67"/>
      <c r="T238" s="67" t="n">
        <f aca="false">R238+S238</f>
        <v>9901.8</v>
      </c>
      <c r="U238" s="67"/>
      <c r="V238" s="67" t="n">
        <f aca="false">T238+U238</f>
        <v>9901.8</v>
      </c>
      <c r="W238" s="67" t="n">
        <v>4552.2</v>
      </c>
      <c r="X238" s="67" t="n">
        <f aca="false">V238+W238</f>
        <v>14454</v>
      </c>
      <c r="Y238" s="67" t="n">
        <v>293.8</v>
      </c>
      <c r="Z238" s="70" t="n">
        <f aca="false">X238+Y238</f>
        <v>14747.8</v>
      </c>
      <c r="AA238" s="67"/>
      <c r="AB238" s="70" t="n">
        <f aca="false">Z238+AA238</f>
        <v>14747.8</v>
      </c>
      <c r="AC238" s="67"/>
      <c r="AD238" s="70" t="n">
        <f aca="false">AB238+AC238</f>
        <v>14747.8</v>
      </c>
    </row>
    <row r="239" customFormat="false" ht="15.75" hidden="false" customHeight="false" outlineLevel="0" collapsed="false">
      <c r="A239" s="54"/>
      <c r="B239" s="21" t="s">
        <v>73</v>
      </c>
      <c r="C239" s="24" t="n">
        <v>902</v>
      </c>
      <c r="D239" s="25" t="s">
        <v>74</v>
      </c>
      <c r="E239" s="86"/>
      <c r="F239" s="86"/>
      <c r="G239" s="86"/>
      <c r="H239" s="67" t="e">
        <f aca="false">H245</f>
        <v>#REF!</v>
      </c>
      <c r="I239" s="67" t="e">
        <f aca="false">I246</f>
        <v>#REF!</v>
      </c>
      <c r="J239" s="67" t="e">
        <f aca="false">J246</f>
        <v>#REF!</v>
      </c>
      <c r="K239" s="67" t="e">
        <f aca="false">K246</f>
        <v>#REF!</v>
      </c>
      <c r="L239" s="67" t="e">
        <f aca="false">L245</f>
        <v>#REF!</v>
      </c>
      <c r="M239" s="67" t="e">
        <f aca="false">M245</f>
        <v>#REF!</v>
      </c>
      <c r="N239" s="67" t="e">
        <f aca="false">L239+M239</f>
        <v>#REF!</v>
      </c>
      <c r="O239" s="67"/>
      <c r="P239" s="67" t="e">
        <f aca="false">N239+O239</f>
        <v>#REF!</v>
      </c>
      <c r="Q239" s="67"/>
      <c r="R239" s="67" t="e">
        <f aca="false">P239+Q239</f>
        <v>#REF!</v>
      </c>
      <c r="S239" s="67"/>
      <c r="T239" s="67" t="e">
        <f aca="false">R239+S239</f>
        <v>#REF!</v>
      </c>
      <c r="U239" s="67" t="e">
        <f aca="false">U245</f>
        <v>#REF!</v>
      </c>
      <c r="V239" s="67" t="n">
        <f aca="false">V245</f>
        <v>2144</v>
      </c>
      <c r="W239" s="67" t="n">
        <f aca="false">W245+W241</f>
        <v>1059</v>
      </c>
      <c r="X239" s="67" t="n">
        <f aca="false">V239+W239</f>
        <v>3203</v>
      </c>
      <c r="Y239" s="67" t="n">
        <f aca="false">Y245+Y241</f>
        <v>2300</v>
      </c>
      <c r="Z239" s="70" t="n">
        <f aca="false">X239+Y239</f>
        <v>5503</v>
      </c>
      <c r="AA239" s="67" t="n">
        <f aca="false">AA245+AA241</f>
        <v>0</v>
      </c>
      <c r="AB239" s="70" t="n">
        <f aca="false">Z239+AA239</f>
        <v>5503</v>
      </c>
      <c r="AC239" s="67" t="n">
        <f aca="false">AC245+AC241</f>
        <v>0</v>
      </c>
      <c r="AD239" s="70" t="n">
        <f aca="false">AB239+AC239</f>
        <v>5503</v>
      </c>
    </row>
    <row r="240" customFormat="false" ht="15.75" hidden="false" customHeight="false" outlineLevel="0" collapsed="false">
      <c r="A240" s="54"/>
      <c r="B240" s="41" t="s">
        <v>75</v>
      </c>
      <c r="C240" s="24" t="n">
        <v>902</v>
      </c>
      <c r="D240" s="25" t="s">
        <v>74</v>
      </c>
      <c r="E240" s="68" t="s">
        <v>19</v>
      </c>
      <c r="F240" s="86"/>
      <c r="G240" s="86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70" t="n">
        <f aca="false">Z241</f>
        <v>700</v>
      </c>
      <c r="AA240" s="67"/>
      <c r="AB240" s="70" t="n">
        <f aca="false">AB241</f>
        <v>700</v>
      </c>
      <c r="AC240" s="67"/>
      <c r="AD240" s="70" t="n">
        <f aca="false">AD241</f>
        <v>700</v>
      </c>
    </row>
    <row r="241" customFormat="false" ht="15.75" hidden="false" customHeight="false" outlineLevel="0" collapsed="false">
      <c r="A241" s="54"/>
      <c r="B241" s="21" t="s">
        <v>161</v>
      </c>
      <c r="C241" s="24" t="n">
        <v>902</v>
      </c>
      <c r="D241" s="25" t="s">
        <v>74</v>
      </c>
      <c r="E241" s="68" t="s">
        <v>19</v>
      </c>
      <c r="F241" s="83" t="n">
        <v>7950000</v>
      </c>
      <c r="G241" s="86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 t="n">
        <f aca="false">W242</f>
        <v>700</v>
      </c>
      <c r="X241" s="67" t="n">
        <f aca="false">V241+W241</f>
        <v>700</v>
      </c>
      <c r="Y241" s="67"/>
      <c r="Z241" s="70" t="n">
        <f aca="false">X241+Y241</f>
        <v>700</v>
      </c>
      <c r="AA241" s="67"/>
      <c r="AB241" s="70" t="n">
        <f aca="false">Z241+AA241</f>
        <v>700</v>
      </c>
      <c r="AC241" s="67"/>
      <c r="AD241" s="70" t="n">
        <f aca="false">AB241+AC241</f>
        <v>700</v>
      </c>
    </row>
    <row r="242" customFormat="false" ht="15.75" hidden="false" customHeight="false" outlineLevel="0" collapsed="false">
      <c r="A242" s="54"/>
      <c r="B242" s="21" t="s">
        <v>171</v>
      </c>
      <c r="C242" s="24" t="n">
        <v>902</v>
      </c>
      <c r="D242" s="25" t="s">
        <v>74</v>
      </c>
      <c r="E242" s="68" t="s">
        <v>19</v>
      </c>
      <c r="F242" s="83" t="n">
        <v>7952000</v>
      </c>
      <c r="G242" s="86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 t="n">
        <f aca="false">W243</f>
        <v>700</v>
      </c>
      <c r="X242" s="67" t="n">
        <f aca="false">V242+W242</f>
        <v>700</v>
      </c>
      <c r="Y242" s="67"/>
      <c r="Z242" s="70" t="n">
        <f aca="false">X242+Y242</f>
        <v>700</v>
      </c>
      <c r="AA242" s="67"/>
      <c r="AB242" s="70" t="n">
        <f aca="false">Z242+AA242</f>
        <v>700</v>
      </c>
      <c r="AC242" s="67"/>
      <c r="AD242" s="70" t="n">
        <f aca="false">AB242+AC242</f>
        <v>700</v>
      </c>
    </row>
    <row r="243" customFormat="false" ht="31.5" hidden="false" customHeight="false" outlineLevel="0" collapsed="false">
      <c r="A243" s="54"/>
      <c r="B243" s="21" t="s">
        <v>354</v>
      </c>
      <c r="C243" s="24" t="n">
        <v>902</v>
      </c>
      <c r="D243" s="25" t="s">
        <v>74</v>
      </c>
      <c r="E243" s="68" t="s">
        <v>19</v>
      </c>
      <c r="F243" s="83" t="n">
        <v>7952003</v>
      </c>
      <c r="G243" s="86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 t="n">
        <f aca="false">W244</f>
        <v>700</v>
      </c>
      <c r="X243" s="67" t="n">
        <f aca="false">V243+W243</f>
        <v>700</v>
      </c>
      <c r="Y243" s="67"/>
      <c r="Z243" s="70" t="n">
        <f aca="false">X243+Y243</f>
        <v>700</v>
      </c>
      <c r="AA243" s="67"/>
      <c r="AB243" s="70" t="n">
        <f aca="false">Z243+AA243</f>
        <v>700</v>
      </c>
      <c r="AC243" s="67"/>
      <c r="AD243" s="70" t="n">
        <f aca="false">AB243+AC243</f>
        <v>700</v>
      </c>
    </row>
    <row r="244" customFormat="false" ht="15.75" hidden="false" customHeight="false" outlineLevel="0" collapsed="false">
      <c r="A244" s="54"/>
      <c r="B244" s="21" t="s">
        <v>355</v>
      </c>
      <c r="C244" s="24" t="n">
        <v>902</v>
      </c>
      <c r="D244" s="25" t="s">
        <v>74</v>
      </c>
      <c r="E244" s="68" t="s">
        <v>19</v>
      </c>
      <c r="F244" s="83" t="n">
        <v>7952003</v>
      </c>
      <c r="G244" s="25" t="s">
        <v>356</v>
      </c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 t="n">
        <v>700</v>
      </c>
      <c r="X244" s="67" t="n">
        <f aca="false">V244+W244</f>
        <v>700</v>
      </c>
      <c r="Y244" s="67"/>
      <c r="Z244" s="70" t="n">
        <f aca="false">X244+Y244</f>
        <v>700</v>
      </c>
      <c r="AA244" s="67"/>
      <c r="AB244" s="70" t="n">
        <f aca="false">Z244+AA244</f>
        <v>700</v>
      </c>
      <c r="AC244" s="67"/>
      <c r="AD244" s="70" t="n">
        <f aca="false">AB244+AC244</f>
        <v>700</v>
      </c>
    </row>
    <row r="245" customFormat="false" ht="15.75" hidden="false" customHeight="false" outlineLevel="0" collapsed="false">
      <c r="A245" s="54"/>
      <c r="B245" s="21" t="s">
        <v>76</v>
      </c>
      <c r="C245" s="24" t="n">
        <v>902</v>
      </c>
      <c r="D245" s="24" t="s">
        <v>74</v>
      </c>
      <c r="E245" s="24" t="s">
        <v>24</v>
      </c>
      <c r="F245" s="86"/>
      <c r="G245" s="86"/>
      <c r="H245" s="67" t="e">
        <f aca="false">H246</f>
        <v>#REF!</v>
      </c>
      <c r="I245" s="67" t="e">
        <f aca="false">I246</f>
        <v>#REF!</v>
      </c>
      <c r="J245" s="67" t="e">
        <f aca="false">J246</f>
        <v>#REF!</v>
      </c>
      <c r="K245" s="67" t="e">
        <f aca="false">K246</f>
        <v>#REF!</v>
      </c>
      <c r="L245" s="67" t="e">
        <f aca="false">L246</f>
        <v>#REF!</v>
      </c>
      <c r="M245" s="67" t="e">
        <f aca="false">M246</f>
        <v>#REF!</v>
      </c>
      <c r="N245" s="67" t="e">
        <f aca="false">L245+M245</f>
        <v>#REF!</v>
      </c>
      <c r="O245" s="67"/>
      <c r="P245" s="67" t="e">
        <f aca="false">N245+O245</f>
        <v>#REF!</v>
      </c>
      <c r="Q245" s="67"/>
      <c r="R245" s="67" t="e">
        <f aca="false">P245+Q245</f>
        <v>#REF!</v>
      </c>
      <c r="S245" s="67"/>
      <c r="T245" s="67" t="e">
        <f aca="false">R245+S245</f>
        <v>#REF!</v>
      </c>
      <c r="U245" s="67" t="e">
        <f aca="false">U246</f>
        <v>#REF!</v>
      </c>
      <c r="V245" s="67" t="n">
        <f aca="false">V246</f>
        <v>2144</v>
      </c>
      <c r="W245" s="67" t="n">
        <f aca="false">W246</f>
        <v>359</v>
      </c>
      <c r="X245" s="67" t="n">
        <f aca="false">V245+W245</f>
        <v>2503</v>
      </c>
      <c r="Y245" s="67" t="n">
        <f aca="false">Y246+Y255+Y259</f>
        <v>2300</v>
      </c>
      <c r="Z245" s="70" t="n">
        <f aca="false">X245+Y245</f>
        <v>4803</v>
      </c>
      <c r="AA245" s="67" t="n">
        <f aca="false">AA246+AA255+AA259</f>
        <v>0</v>
      </c>
      <c r="AB245" s="70" t="n">
        <f aca="false">Z245+AA245</f>
        <v>4803</v>
      </c>
      <c r="AC245" s="67" t="n">
        <f aca="false">AC246+AC255+AC259</f>
        <v>0</v>
      </c>
      <c r="AD245" s="70" t="n">
        <f aca="false">AB245+AC245</f>
        <v>4803</v>
      </c>
    </row>
    <row r="246" customFormat="false" ht="17.25" hidden="false" customHeight="true" outlineLevel="0" collapsed="false">
      <c r="A246" s="54"/>
      <c r="B246" s="21" t="s">
        <v>217</v>
      </c>
      <c r="C246" s="24" t="n">
        <v>902</v>
      </c>
      <c r="D246" s="25" t="s">
        <v>74</v>
      </c>
      <c r="E246" s="25" t="s">
        <v>24</v>
      </c>
      <c r="F246" s="25" t="s">
        <v>218</v>
      </c>
      <c r="G246" s="68"/>
      <c r="H246" s="67" t="e">
        <f aca="false">#REF!+H247+H251</f>
        <v>#REF!</v>
      </c>
      <c r="I246" s="67" t="e">
        <f aca="false">#REF!+I247+I251</f>
        <v>#REF!</v>
      </c>
      <c r="J246" s="67" t="e">
        <f aca="false">#REF!+J247+J251</f>
        <v>#REF!</v>
      </c>
      <c r="K246" s="67" t="e">
        <f aca="false">#REF!+K247+K251</f>
        <v>#REF!</v>
      </c>
      <c r="L246" s="67" t="e">
        <f aca="false">L247+L251</f>
        <v>#REF!</v>
      </c>
      <c r="M246" s="67" t="e">
        <f aca="false">M247+M251</f>
        <v>#REF!</v>
      </c>
      <c r="N246" s="67" t="e">
        <f aca="false">L246+M246</f>
        <v>#REF!</v>
      </c>
      <c r="O246" s="67"/>
      <c r="P246" s="67" t="e">
        <f aca="false">N246+O246</f>
        <v>#REF!</v>
      </c>
      <c r="Q246" s="67"/>
      <c r="R246" s="67" t="e">
        <f aca="false">P246+Q246</f>
        <v>#REF!</v>
      </c>
      <c r="S246" s="67"/>
      <c r="T246" s="67" t="e">
        <f aca="false">R246+S246</f>
        <v>#REF!</v>
      </c>
      <c r="U246" s="67" t="e">
        <f aca="false">U247</f>
        <v>#REF!</v>
      </c>
      <c r="V246" s="67" t="n">
        <f aca="false">V247+V251</f>
        <v>2144</v>
      </c>
      <c r="W246" s="67" t="n">
        <f aca="false">W251+W247</f>
        <v>359</v>
      </c>
      <c r="X246" s="67" t="n">
        <f aca="false">X247+X251</f>
        <v>2503</v>
      </c>
      <c r="Y246" s="67" t="n">
        <f aca="false">Y251+Y247</f>
        <v>-102</v>
      </c>
      <c r="Z246" s="70" t="n">
        <f aca="false">X246+Y246</f>
        <v>2401</v>
      </c>
      <c r="AA246" s="67" t="n">
        <f aca="false">AA251+AA247</f>
        <v>0</v>
      </c>
      <c r="AB246" s="70" t="n">
        <f aca="false">Z246+AA246</f>
        <v>2401</v>
      </c>
      <c r="AC246" s="67" t="n">
        <f aca="false">AC251+AC247</f>
        <v>0</v>
      </c>
      <c r="AD246" s="70" t="n">
        <f aca="false">AB246+AC246</f>
        <v>2401</v>
      </c>
    </row>
    <row r="247" customFormat="false" ht="31.5" hidden="true" customHeight="false" outlineLevel="0" collapsed="false">
      <c r="A247" s="54"/>
      <c r="B247" s="84" t="s">
        <v>334</v>
      </c>
      <c r="C247" s="24" t="n">
        <v>902</v>
      </c>
      <c r="D247" s="25" t="s">
        <v>74</v>
      </c>
      <c r="E247" s="25" t="s">
        <v>24</v>
      </c>
      <c r="F247" s="25" t="s">
        <v>335</v>
      </c>
      <c r="G247" s="25"/>
      <c r="H247" s="69" t="e">
        <f aca="false">#REF!+H248</f>
        <v>#REF!</v>
      </c>
      <c r="I247" s="67" t="e">
        <f aca="false">J247+K247</f>
        <v>#REF!</v>
      </c>
      <c r="J247" s="67" t="e">
        <f aca="false">#REF!</f>
        <v>#REF!</v>
      </c>
      <c r="K247" s="67" t="e">
        <f aca="false">#REF!</f>
        <v>#REF!</v>
      </c>
      <c r="L247" s="69" t="e">
        <f aca="false">#REF!+L248</f>
        <v>#REF!</v>
      </c>
      <c r="M247" s="69" t="e">
        <f aca="false">#REF!+M248</f>
        <v>#REF!</v>
      </c>
      <c r="N247" s="67" t="e">
        <f aca="false">L247+M247</f>
        <v>#REF!</v>
      </c>
      <c r="O247" s="67"/>
      <c r="P247" s="67" t="e">
        <f aca="false">N247+O247</f>
        <v>#REF!</v>
      </c>
      <c r="Q247" s="67"/>
      <c r="R247" s="67" t="e">
        <f aca="false">P247+Q247</f>
        <v>#REF!</v>
      </c>
      <c r="S247" s="67"/>
      <c r="T247" s="67" t="e">
        <f aca="false">R247+S247</f>
        <v>#REF!</v>
      </c>
      <c r="U247" s="67" t="e">
        <f aca="false">#REF!</f>
        <v>#REF!</v>
      </c>
      <c r="V247" s="67" t="n">
        <f aca="false">V248</f>
        <v>228</v>
      </c>
      <c r="W247" s="67" t="n">
        <f aca="false">W248</f>
        <v>-126</v>
      </c>
      <c r="X247" s="67" t="n">
        <f aca="false">X248</f>
        <v>102</v>
      </c>
      <c r="Y247" s="67" t="n">
        <f aca="false">Y248</f>
        <v>-102</v>
      </c>
      <c r="Z247" s="70" t="n">
        <f aca="false">X247+Y247</f>
        <v>0</v>
      </c>
      <c r="AA247" s="67" t="n">
        <f aca="false">AA248</f>
        <v>0</v>
      </c>
      <c r="AB247" s="70" t="n">
        <f aca="false">Z247+AA247</f>
        <v>0</v>
      </c>
      <c r="AC247" s="67" t="n">
        <f aca="false">AC248</f>
        <v>0</v>
      </c>
      <c r="AD247" s="70" t="n">
        <f aca="false">AB247+AC247</f>
        <v>0</v>
      </c>
    </row>
    <row r="248" customFormat="false" ht="31.5" hidden="true" customHeight="false" outlineLevel="0" collapsed="false">
      <c r="A248" s="54"/>
      <c r="B248" s="21" t="s">
        <v>440</v>
      </c>
      <c r="C248" s="24" t="n">
        <v>902</v>
      </c>
      <c r="D248" s="25" t="s">
        <v>74</v>
      </c>
      <c r="E248" s="25" t="s">
        <v>24</v>
      </c>
      <c r="F248" s="25" t="s">
        <v>441</v>
      </c>
      <c r="G248" s="25"/>
      <c r="H248" s="69" t="n">
        <f aca="false">H249</f>
        <v>228</v>
      </c>
      <c r="I248" s="67"/>
      <c r="J248" s="67"/>
      <c r="K248" s="67"/>
      <c r="L248" s="67" t="n">
        <f aca="false">L249</f>
        <v>0</v>
      </c>
      <c r="M248" s="69" t="n">
        <f aca="false">M249</f>
        <v>228</v>
      </c>
      <c r="N248" s="67" t="n">
        <f aca="false">L248+M248</f>
        <v>228</v>
      </c>
      <c r="O248" s="67"/>
      <c r="P248" s="67" t="n">
        <f aca="false">N248+O248</f>
        <v>228</v>
      </c>
      <c r="Q248" s="67"/>
      <c r="R248" s="67" t="n">
        <f aca="false">P248+Q248</f>
        <v>228</v>
      </c>
      <c r="S248" s="67"/>
      <c r="T248" s="67" t="n">
        <f aca="false">R248+S248</f>
        <v>228</v>
      </c>
      <c r="U248" s="67"/>
      <c r="V248" s="67" t="n">
        <f aca="false">T248+U248</f>
        <v>228</v>
      </c>
      <c r="W248" s="67" t="n">
        <f aca="false">W249+W250</f>
        <v>-126</v>
      </c>
      <c r="X248" s="67" t="n">
        <f aca="false">V248+W248</f>
        <v>102</v>
      </c>
      <c r="Y248" s="67" t="n">
        <f aca="false">Y249+Y250</f>
        <v>-102</v>
      </c>
      <c r="Z248" s="70" t="n">
        <f aca="false">X248+Y248</f>
        <v>0</v>
      </c>
      <c r="AA248" s="67" t="n">
        <f aca="false">AA249+AA250</f>
        <v>0</v>
      </c>
      <c r="AB248" s="70" t="n">
        <f aca="false">Z248+AA248</f>
        <v>0</v>
      </c>
      <c r="AC248" s="67" t="n">
        <f aca="false">AC249+AC250</f>
        <v>0</v>
      </c>
      <c r="AD248" s="70" t="n">
        <f aca="false">AB248+AC248</f>
        <v>0</v>
      </c>
    </row>
    <row r="249" customFormat="false" ht="15.75" hidden="true" customHeight="true" outlineLevel="0" collapsed="false">
      <c r="A249" s="54"/>
      <c r="B249" s="21" t="s">
        <v>355</v>
      </c>
      <c r="C249" s="24" t="n">
        <v>902</v>
      </c>
      <c r="D249" s="25" t="s">
        <v>74</v>
      </c>
      <c r="E249" s="25" t="s">
        <v>24</v>
      </c>
      <c r="F249" s="25" t="s">
        <v>441</v>
      </c>
      <c r="G249" s="25" t="s">
        <v>356</v>
      </c>
      <c r="H249" s="69" t="n">
        <v>228</v>
      </c>
      <c r="I249" s="67"/>
      <c r="J249" s="67"/>
      <c r="K249" s="67"/>
      <c r="L249" s="67"/>
      <c r="M249" s="69" t="n">
        <v>228</v>
      </c>
      <c r="N249" s="67" t="n">
        <f aca="false">L249+M249</f>
        <v>228</v>
      </c>
      <c r="O249" s="67"/>
      <c r="P249" s="67" t="n">
        <f aca="false">N249+O249</f>
        <v>228</v>
      </c>
      <c r="Q249" s="67"/>
      <c r="R249" s="67" t="n">
        <f aca="false">P249+Q249</f>
        <v>228</v>
      </c>
      <c r="S249" s="67"/>
      <c r="T249" s="67" t="n">
        <f aca="false">R249+S249</f>
        <v>228</v>
      </c>
      <c r="U249" s="67"/>
      <c r="V249" s="67" t="n">
        <f aca="false">T249+U249</f>
        <v>228</v>
      </c>
      <c r="W249" s="67" t="n">
        <v>-228</v>
      </c>
      <c r="X249" s="67" t="n">
        <f aca="false">V249+W249</f>
        <v>0</v>
      </c>
      <c r="Y249" s="67"/>
      <c r="Z249" s="70" t="n">
        <f aca="false">X249+Y249</f>
        <v>0</v>
      </c>
      <c r="AA249" s="67"/>
      <c r="AB249" s="70" t="n">
        <f aca="false">Z249+AA249</f>
        <v>0</v>
      </c>
      <c r="AC249" s="67"/>
      <c r="AD249" s="70" t="n">
        <f aca="false">AB249+AC249</f>
        <v>0</v>
      </c>
    </row>
    <row r="250" customFormat="false" ht="15.75" hidden="true" customHeight="false" outlineLevel="0" collapsed="false">
      <c r="A250" s="54"/>
      <c r="B250" s="21" t="s">
        <v>241</v>
      </c>
      <c r="C250" s="24" t="n">
        <v>902</v>
      </c>
      <c r="D250" s="25" t="s">
        <v>74</v>
      </c>
      <c r="E250" s="25" t="s">
        <v>24</v>
      </c>
      <c r="F250" s="25" t="s">
        <v>441</v>
      </c>
      <c r="G250" s="25" t="s">
        <v>242</v>
      </c>
      <c r="H250" s="69"/>
      <c r="I250" s="67"/>
      <c r="J250" s="67"/>
      <c r="K250" s="67"/>
      <c r="L250" s="67"/>
      <c r="M250" s="69"/>
      <c r="N250" s="67"/>
      <c r="O250" s="67"/>
      <c r="P250" s="67"/>
      <c r="Q250" s="67"/>
      <c r="R250" s="67"/>
      <c r="S250" s="67"/>
      <c r="T250" s="67"/>
      <c r="U250" s="67"/>
      <c r="V250" s="67"/>
      <c r="W250" s="67" t="n">
        <v>102</v>
      </c>
      <c r="X250" s="67" t="n">
        <f aca="false">V250+W250</f>
        <v>102</v>
      </c>
      <c r="Y250" s="67" t="n">
        <v>-102</v>
      </c>
      <c r="Z250" s="70" t="n">
        <f aca="false">X250+Y250</f>
        <v>0</v>
      </c>
      <c r="AA250" s="67"/>
      <c r="AB250" s="70" t="n">
        <f aca="false">Z250+AA250</f>
        <v>0</v>
      </c>
      <c r="AC250" s="67"/>
      <c r="AD250" s="70" t="n">
        <f aca="false">AB250+AC250</f>
        <v>0</v>
      </c>
    </row>
    <row r="251" customFormat="false" ht="31.5" hidden="false" customHeight="false" outlineLevel="0" collapsed="false">
      <c r="A251" s="54"/>
      <c r="B251" s="21" t="s">
        <v>365</v>
      </c>
      <c r="C251" s="24" t="n">
        <v>902</v>
      </c>
      <c r="D251" s="25" t="s">
        <v>74</v>
      </c>
      <c r="E251" s="25" t="s">
        <v>24</v>
      </c>
      <c r="F251" s="25" t="s">
        <v>366</v>
      </c>
      <c r="G251" s="61"/>
      <c r="H251" s="69" t="e">
        <f aca="false">H252</f>
        <v>#REF!</v>
      </c>
      <c r="I251" s="67" t="e">
        <f aca="false">I252</f>
        <v>#REF!</v>
      </c>
      <c r="J251" s="67" t="n">
        <f aca="false">J252</f>
        <v>1916</v>
      </c>
      <c r="K251" s="67" t="n">
        <f aca="false">K252</f>
        <v>0</v>
      </c>
      <c r="L251" s="67" t="n">
        <f aca="false">L252</f>
        <v>0</v>
      </c>
      <c r="M251" s="69" t="n">
        <f aca="false">M252</f>
        <v>1916</v>
      </c>
      <c r="N251" s="67" t="n">
        <f aca="false">L251+M251</f>
        <v>1916</v>
      </c>
      <c r="O251" s="67"/>
      <c r="P251" s="67" t="n">
        <f aca="false">N251+O251</f>
        <v>1916</v>
      </c>
      <c r="Q251" s="67"/>
      <c r="R251" s="67" t="n">
        <f aca="false">P251+Q251</f>
        <v>1916</v>
      </c>
      <c r="S251" s="67"/>
      <c r="T251" s="67" t="n">
        <f aca="false">R251+S251</f>
        <v>1916</v>
      </c>
      <c r="U251" s="67"/>
      <c r="V251" s="67" t="n">
        <f aca="false">T251+U251</f>
        <v>1916</v>
      </c>
      <c r="W251" s="67" t="n">
        <f aca="false">W252</f>
        <v>485</v>
      </c>
      <c r="X251" s="67" t="n">
        <f aca="false">V251+W251</f>
        <v>2401</v>
      </c>
      <c r="Y251" s="67"/>
      <c r="Z251" s="70" t="n">
        <f aca="false">X251+Y251</f>
        <v>2401</v>
      </c>
      <c r="AA251" s="67"/>
      <c r="AB251" s="70" t="n">
        <f aca="false">Z251+AA251</f>
        <v>2401</v>
      </c>
      <c r="AC251" s="67"/>
      <c r="AD251" s="70" t="n">
        <f aca="false">AB251+AC251</f>
        <v>2401</v>
      </c>
    </row>
    <row r="252" customFormat="false" ht="62.25" hidden="false" customHeight="true" outlineLevel="0" collapsed="false">
      <c r="A252" s="54"/>
      <c r="B252" s="21" t="s">
        <v>367</v>
      </c>
      <c r="C252" s="24" t="n">
        <v>902</v>
      </c>
      <c r="D252" s="25" t="s">
        <v>74</v>
      </c>
      <c r="E252" s="25" t="s">
        <v>24</v>
      </c>
      <c r="F252" s="25" t="s">
        <v>368</v>
      </c>
      <c r="G252" s="25"/>
      <c r="H252" s="69" t="e">
        <f aca="false">H253</f>
        <v>#REF!</v>
      </c>
      <c r="I252" s="67" t="e">
        <f aca="false">I253</f>
        <v>#REF!</v>
      </c>
      <c r="J252" s="77" t="n">
        <f aca="false">J253</f>
        <v>1916</v>
      </c>
      <c r="K252" s="77" t="n">
        <f aca="false">K253</f>
        <v>0</v>
      </c>
      <c r="L252" s="67" t="n">
        <f aca="false">L253</f>
        <v>0</v>
      </c>
      <c r="M252" s="69" t="n">
        <f aca="false">M253</f>
        <v>1916</v>
      </c>
      <c r="N252" s="67" t="n">
        <f aca="false">L252+M252</f>
        <v>1916</v>
      </c>
      <c r="O252" s="67"/>
      <c r="P252" s="67" t="n">
        <f aca="false">N252+O252</f>
        <v>1916</v>
      </c>
      <c r="Q252" s="67"/>
      <c r="R252" s="67" t="n">
        <f aca="false">P252+Q252</f>
        <v>1916</v>
      </c>
      <c r="S252" s="67"/>
      <c r="T252" s="67" t="n">
        <f aca="false">R252+S252</f>
        <v>1916</v>
      </c>
      <c r="U252" s="67"/>
      <c r="V252" s="67" t="n">
        <f aca="false">T252+U252</f>
        <v>1916</v>
      </c>
      <c r="W252" s="67" t="n">
        <f aca="false">W253</f>
        <v>485</v>
      </c>
      <c r="X252" s="67" t="n">
        <f aca="false">V252+W252</f>
        <v>2401</v>
      </c>
      <c r="Y252" s="67"/>
      <c r="Z252" s="70" t="n">
        <f aca="false">X252+Y252</f>
        <v>2401</v>
      </c>
      <c r="AA252" s="67"/>
      <c r="AB252" s="70" t="n">
        <f aca="false">Z252+AA252</f>
        <v>2401</v>
      </c>
      <c r="AC252" s="67"/>
      <c r="AD252" s="70" t="n">
        <f aca="false">AB252+AC252</f>
        <v>2401</v>
      </c>
    </row>
    <row r="253" customFormat="false" ht="15.75" hidden="false" customHeight="false" outlineLevel="0" collapsed="false">
      <c r="A253" s="54"/>
      <c r="B253" s="21" t="s">
        <v>369</v>
      </c>
      <c r="C253" s="24" t="n">
        <v>902</v>
      </c>
      <c r="D253" s="25" t="s">
        <v>74</v>
      </c>
      <c r="E253" s="25" t="s">
        <v>24</v>
      </c>
      <c r="F253" s="25" t="s">
        <v>370</v>
      </c>
      <c r="G253" s="25"/>
      <c r="H253" s="69" t="e">
        <f aca="false">H254+#REF!</f>
        <v>#REF!</v>
      </c>
      <c r="I253" s="67" t="e">
        <f aca="false">#REF!</f>
        <v>#REF!</v>
      </c>
      <c r="J253" s="67" t="n">
        <f aca="false">J254</f>
        <v>1916</v>
      </c>
      <c r="K253" s="67" t="n">
        <f aca="false">K254</f>
        <v>0</v>
      </c>
      <c r="L253" s="67" t="n">
        <f aca="false">L254</f>
        <v>0</v>
      </c>
      <c r="M253" s="69" t="n">
        <f aca="false">M254</f>
        <v>1916</v>
      </c>
      <c r="N253" s="67" t="n">
        <f aca="false">L253+M253</f>
        <v>1916</v>
      </c>
      <c r="O253" s="67"/>
      <c r="P253" s="67" t="n">
        <f aca="false">N253+O253</f>
        <v>1916</v>
      </c>
      <c r="Q253" s="67"/>
      <c r="R253" s="67" t="n">
        <f aca="false">P253+Q253</f>
        <v>1916</v>
      </c>
      <c r="S253" s="67"/>
      <c r="T253" s="67" t="n">
        <f aca="false">R253+S253</f>
        <v>1916</v>
      </c>
      <c r="U253" s="67"/>
      <c r="V253" s="67" t="n">
        <f aca="false">T253+U253</f>
        <v>1916</v>
      </c>
      <c r="W253" s="67" t="n">
        <f aca="false">W254</f>
        <v>485</v>
      </c>
      <c r="X253" s="67" t="n">
        <f aca="false">V253+W253</f>
        <v>2401</v>
      </c>
      <c r="Y253" s="67"/>
      <c r="Z253" s="70" t="n">
        <f aca="false">X253+Y253</f>
        <v>2401</v>
      </c>
      <c r="AA253" s="67"/>
      <c r="AB253" s="70" t="n">
        <f aca="false">Z253+AA253</f>
        <v>2401</v>
      </c>
      <c r="AC253" s="67"/>
      <c r="AD253" s="70" t="n">
        <f aca="false">AB253+AC253</f>
        <v>2401</v>
      </c>
    </row>
    <row r="254" customFormat="false" ht="15.75" hidden="false" customHeight="false" outlineLevel="0" collapsed="false">
      <c r="A254" s="54"/>
      <c r="B254" s="21" t="s">
        <v>133</v>
      </c>
      <c r="C254" s="24" t="n">
        <v>902</v>
      </c>
      <c r="D254" s="25" t="s">
        <v>74</v>
      </c>
      <c r="E254" s="25" t="s">
        <v>24</v>
      </c>
      <c r="F254" s="25" t="s">
        <v>370</v>
      </c>
      <c r="G254" s="25" t="s">
        <v>134</v>
      </c>
      <c r="H254" s="69" t="n">
        <v>1916</v>
      </c>
      <c r="I254" s="67"/>
      <c r="J254" s="67" t="n">
        <v>1916</v>
      </c>
      <c r="K254" s="67"/>
      <c r="L254" s="67"/>
      <c r="M254" s="69" t="n">
        <v>1916</v>
      </c>
      <c r="N254" s="67" t="n">
        <f aca="false">L254+M254</f>
        <v>1916</v>
      </c>
      <c r="O254" s="67"/>
      <c r="P254" s="67" t="n">
        <f aca="false">N254+O254</f>
        <v>1916</v>
      </c>
      <c r="Q254" s="67"/>
      <c r="R254" s="67" t="n">
        <f aca="false">P254+Q254</f>
        <v>1916</v>
      </c>
      <c r="S254" s="67"/>
      <c r="T254" s="67" t="n">
        <f aca="false">R254+S254</f>
        <v>1916</v>
      </c>
      <c r="U254" s="67"/>
      <c r="V254" s="67" t="n">
        <f aca="false">T254+U254</f>
        <v>1916</v>
      </c>
      <c r="W254" s="67" t="n">
        <v>485</v>
      </c>
      <c r="X254" s="67" t="n">
        <f aca="false">V254+W254</f>
        <v>2401</v>
      </c>
      <c r="Y254" s="67"/>
      <c r="Z254" s="70" t="n">
        <f aca="false">X254+Y254</f>
        <v>2401</v>
      </c>
      <c r="AA254" s="67"/>
      <c r="AB254" s="70" t="n">
        <f aca="false">Z254+AA254</f>
        <v>2401</v>
      </c>
      <c r="AC254" s="67"/>
      <c r="AD254" s="70" t="n">
        <f aca="false">AB254+AC254</f>
        <v>2401</v>
      </c>
    </row>
    <row r="255" customFormat="false" ht="15.75" hidden="false" customHeight="false" outlineLevel="0" collapsed="false">
      <c r="A255" s="54"/>
      <c r="B255" s="21" t="s">
        <v>205</v>
      </c>
      <c r="C255" s="24" t="n">
        <v>902</v>
      </c>
      <c r="D255" s="25" t="s">
        <v>74</v>
      </c>
      <c r="E255" s="25" t="s">
        <v>24</v>
      </c>
      <c r="F255" s="25" t="s">
        <v>206</v>
      </c>
      <c r="G255" s="25"/>
      <c r="H255" s="69"/>
      <c r="I255" s="67"/>
      <c r="J255" s="67"/>
      <c r="K255" s="67"/>
      <c r="L255" s="67"/>
      <c r="M255" s="69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 t="n">
        <f aca="false">Y256</f>
        <v>102</v>
      </c>
      <c r="Z255" s="70" t="n">
        <f aca="false">X255+Y255</f>
        <v>102</v>
      </c>
      <c r="AA255" s="67" t="n">
        <f aca="false">AA256</f>
        <v>0</v>
      </c>
      <c r="AB255" s="70" t="n">
        <f aca="false">Z255+AA255</f>
        <v>102</v>
      </c>
      <c r="AC255" s="67" t="n">
        <f aca="false">AC256</f>
        <v>0</v>
      </c>
      <c r="AD255" s="70" t="n">
        <f aca="false">AB255+AC255</f>
        <v>102</v>
      </c>
    </row>
    <row r="256" customFormat="false" ht="31.5" hidden="false" customHeight="false" outlineLevel="0" collapsed="false">
      <c r="A256" s="54"/>
      <c r="B256" s="21" t="s">
        <v>442</v>
      </c>
      <c r="C256" s="24" t="n">
        <v>902</v>
      </c>
      <c r="D256" s="25" t="s">
        <v>74</v>
      </c>
      <c r="E256" s="25" t="s">
        <v>24</v>
      </c>
      <c r="F256" s="25" t="s">
        <v>373</v>
      </c>
      <c r="G256" s="25"/>
      <c r="H256" s="69"/>
      <c r="I256" s="67"/>
      <c r="J256" s="67"/>
      <c r="K256" s="67"/>
      <c r="L256" s="67"/>
      <c r="M256" s="69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 t="n">
        <f aca="false">Y257</f>
        <v>102</v>
      </c>
      <c r="Z256" s="70" t="n">
        <f aca="false">X256+Y256</f>
        <v>102</v>
      </c>
      <c r="AA256" s="67" t="n">
        <f aca="false">AA257</f>
        <v>0</v>
      </c>
      <c r="AB256" s="70" t="n">
        <f aca="false">Z256+AA256</f>
        <v>102</v>
      </c>
      <c r="AC256" s="67" t="n">
        <f aca="false">AC257</f>
        <v>0</v>
      </c>
      <c r="AD256" s="70" t="n">
        <f aca="false">AB256+AC256</f>
        <v>102</v>
      </c>
    </row>
    <row r="257" customFormat="false" ht="31.5" hidden="false" customHeight="false" outlineLevel="0" collapsed="false">
      <c r="A257" s="54"/>
      <c r="B257" s="21" t="s">
        <v>374</v>
      </c>
      <c r="C257" s="24" t="n">
        <v>902</v>
      </c>
      <c r="D257" s="25" t="s">
        <v>74</v>
      </c>
      <c r="E257" s="25" t="s">
        <v>24</v>
      </c>
      <c r="F257" s="25" t="s">
        <v>375</v>
      </c>
      <c r="G257" s="25"/>
      <c r="H257" s="69"/>
      <c r="I257" s="67"/>
      <c r="J257" s="67"/>
      <c r="K257" s="67"/>
      <c r="L257" s="67"/>
      <c r="M257" s="69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 t="n">
        <f aca="false">Y258</f>
        <v>102</v>
      </c>
      <c r="Z257" s="70" t="n">
        <f aca="false">X257+Y257</f>
        <v>102</v>
      </c>
      <c r="AA257" s="67" t="n">
        <f aca="false">AA258</f>
        <v>0</v>
      </c>
      <c r="AB257" s="70" t="n">
        <f aca="false">Z257+AA257</f>
        <v>102</v>
      </c>
      <c r="AC257" s="67" t="n">
        <f aca="false">AC258</f>
        <v>0</v>
      </c>
      <c r="AD257" s="70" t="n">
        <f aca="false">AB257+AC257</f>
        <v>102</v>
      </c>
    </row>
    <row r="258" customFormat="false" ht="15.75" hidden="false" customHeight="false" outlineLevel="0" collapsed="false">
      <c r="A258" s="54"/>
      <c r="B258" s="21" t="s">
        <v>241</v>
      </c>
      <c r="C258" s="24" t="n">
        <v>902</v>
      </c>
      <c r="D258" s="25" t="s">
        <v>74</v>
      </c>
      <c r="E258" s="25" t="s">
        <v>24</v>
      </c>
      <c r="F258" s="25" t="s">
        <v>375</v>
      </c>
      <c r="G258" s="25" t="s">
        <v>242</v>
      </c>
      <c r="H258" s="69"/>
      <c r="I258" s="67"/>
      <c r="J258" s="67"/>
      <c r="K258" s="67"/>
      <c r="L258" s="67"/>
      <c r="M258" s="69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 t="n">
        <v>102</v>
      </c>
      <c r="Z258" s="70" t="n">
        <f aca="false">X258+Y258</f>
        <v>102</v>
      </c>
      <c r="AA258" s="67"/>
      <c r="AB258" s="70" t="n">
        <f aca="false">Z258+AA258</f>
        <v>102</v>
      </c>
      <c r="AC258" s="67"/>
      <c r="AD258" s="70" t="n">
        <f aca="false">AB258+AC258</f>
        <v>102</v>
      </c>
    </row>
    <row r="259" customFormat="false" ht="15.75" hidden="false" customHeight="false" outlineLevel="0" collapsed="false">
      <c r="A259" s="54"/>
      <c r="B259" s="21" t="s">
        <v>161</v>
      </c>
      <c r="C259" s="24" t="n">
        <v>902</v>
      </c>
      <c r="D259" s="25" t="s">
        <v>74</v>
      </c>
      <c r="E259" s="25" t="s">
        <v>24</v>
      </c>
      <c r="F259" s="25" t="s">
        <v>162</v>
      </c>
      <c r="G259" s="25"/>
      <c r="H259" s="69"/>
      <c r="I259" s="67"/>
      <c r="J259" s="67"/>
      <c r="K259" s="67"/>
      <c r="L259" s="67"/>
      <c r="M259" s="69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 t="n">
        <f aca="false">Y260</f>
        <v>2300</v>
      </c>
      <c r="Z259" s="70" t="n">
        <f aca="false">X259+Y259</f>
        <v>2300</v>
      </c>
      <c r="AA259" s="67" t="n">
        <f aca="false">AA260</f>
        <v>0</v>
      </c>
      <c r="AB259" s="70" t="n">
        <f aca="false">Z259+AA259</f>
        <v>2300</v>
      </c>
      <c r="AC259" s="67" t="n">
        <f aca="false">AC260</f>
        <v>0</v>
      </c>
      <c r="AD259" s="70" t="n">
        <f aca="false">AB259+AC259</f>
        <v>2300</v>
      </c>
    </row>
    <row r="260" customFormat="false" ht="15.75" hidden="false" customHeight="false" outlineLevel="0" collapsed="false">
      <c r="A260" s="54"/>
      <c r="B260" s="21" t="s">
        <v>171</v>
      </c>
      <c r="C260" s="24" t="n">
        <v>902</v>
      </c>
      <c r="D260" s="25" t="s">
        <v>74</v>
      </c>
      <c r="E260" s="25" t="s">
        <v>24</v>
      </c>
      <c r="F260" s="25" t="s">
        <v>172</v>
      </c>
      <c r="G260" s="25"/>
      <c r="H260" s="69"/>
      <c r="I260" s="67"/>
      <c r="J260" s="67"/>
      <c r="K260" s="67"/>
      <c r="L260" s="67"/>
      <c r="M260" s="69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 t="n">
        <f aca="false">Y261+Y263</f>
        <v>2300</v>
      </c>
      <c r="Z260" s="70" t="n">
        <f aca="false">X260+Y260</f>
        <v>2300</v>
      </c>
      <c r="AA260" s="67" t="n">
        <f aca="false">AA261+AA263</f>
        <v>0</v>
      </c>
      <c r="AB260" s="70" t="n">
        <f aca="false">Z260+AA260</f>
        <v>2300</v>
      </c>
      <c r="AC260" s="67" t="n">
        <f aca="false">AC261+AC263</f>
        <v>0</v>
      </c>
      <c r="AD260" s="70" t="n">
        <f aca="false">AB260+AC260</f>
        <v>2300</v>
      </c>
    </row>
    <row r="261" customFormat="false" ht="31.5" hidden="false" customHeight="false" outlineLevel="0" collapsed="false">
      <c r="A261" s="54"/>
      <c r="B261" s="21" t="s">
        <v>376</v>
      </c>
      <c r="C261" s="24" t="n">
        <v>902</v>
      </c>
      <c r="D261" s="25" t="s">
        <v>74</v>
      </c>
      <c r="E261" s="25" t="s">
        <v>24</v>
      </c>
      <c r="F261" s="25" t="s">
        <v>377</v>
      </c>
      <c r="G261" s="25"/>
      <c r="H261" s="69"/>
      <c r="I261" s="67"/>
      <c r="J261" s="67"/>
      <c r="K261" s="67"/>
      <c r="L261" s="67"/>
      <c r="M261" s="69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 t="n">
        <f aca="false">Y262</f>
        <v>300</v>
      </c>
      <c r="Z261" s="70" t="n">
        <f aca="false">X261+Y261</f>
        <v>300</v>
      </c>
      <c r="AA261" s="67" t="n">
        <f aca="false">AA262</f>
        <v>0</v>
      </c>
      <c r="AB261" s="70" t="n">
        <f aca="false">Z261+AA261</f>
        <v>300</v>
      </c>
      <c r="AC261" s="67" t="n">
        <f aca="false">AC262</f>
        <v>0</v>
      </c>
      <c r="AD261" s="70" t="n">
        <f aca="false">AB261+AC261</f>
        <v>300</v>
      </c>
    </row>
    <row r="262" customFormat="false" ht="15.75" hidden="false" customHeight="false" outlineLevel="0" collapsed="false">
      <c r="A262" s="54"/>
      <c r="B262" s="21" t="s">
        <v>355</v>
      </c>
      <c r="C262" s="24" t="n">
        <v>902</v>
      </c>
      <c r="D262" s="25" t="s">
        <v>74</v>
      </c>
      <c r="E262" s="25" t="s">
        <v>24</v>
      </c>
      <c r="F262" s="25" t="s">
        <v>377</v>
      </c>
      <c r="G262" s="25" t="s">
        <v>356</v>
      </c>
      <c r="H262" s="69"/>
      <c r="I262" s="67"/>
      <c r="J262" s="67"/>
      <c r="K262" s="67"/>
      <c r="L262" s="67"/>
      <c r="M262" s="69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 t="n">
        <v>300</v>
      </c>
      <c r="Z262" s="70" t="n">
        <f aca="false">X262+Y262</f>
        <v>300</v>
      </c>
      <c r="AA262" s="67"/>
      <c r="AB262" s="70" t="n">
        <f aca="false">Z262+AA262</f>
        <v>300</v>
      </c>
      <c r="AC262" s="67"/>
      <c r="AD262" s="70" t="n">
        <f aca="false">AB262+AC262</f>
        <v>300</v>
      </c>
    </row>
    <row r="263" customFormat="false" ht="31.5" hidden="false" customHeight="true" outlineLevel="0" collapsed="false">
      <c r="A263" s="54"/>
      <c r="B263" s="21" t="s">
        <v>378</v>
      </c>
      <c r="C263" s="105" t="n">
        <v>902</v>
      </c>
      <c r="D263" s="25" t="s">
        <v>74</v>
      </c>
      <c r="E263" s="25" t="s">
        <v>24</v>
      </c>
      <c r="F263" s="25" t="s">
        <v>379</v>
      </c>
      <c r="G263" s="25"/>
      <c r="H263" s="69"/>
      <c r="I263" s="67"/>
      <c r="J263" s="67"/>
      <c r="K263" s="67"/>
      <c r="L263" s="67"/>
      <c r="M263" s="69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 t="n">
        <f aca="false">Y264</f>
        <v>2000</v>
      </c>
      <c r="Z263" s="70" t="n">
        <f aca="false">X263+Y263</f>
        <v>2000</v>
      </c>
      <c r="AA263" s="67" t="n">
        <f aca="false">AA264</f>
        <v>0</v>
      </c>
      <c r="AB263" s="70" t="n">
        <f aca="false">Z263+AA263</f>
        <v>2000</v>
      </c>
      <c r="AC263" s="67" t="n">
        <f aca="false">AC264</f>
        <v>0</v>
      </c>
      <c r="AD263" s="70" t="n">
        <f aca="false">AB263+AC263</f>
        <v>2000</v>
      </c>
    </row>
    <row r="264" customFormat="false" ht="15.75" hidden="false" customHeight="false" outlineLevel="0" collapsed="false">
      <c r="A264" s="54"/>
      <c r="B264" s="21" t="s">
        <v>355</v>
      </c>
      <c r="C264" s="105" t="n">
        <v>902</v>
      </c>
      <c r="D264" s="25" t="s">
        <v>74</v>
      </c>
      <c r="E264" s="25" t="s">
        <v>24</v>
      </c>
      <c r="F264" s="25" t="s">
        <v>379</v>
      </c>
      <c r="G264" s="25" t="s">
        <v>356</v>
      </c>
      <c r="H264" s="69"/>
      <c r="I264" s="67"/>
      <c r="J264" s="67"/>
      <c r="K264" s="67"/>
      <c r="L264" s="67"/>
      <c r="M264" s="69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 t="n">
        <v>2000</v>
      </c>
      <c r="Z264" s="70" t="n">
        <f aca="false">X264+Y264</f>
        <v>2000</v>
      </c>
      <c r="AA264" s="67"/>
      <c r="AB264" s="70" t="n">
        <f aca="false">Z264+AA264</f>
        <v>2000</v>
      </c>
      <c r="AC264" s="67"/>
      <c r="AD264" s="70" t="n">
        <f aca="false">AB264+AC264</f>
        <v>2000</v>
      </c>
    </row>
    <row r="265" customFormat="false" ht="15.75" hidden="false" customHeight="false" outlineLevel="0" collapsed="false">
      <c r="A265" s="54"/>
      <c r="B265" s="21" t="s">
        <v>79</v>
      </c>
      <c r="C265" s="105" t="n">
        <v>902</v>
      </c>
      <c r="D265" s="25" t="s">
        <v>32</v>
      </c>
      <c r="E265" s="25"/>
      <c r="F265" s="25"/>
      <c r="G265" s="25"/>
      <c r="H265" s="69"/>
      <c r="I265" s="67"/>
      <c r="J265" s="67"/>
      <c r="K265" s="67"/>
      <c r="L265" s="67"/>
      <c r="M265" s="69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70"/>
      <c r="AA265" s="67" t="n">
        <f aca="false">AA266</f>
        <v>1690</v>
      </c>
      <c r="AB265" s="70" t="n">
        <f aca="false">Z265+AA265</f>
        <v>1690</v>
      </c>
      <c r="AC265" s="67" t="n">
        <f aca="false">AC266</f>
        <v>0</v>
      </c>
      <c r="AD265" s="70" t="n">
        <f aca="false">AB265+AC265</f>
        <v>1690</v>
      </c>
    </row>
    <row r="266" customFormat="false" ht="15.75" hidden="false" customHeight="false" outlineLevel="0" collapsed="false">
      <c r="A266" s="54"/>
      <c r="B266" s="21" t="s">
        <v>80</v>
      </c>
      <c r="C266" s="105" t="n">
        <v>902</v>
      </c>
      <c r="D266" s="25" t="s">
        <v>32</v>
      </c>
      <c r="E266" s="25" t="s">
        <v>19</v>
      </c>
      <c r="F266" s="25"/>
      <c r="G266" s="25"/>
      <c r="H266" s="69"/>
      <c r="I266" s="67"/>
      <c r="J266" s="67"/>
      <c r="K266" s="67"/>
      <c r="L266" s="67"/>
      <c r="M266" s="69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70"/>
      <c r="AA266" s="67" t="n">
        <f aca="false">AA267</f>
        <v>1690</v>
      </c>
      <c r="AB266" s="70" t="n">
        <f aca="false">Z266+AA266</f>
        <v>1690</v>
      </c>
      <c r="AC266" s="67" t="n">
        <f aca="false">AC267</f>
        <v>0</v>
      </c>
      <c r="AD266" s="70" t="n">
        <f aca="false">AB266+AC266</f>
        <v>1690</v>
      </c>
    </row>
    <row r="267" customFormat="false" ht="15.75" hidden="false" customHeight="false" outlineLevel="0" collapsed="false">
      <c r="A267" s="54"/>
      <c r="B267" s="21" t="s">
        <v>161</v>
      </c>
      <c r="C267" s="105" t="n">
        <v>902</v>
      </c>
      <c r="D267" s="25" t="s">
        <v>32</v>
      </c>
      <c r="E267" s="25" t="s">
        <v>19</v>
      </c>
      <c r="F267" s="25" t="s">
        <v>162</v>
      </c>
      <c r="G267" s="25"/>
      <c r="H267" s="69"/>
      <c r="I267" s="67"/>
      <c r="J267" s="67"/>
      <c r="K267" s="67"/>
      <c r="L267" s="67"/>
      <c r="M267" s="69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70"/>
      <c r="AA267" s="67" t="n">
        <f aca="false">AA268</f>
        <v>1690</v>
      </c>
      <c r="AB267" s="70" t="n">
        <f aca="false">Z267+AA267</f>
        <v>1690</v>
      </c>
      <c r="AC267" s="67" t="n">
        <f aca="false">AC268</f>
        <v>0</v>
      </c>
      <c r="AD267" s="70" t="n">
        <f aca="false">AB267+AC267</f>
        <v>1690</v>
      </c>
    </row>
    <row r="268" customFormat="false" ht="15.75" hidden="false" customHeight="false" outlineLevel="0" collapsed="false">
      <c r="A268" s="54"/>
      <c r="B268" s="21" t="s">
        <v>163</v>
      </c>
      <c r="C268" s="105" t="n">
        <v>902</v>
      </c>
      <c r="D268" s="25" t="s">
        <v>32</v>
      </c>
      <c r="E268" s="25" t="s">
        <v>19</v>
      </c>
      <c r="F268" s="25" t="s">
        <v>164</v>
      </c>
      <c r="G268" s="25"/>
      <c r="H268" s="69"/>
      <c r="I268" s="67"/>
      <c r="J268" s="67"/>
      <c r="K268" s="67"/>
      <c r="L268" s="67"/>
      <c r="M268" s="69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70"/>
      <c r="AA268" s="67" t="n">
        <f aca="false">AA269</f>
        <v>1690</v>
      </c>
      <c r="AB268" s="70" t="n">
        <f aca="false">Z268+AA268</f>
        <v>1690</v>
      </c>
      <c r="AC268" s="67" t="n">
        <f aca="false">AC269</f>
        <v>0</v>
      </c>
      <c r="AD268" s="70" t="n">
        <f aca="false">AB268+AC268</f>
        <v>1690</v>
      </c>
    </row>
    <row r="269" customFormat="false" ht="31.5" hidden="false" customHeight="false" outlineLevel="0" collapsed="false">
      <c r="A269" s="54"/>
      <c r="B269" s="21" t="s">
        <v>167</v>
      </c>
      <c r="C269" s="105" t="n">
        <v>902</v>
      </c>
      <c r="D269" s="25" t="s">
        <v>32</v>
      </c>
      <c r="E269" s="25" t="s">
        <v>19</v>
      </c>
      <c r="F269" s="25" t="s">
        <v>168</v>
      </c>
      <c r="G269" s="25"/>
      <c r="H269" s="69"/>
      <c r="I269" s="67"/>
      <c r="J269" s="67"/>
      <c r="K269" s="67"/>
      <c r="L269" s="67"/>
      <c r="M269" s="69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70"/>
      <c r="AA269" s="67" t="n">
        <f aca="false">AA270</f>
        <v>1690</v>
      </c>
      <c r="AB269" s="70" t="n">
        <f aca="false">Z269+AA269</f>
        <v>1690</v>
      </c>
      <c r="AC269" s="67" t="n">
        <f aca="false">AC270+AC271</f>
        <v>0</v>
      </c>
      <c r="AD269" s="70" t="n">
        <f aca="false">AB269+AC269</f>
        <v>1690</v>
      </c>
    </row>
    <row r="270" customFormat="false" ht="15.75" hidden="false" customHeight="false" outlineLevel="0" collapsed="false">
      <c r="A270" s="54"/>
      <c r="B270" s="30" t="s">
        <v>223</v>
      </c>
      <c r="C270" s="105" t="n">
        <v>902</v>
      </c>
      <c r="D270" s="25" t="s">
        <v>32</v>
      </c>
      <c r="E270" s="25" t="s">
        <v>19</v>
      </c>
      <c r="F270" s="25" t="s">
        <v>168</v>
      </c>
      <c r="G270" s="25" t="s">
        <v>224</v>
      </c>
      <c r="H270" s="69"/>
      <c r="I270" s="67"/>
      <c r="J270" s="67"/>
      <c r="K270" s="67"/>
      <c r="L270" s="67"/>
      <c r="M270" s="69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70"/>
      <c r="AA270" s="67" t="n">
        <v>1690</v>
      </c>
      <c r="AB270" s="70" t="n">
        <f aca="false">Z270+AA270</f>
        <v>1690</v>
      </c>
      <c r="AC270" s="67" t="n">
        <v>-1690</v>
      </c>
      <c r="AD270" s="70" t="n">
        <f aca="false">AB270+AC270</f>
        <v>0</v>
      </c>
    </row>
    <row r="271" customFormat="false" ht="15.75" hidden="false" customHeight="false" outlineLevel="0" collapsed="false">
      <c r="A271" s="54"/>
      <c r="B271" s="30" t="s">
        <v>227</v>
      </c>
      <c r="C271" s="105" t="n">
        <v>902</v>
      </c>
      <c r="D271" s="25" t="s">
        <v>32</v>
      </c>
      <c r="E271" s="25" t="s">
        <v>19</v>
      </c>
      <c r="F271" s="25" t="s">
        <v>168</v>
      </c>
      <c r="G271" s="25" t="s">
        <v>228</v>
      </c>
      <c r="H271" s="69"/>
      <c r="I271" s="67"/>
      <c r="J271" s="67"/>
      <c r="K271" s="67"/>
      <c r="L271" s="67"/>
      <c r="M271" s="69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70"/>
      <c r="AA271" s="67"/>
      <c r="AB271" s="70"/>
      <c r="AC271" s="67" t="n">
        <v>1690</v>
      </c>
      <c r="AD271" s="70" t="n">
        <f aca="false">AB271+AC271</f>
        <v>1690</v>
      </c>
    </row>
    <row r="272" customFormat="false" ht="15.75" hidden="false" customHeight="false" outlineLevel="0" collapsed="false">
      <c r="A272" s="54"/>
      <c r="B272" s="30" t="s">
        <v>84</v>
      </c>
      <c r="C272" s="24" t="n">
        <v>902</v>
      </c>
      <c r="D272" s="25" t="s">
        <v>34</v>
      </c>
      <c r="E272" s="25"/>
      <c r="F272" s="25"/>
      <c r="G272" s="25"/>
      <c r="H272" s="69" t="n">
        <f aca="false">H273</f>
        <v>159</v>
      </c>
      <c r="I272" s="67"/>
      <c r="J272" s="67"/>
      <c r="K272" s="67"/>
      <c r="L272" s="67" t="n">
        <f aca="false">H272+I272</f>
        <v>159</v>
      </c>
      <c r="M272" s="67"/>
      <c r="N272" s="67" t="n">
        <f aca="false">L272+M272</f>
        <v>159</v>
      </c>
      <c r="O272" s="67"/>
      <c r="P272" s="67" t="n">
        <f aca="false">N272+O272</f>
        <v>159</v>
      </c>
      <c r="Q272" s="67"/>
      <c r="R272" s="67" t="n">
        <f aca="false">P272+Q272</f>
        <v>159</v>
      </c>
      <c r="S272" s="67"/>
      <c r="T272" s="67" t="n">
        <f aca="false">R272+S272</f>
        <v>159</v>
      </c>
      <c r="U272" s="67"/>
      <c r="V272" s="67" t="n">
        <f aca="false">T272+U272</f>
        <v>159</v>
      </c>
      <c r="W272" s="67" t="n">
        <f aca="false">W273</f>
        <v>2236.2</v>
      </c>
      <c r="X272" s="67" t="n">
        <f aca="false">V272+W272</f>
        <v>2395.2</v>
      </c>
      <c r="Y272" s="67" t="n">
        <f aca="false">Y273</f>
        <v>4000</v>
      </c>
      <c r="Z272" s="70" t="n">
        <f aca="false">X272+Y272</f>
        <v>6395.2</v>
      </c>
      <c r="AA272" s="67" t="n">
        <f aca="false">AA273</f>
        <v>0</v>
      </c>
      <c r="AB272" s="70" t="n">
        <f aca="false">Z272+AA272</f>
        <v>6395.2</v>
      </c>
      <c r="AC272" s="67" t="n">
        <f aca="false">AC273</f>
        <v>0</v>
      </c>
      <c r="AD272" s="70" t="n">
        <f aca="false">AB272+AC272</f>
        <v>6395.2</v>
      </c>
    </row>
    <row r="273" customFormat="false" ht="15.75" hidden="false" customHeight="false" outlineLevel="0" collapsed="false">
      <c r="A273" s="54"/>
      <c r="B273" s="30" t="s">
        <v>410</v>
      </c>
      <c r="C273" s="24" t="n">
        <v>902</v>
      </c>
      <c r="D273" s="25" t="s">
        <v>34</v>
      </c>
      <c r="E273" s="25" t="s">
        <v>19</v>
      </c>
      <c r="F273" s="25"/>
      <c r="G273" s="25"/>
      <c r="H273" s="69" t="n">
        <f aca="false">H274</f>
        <v>159</v>
      </c>
      <c r="I273" s="67"/>
      <c r="J273" s="67"/>
      <c r="K273" s="67"/>
      <c r="L273" s="67" t="n">
        <f aca="false">H273+I273</f>
        <v>159</v>
      </c>
      <c r="M273" s="67"/>
      <c r="N273" s="67" t="n">
        <f aca="false">L273+M273</f>
        <v>159</v>
      </c>
      <c r="O273" s="67"/>
      <c r="P273" s="67" t="n">
        <f aca="false">N273+O273</f>
        <v>159</v>
      </c>
      <c r="Q273" s="67"/>
      <c r="R273" s="67" t="n">
        <f aca="false">P273+Q273</f>
        <v>159</v>
      </c>
      <c r="S273" s="67"/>
      <c r="T273" s="67" t="n">
        <f aca="false">R273+S273</f>
        <v>159</v>
      </c>
      <c r="U273" s="67"/>
      <c r="V273" s="67" t="n">
        <f aca="false">T273+U273</f>
        <v>159</v>
      </c>
      <c r="W273" s="67" t="n">
        <f aca="false">W274</f>
        <v>2236.2</v>
      </c>
      <c r="X273" s="67" t="n">
        <f aca="false">V273+W273</f>
        <v>2395.2</v>
      </c>
      <c r="Y273" s="67" t="n">
        <f aca="false">Y274</f>
        <v>4000</v>
      </c>
      <c r="Z273" s="70" t="n">
        <f aca="false">X273+Y273</f>
        <v>6395.2</v>
      </c>
      <c r="AA273" s="67" t="n">
        <f aca="false">AA274</f>
        <v>0</v>
      </c>
      <c r="AB273" s="70" t="n">
        <f aca="false">Z273+AA273</f>
        <v>6395.2</v>
      </c>
      <c r="AC273" s="67" t="n">
        <f aca="false">AC274</f>
        <v>0</v>
      </c>
      <c r="AD273" s="70" t="n">
        <f aca="false">AB273+AC273</f>
        <v>6395.2</v>
      </c>
    </row>
    <row r="274" customFormat="false" ht="15.75" hidden="false" customHeight="false" outlineLevel="0" collapsed="false">
      <c r="A274" s="54"/>
      <c r="B274" s="21" t="s">
        <v>411</v>
      </c>
      <c r="C274" s="24" t="n">
        <v>902</v>
      </c>
      <c r="D274" s="25" t="s">
        <v>34</v>
      </c>
      <c r="E274" s="25" t="s">
        <v>19</v>
      </c>
      <c r="F274" s="25" t="s">
        <v>412</v>
      </c>
      <c r="G274" s="25"/>
      <c r="H274" s="69" t="n">
        <f aca="false">H275</f>
        <v>159</v>
      </c>
      <c r="I274" s="67"/>
      <c r="J274" s="67"/>
      <c r="K274" s="67"/>
      <c r="L274" s="67" t="n">
        <f aca="false">H274+I274</f>
        <v>159</v>
      </c>
      <c r="M274" s="67"/>
      <c r="N274" s="67" t="n">
        <f aca="false">L274+M274</f>
        <v>159</v>
      </c>
      <c r="O274" s="67"/>
      <c r="P274" s="67" t="n">
        <f aca="false">N274+O274</f>
        <v>159</v>
      </c>
      <c r="Q274" s="67"/>
      <c r="R274" s="67" t="n">
        <f aca="false">P274+Q274</f>
        <v>159</v>
      </c>
      <c r="S274" s="67"/>
      <c r="T274" s="67" t="n">
        <f aca="false">R274+S274</f>
        <v>159</v>
      </c>
      <c r="U274" s="67"/>
      <c r="V274" s="67" t="n">
        <f aca="false">T274+U274</f>
        <v>159</v>
      </c>
      <c r="W274" s="67" t="n">
        <f aca="false">W275</f>
        <v>2236.2</v>
      </c>
      <c r="X274" s="67" t="n">
        <f aca="false">V274+W274</f>
        <v>2395.2</v>
      </c>
      <c r="Y274" s="67" t="n">
        <f aca="false">Y275</f>
        <v>4000</v>
      </c>
      <c r="Z274" s="70" t="n">
        <f aca="false">X274+Y274</f>
        <v>6395.2</v>
      </c>
      <c r="AA274" s="67" t="n">
        <f aca="false">AA275</f>
        <v>0</v>
      </c>
      <c r="AB274" s="70" t="n">
        <f aca="false">Z274+AA274</f>
        <v>6395.2</v>
      </c>
      <c r="AC274" s="67" t="n">
        <f aca="false">AC275</f>
        <v>0</v>
      </c>
      <c r="AD274" s="70" t="n">
        <f aca="false">AB274+AC274</f>
        <v>6395.2</v>
      </c>
    </row>
    <row r="275" customFormat="false" ht="15.75" hidden="false" customHeight="false" outlineLevel="0" collapsed="false">
      <c r="A275" s="54"/>
      <c r="B275" s="21" t="s">
        <v>413</v>
      </c>
      <c r="C275" s="24" t="n">
        <v>902</v>
      </c>
      <c r="D275" s="25" t="s">
        <v>34</v>
      </c>
      <c r="E275" s="25" t="s">
        <v>19</v>
      </c>
      <c r="F275" s="25" t="s">
        <v>414</v>
      </c>
      <c r="G275" s="25"/>
      <c r="H275" s="69" t="n">
        <f aca="false">H276</f>
        <v>159</v>
      </c>
      <c r="I275" s="67"/>
      <c r="J275" s="67"/>
      <c r="K275" s="67"/>
      <c r="L275" s="67" t="n">
        <f aca="false">H275+I275</f>
        <v>159</v>
      </c>
      <c r="M275" s="67"/>
      <c r="N275" s="67" t="n">
        <f aca="false">L275+M275</f>
        <v>159</v>
      </c>
      <c r="O275" s="67"/>
      <c r="P275" s="67" t="n">
        <f aca="false">N275+O275</f>
        <v>159</v>
      </c>
      <c r="Q275" s="67"/>
      <c r="R275" s="67" t="n">
        <f aca="false">P275+Q275</f>
        <v>159</v>
      </c>
      <c r="S275" s="67"/>
      <c r="T275" s="67" t="n">
        <f aca="false">R275+S275</f>
        <v>159</v>
      </c>
      <c r="U275" s="67"/>
      <c r="V275" s="67" t="n">
        <f aca="false">T275+U275</f>
        <v>159</v>
      </c>
      <c r="W275" s="67" t="n">
        <f aca="false">W276</f>
        <v>2236.2</v>
      </c>
      <c r="X275" s="67" t="n">
        <f aca="false">V275+W275</f>
        <v>2395.2</v>
      </c>
      <c r="Y275" s="67" t="n">
        <f aca="false">Y276</f>
        <v>4000</v>
      </c>
      <c r="Z275" s="70" t="n">
        <f aca="false">X275+Y275</f>
        <v>6395.2</v>
      </c>
      <c r="AA275" s="67" t="n">
        <f aca="false">AA276</f>
        <v>0</v>
      </c>
      <c r="AB275" s="70" t="n">
        <f aca="false">Z275+AA275</f>
        <v>6395.2</v>
      </c>
      <c r="AC275" s="67" t="n">
        <f aca="false">AC276</f>
        <v>0</v>
      </c>
      <c r="AD275" s="70" t="n">
        <f aca="false">AB275+AC275</f>
        <v>6395.2</v>
      </c>
    </row>
    <row r="276" customFormat="false" ht="15.75" hidden="false" customHeight="false" outlineLevel="0" collapsed="false">
      <c r="A276" s="54"/>
      <c r="B276" s="30" t="s">
        <v>133</v>
      </c>
      <c r="C276" s="24" t="n">
        <v>902</v>
      </c>
      <c r="D276" s="25" t="s">
        <v>34</v>
      </c>
      <c r="E276" s="25" t="s">
        <v>19</v>
      </c>
      <c r="F276" s="25" t="s">
        <v>414</v>
      </c>
      <c r="G276" s="25" t="s">
        <v>134</v>
      </c>
      <c r="H276" s="69" t="n">
        <v>159</v>
      </c>
      <c r="I276" s="67"/>
      <c r="J276" s="67"/>
      <c r="K276" s="67"/>
      <c r="L276" s="67" t="n">
        <f aca="false">H276+I276</f>
        <v>159</v>
      </c>
      <c r="M276" s="67"/>
      <c r="N276" s="67" t="n">
        <f aca="false">L276+M276</f>
        <v>159</v>
      </c>
      <c r="O276" s="67"/>
      <c r="P276" s="67" t="n">
        <f aca="false">N276+O276</f>
        <v>159</v>
      </c>
      <c r="Q276" s="67"/>
      <c r="R276" s="67" t="n">
        <f aca="false">P276+Q276</f>
        <v>159</v>
      </c>
      <c r="S276" s="67"/>
      <c r="T276" s="67" t="n">
        <f aca="false">R276+S276</f>
        <v>159</v>
      </c>
      <c r="U276" s="67"/>
      <c r="V276" s="67" t="n">
        <f aca="false">T276+U276</f>
        <v>159</v>
      </c>
      <c r="W276" s="67" t="n">
        <v>2236.2</v>
      </c>
      <c r="X276" s="67" t="n">
        <f aca="false">V276+W276</f>
        <v>2395.2</v>
      </c>
      <c r="Y276" s="67" t="n">
        <v>4000</v>
      </c>
      <c r="Z276" s="70" t="n">
        <f aca="false">X276+Y276</f>
        <v>6395.2</v>
      </c>
      <c r="AA276" s="67"/>
      <c r="AB276" s="70" t="n">
        <f aca="false">Z276+AA276</f>
        <v>6395.2</v>
      </c>
      <c r="AC276" s="67"/>
      <c r="AD276" s="70" t="n">
        <f aca="false">AB276+AC276</f>
        <v>6395.2</v>
      </c>
    </row>
    <row r="277" customFormat="false" ht="15.75" hidden="false" customHeight="false" outlineLevel="0" collapsed="false">
      <c r="A277" s="73" t="s">
        <v>35</v>
      </c>
      <c r="B277" s="102" t="s">
        <v>443</v>
      </c>
      <c r="C277" s="44" t="n">
        <v>905</v>
      </c>
      <c r="D277" s="106"/>
      <c r="E277" s="27"/>
      <c r="F277" s="27"/>
      <c r="G277" s="27"/>
      <c r="H277" s="88" t="e">
        <f aca="false">H278+#REF!+#REF!+H283+H289</f>
        <v>#REF!</v>
      </c>
      <c r="I277" s="88" t="e">
        <f aca="false">I278+#REF!+#REF!+I283+I289</f>
        <v>#REF!</v>
      </c>
      <c r="J277" s="88" t="e">
        <f aca="false">J278+#REF!+#REF!+J283+J289</f>
        <v>#REF!</v>
      </c>
      <c r="K277" s="88" t="e">
        <f aca="false">K278+#REF!+#REF!+K283+K289</f>
        <v>#REF!</v>
      </c>
      <c r="L277" s="88" t="e">
        <f aca="false">L278+#REF!+#REF!+L283+L289</f>
        <v>#REF!</v>
      </c>
      <c r="M277" s="88"/>
      <c r="N277" s="88" t="e">
        <f aca="false">N278+#REF!+N283+N289</f>
        <v>#REF!</v>
      </c>
      <c r="O277" s="88"/>
      <c r="P277" s="56" t="e">
        <f aca="false">N277+O277</f>
        <v>#REF!</v>
      </c>
      <c r="Q277" s="88"/>
      <c r="R277" s="56" t="e">
        <f aca="false">P277+Q277</f>
        <v>#REF!</v>
      </c>
      <c r="S277" s="88"/>
      <c r="T277" s="56" t="e">
        <f aca="false">R277+S277</f>
        <v>#REF!</v>
      </c>
      <c r="U277" s="88"/>
      <c r="V277" s="56" t="n">
        <f aca="false">V278+V283+V289</f>
        <v>59837.9</v>
      </c>
      <c r="W277" s="56" t="n">
        <f aca="false">W278+W283+W289</f>
        <v>-24628.9</v>
      </c>
      <c r="X277" s="56" t="n">
        <f aca="false">V277+W277</f>
        <v>35209</v>
      </c>
      <c r="Y277" s="56"/>
      <c r="Z277" s="72" t="n">
        <f aca="false">X277+Y277</f>
        <v>35209</v>
      </c>
      <c r="AA277" s="56"/>
      <c r="AB277" s="72" t="n">
        <f aca="false">Z277+AA277</f>
        <v>35209</v>
      </c>
      <c r="AC277" s="56"/>
      <c r="AD277" s="72" t="n">
        <f aca="false">AB277+AC277</f>
        <v>35209</v>
      </c>
    </row>
    <row r="278" customFormat="false" ht="15.75" hidden="false" customHeight="false" outlineLevel="0" collapsed="false">
      <c r="A278" s="73"/>
      <c r="B278" s="21" t="s">
        <v>18</v>
      </c>
      <c r="C278" s="24" t="n">
        <v>905</v>
      </c>
      <c r="D278" s="25" t="s">
        <v>19</v>
      </c>
      <c r="E278" s="27"/>
      <c r="F278" s="27"/>
      <c r="G278" s="27"/>
      <c r="H278" s="69" t="e">
        <f aca="false">H279+#REF!</f>
        <v>#REF!</v>
      </c>
      <c r="I278" s="104"/>
      <c r="J278" s="104"/>
      <c r="K278" s="104"/>
      <c r="L278" s="67" t="e">
        <f aca="false">H278+I278</f>
        <v>#REF!</v>
      </c>
      <c r="M278" s="67"/>
      <c r="N278" s="67" t="e">
        <f aca="false">L278+M278</f>
        <v>#REF!</v>
      </c>
      <c r="O278" s="67"/>
      <c r="P278" s="67" t="e">
        <f aca="false">N278+O278</f>
        <v>#REF!</v>
      </c>
      <c r="Q278" s="67"/>
      <c r="R278" s="67" t="e">
        <f aca="false">P278+Q278</f>
        <v>#REF!</v>
      </c>
      <c r="S278" s="67"/>
      <c r="T278" s="67" t="e">
        <f aca="false">R278+S278</f>
        <v>#REF!</v>
      </c>
      <c r="U278" s="67"/>
      <c r="V278" s="67" t="n">
        <f aca="false">V279</f>
        <v>9811.3</v>
      </c>
      <c r="W278" s="67" t="n">
        <f aca="false">W279</f>
        <v>-498.3</v>
      </c>
      <c r="X278" s="67" t="n">
        <f aca="false">V278+W278</f>
        <v>9313</v>
      </c>
      <c r="Y278" s="67"/>
      <c r="Z278" s="70" t="n">
        <f aca="false">X278+Y278</f>
        <v>9313</v>
      </c>
      <c r="AA278" s="67"/>
      <c r="AB278" s="70" t="n">
        <f aca="false">Z278+AA278</f>
        <v>9313</v>
      </c>
      <c r="AC278" s="67"/>
      <c r="AD278" s="70" t="n">
        <f aca="false">AB278+AC278</f>
        <v>9313</v>
      </c>
    </row>
    <row r="279" customFormat="false" ht="31.5" hidden="false" customHeight="false" outlineLevel="0" collapsed="false">
      <c r="A279" s="73"/>
      <c r="B279" s="21" t="s">
        <v>29</v>
      </c>
      <c r="C279" s="24" t="n">
        <v>905</v>
      </c>
      <c r="D279" s="25" t="s">
        <v>19</v>
      </c>
      <c r="E279" s="25" t="s">
        <v>30</v>
      </c>
      <c r="F279" s="25"/>
      <c r="G279" s="25"/>
      <c r="H279" s="69" t="n">
        <f aca="false">H280</f>
        <v>9811.3</v>
      </c>
      <c r="I279" s="104"/>
      <c r="J279" s="104"/>
      <c r="K279" s="104"/>
      <c r="L279" s="67" t="n">
        <f aca="false">H279+I279</f>
        <v>9811.3</v>
      </c>
      <c r="M279" s="67"/>
      <c r="N279" s="67" t="n">
        <f aca="false">L279+M279</f>
        <v>9811.3</v>
      </c>
      <c r="O279" s="67"/>
      <c r="P279" s="67" t="n">
        <f aca="false">N279+O279</f>
        <v>9811.3</v>
      </c>
      <c r="Q279" s="67"/>
      <c r="R279" s="67" t="n">
        <f aca="false">P279+Q279</f>
        <v>9811.3</v>
      </c>
      <c r="S279" s="67"/>
      <c r="T279" s="67" t="n">
        <f aca="false">R279+S279</f>
        <v>9811.3</v>
      </c>
      <c r="U279" s="67"/>
      <c r="V279" s="67" t="n">
        <f aca="false">T279+U279</f>
        <v>9811.3</v>
      </c>
      <c r="W279" s="67" t="n">
        <f aca="false">W280</f>
        <v>-498.3</v>
      </c>
      <c r="X279" s="67" t="n">
        <f aca="false">V279+W279</f>
        <v>9313</v>
      </c>
      <c r="Y279" s="67"/>
      <c r="Z279" s="70" t="n">
        <f aca="false">X279+Y279</f>
        <v>9313</v>
      </c>
      <c r="AA279" s="67"/>
      <c r="AB279" s="70" t="n">
        <f aca="false">Z279+AA279</f>
        <v>9313</v>
      </c>
      <c r="AC279" s="67"/>
      <c r="AD279" s="70" t="n">
        <f aca="false">AB279+AC279</f>
        <v>9313</v>
      </c>
    </row>
    <row r="280" customFormat="false" ht="15.75" hidden="false" customHeight="false" outlineLevel="0" collapsed="false">
      <c r="A280" s="73"/>
      <c r="B280" s="21" t="s">
        <v>107</v>
      </c>
      <c r="C280" s="24" t="n">
        <v>905</v>
      </c>
      <c r="D280" s="25" t="s">
        <v>19</v>
      </c>
      <c r="E280" s="25" t="s">
        <v>30</v>
      </c>
      <c r="F280" s="25" t="s">
        <v>108</v>
      </c>
      <c r="G280" s="25"/>
      <c r="H280" s="69" t="n">
        <f aca="false">H281</f>
        <v>9811.3</v>
      </c>
      <c r="I280" s="104"/>
      <c r="J280" s="104"/>
      <c r="K280" s="104"/>
      <c r="L280" s="67" t="n">
        <f aca="false">H280+I280</f>
        <v>9811.3</v>
      </c>
      <c r="M280" s="67"/>
      <c r="N280" s="67" t="n">
        <f aca="false">L280+M280</f>
        <v>9811.3</v>
      </c>
      <c r="O280" s="67"/>
      <c r="P280" s="67" t="n">
        <f aca="false">N280+O280</f>
        <v>9811.3</v>
      </c>
      <c r="Q280" s="67"/>
      <c r="R280" s="67" t="n">
        <f aca="false">P280+Q280</f>
        <v>9811.3</v>
      </c>
      <c r="S280" s="67"/>
      <c r="T280" s="67" t="n">
        <f aca="false">R280+S280</f>
        <v>9811.3</v>
      </c>
      <c r="U280" s="67"/>
      <c r="V280" s="67" t="n">
        <f aca="false">T280+U280</f>
        <v>9811.3</v>
      </c>
      <c r="W280" s="67" t="n">
        <f aca="false">W281</f>
        <v>-498.3</v>
      </c>
      <c r="X280" s="67" t="n">
        <f aca="false">V280+W280</f>
        <v>9313</v>
      </c>
      <c r="Y280" s="67"/>
      <c r="Z280" s="70" t="n">
        <f aca="false">X280+Y280</f>
        <v>9313</v>
      </c>
      <c r="AA280" s="67"/>
      <c r="AB280" s="70" t="n">
        <f aca="false">Z280+AA280</f>
        <v>9313</v>
      </c>
      <c r="AC280" s="67"/>
      <c r="AD280" s="70" t="n">
        <f aca="false">AB280+AC280</f>
        <v>9313</v>
      </c>
    </row>
    <row r="281" customFormat="false" ht="15.75" hidden="false" customHeight="false" outlineLevel="0" collapsed="false">
      <c r="A281" s="73"/>
      <c r="B281" s="21" t="s">
        <v>115</v>
      </c>
      <c r="C281" s="24" t="n">
        <v>905</v>
      </c>
      <c r="D281" s="25" t="s">
        <v>19</v>
      </c>
      <c r="E281" s="25" t="s">
        <v>30</v>
      </c>
      <c r="F281" s="25" t="s">
        <v>116</v>
      </c>
      <c r="G281" s="25"/>
      <c r="H281" s="69" t="n">
        <f aca="false">H282</f>
        <v>9811.3</v>
      </c>
      <c r="I281" s="104"/>
      <c r="J281" s="104"/>
      <c r="K281" s="104"/>
      <c r="L281" s="67" t="n">
        <f aca="false">H281+I281</f>
        <v>9811.3</v>
      </c>
      <c r="M281" s="67"/>
      <c r="N281" s="67" t="n">
        <f aca="false">L281+M281</f>
        <v>9811.3</v>
      </c>
      <c r="O281" s="67"/>
      <c r="P281" s="67" t="n">
        <f aca="false">N281+O281</f>
        <v>9811.3</v>
      </c>
      <c r="Q281" s="67"/>
      <c r="R281" s="67" t="n">
        <f aca="false">P281+Q281</f>
        <v>9811.3</v>
      </c>
      <c r="S281" s="67"/>
      <c r="T281" s="67" t="n">
        <f aca="false">R281+S281</f>
        <v>9811.3</v>
      </c>
      <c r="U281" s="67"/>
      <c r="V281" s="67" t="n">
        <f aca="false">T281+U281</f>
        <v>9811.3</v>
      </c>
      <c r="W281" s="67" t="n">
        <f aca="false">W282</f>
        <v>-498.3</v>
      </c>
      <c r="X281" s="67" t="n">
        <f aca="false">V281+W281</f>
        <v>9313</v>
      </c>
      <c r="Y281" s="67"/>
      <c r="Z281" s="70" t="n">
        <f aca="false">X281+Y281</f>
        <v>9313</v>
      </c>
      <c r="AA281" s="67"/>
      <c r="AB281" s="70" t="n">
        <f aca="false">Z281+AA281</f>
        <v>9313</v>
      </c>
      <c r="AC281" s="67"/>
      <c r="AD281" s="70" t="n">
        <f aca="false">AB281+AC281</f>
        <v>9313</v>
      </c>
    </row>
    <row r="282" customFormat="false" ht="17.25" hidden="false" customHeight="true" outlineLevel="0" collapsed="false">
      <c r="A282" s="73"/>
      <c r="B282" s="21" t="s">
        <v>111</v>
      </c>
      <c r="C282" s="24" t="n">
        <v>905</v>
      </c>
      <c r="D282" s="25" t="s">
        <v>19</v>
      </c>
      <c r="E282" s="25" t="s">
        <v>30</v>
      </c>
      <c r="F282" s="25" t="s">
        <v>116</v>
      </c>
      <c r="G282" s="25" t="s">
        <v>112</v>
      </c>
      <c r="H282" s="69" t="n">
        <v>9811.3</v>
      </c>
      <c r="I282" s="104"/>
      <c r="J282" s="104"/>
      <c r="K282" s="104"/>
      <c r="L282" s="67" t="n">
        <f aca="false">H282+I282</f>
        <v>9811.3</v>
      </c>
      <c r="M282" s="67"/>
      <c r="N282" s="67" t="n">
        <f aca="false">L282+M282</f>
        <v>9811.3</v>
      </c>
      <c r="O282" s="67"/>
      <c r="P282" s="67" t="n">
        <f aca="false">N282+O282</f>
        <v>9811.3</v>
      </c>
      <c r="Q282" s="67"/>
      <c r="R282" s="67" t="n">
        <f aca="false">P282+Q282</f>
        <v>9811.3</v>
      </c>
      <c r="S282" s="67"/>
      <c r="T282" s="67" t="n">
        <f aca="false">R282+S282</f>
        <v>9811.3</v>
      </c>
      <c r="U282" s="67"/>
      <c r="V282" s="67" t="n">
        <f aca="false">T282+U282</f>
        <v>9811.3</v>
      </c>
      <c r="W282" s="67" t="n">
        <v>-498.3</v>
      </c>
      <c r="X282" s="67" t="n">
        <f aca="false">V282+W282</f>
        <v>9313</v>
      </c>
      <c r="Y282" s="67"/>
      <c r="Z282" s="70" t="n">
        <f aca="false">X282+Y282</f>
        <v>9313</v>
      </c>
      <c r="AA282" s="67"/>
      <c r="AB282" s="70" t="n">
        <f aca="false">Z282+AA282</f>
        <v>9313</v>
      </c>
      <c r="AC282" s="67"/>
      <c r="AD282" s="70" t="n">
        <f aca="false">AB282+AC282</f>
        <v>9313</v>
      </c>
    </row>
    <row r="283" customFormat="false" ht="31.5" hidden="false" customHeight="false" outlineLevel="0" collapsed="false">
      <c r="A283" s="73"/>
      <c r="B283" s="21" t="s">
        <v>88</v>
      </c>
      <c r="C283" s="24" t="n">
        <v>905</v>
      </c>
      <c r="D283" s="25" t="s">
        <v>41</v>
      </c>
      <c r="E283" s="27"/>
      <c r="F283" s="44"/>
      <c r="G283" s="44"/>
      <c r="H283" s="77" t="n">
        <f aca="false">H284</f>
        <v>21219.3</v>
      </c>
      <c r="I283" s="67"/>
      <c r="J283" s="67"/>
      <c r="K283" s="67"/>
      <c r="L283" s="67" t="n">
        <f aca="false">H283+I283</f>
        <v>21219.3</v>
      </c>
      <c r="M283" s="67"/>
      <c r="N283" s="67" t="n">
        <f aca="false">L283+M283</f>
        <v>21219.3</v>
      </c>
      <c r="O283" s="67"/>
      <c r="P283" s="67" t="n">
        <f aca="false">N283+O283</f>
        <v>21219.3</v>
      </c>
      <c r="Q283" s="67"/>
      <c r="R283" s="67" t="n">
        <f aca="false">P283+Q283</f>
        <v>21219.3</v>
      </c>
      <c r="S283" s="67"/>
      <c r="T283" s="67" t="n">
        <f aca="false">R283+S283</f>
        <v>21219.3</v>
      </c>
      <c r="U283" s="67"/>
      <c r="V283" s="67" t="n">
        <f aca="false">T283+U283</f>
        <v>21219.3</v>
      </c>
      <c r="W283" s="67" t="n">
        <f aca="false">W284</f>
        <v>4676.7</v>
      </c>
      <c r="X283" s="67" t="n">
        <f aca="false">V283+W283</f>
        <v>25896</v>
      </c>
      <c r="Y283" s="67"/>
      <c r="Z283" s="70" t="n">
        <f aca="false">X283+Y283</f>
        <v>25896</v>
      </c>
      <c r="AA283" s="67"/>
      <c r="AB283" s="70" t="n">
        <f aca="false">Z283+AA283</f>
        <v>25896</v>
      </c>
      <c r="AC283" s="67"/>
      <c r="AD283" s="70" t="n">
        <f aca="false">AB283+AC283</f>
        <v>25896</v>
      </c>
    </row>
    <row r="284" customFormat="false" ht="31.5" hidden="false" customHeight="false" outlineLevel="0" collapsed="false">
      <c r="A284" s="73"/>
      <c r="B284" s="21" t="s">
        <v>89</v>
      </c>
      <c r="C284" s="24" t="n">
        <v>905</v>
      </c>
      <c r="D284" s="25" t="s">
        <v>41</v>
      </c>
      <c r="E284" s="25" t="s">
        <v>19</v>
      </c>
      <c r="F284" s="24"/>
      <c r="G284" s="24"/>
      <c r="H284" s="77" t="n">
        <f aca="false">H285</f>
        <v>21219.3</v>
      </c>
      <c r="I284" s="67"/>
      <c r="J284" s="67"/>
      <c r="K284" s="67"/>
      <c r="L284" s="67" t="n">
        <f aca="false">H284+I284</f>
        <v>21219.3</v>
      </c>
      <c r="M284" s="67"/>
      <c r="N284" s="67" t="n">
        <f aca="false">L284+M284</f>
        <v>21219.3</v>
      </c>
      <c r="O284" s="67"/>
      <c r="P284" s="67" t="n">
        <f aca="false">N284+O284</f>
        <v>21219.3</v>
      </c>
      <c r="Q284" s="67"/>
      <c r="R284" s="67" t="n">
        <f aca="false">P284+Q284</f>
        <v>21219.3</v>
      </c>
      <c r="S284" s="67"/>
      <c r="T284" s="67" t="n">
        <f aca="false">R284+S284</f>
        <v>21219.3</v>
      </c>
      <c r="U284" s="67"/>
      <c r="V284" s="67" t="n">
        <f aca="false">T284+U284</f>
        <v>21219.3</v>
      </c>
      <c r="W284" s="67" t="n">
        <f aca="false">W285</f>
        <v>4676.7</v>
      </c>
      <c r="X284" s="67" t="n">
        <f aca="false">V284+W284</f>
        <v>25896</v>
      </c>
      <c r="Y284" s="67"/>
      <c r="Z284" s="70" t="n">
        <f aca="false">X284+Y284</f>
        <v>25896</v>
      </c>
      <c r="AA284" s="67"/>
      <c r="AB284" s="70" t="n">
        <f aca="false">Z284+AA284</f>
        <v>25896</v>
      </c>
      <c r="AC284" s="67"/>
      <c r="AD284" s="70" t="n">
        <f aca="false">AB284+AC284</f>
        <v>25896</v>
      </c>
    </row>
    <row r="285" customFormat="false" ht="15.75" hidden="false" customHeight="false" outlineLevel="0" collapsed="false">
      <c r="A285" s="73"/>
      <c r="B285" s="21" t="s">
        <v>415</v>
      </c>
      <c r="C285" s="24" t="n">
        <v>905</v>
      </c>
      <c r="D285" s="25" t="s">
        <v>41</v>
      </c>
      <c r="E285" s="25" t="s">
        <v>19</v>
      </c>
      <c r="F285" s="25" t="s">
        <v>416</v>
      </c>
      <c r="G285" s="24"/>
      <c r="H285" s="77" t="n">
        <f aca="false">H286</f>
        <v>21219.3</v>
      </c>
      <c r="I285" s="67"/>
      <c r="J285" s="67"/>
      <c r="K285" s="67"/>
      <c r="L285" s="67" t="n">
        <f aca="false">H285+I285</f>
        <v>21219.3</v>
      </c>
      <c r="M285" s="67"/>
      <c r="N285" s="67" t="n">
        <f aca="false">L285+M285</f>
        <v>21219.3</v>
      </c>
      <c r="O285" s="67"/>
      <c r="P285" s="67" t="n">
        <f aca="false">N285+O285</f>
        <v>21219.3</v>
      </c>
      <c r="Q285" s="67"/>
      <c r="R285" s="67" t="n">
        <f aca="false">P285+Q285</f>
        <v>21219.3</v>
      </c>
      <c r="S285" s="67"/>
      <c r="T285" s="67" t="n">
        <f aca="false">R285+S285</f>
        <v>21219.3</v>
      </c>
      <c r="U285" s="67"/>
      <c r="V285" s="67" t="n">
        <f aca="false">T285+U285</f>
        <v>21219.3</v>
      </c>
      <c r="W285" s="67" t="n">
        <f aca="false">W286</f>
        <v>4676.7</v>
      </c>
      <c r="X285" s="67" t="n">
        <f aca="false">V285+W285</f>
        <v>25896</v>
      </c>
      <c r="Y285" s="67"/>
      <c r="Z285" s="70" t="n">
        <f aca="false">X285+Y285</f>
        <v>25896</v>
      </c>
      <c r="AA285" s="67"/>
      <c r="AB285" s="70" t="n">
        <f aca="false">Z285+AA285</f>
        <v>25896</v>
      </c>
      <c r="AC285" s="67"/>
      <c r="AD285" s="70" t="n">
        <f aca="false">AB285+AC285</f>
        <v>25896</v>
      </c>
    </row>
    <row r="286" customFormat="false" ht="15.75" hidden="false" customHeight="false" outlineLevel="0" collapsed="false">
      <c r="A286" s="73"/>
      <c r="B286" s="21" t="s">
        <v>417</v>
      </c>
      <c r="C286" s="24" t="n">
        <v>905</v>
      </c>
      <c r="D286" s="25" t="s">
        <v>41</v>
      </c>
      <c r="E286" s="25" t="s">
        <v>19</v>
      </c>
      <c r="F286" s="25" t="s">
        <v>418</v>
      </c>
      <c r="G286" s="25"/>
      <c r="H286" s="69" t="n">
        <f aca="false">H287</f>
        <v>21219.3</v>
      </c>
      <c r="I286" s="67"/>
      <c r="J286" s="67"/>
      <c r="K286" s="67"/>
      <c r="L286" s="67" t="n">
        <f aca="false">H286+I286</f>
        <v>21219.3</v>
      </c>
      <c r="M286" s="67"/>
      <c r="N286" s="67" t="n">
        <f aca="false">L286+M286</f>
        <v>21219.3</v>
      </c>
      <c r="O286" s="67"/>
      <c r="P286" s="67" t="n">
        <f aca="false">N286+O286</f>
        <v>21219.3</v>
      </c>
      <c r="Q286" s="67"/>
      <c r="R286" s="67" t="n">
        <f aca="false">P286+Q286</f>
        <v>21219.3</v>
      </c>
      <c r="S286" s="67"/>
      <c r="T286" s="67" t="n">
        <f aca="false">R286+S286</f>
        <v>21219.3</v>
      </c>
      <c r="U286" s="67"/>
      <c r="V286" s="67" t="n">
        <f aca="false">T286+U286</f>
        <v>21219.3</v>
      </c>
      <c r="W286" s="67" t="n">
        <f aca="false">W287</f>
        <v>4676.7</v>
      </c>
      <c r="X286" s="67" t="n">
        <f aca="false">V286+W286</f>
        <v>25896</v>
      </c>
      <c r="Y286" s="67"/>
      <c r="Z286" s="70" t="n">
        <f aca="false">X286+Y286</f>
        <v>25896</v>
      </c>
      <c r="AA286" s="67"/>
      <c r="AB286" s="70" t="n">
        <f aca="false">Z286+AA286</f>
        <v>25896</v>
      </c>
      <c r="AC286" s="67"/>
      <c r="AD286" s="70" t="n">
        <f aca="false">AB286+AC286</f>
        <v>25896</v>
      </c>
    </row>
    <row r="287" customFormat="false" ht="15.75" hidden="false" customHeight="false" outlineLevel="0" collapsed="false">
      <c r="A287" s="73"/>
      <c r="B287" s="21" t="s">
        <v>419</v>
      </c>
      <c r="C287" s="24" t="n">
        <v>905</v>
      </c>
      <c r="D287" s="25" t="s">
        <v>41</v>
      </c>
      <c r="E287" s="25" t="s">
        <v>19</v>
      </c>
      <c r="F287" s="25" t="s">
        <v>420</v>
      </c>
      <c r="G287" s="25"/>
      <c r="H287" s="69" t="n">
        <f aca="false">H288</f>
        <v>21219.3</v>
      </c>
      <c r="I287" s="67"/>
      <c r="J287" s="67"/>
      <c r="K287" s="67"/>
      <c r="L287" s="67" t="n">
        <f aca="false">H287+I287</f>
        <v>21219.3</v>
      </c>
      <c r="M287" s="67"/>
      <c r="N287" s="67" t="n">
        <f aca="false">L287+M287</f>
        <v>21219.3</v>
      </c>
      <c r="O287" s="67"/>
      <c r="P287" s="67" t="n">
        <f aca="false">N287+O287</f>
        <v>21219.3</v>
      </c>
      <c r="Q287" s="67"/>
      <c r="R287" s="67" t="n">
        <f aca="false">P287+Q287</f>
        <v>21219.3</v>
      </c>
      <c r="S287" s="67"/>
      <c r="T287" s="67" t="n">
        <f aca="false">R287+S287</f>
        <v>21219.3</v>
      </c>
      <c r="U287" s="67"/>
      <c r="V287" s="67" t="n">
        <f aca="false">T287+U287</f>
        <v>21219.3</v>
      </c>
      <c r="W287" s="67" t="n">
        <f aca="false">W288</f>
        <v>4676.7</v>
      </c>
      <c r="X287" s="67" t="n">
        <f aca="false">V287+W287</f>
        <v>25896</v>
      </c>
      <c r="Y287" s="67"/>
      <c r="Z287" s="70" t="n">
        <f aca="false">X287+Y287</f>
        <v>25896</v>
      </c>
      <c r="AA287" s="67"/>
      <c r="AB287" s="70" t="n">
        <f aca="false">Z287+AA287</f>
        <v>25896</v>
      </c>
      <c r="AC287" s="67"/>
      <c r="AD287" s="70" t="n">
        <f aca="false">AB287+AC287</f>
        <v>25896</v>
      </c>
    </row>
    <row r="288" customFormat="false" ht="15" hidden="false" customHeight="true" outlineLevel="0" collapsed="false">
      <c r="A288" s="73"/>
      <c r="B288" s="21" t="s">
        <v>421</v>
      </c>
      <c r="C288" s="24" t="n">
        <v>905</v>
      </c>
      <c r="D288" s="25" t="s">
        <v>41</v>
      </c>
      <c r="E288" s="25" t="s">
        <v>19</v>
      </c>
      <c r="F288" s="25" t="s">
        <v>420</v>
      </c>
      <c r="G288" s="25" t="s">
        <v>422</v>
      </c>
      <c r="H288" s="69" t="n">
        <v>21219.3</v>
      </c>
      <c r="I288" s="67"/>
      <c r="J288" s="67"/>
      <c r="K288" s="67"/>
      <c r="L288" s="67" t="n">
        <f aca="false">H288+I288</f>
        <v>21219.3</v>
      </c>
      <c r="M288" s="67"/>
      <c r="N288" s="67" t="n">
        <f aca="false">L288+M288</f>
        <v>21219.3</v>
      </c>
      <c r="O288" s="67"/>
      <c r="P288" s="67" t="n">
        <f aca="false">N288+O288</f>
        <v>21219.3</v>
      </c>
      <c r="Q288" s="67"/>
      <c r="R288" s="67" t="n">
        <f aca="false">P288+Q288</f>
        <v>21219.3</v>
      </c>
      <c r="S288" s="67"/>
      <c r="T288" s="67" t="n">
        <f aca="false">R288+S288</f>
        <v>21219.3</v>
      </c>
      <c r="U288" s="67"/>
      <c r="V288" s="67" t="n">
        <f aca="false">T288+U288</f>
        <v>21219.3</v>
      </c>
      <c r="W288" s="67" t="n">
        <v>4676.7</v>
      </c>
      <c r="X288" s="67" t="n">
        <f aca="false">V288+W288</f>
        <v>25896</v>
      </c>
      <c r="Y288" s="67"/>
      <c r="Z288" s="70" t="n">
        <f aca="false">X288+Y288</f>
        <v>25896</v>
      </c>
      <c r="AA288" s="67"/>
      <c r="AB288" s="70" t="n">
        <f aca="false">Z288+AA288</f>
        <v>25896</v>
      </c>
      <c r="AC288" s="67"/>
      <c r="AD288" s="70" t="n">
        <f aca="false">AB288+AC288</f>
        <v>25896</v>
      </c>
    </row>
    <row r="289" customFormat="false" ht="15.75" hidden="true" customHeight="true" outlineLevel="0" collapsed="false">
      <c r="A289" s="73"/>
      <c r="B289" s="21" t="s">
        <v>444</v>
      </c>
      <c r="C289" s="24" t="n">
        <v>905</v>
      </c>
      <c r="D289" s="25" t="s">
        <v>445</v>
      </c>
      <c r="E289" s="27"/>
      <c r="F289" s="44"/>
      <c r="G289" s="44"/>
      <c r="H289" s="77" t="n">
        <f aca="false">H290</f>
        <v>-25501.4</v>
      </c>
      <c r="I289" s="67" t="n">
        <f aca="false">I290</f>
        <v>54308.7</v>
      </c>
      <c r="J289" s="67" t="n">
        <f aca="false">J290</f>
        <v>0</v>
      </c>
      <c r="K289" s="67" t="n">
        <f aca="false">K290</f>
        <v>27002.9</v>
      </c>
      <c r="L289" s="67" t="n">
        <f aca="false">H289+I289</f>
        <v>28807.3</v>
      </c>
      <c r="M289" s="67"/>
      <c r="N289" s="67" t="n">
        <f aca="false">L289+M289</f>
        <v>28807.3</v>
      </c>
      <c r="O289" s="67"/>
      <c r="P289" s="67" t="n">
        <f aca="false">N289+O289</f>
        <v>28807.3</v>
      </c>
      <c r="Q289" s="67"/>
      <c r="R289" s="67" t="n">
        <f aca="false">P289+Q289</f>
        <v>28807.3</v>
      </c>
      <c r="S289" s="67"/>
      <c r="T289" s="67" t="n">
        <f aca="false">R289+S289</f>
        <v>28807.3</v>
      </c>
      <c r="U289" s="67"/>
      <c r="V289" s="67" t="n">
        <f aca="false">T289+U289</f>
        <v>28807.3</v>
      </c>
      <c r="W289" s="67" t="n">
        <f aca="false">W290</f>
        <v>-28807.3</v>
      </c>
      <c r="X289" s="67" t="n">
        <f aca="false">V289+W289</f>
        <v>0</v>
      </c>
      <c r="Y289" s="67" t="n">
        <f aca="false">Y290</f>
        <v>0</v>
      </c>
      <c r="Z289" s="70" t="n">
        <f aca="false">X289+Y289</f>
        <v>0</v>
      </c>
      <c r="AA289" s="67" t="n">
        <f aca="false">AA290</f>
        <v>0</v>
      </c>
      <c r="AB289" s="70" t="n">
        <f aca="false">Z289+AA289</f>
        <v>0</v>
      </c>
      <c r="AC289" s="67" t="n">
        <f aca="false">AC290</f>
        <v>0</v>
      </c>
      <c r="AD289" s="70" t="n">
        <f aca="false">AB289+AC289</f>
        <v>0</v>
      </c>
    </row>
    <row r="290" customFormat="false" ht="15.75" hidden="true" customHeight="true" outlineLevel="0" collapsed="false">
      <c r="A290" s="73"/>
      <c r="B290" s="21" t="s">
        <v>444</v>
      </c>
      <c r="C290" s="24" t="n">
        <v>905</v>
      </c>
      <c r="D290" s="25" t="s">
        <v>445</v>
      </c>
      <c r="E290" s="25" t="s">
        <v>445</v>
      </c>
      <c r="F290" s="24"/>
      <c r="G290" s="24"/>
      <c r="H290" s="77" t="n">
        <f aca="false">H291</f>
        <v>-25501.4</v>
      </c>
      <c r="I290" s="67" t="n">
        <f aca="false">I291</f>
        <v>54308.7</v>
      </c>
      <c r="J290" s="67" t="n">
        <f aca="false">J291</f>
        <v>0</v>
      </c>
      <c r="K290" s="67" t="n">
        <f aca="false">K291</f>
        <v>27002.9</v>
      </c>
      <c r="L290" s="67" t="n">
        <f aca="false">H290+I290</f>
        <v>28807.3</v>
      </c>
      <c r="M290" s="67"/>
      <c r="N290" s="67" t="n">
        <f aca="false">L290+M290</f>
        <v>28807.3</v>
      </c>
      <c r="O290" s="67"/>
      <c r="P290" s="67" t="n">
        <f aca="false">N290+O290</f>
        <v>28807.3</v>
      </c>
      <c r="Q290" s="67"/>
      <c r="R290" s="67" t="n">
        <f aca="false">P290+Q290</f>
        <v>28807.3</v>
      </c>
      <c r="S290" s="67"/>
      <c r="T290" s="67" t="n">
        <f aca="false">R290+S290</f>
        <v>28807.3</v>
      </c>
      <c r="U290" s="67"/>
      <c r="V290" s="67" t="n">
        <f aca="false">T290+U290</f>
        <v>28807.3</v>
      </c>
      <c r="W290" s="67" t="n">
        <f aca="false">W291</f>
        <v>-28807.3</v>
      </c>
      <c r="X290" s="67" t="n">
        <f aca="false">V290+W290</f>
        <v>0</v>
      </c>
      <c r="Y290" s="67" t="n">
        <f aca="false">Y291</f>
        <v>0</v>
      </c>
      <c r="Z290" s="70" t="n">
        <f aca="false">X290+Y290</f>
        <v>0</v>
      </c>
      <c r="AA290" s="67" t="n">
        <f aca="false">AA291</f>
        <v>0</v>
      </c>
      <c r="AB290" s="70" t="n">
        <f aca="false">Z290+AA290</f>
        <v>0</v>
      </c>
      <c r="AC290" s="67" t="n">
        <f aca="false">AC291</f>
        <v>0</v>
      </c>
      <c r="AD290" s="70" t="n">
        <f aca="false">AB290+AC290</f>
        <v>0</v>
      </c>
    </row>
    <row r="291" customFormat="false" ht="15.75" hidden="true" customHeight="true" outlineLevel="0" collapsed="false">
      <c r="A291" s="73"/>
      <c r="B291" s="21" t="s">
        <v>444</v>
      </c>
      <c r="C291" s="24" t="n">
        <v>905</v>
      </c>
      <c r="D291" s="25" t="s">
        <v>445</v>
      </c>
      <c r="E291" s="25" t="s">
        <v>445</v>
      </c>
      <c r="F291" s="25" t="s">
        <v>446</v>
      </c>
      <c r="G291" s="25"/>
      <c r="H291" s="69" t="n">
        <f aca="false">H292</f>
        <v>-25501.4</v>
      </c>
      <c r="I291" s="67" t="n">
        <f aca="false">I292</f>
        <v>54308.7</v>
      </c>
      <c r="J291" s="67" t="n">
        <f aca="false">J292</f>
        <v>0</v>
      </c>
      <c r="K291" s="67" t="n">
        <f aca="false">K292</f>
        <v>27002.9</v>
      </c>
      <c r="L291" s="67" t="n">
        <f aca="false">H291+I291</f>
        <v>28807.3</v>
      </c>
      <c r="M291" s="67"/>
      <c r="N291" s="67" t="n">
        <f aca="false">L291+M291</f>
        <v>28807.3</v>
      </c>
      <c r="O291" s="67"/>
      <c r="P291" s="67" t="n">
        <f aca="false">N291+O291</f>
        <v>28807.3</v>
      </c>
      <c r="Q291" s="67"/>
      <c r="R291" s="67" t="n">
        <f aca="false">P291+Q291</f>
        <v>28807.3</v>
      </c>
      <c r="S291" s="67"/>
      <c r="T291" s="67" t="n">
        <f aca="false">R291+S291</f>
        <v>28807.3</v>
      </c>
      <c r="U291" s="67"/>
      <c r="V291" s="67" t="n">
        <f aca="false">T291+U291</f>
        <v>28807.3</v>
      </c>
      <c r="W291" s="67" t="n">
        <f aca="false">W292</f>
        <v>-28807.3</v>
      </c>
      <c r="X291" s="67" t="n">
        <f aca="false">V291+W291</f>
        <v>0</v>
      </c>
      <c r="Y291" s="67" t="n">
        <f aca="false">Y292</f>
        <v>0</v>
      </c>
      <c r="Z291" s="70" t="n">
        <f aca="false">X291+Y291</f>
        <v>0</v>
      </c>
      <c r="AA291" s="67" t="n">
        <f aca="false">AA292</f>
        <v>0</v>
      </c>
      <c r="AB291" s="70" t="n">
        <f aca="false">Z291+AA291</f>
        <v>0</v>
      </c>
      <c r="AC291" s="67" t="n">
        <f aca="false">AC292</f>
        <v>0</v>
      </c>
      <c r="AD291" s="70" t="n">
        <f aca="false">AB291+AC291</f>
        <v>0</v>
      </c>
    </row>
    <row r="292" customFormat="false" ht="15.75" hidden="true" customHeight="true" outlineLevel="0" collapsed="false">
      <c r="A292" s="73"/>
      <c r="B292" s="21" t="s">
        <v>444</v>
      </c>
      <c r="C292" s="24" t="n">
        <v>905</v>
      </c>
      <c r="D292" s="25" t="s">
        <v>445</v>
      </c>
      <c r="E292" s="25" t="s">
        <v>445</v>
      </c>
      <c r="F292" s="25" t="s">
        <v>446</v>
      </c>
      <c r="G292" s="25" t="s">
        <v>447</v>
      </c>
      <c r="H292" s="69" t="n">
        <v>-25501.4</v>
      </c>
      <c r="I292" s="67" t="n">
        <v>54308.7</v>
      </c>
      <c r="J292" s="67"/>
      <c r="K292" s="67" t="n">
        <v>27002.9</v>
      </c>
      <c r="L292" s="67" t="n">
        <f aca="false">H292+I292</f>
        <v>28807.3</v>
      </c>
      <c r="M292" s="67"/>
      <c r="N292" s="67" t="n">
        <f aca="false">L292+M292</f>
        <v>28807.3</v>
      </c>
      <c r="O292" s="67"/>
      <c r="P292" s="67" t="n">
        <f aca="false">N292+O292</f>
        <v>28807.3</v>
      </c>
      <c r="Q292" s="67"/>
      <c r="R292" s="67" t="n">
        <f aca="false">P292+Q292</f>
        <v>28807.3</v>
      </c>
      <c r="S292" s="67"/>
      <c r="T292" s="67" t="n">
        <f aca="false">R292+S292</f>
        <v>28807.3</v>
      </c>
      <c r="U292" s="67"/>
      <c r="V292" s="67" t="n">
        <f aca="false">T292+U292</f>
        <v>28807.3</v>
      </c>
      <c r="W292" s="67" t="n">
        <v>-28807.3</v>
      </c>
      <c r="X292" s="67" t="n">
        <f aca="false">V292+W292</f>
        <v>0</v>
      </c>
      <c r="Y292" s="67"/>
      <c r="Z292" s="70" t="n">
        <f aca="false">X292+Y292</f>
        <v>0</v>
      </c>
      <c r="AA292" s="67"/>
      <c r="AB292" s="70" t="n">
        <f aca="false">Z292+AA292</f>
        <v>0</v>
      </c>
      <c r="AC292" s="67"/>
      <c r="AD292" s="70" t="n">
        <f aca="false">AB292+AC292</f>
        <v>0</v>
      </c>
    </row>
    <row r="293" customFormat="false" ht="15.75" hidden="false" customHeight="false" outlineLevel="0" collapsed="false">
      <c r="A293" s="73" t="s">
        <v>38</v>
      </c>
      <c r="B293" s="102" t="s">
        <v>448</v>
      </c>
      <c r="C293" s="44" t="n">
        <v>925</v>
      </c>
      <c r="D293" s="86"/>
      <c r="E293" s="86"/>
      <c r="F293" s="86"/>
      <c r="G293" s="61"/>
      <c r="H293" s="56" t="e">
        <f aca="false">H294+H380</f>
        <v>#REF!</v>
      </c>
      <c r="I293" s="56" t="e">
        <f aca="false">I294+I380</f>
        <v>#REF!</v>
      </c>
      <c r="J293" s="56" t="e">
        <f aca="false">J294+J380</f>
        <v>#REF!</v>
      </c>
      <c r="K293" s="56" t="e">
        <f aca="false">K294+K380</f>
        <v>#REF!</v>
      </c>
      <c r="L293" s="56" t="e">
        <f aca="false">H293+I293</f>
        <v>#REF!</v>
      </c>
      <c r="M293" s="56"/>
      <c r="N293" s="56" t="e">
        <f aca="false">N294+N380</f>
        <v>#REF!</v>
      </c>
      <c r="O293" s="56" t="n">
        <f aca="false">O294</f>
        <v>7000</v>
      </c>
      <c r="P293" s="56" t="e">
        <f aca="false">N293+O293</f>
        <v>#REF!</v>
      </c>
      <c r="Q293" s="56" t="e">
        <f aca="false">Q294+Q380</f>
        <v>#REF!</v>
      </c>
      <c r="R293" s="56" t="e">
        <f aca="false">P293+Q293</f>
        <v>#REF!</v>
      </c>
      <c r="S293" s="56" t="e">
        <f aca="false">S294+S380</f>
        <v>#REF!</v>
      </c>
      <c r="T293" s="56" t="e">
        <f aca="false">R293+S293</f>
        <v>#REF!</v>
      </c>
      <c r="U293" s="56" t="e">
        <f aca="false">U294+U380</f>
        <v>#REF!</v>
      </c>
      <c r="V293" s="56" t="n">
        <f aca="false">V294+V380</f>
        <v>533922.7</v>
      </c>
      <c r="W293" s="56" t="n">
        <f aca="false">W294+W380</f>
        <v>111859.2</v>
      </c>
      <c r="X293" s="56" t="n">
        <f aca="false">V293+W293</f>
        <v>645781.9</v>
      </c>
      <c r="Y293" s="56" t="n">
        <f aca="false">Y294+Y380</f>
        <v>128663.8</v>
      </c>
      <c r="Z293" s="72" t="n">
        <f aca="false">X293+Y293</f>
        <v>774445.7</v>
      </c>
      <c r="AA293" s="56" t="n">
        <f aca="false">AA294+AA380</f>
        <v>3554.4</v>
      </c>
      <c r="AB293" s="72" t="n">
        <f aca="false">Z293+AA293</f>
        <v>778000.1</v>
      </c>
      <c r="AC293" s="56" t="n">
        <f aca="false">AC294+AC380</f>
        <v>12517.9</v>
      </c>
      <c r="AD293" s="72" t="n">
        <f aca="false">AB293+AC293</f>
        <v>790518</v>
      </c>
    </row>
    <row r="294" customFormat="false" ht="15.75" hidden="false" customHeight="false" outlineLevel="0" collapsed="false">
      <c r="A294" s="73"/>
      <c r="B294" s="21" t="s">
        <v>53</v>
      </c>
      <c r="C294" s="24" t="n">
        <v>925</v>
      </c>
      <c r="D294" s="25" t="s">
        <v>54</v>
      </c>
      <c r="E294" s="25"/>
      <c r="F294" s="68"/>
      <c r="G294" s="68"/>
      <c r="H294" s="67" t="e">
        <f aca="false">H295+H311+#REF!+H329+H344</f>
        <v>#REF!</v>
      </c>
      <c r="I294" s="67" t="e">
        <f aca="false">I295+I311+#REF!+I329+I344</f>
        <v>#REF!</v>
      </c>
      <c r="J294" s="67" t="e">
        <f aca="false">J295+J311+J329+J344+#REF!</f>
        <v>#REF!</v>
      </c>
      <c r="K294" s="67" t="e">
        <f aca="false">K295+K311+K329+K344+#REF!</f>
        <v>#REF!</v>
      </c>
      <c r="L294" s="67" t="e">
        <f aca="false">H294+I294</f>
        <v>#REF!</v>
      </c>
      <c r="M294" s="67"/>
      <c r="N294" s="67" t="e">
        <f aca="false">N295+N311+#REF!+N329+N344</f>
        <v>#REF!</v>
      </c>
      <c r="O294" s="67" t="n">
        <f aca="false">O295</f>
        <v>7000</v>
      </c>
      <c r="P294" s="67" t="e">
        <f aca="false">N294+O294</f>
        <v>#REF!</v>
      </c>
      <c r="Q294" s="67" t="e">
        <f aca="false">Q295+Q311+#REF!+Q329+Q344</f>
        <v>#REF!</v>
      </c>
      <c r="R294" s="67" t="e">
        <f aca="false">P294+Q294</f>
        <v>#REF!</v>
      </c>
      <c r="S294" s="67" t="e">
        <f aca="false">S295+S311+#REF!+S329+S344</f>
        <v>#REF!</v>
      </c>
      <c r="T294" s="67" t="e">
        <f aca="false">R294+S294</f>
        <v>#REF!</v>
      </c>
      <c r="U294" s="67" t="e">
        <f aca="false">U295+U311+#REF!+U329+U344</f>
        <v>#REF!</v>
      </c>
      <c r="V294" s="67" t="n">
        <f aca="false">V295+V311+V329+V344</f>
        <v>523596.3</v>
      </c>
      <c r="W294" s="67" t="n">
        <f aca="false">W295+W311+W329+W344</f>
        <v>108605.1</v>
      </c>
      <c r="X294" s="67" t="n">
        <f aca="false">V294+W294</f>
        <v>632201.4</v>
      </c>
      <c r="Y294" s="67" t="n">
        <f aca="false">Y295+Y311+Y329+Y344</f>
        <v>128663.8</v>
      </c>
      <c r="Z294" s="70" t="n">
        <f aca="false">X294+Y294</f>
        <v>760865.2</v>
      </c>
      <c r="AA294" s="67" t="n">
        <f aca="false">AA295+AA311+AA329+AA344</f>
        <v>3506.4</v>
      </c>
      <c r="AB294" s="70" t="n">
        <f aca="false">Z294+AA294</f>
        <v>764371.6</v>
      </c>
      <c r="AC294" s="67" t="n">
        <f aca="false">AC295+AC311+AC329+AC344</f>
        <v>12517.9</v>
      </c>
      <c r="AD294" s="70" t="n">
        <f aca="false">AB294+AC294</f>
        <v>776889.5</v>
      </c>
    </row>
    <row r="295" customFormat="false" ht="15.75" hidden="false" customHeight="false" outlineLevel="0" collapsed="false">
      <c r="A295" s="73"/>
      <c r="B295" s="21" t="s">
        <v>55</v>
      </c>
      <c r="C295" s="24" t="n">
        <v>925</v>
      </c>
      <c r="D295" s="25" t="s">
        <v>54</v>
      </c>
      <c r="E295" s="25" t="s">
        <v>19</v>
      </c>
      <c r="F295" s="68"/>
      <c r="G295" s="68"/>
      <c r="H295" s="77" t="n">
        <f aca="false">H296</f>
        <v>-13161.3</v>
      </c>
      <c r="I295" s="77" t="e">
        <f aca="false">I296</f>
        <v>#REF!</v>
      </c>
      <c r="J295" s="67" t="e">
        <f aca="false">J296</f>
        <v>#REF!</v>
      </c>
      <c r="K295" s="67" t="e">
        <f aca="false">K296</f>
        <v>#REF!</v>
      </c>
      <c r="L295" s="67" t="e">
        <f aca="false">H295+I295</f>
        <v>#REF!</v>
      </c>
      <c r="M295" s="67"/>
      <c r="N295" s="77" t="n">
        <f aca="false">N296</f>
        <v>141263.8</v>
      </c>
      <c r="O295" s="77" t="n">
        <f aca="false">O304</f>
        <v>7000</v>
      </c>
      <c r="P295" s="67" t="n">
        <f aca="false">N295+O295</f>
        <v>148263.8</v>
      </c>
      <c r="Q295" s="77" t="n">
        <f aca="false">Q304</f>
        <v>0</v>
      </c>
      <c r="R295" s="67" t="n">
        <f aca="false">P295+Q295</f>
        <v>148263.8</v>
      </c>
      <c r="S295" s="77" t="n">
        <f aca="false">S304</f>
        <v>0</v>
      </c>
      <c r="T295" s="67" t="n">
        <f aca="false">R295+S295</f>
        <v>148263.8</v>
      </c>
      <c r="U295" s="77" t="n">
        <f aca="false">U304</f>
        <v>0</v>
      </c>
      <c r="V295" s="67" t="n">
        <f aca="false">T295+U295</f>
        <v>148263.8</v>
      </c>
      <c r="W295" s="67" t="n">
        <f aca="false">W296+W304</f>
        <v>61567.3</v>
      </c>
      <c r="X295" s="67" t="n">
        <f aca="false">V295+W295</f>
        <v>209831.1</v>
      </c>
      <c r="Y295" s="67" t="n">
        <f aca="false">Y296+Y304+Y307</f>
        <v>10347.2</v>
      </c>
      <c r="Z295" s="70" t="n">
        <f aca="false">X295+Y295</f>
        <v>220178.3</v>
      </c>
      <c r="AA295" s="67" t="n">
        <f aca="false">AA296+AA304+AA307</f>
        <v>0</v>
      </c>
      <c r="AB295" s="70" t="n">
        <f aca="false">Z295+AA295</f>
        <v>220178.3</v>
      </c>
      <c r="AC295" s="67" t="n">
        <f aca="false">AC296+AC304+AC307+AC301</f>
        <v>1027</v>
      </c>
      <c r="AD295" s="70" t="n">
        <f aca="false">AB295+AC295</f>
        <v>221205.3</v>
      </c>
    </row>
    <row r="296" customFormat="false" ht="15.75" hidden="false" customHeight="false" outlineLevel="0" collapsed="false">
      <c r="A296" s="73"/>
      <c r="B296" s="21" t="s">
        <v>231</v>
      </c>
      <c r="C296" s="24" t="n">
        <v>925</v>
      </c>
      <c r="D296" s="25" t="s">
        <v>54</v>
      </c>
      <c r="E296" s="25" t="s">
        <v>19</v>
      </c>
      <c r="F296" s="25" t="s">
        <v>232</v>
      </c>
      <c r="G296" s="25"/>
      <c r="H296" s="69" t="n">
        <f aca="false">H297</f>
        <v>-13161.3</v>
      </c>
      <c r="I296" s="69" t="e">
        <f aca="false">I297</f>
        <v>#REF!</v>
      </c>
      <c r="J296" s="67" t="e">
        <f aca="false">J297</f>
        <v>#REF!</v>
      </c>
      <c r="K296" s="67" t="e">
        <f aca="false">K297</f>
        <v>#REF!</v>
      </c>
      <c r="L296" s="67" t="e">
        <f aca="false">H296+I296</f>
        <v>#REF!</v>
      </c>
      <c r="M296" s="67"/>
      <c r="N296" s="69" t="n">
        <f aca="false">N297</f>
        <v>141263.8</v>
      </c>
      <c r="O296" s="69"/>
      <c r="P296" s="67" t="n">
        <f aca="false">N296+O296</f>
        <v>141263.8</v>
      </c>
      <c r="Q296" s="69"/>
      <c r="R296" s="67" t="n">
        <f aca="false">P296+Q296</f>
        <v>141263.8</v>
      </c>
      <c r="S296" s="69"/>
      <c r="T296" s="67" t="n">
        <f aca="false">R296+S296</f>
        <v>141263.8</v>
      </c>
      <c r="U296" s="69"/>
      <c r="V296" s="67" t="n">
        <f aca="false">T296+U296</f>
        <v>141263.8</v>
      </c>
      <c r="W296" s="67" t="n">
        <f aca="false">W297</f>
        <v>61567.3</v>
      </c>
      <c r="X296" s="67" t="n">
        <f aca="false">V296+W296</f>
        <v>202831.1</v>
      </c>
      <c r="Y296" s="67" t="n">
        <f aca="false">Y297</f>
        <v>4566.4</v>
      </c>
      <c r="Z296" s="70" t="n">
        <f aca="false">X296+Y296</f>
        <v>207397.5</v>
      </c>
      <c r="AA296" s="67" t="n">
        <f aca="false">AA297</f>
        <v>0</v>
      </c>
      <c r="AB296" s="70" t="n">
        <f aca="false">Z296+AA296</f>
        <v>207397.5</v>
      </c>
      <c r="AC296" s="67" t="n">
        <f aca="false">AC297</f>
        <v>2627</v>
      </c>
      <c r="AD296" s="70" t="n">
        <f aca="false">AB296+AC296</f>
        <v>210024.5</v>
      </c>
    </row>
    <row r="297" customFormat="false" ht="15.75" hidden="false" customHeight="false" outlineLevel="0" collapsed="false">
      <c r="A297" s="73"/>
      <c r="B297" s="21" t="s">
        <v>139</v>
      </c>
      <c r="C297" s="24" t="n">
        <v>925</v>
      </c>
      <c r="D297" s="25" t="s">
        <v>54</v>
      </c>
      <c r="E297" s="25" t="s">
        <v>19</v>
      </c>
      <c r="F297" s="25" t="s">
        <v>233</v>
      </c>
      <c r="G297" s="25"/>
      <c r="H297" s="69" t="n">
        <v>-13161.3</v>
      </c>
      <c r="I297" s="69" t="e">
        <f aca="false">#REF!</f>
        <v>#REF!</v>
      </c>
      <c r="J297" s="67" t="e">
        <f aca="false">#REF!</f>
        <v>#REF!</v>
      </c>
      <c r="K297" s="67" t="e">
        <f aca="false">#REF!</f>
        <v>#REF!</v>
      </c>
      <c r="L297" s="67" t="e">
        <f aca="false">H297+I297</f>
        <v>#REF!</v>
      </c>
      <c r="M297" s="67"/>
      <c r="N297" s="69" t="n">
        <f aca="false">N298</f>
        <v>141263.8</v>
      </c>
      <c r="O297" s="69"/>
      <c r="P297" s="67" t="n">
        <f aca="false">N297+O297</f>
        <v>141263.8</v>
      </c>
      <c r="Q297" s="69"/>
      <c r="R297" s="67" t="n">
        <f aca="false">P297+Q297</f>
        <v>141263.8</v>
      </c>
      <c r="S297" s="69"/>
      <c r="T297" s="67" t="n">
        <f aca="false">R297+S297</f>
        <v>141263.8</v>
      </c>
      <c r="U297" s="69"/>
      <c r="V297" s="67" t="n">
        <f aca="false">T297+U297</f>
        <v>141263.8</v>
      </c>
      <c r="W297" s="67" t="n">
        <f aca="false">W298</f>
        <v>61567.3</v>
      </c>
      <c r="X297" s="67" t="n">
        <f aca="false">V297+W297</f>
        <v>202831.1</v>
      </c>
      <c r="Y297" s="67" t="n">
        <f aca="false">Y298</f>
        <v>4566.4</v>
      </c>
      <c r="Z297" s="70" t="n">
        <f aca="false">X297+Y297</f>
        <v>207397.5</v>
      </c>
      <c r="AA297" s="67" t="n">
        <f aca="false">AA298</f>
        <v>0</v>
      </c>
      <c r="AB297" s="70" t="n">
        <f aca="false">Z297+AA297</f>
        <v>207397.5</v>
      </c>
      <c r="AC297" s="67" t="n">
        <f aca="false">AC298</f>
        <v>2627</v>
      </c>
      <c r="AD297" s="70" t="n">
        <f aca="false">AB297+AC297</f>
        <v>210024.5</v>
      </c>
    </row>
    <row r="298" customFormat="false" ht="15.75" hidden="false" customHeight="true" outlineLevel="0" collapsed="false">
      <c r="A298" s="73"/>
      <c r="B298" s="21" t="s">
        <v>141</v>
      </c>
      <c r="C298" s="24" t="n">
        <v>925</v>
      </c>
      <c r="D298" s="25" t="s">
        <v>54</v>
      </c>
      <c r="E298" s="25" t="s">
        <v>19</v>
      </c>
      <c r="F298" s="25" t="s">
        <v>234</v>
      </c>
      <c r="G298" s="25"/>
      <c r="H298" s="69" t="n">
        <f aca="false">H299+H300</f>
        <v>141263.8</v>
      </c>
      <c r="I298" s="67"/>
      <c r="J298" s="67"/>
      <c r="K298" s="74"/>
      <c r="L298" s="67" t="n">
        <f aca="false">H298+I298</f>
        <v>141263.8</v>
      </c>
      <c r="M298" s="67"/>
      <c r="N298" s="67" t="n">
        <f aca="false">L298+M298</f>
        <v>141263.8</v>
      </c>
      <c r="O298" s="67"/>
      <c r="P298" s="67" t="n">
        <f aca="false">N298+O298</f>
        <v>141263.8</v>
      </c>
      <c r="Q298" s="67"/>
      <c r="R298" s="67" t="n">
        <f aca="false">P298+Q298</f>
        <v>141263.8</v>
      </c>
      <c r="S298" s="67"/>
      <c r="T298" s="67" t="n">
        <f aca="false">R298+S298</f>
        <v>141263.8</v>
      </c>
      <c r="U298" s="67"/>
      <c r="V298" s="67" t="n">
        <f aca="false">T298+U298</f>
        <v>141263.8</v>
      </c>
      <c r="W298" s="67" t="n">
        <f aca="false">W299+W300</f>
        <v>61567.3</v>
      </c>
      <c r="X298" s="67" t="n">
        <f aca="false">V298+W298</f>
        <v>202831.1</v>
      </c>
      <c r="Y298" s="67" t="n">
        <f aca="false">Y299+Y300</f>
        <v>4566.4</v>
      </c>
      <c r="Z298" s="70" t="n">
        <f aca="false">X298+Y298</f>
        <v>207397.5</v>
      </c>
      <c r="AA298" s="67" t="n">
        <f aca="false">AA299+AA300</f>
        <v>0</v>
      </c>
      <c r="AB298" s="70" t="n">
        <f aca="false">Z298+AA298</f>
        <v>207397.5</v>
      </c>
      <c r="AC298" s="67" t="n">
        <f aca="false">AC299+AC300</f>
        <v>2627</v>
      </c>
      <c r="AD298" s="70" t="n">
        <f aca="false">AB298+AC298</f>
        <v>210024.5</v>
      </c>
    </row>
    <row r="299" customFormat="false" ht="31.5" hidden="false" customHeight="false" outlineLevel="0" collapsed="false">
      <c r="A299" s="73"/>
      <c r="B299" s="21" t="s">
        <v>143</v>
      </c>
      <c r="C299" s="24" t="n">
        <v>925</v>
      </c>
      <c r="D299" s="25" t="s">
        <v>54</v>
      </c>
      <c r="E299" s="25" t="s">
        <v>19</v>
      </c>
      <c r="F299" s="25" t="s">
        <v>234</v>
      </c>
      <c r="G299" s="25" t="s">
        <v>144</v>
      </c>
      <c r="H299" s="69" t="n">
        <v>121629.7</v>
      </c>
      <c r="I299" s="67"/>
      <c r="J299" s="67"/>
      <c r="K299" s="74"/>
      <c r="L299" s="67" t="n">
        <f aca="false">H299+I299</f>
        <v>121629.7</v>
      </c>
      <c r="M299" s="67"/>
      <c r="N299" s="67" t="n">
        <f aca="false">L299+M299</f>
        <v>121629.7</v>
      </c>
      <c r="O299" s="67"/>
      <c r="P299" s="67" t="n">
        <f aca="false">N299+O299</f>
        <v>121629.7</v>
      </c>
      <c r="Q299" s="67"/>
      <c r="R299" s="67" t="n">
        <f aca="false">P299+Q299</f>
        <v>121629.7</v>
      </c>
      <c r="S299" s="67"/>
      <c r="T299" s="67" t="n">
        <f aca="false">R299+S299</f>
        <v>121629.7</v>
      </c>
      <c r="U299" s="67"/>
      <c r="V299" s="67" t="n">
        <f aca="false">T299+U299</f>
        <v>121629.7</v>
      </c>
      <c r="W299" s="67" t="n">
        <v>54512</v>
      </c>
      <c r="X299" s="67" t="n">
        <f aca="false">V299+W299</f>
        <v>176141.7</v>
      </c>
      <c r="Y299" s="67" t="n">
        <v>3892.2</v>
      </c>
      <c r="Z299" s="70" t="n">
        <f aca="false">X299+Y299</f>
        <v>180033.9</v>
      </c>
      <c r="AA299" s="67"/>
      <c r="AB299" s="70" t="n">
        <f aca="false">Z299+AA299</f>
        <v>180033.9</v>
      </c>
      <c r="AC299" s="67" t="n">
        <v>2279.6</v>
      </c>
      <c r="AD299" s="70" t="n">
        <f aca="false">AB299+AC299</f>
        <v>182313.5</v>
      </c>
    </row>
    <row r="300" customFormat="false" ht="31.5" hidden="false" customHeight="false" outlineLevel="0" collapsed="false">
      <c r="A300" s="73"/>
      <c r="B300" s="21" t="s">
        <v>235</v>
      </c>
      <c r="C300" s="24" t="n">
        <v>925</v>
      </c>
      <c r="D300" s="25" t="s">
        <v>54</v>
      </c>
      <c r="E300" s="25" t="s">
        <v>19</v>
      </c>
      <c r="F300" s="25" t="s">
        <v>234</v>
      </c>
      <c r="G300" s="25" t="s">
        <v>236</v>
      </c>
      <c r="H300" s="69" t="n">
        <v>19634.1</v>
      </c>
      <c r="I300" s="67"/>
      <c r="J300" s="67"/>
      <c r="K300" s="74"/>
      <c r="L300" s="67" t="n">
        <f aca="false">H300+I300</f>
        <v>19634.1</v>
      </c>
      <c r="M300" s="67"/>
      <c r="N300" s="67" t="n">
        <f aca="false">L300+M300</f>
        <v>19634.1</v>
      </c>
      <c r="O300" s="67"/>
      <c r="P300" s="67" t="n">
        <f aca="false">N300+O300</f>
        <v>19634.1</v>
      </c>
      <c r="Q300" s="67"/>
      <c r="R300" s="67" t="n">
        <f aca="false">P300+Q300</f>
        <v>19634.1</v>
      </c>
      <c r="S300" s="67"/>
      <c r="T300" s="67" t="n">
        <f aca="false">R300+S300</f>
        <v>19634.1</v>
      </c>
      <c r="U300" s="67"/>
      <c r="V300" s="67" t="n">
        <f aca="false">T300+U300</f>
        <v>19634.1</v>
      </c>
      <c r="W300" s="67" t="n">
        <v>7055.3</v>
      </c>
      <c r="X300" s="67" t="n">
        <f aca="false">V300+W300</f>
        <v>26689.4</v>
      </c>
      <c r="Y300" s="67" t="n">
        <v>674.2</v>
      </c>
      <c r="Z300" s="70" t="n">
        <f aca="false">X300+Y300</f>
        <v>27363.6</v>
      </c>
      <c r="AA300" s="67"/>
      <c r="AB300" s="70" t="n">
        <f aca="false">Z300+AA300</f>
        <v>27363.6</v>
      </c>
      <c r="AC300" s="67" t="n">
        <v>347.4</v>
      </c>
      <c r="AD300" s="70" t="n">
        <f aca="false">AB300+AC300</f>
        <v>27711</v>
      </c>
    </row>
    <row r="301" customFormat="false" ht="16.5" hidden="false" customHeight="true" outlineLevel="0" collapsed="false">
      <c r="A301" s="73"/>
      <c r="B301" s="21" t="s">
        <v>237</v>
      </c>
      <c r="C301" s="24" t="n">
        <v>925</v>
      </c>
      <c r="D301" s="25" t="s">
        <v>54</v>
      </c>
      <c r="E301" s="25" t="s">
        <v>19</v>
      </c>
      <c r="F301" s="25" t="s">
        <v>238</v>
      </c>
      <c r="G301" s="25"/>
      <c r="H301" s="69"/>
      <c r="I301" s="67"/>
      <c r="J301" s="67"/>
      <c r="K301" s="74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70"/>
      <c r="AA301" s="67"/>
      <c r="AB301" s="70"/>
      <c r="AC301" s="67" t="n">
        <f aca="false">AC302</f>
        <v>2000</v>
      </c>
      <c r="AD301" s="70" t="n">
        <f aca="false">AB301+AC301</f>
        <v>2000</v>
      </c>
    </row>
    <row r="302" customFormat="false" ht="16.5" hidden="false" customHeight="true" outlineLevel="0" collapsed="false">
      <c r="A302" s="73"/>
      <c r="B302" s="21" t="s">
        <v>239</v>
      </c>
      <c r="C302" s="24" t="n">
        <v>925</v>
      </c>
      <c r="D302" s="25" t="s">
        <v>54</v>
      </c>
      <c r="E302" s="25" t="s">
        <v>19</v>
      </c>
      <c r="F302" s="25" t="s">
        <v>240</v>
      </c>
      <c r="G302" s="25"/>
      <c r="H302" s="69"/>
      <c r="I302" s="67"/>
      <c r="J302" s="67"/>
      <c r="K302" s="74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70"/>
      <c r="AA302" s="67"/>
      <c r="AB302" s="70"/>
      <c r="AC302" s="67" t="n">
        <f aca="false">AC303</f>
        <v>2000</v>
      </c>
      <c r="AD302" s="70" t="n">
        <f aca="false">AB302+AC302</f>
        <v>2000</v>
      </c>
    </row>
    <row r="303" customFormat="false" ht="15.75" hidden="false" customHeight="false" outlineLevel="0" collapsed="false">
      <c r="A303" s="73"/>
      <c r="B303" s="21" t="s">
        <v>241</v>
      </c>
      <c r="C303" s="24" t="n">
        <v>925</v>
      </c>
      <c r="D303" s="25" t="s">
        <v>54</v>
      </c>
      <c r="E303" s="25" t="s">
        <v>19</v>
      </c>
      <c r="F303" s="25" t="s">
        <v>240</v>
      </c>
      <c r="G303" s="25" t="s">
        <v>242</v>
      </c>
      <c r="H303" s="69"/>
      <c r="I303" s="67"/>
      <c r="J303" s="67"/>
      <c r="K303" s="74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70"/>
      <c r="AA303" s="67"/>
      <c r="AB303" s="70"/>
      <c r="AC303" s="67" t="n">
        <v>2000</v>
      </c>
      <c r="AD303" s="70" t="n">
        <f aca="false">AB303+AC303</f>
        <v>2000</v>
      </c>
    </row>
    <row r="304" customFormat="false" ht="15.75" hidden="false" customHeight="false" outlineLevel="0" collapsed="false">
      <c r="A304" s="73"/>
      <c r="B304" s="21" t="s">
        <v>205</v>
      </c>
      <c r="C304" s="24" t="n">
        <v>925</v>
      </c>
      <c r="D304" s="25" t="s">
        <v>54</v>
      </c>
      <c r="E304" s="25" t="s">
        <v>19</v>
      </c>
      <c r="F304" s="25" t="s">
        <v>206</v>
      </c>
      <c r="G304" s="25"/>
      <c r="H304" s="25"/>
      <c r="I304" s="67"/>
      <c r="J304" s="67"/>
      <c r="K304" s="74"/>
      <c r="L304" s="67"/>
      <c r="M304" s="67"/>
      <c r="N304" s="67"/>
      <c r="O304" s="67" t="n">
        <f aca="false">O305</f>
        <v>7000</v>
      </c>
      <c r="P304" s="67" t="n">
        <f aca="false">N304+O304</f>
        <v>7000</v>
      </c>
      <c r="Q304" s="67" t="n">
        <f aca="false">Q305</f>
        <v>0</v>
      </c>
      <c r="R304" s="67" t="n">
        <f aca="false">P304+Q304</f>
        <v>7000</v>
      </c>
      <c r="S304" s="67" t="n">
        <f aca="false">S305</f>
        <v>0</v>
      </c>
      <c r="T304" s="67" t="n">
        <f aca="false">R304+S304</f>
        <v>7000</v>
      </c>
      <c r="U304" s="67" t="n">
        <f aca="false">U305</f>
        <v>0</v>
      </c>
      <c r="V304" s="67" t="n">
        <f aca="false">T304+U304</f>
        <v>7000</v>
      </c>
      <c r="W304" s="67"/>
      <c r="X304" s="67" t="n">
        <f aca="false">V304+W304</f>
        <v>7000</v>
      </c>
      <c r="Y304" s="67"/>
      <c r="Z304" s="70" t="n">
        <f aca="false">X304+Y304</f>
        <v>7000</v>
      </c>
      <c r="AA304" s="67"/>
      <c r="AB304" s="70" t="n">
        <f aca="false">Z304+AA304</f>
        <v>7000</v>
      </c>
      <c r="AC304" s="67"/>
      <c r="AD304" s="70" t="n">
        <f aca="false">AB304+AC304</f>
        <v>7000</v>
      </c>
    </row>
    <row r="305" customFormat="false" ht="31.5" hidden="false" customHeight="false" outlineLevel="0" collapsed="false">
      <c r="A305" s="73"/>
      <c r="B305" s="21" t="s">
        <v>243</v>
      </c>
      <c r="C305" s="24" t="n">
        <v>925</v>
      </c>
      <c r="D305" s="25" t="s">
        <v>54</v>
      </c>
      <c r="E305" s="25" t="s">
        <v>19</v>
      </c>
      <c r="F305" s="25" t="s">
        <v>244</v>
      </c>
      <c r="G305" s="25"/>
      <c r="H305" s="25"/>
      <c r="I305" s="67"/>
      <c r="J305" s="67"/>
      <c r="K305" s="74"/>
      <c r="L305" s="67"/>
      <c r="M305" s="67"/>
      <c r="N305" s="67"/>
      <c r="O305" s="67" t="n">
        <f aca="false">O306</f>
        <v>7000</v>
      </c>
      <c r="P305" s="67" t="n">
        <f aca="false">N305+O305</f>
        <v>7000</v>
      </c>
      <c r="Q305" s="67" t="n">
        <f aca="false">Q306</f>
        <v>0</v>
      </c>
      <c r="R305" s="67" t="n">
        <f aca="false">P305+Q305</f>
        <v>7000</v>
      </c>
      <c r="S305" s="67" t="n">
        <f aca="false">S306</f>
        <v>0</v>
      </c>
      <c r="T305" s="67" t="n">
        <f aca="false">R305+S305</f>
        <v>7000</v>
      </c>
      <c r="U305" s="67" t="n">
        <f aca="false">U306</f>
        <v>0</v>
      </c>
      <c r="V305" s="67" t="n">
        <f aca="false">T305+U305</f>
        <v>7000</v>
      </c>
      <c r="W305" s="67"/>
      <c r="X305" s="67" t="n">
        <f aca="false">V305+W305</f>
        <v>7000</v>
      </c>
      <c r="Y305" s="67"/>
      <c r="Z305" s="70" t="n">
        <f aca="false">X305+Y305</f>
        <v>7000</v>
      </c>
      <c r="AA305" s="67"/>
      <c r="AB305" s="70" t="n">
        <f aca="false">Z305+AA305</f>
        <v>7000</v>
      </c>
      <c r="AC305" s="67"/>
      <c r="AD305" s="70" t="n">
        <f aca="false">AB305+AC305</f>
        <v>7000</v>
      </c>
    </row>
    <row r="306" customFormat="false" ht="15.75" hidden="false" customHeight="false" outlineLevel="0" collapsed="false">
      <c r="A306" s="73"/>
      <c r="B306" s="21" t="s">
        <v>241</v>
      </c>
      <c r="C306" s="24" t="n">
        <v>925</v>
      </c>
      <c r="D306" s="25" t="s">
        <v>54</v>
      </c>
      <c r="E306" s="25" t="s">
        <v>19</v>
      </c>
      <c r="F306" s="25" t="s">
        <v>244</v>
      </c>
      <c r="G306" s="25" t="s">
        <v>242</v>
      </c>
      <c r="H306" s="25"/>
      <c r="I306" s="67"/>
      <c r="J306" s="67"/>
      <c r="K306" s="74"/>
      <c r="L306" s="67"/>
      <c r="M306" s="67"/>
      <c r="N306" s="67"/>
      <c r="O306" s="67" t="n">
        <v>7000</v>
      </c>
      <c r="P306" s="67" t="n">
        <f aca="false">N306+O306</f>
        <v>7000</v>
      </c>
      <c r="Q306" s="67"/>
      <c r="R306" s="67" t="n">
        <f aca="false">P306+Q306</f>
        <v>7000</v>
      </c>
      <c r="S306" s="67"/>
      <c r="T306" s="67" t="n">
        <f aca="false">R306+S306</f>
        <v>7000</v>
      </c>
      <c r="U306" s="67"/>
      <c r="V306" s="67" t="n">
        <f aca="false">T306+U306</f>
        <v>7000</v>
      </c>
      <c r="W306" s="67"/>
      <c r="X306" s="67" t="n">
        <f aca="false">V306+W306</f>
        <v>7000</v>
      </c>
      <c r="Y306" s="67"/>
      <c r="Z306" s="70" t="n">
        <f aca="false">X306+Y306</f>
        <v>7000</v>
      </c>
      <c r="AA306" s="67"/>
      <c r="AB306" s="70" t="n">
        <f aca="false">Z306+AA306</f>
        <v>7000</v>
      </c>
      <c r="AC306" s="67"/>
      <c r="AD306" s="70" t="n">
        <f aca="false">AB306+AC306</f>
        <v>7000</v>
      </c>
    </row>
    <row r="307" customFormat="false" ht="15.75" hidden="false" customHeight="false" outlineLevel="0" collapsed="false">
      <c r="A307" s="73"/>
      <c r="B307" s="21" t="s">
        <v>161</v>
      </c>
      <c r="C307" s="24" t="n">
        <v>925</v>
      </c>
      <c r="D307" s="25" t="s">
        <v>54</v>
      </c>
      <c r="E307" s="25" t="s">
        <v>19</v>
      </c>
      <c r="F307" s="25" t="s">
        <v>162</v>
      </c>
      <c r="G307" s="25"/>
      <c r="H307" s="25"/>
      <c r="I307" s="67"/>
      <c r="J307" s="67"/>
      <c r="K307" s="74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 t="n">
        <f aca="false">Y308</f>
        <v>5780.8</v>
      </c>
      <c r="Z307" s="70" t="n">
        <f aca="false">X307+Y307</f>
        <v>5780.8</v>
      </c>
      <c r="AA307" s="67" t="n">
        <f aca="false">AA308</f>
        <v>0</v>
      </c>
      <c r="AB307" s="70" t="n">
        <f aca="false">Z307+AA307</f>
        <v>5780.8</v>
      </c>
      <c r="AC307" s="67" t="n">
        <f aca="false">AC308</f>
        <v>-3600</v>
      </c>
      <c r="AD307" s="70" t="n">
        <f aca="false">AB307+AC307</f>
        <v>2180.8</v>
      </c>
    </row>
    <row r="308" customFormat="false" ht="15.75" hidden="false" customHeight="false" outlineLevel="0" collapsed="false">
      <c r="A308" s="73"/>
      <c r="B308" s="21" t="s">
        <v>171</v>
      </c>
      <c r="C308" s="24" t="n">
        <v>925</v>
      </c>
      <c r="D308" s="25" t="s">
        <v>54</v>
      </c>
      <c r="E308" s="25" t="s">
        <v>19</v>
      </c>
      <c r="F308" s="25" t="s">
        <v>172</v>
      </c>
      <c r="G308" s="25"/>
      <c r="H308" s="25"/>
      <c r="I308" s="67"/>
      <c r="J308" s="67"/>
      <c r="K308" s="74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 t="n">
        <f aca="false">Y309</f>
        <v>5780.8</v>
      </c>
      <c r="Z308" s="70" t="n">
        <f aca="false">X308+Y308</f>
        <v>5780.8</v>
      </c>
      <c r="AA308" s="67" t="n">
        <f aca="false">AA309</f>
        <v>0</v>
      </c>
      <c r="AB308" s="70" t="n">
        <f aca="false">Z308+AA308</f>
        <v>5780.8</v>
      </c>
      <c r="AC308" s="67" t="n">
        <f aca="false">AC309</f>
        <v>-3600</v>
      </c>
      <c r="AD308" s="70" t="n">
        <f aca="false">AB308+AC308</f>
        <v>2180.8</v>
      </c>
    </row>
    <row r="309" customFormat="false" ht="47.25" hidden="false" customHeight="false" outlineLevel="0" collapsed="false">
      <c r="A309" s="73"/>
      <c r="B309" s="21" t="s">
        <v>245</v>
      </c>
      <c r="C309" s="24" t="n">
        <v>925</v>
      </c>
      <c r="D309" s="25" t="s">
        <v>54</v>
      </c>
      <c r="E309" s="25" t="s">
        <v>19</v>
      </c>
      <c r="F309" s="25" t="s">
        <v>246</v>
      </c>
      <c r="G309" s="25"/>
      <c r="H309" s="25"/>
      <c r="I309" s="67"/>
      <c r="J309" s="67"/>
      <c r="K309" s="74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 t="n">
        <f aca="false">Y310</f>
        <v>5780.8</v>
      </c>
      <c r="Z309" s="70" t="n">
        <f aca="false">X309+Y309</f>
        <v>5780.8</v>
      </c>
      <c r="AA309" s="67" t="n">
        <f aca="false">AA310</f>
        <v>0</v>
      </c>
      <c r="AB309" s="70" t="n">
        <f aca="false">Z309+AA309</f>
        <v>5780.8</v>
      </c>
      <c r="AC309" s="67" t="n">
        <f aca="false">AC310</f>
        <v>-3600</v>
      </c>
      <c r="AD309" s="70" t="n">
        <f aca="false">AB309+AC309</f>
        <v>2180.8</v>
      </c>
    </row>
    <row r="310" customFormat="false" ht="15.75" hidden="false" customHeight="false" outlineLevel="0" collapsed="false">
      <c r="A310" s="73"/>
      <c r="B310" s="21" t="s">
        <v>241</v>
      </c>
      <c r="C310" s="24" t="n">
        <v>925</v>
      </c>
      <c r="D310" s="25" t="s">
        <v>54</v>
      </c>
      <c r="E310" s="25" t="s">
        <v>19</v>
      </c>
      <c r="F310" s="25" t="s">
        <v>246</v>
      </c>
      <c r="G310" s="25" t="s">
        <v>242</v>
      </c>
      <c r="H310" s="25"/>
      <c r="I310" s="67"/>
      <c r="J310" s="67"/>
      <c r="K310" s="74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 t="n">
        <v>5780.8</v>
      </c>
      <c r="Z310" s="70" t="n">
        <f aca="false">X310+Y310</f>
        <v>5780.8</v>
      </c>
      <c r="AA310" s="67"/>
      <c r="AB310" s="70" t="n">
        <f aca="false">Z310+AA310</f>
        <v>5780.8</v>
      </c>
      <c r="AC310" s="67" t="n">
        <v>-3600</v>
      </c>
      <c r="AD310" s="70" t="n">
        <f aca="false">AB310+AC310</f>
        <v>2180.8</v>
      </c>
    </row>
    <row r="311" customFormat="false" ht="15.75" hidden="false" customHeight="false" outlineLevel="0" collapsed="false">
      <c r="A311" s="73"/>
      <c r="B311" s="21" t="s">
        <v>56</v>
      </c>
      <c r="C311" s="24" t="n">
        <v>925</v>
      </c>
      <c r="D311" s="25" t="s">
        <v>54</v>
      </c>
      <c r="E311" s="25" t="s">
        <v>22</v>
      </c>
      <c r="F311" s="68"/>
      <c r="G311" s="68"/>
      <c r="H311" s="67" t="e">
        <f aca="false">H312+H318+H322</f>
        <v>#REF!</v>
      </c>
      <c r="I311" s="67" t="e">
        <f aca="false">I312+I318+I322</f>
        <v>#REF!</v>
      </c>
      <c r="J311" s="67" t="e">
        <f aca="false">J312+J318+J322</f>
        <v>#REF!</v>
      </c>
      <c r="K311" s="67" t="e">
        <f aca="false">K312+K318+K322</f>
        <v>#REF!</v>
      </c>
      <c r="L311" s="67" t="e">
        <f aca="false">H311+I311</f>
        <v>#REF!</v>
      </c>
      <c r="M311" s="67"/>
      <c r="N311" s="67" t="n">
        <f aca="false">N312+N318+N322</f>
        <v>335054.1</v>
      </c>
      <c r="O311" s="67"/>
      <c r="P311" s="67" t="n">
        <f aca="false">N311+O311</f>
        <v>335054.1</v>
      </c>
      <c r="Q311" s="67"/>
      <c r="R311" s="67" t="n">
        <f aca="false">P311+Q311</f>
        <v>335054.1</v>
      </c>
      <c r="S311" s="67"/>
      <c r="T311" s="67" t="n">
        <f aca="false">R311+S311</f>
        <v>335054.1</v>
      </c>
      <c r="U311" s="67"/>
      <c r="V311" s="67" t="n">
        <f aca="false">T311+U311</f>
        <v>335054.1</v>
      </c>
      <c r="W311" s="67" t="n">
        <f aca="false">W312+W318+W322</f>
        <v>39595.9</v>
      </c>
      <c r="X311" s="67" t="n">
        <f aca="false">V311+W311</f>
        <v>374650</v>
      </c>
      <c r="Y311" s="67" t="n">
        <f aca="false">Y312+Y318+Y322</f>
        <v>28883.7</v>
      </c>
      <c r="Z311" s="70" t="n">
        <f aca="false">X311+Y311</f>
        <v>403533.7</v>
      </c>
      <c r="AA311" s="67" t="n">
        <f aca="false">AA312+AA318+AA322</f>
        <v>0</v>
      </c>
      <c r="AB311" s="70" t="n">
        <f aca="false">Z311+AA311</f>
        <v>403533.7</v>
      </c>
      <c r="AC311" s="67" t="n">
        <f aca="false">AC312+AC318+AC322</f>
        <v>14832.9</v>
      </c>
      <c r="AD311" s="70" t="n">
        <f aca="false">AB311+AC311</f>
        <v>418366.6</v>
      </c>
    </row>
    <row r="312" customFormat="false" ht="15.75" hidden="false" customHeight="false" outlineLevel="0" collapsed="false">
      <c r="A312" s="73"/>
      <c r="B312" s="21" t="s">
        <v>247</v>
      </c>
      <c r="C312" s="24" t="n">
        <v>925</v>
      </c>
      <c r="D312" s="25" t="s">
        <v>54</v>
      </c>
      <c r="E312" s="25" t="s">
        <v>22</v>
      </c>
      <c r="F312" s="25" t="s">
        <v>248</v>
      </c>
      <c r="G312" s="25"/>
      <c r="H312" s="69" t="e">
        <f aca="false">H313</f>
        <v>#REF!</v>
      </c>
      <c r="I312" s="67" t="e">
        <f aca="false">I313</f>
        <v>#REF!</v>
      </c>
      <c r="J312" s="67" t="e">
        <f aca="false">J313</f>
        <v>#REF!</v>
      </c>
      <c r="K312" s="67" t="e">
        <f aca="false">K313</f>
        <v>#REF!</v>
      </c>
      <c r="L312" s="67" t="e">
        <f aca="false">H312+I312</f>
        <v>#REF!</v>
      </c>
      <c r="M312" s="67"/>
      <c r="N312" s="67" t="n">
        <f aca="false">N313</f>
        <v>308639.1</v>
      </c>
      <c r="O312" s="67"/>
      <c r="P312" s="67" t="n">
        <f aca="false">N312+O312</f>
        <v>308639.1</v>
      </c>
      <c r="Q312" s="67"/>
      <c r="R312" s="67" t="n">
        <f aca="false">P312+Q312</f>
        <v>308639.1</v>
      </c>
      <c r="S312" s="67"/>
      <c r="T312" s="67" t="n">
        <f aca="false">R312+S312</f>
        <v>308639.1</v>
      </c>
      <c r="U312" s="67"/>
      <c r="V312" s="67" t="n">
        <f aca="false">T312+U312</f>
        <v>308639.1</v>
      </c>
      <c r="W312" s="67" t="n">
        <f aca="false">W313</f>
        <v>32468.7</v>
      </c>
      <c r="X312" s="67" t="n">
        <f aca="false">V312+W312</f>
        <v>341107.8</v>
      </c>
      <c r="Y312" s="67" t="n">
        <f aca="false">Y313</f>
        <v>28817.8</v>
      </c>
      <c r="Z312" s="70" t="n">
        <f aca="false">X312+Y312</f>
        <v>369925.6</v>
      </c>
      <c r="AA312" s="67" t="n">
        <f aca="false">AA313</f>
        <v>0</v>
      </c>
      <c r="AB312" s="70" t="n">
        <f aca="false">Z312+AA312</f>
        <v>369925.6</v>
      </c>
      <c r="AC312" s="67" t="n">
        <f aca="false">AC313</f>
        <v>13332.9</v>
      </c>
      <c r="AD312" s="70" t="n">
        <f aca="false">AB312+AC312</f>
        <v>383258.5</v>
      </c>
    </row>
    <row r="313" customFormat="false" ht="15.75" hidden="false" customHeight="false" outlineLevel="0" collapsed="false">
      <c r="A313" s="73"/>
      <c r="B313" s="21" t="s">
        <v>139</v>
      </c>
      <c r="C313" s="24" t="n">
        <v>925</v>
      </c>
      <c r="D313" s="25" t="s">
        <v>54</v>
      </c>
      <c r="E313" s="25" t="s">
        <v>22</v>
      </c>
      <c r="F313" s="25" t="s">
        <v>249</v>
      </c>
      <c r="G313" s="25"/>
      <c r="H313" s="69" t="e">
        <f aca="false">H314+#REF!+#REF!</f>
        <v>#REF!</v>
      </c>
      <c r="I313" s="67" t="e">
        <f aca="false">#REF!+#REF!</f>
        <v>#REF!</v>
      </c>
      <c r="J313" s="67" t="e">
        <f aca="false">#REF!</f>
        <v>#REF!</v>
      </c>
      <c r="K313" s="67" t="e">
        <f aca="false">#REF!</f>
        <v>#REF!</v>
      </c>
      <c r="L313" s="67" t="e">
        <f aca="false">H313+I313</f>
        <v>#REF!</v>
      </c>
      <c r="M313" s="67"/>
      <c r="N313" s="69" t="n">
        <f aca="false">N314</f>
        <v>308639.1</v>
      </c>
      <c r="O313" s="69"/>
      <c r="P313" s="67" t="n">
        <f aca="false">N313+O313</f>
        <v>308639.1</v>
      </c>
      <c r="Q313" s="69"/>
      <c r="R313" s="67" t="n">
        <f aca="false">P313+Q313</f>
        <v>308639.1</v>
      </c>
      <c r="S313" s="69"/>
      <c r="T313" s="67" t="n">
        <f aca="false">R313+S313</f>
        <v>308639.1</v>
      </c>
      <c r="U313" s="69"/>
      <c r="V313" s="67" t="n">
        <f aca="false">T313+U313</f>
        <v>308639.1</v>
      </c>
      <c r="W313" s="67" t="n">
        <f aca="false">W314</f>
        <v>32468.7</v>
      </c>
      <c r="X313" s="67" t="n">
        <f aca="false">V313+W313</f>
        <v>341107.8</v>
      </c>
      <c r="Y313" s="67" t="n">
        <f aca="false">Y314</f>
        <v>28817.8</v>
      </c>
      <c r="Z313" s="70" t="n">
        <f aca="false">X313+Y313</f>
        <v>369925.6</v>
      </c>
      <c r="AA313" s="67" t="n">
        <f aca="false">AA314</f>
        <v>0</v>
      </c>
      <c r="AB313" s="70" t="n">
        <f aca="false">Z313+AA313</f>
        <v>369925.6</v>
      </c>
      <c r="AC313" s="67" t="n">
        <f aca="false">AC314</f>
        <v>13332.9</v>
      </c>
      <c r="AD313" s="70" t="n">
        <f aca="false">AB313+AC313</f>
        <v>383258.5</v>
      </c>
    </row>
    <row r="314" customFormat="false" ht="14.25" hidden="false" customHeight="true" outlineLevel="0" collapsed="false">
      <c r="A314" s="73"/>
      <c r="B314" s="21" t="s">
        <v>141</v>
      </c>
      <c r="C314" s="24" t="n">
        <v>925</v>
      </c>
      <c r="D314" s="25" t="s">
        <v>54</v>
      </c>
      <c r="E314" s="25" t="s">
        <v>22</v>
      </c>
      <c r="F314" s="25" t="s">
        <v>250</v>
      </c>
      <c r="G314" s="25"/>
      <c r="H314" s="69" t="n">
        <f aca="false">H315+H316+H317</f>
        <v>308639.1</v>
      </c>
      <c r="I314" s="67"/>
      <c r="J314" s="67"/>
      <c r="K314" s="67"/>
      <c r="L314" s="69" t="n">
        <f aca="false">L315+L316+L317</f>
        <v>308639.1</v>
      </c>
      <c r="M314" s="69"/>
      <c r="N314" s="67" t="n">
        <f aca="false">L314+M314</f>
        <v>308639.1</v>
      </c>
      <c r="O314" s="67"/>
      <c r="P314" s="67" t="n">
        <f aca="false">N314+O314</f>
        <v>308639.1</v>
      </c>
      <c r="Q314" s="67"/>
      <c r="R314" s="67" t="n">
        <f aca="false">P314+Q314</f>
        <v>308639.1</v>
      </c>
      <c r="S314" s="67"/>
      <c r="T314" s="67" t="n">
        <f aca="false">R314+S314</f>
        <v>308639.1</v>
      </c>
      <c r="U314" s="67"/>
      <c r="V314" s="67" t="n">
        <f aca="false">T314+U314</f>
        <v>308639.1</v>
      </c>
      <c r="W314" s="67" t="n">
        <f aca="false">W315+W316+W317</f>
        <v>32468.7</v>
      </c>
      <c r="X314" s="67" t="n">
        <f aca="false">V314+W314</f>
        <v>341107.8</v>
      </c>
      <c r="Y314" s="67" t="n">
        <f aca="false">Y315+Y316+Y317</f>
        <v>28817.8</v>
      </c>
      <c r="Z314" s="70" t="n">
        <f aca="false">X314+Y314</f>
        <v>369925.6</v>
      </c>
      <c r="AA314" s="67" t="n">
        <f aca="false">AA315+AA316+AA317</f>
        <v>0</v>
      </c>
      <c r="AB314" s="70" t="n">
        <f aca="false">Z314+AA314</f>
        <v>369925.6</v>
      </c>
      <c r="AC314" s="67" t="n">
        <f aca="false">AC315+AC316+AC317</f>
        <v>13332.9</v>
      </c>
      <c r="AD314" s="70" t="n">
        <f aca="false">AB314+AC314</f>
        <v>383258.5</v>
      </c>
    </row>
    <row r="315" customFormat="false" ht="15.75" hidden="false" customHeight="false" outlineLevel="0" collapsed="false">
      <c r="A315" s="73"/>
      <c r="B315" s="21" t="s">
        <v>147</v>
      </c>
      <c r="C315" s="24" t="n">
        <v>925</v>
      </c>
      <c r="D315" s="25" t="s">
        <v>54</v>
      </c>
      <c r="E315" s="25" t="s">
        <v>22</v>
      </c>
      <c r="F315" s="25" t="s">
        <v>250</v>
      </c>
      <c r="G315" s="25" t="s">
        <v>148</v>
      </c>
      <c r="H315" s="69" t="n">
        <v>12061.7</v>
      </c>
      <c r="I315" s="67"/>
      <c r="J315" s="67"/>
      <c r="K315" s="67"/>
      <c r="L315" s="67" t="n">
        <f aca="false">H315+I315</f>
        <v>12061.7</v>
      </c>
      <c r="M315" s="67"/>
      <c r="N315" s="67" t="n">
        <f aca="false">L315+M315</f>
        <v>12061.7</v>
      </c>
      <c r="O315" s="67"/>
      <c r="P315" s="67" t="n">
        <f aca="false">N315+O315</f>
        <v>12061.7</v>
      </c>
      <c r="Q315" s="67"/>
      <c r="R315" s="67" t="n">
        <f aca="false">P315+Q315</f>
        <v>12061.7</v>
      </c>
      <c r="S315" s="67"/>
      <c r="T315" s="67" t="n">
        <f aca="false">R315+S315</f>
        <v>12061.7</v>
      </c>
      <c r="U315" s="67"/>
      <c r="V315" s="67" t="n">
        <f aca="false">T315+U315</f>
        <v>12061.7</v>
      </c>
      <c r="W315" s="67" t="n">
        <v>2886.9</v>
      </c>
      <c r="X315" s="67" t="n">
        <f aca="false">V315+W315</f>
        <v>14948.6</v>
      </c>
      <c r="Y315" s="67" t="n">
        <v>193.1</v>
      </c>
      <c r="Z315" s="70" t="n">
        <f aca="false">X315+Y315</f>
        <v>15141.7</v>
      </c>
      <c r="AA315" s="67"/>
      <c r="AB315" s="70" t="n">
        <f aca="false">Z315+AA315</f>
        <v>15141.7</v>
      </c>
      <c r="AC315" s="67" t="n">
        <v>146.6</v>
      </c>
      <c r="AD315" s="70" t="n">
        <f aca="false">AB315+AC315</f>
        <v>15288.3</v>
      </c>
    </row>
    <row r="316" customFormat="false" ht="31.5" hidden="false" customHeight="false" outlineLevel="0" collapsed="false">
      <c r="A316" s="73"/>
      <c r="B316" s="21" t="s">
        <v>143</v>
      </c>
      <c r="C316" s="24" t="n">
        <v>925</v>
      </c>
      <c r="D316" s="25" t="s">
        <v>54</v>
      </c>
      <c r="E316" s="25" t="s">
        <v>22</v>
      </c>
      <c r="F316" s="25" t="s">
        <v>250</v>
      </c>
      <c r="G316" s="25" t="s">
        <v>144</v>
      </c>
      <c r="H316" s="69" t="n">
        <v>286147.3</v>
      </c>
      <c r="I316" s="67"/>
      <c r="J316" s="67"/>
      <c r="K316" s="67"/>
      <c r="L316" s="67" t="n">
        <f aca="false">H316+I316</f>
        <v>286147.3</v>
      </c>
      <c r="M316" s="67"/>
      <c r="N316" s="67" t="n">
        <f aca="false">L316+M316</f>
        <v>286147.3</v>
      </c>
      <c r="O316" s="67"/>
      <c r="P316" s="67" t="n">
        <f aca="false">N316+O316</f>
        <v>286147.3</v>
      </c>
      <c r="Q316" s="67"/>
      <c r="R316" s="67" t="n">
        <f aca="false">P316+Q316</f>
        <v>286147.3</v>
      </c>
      <c r="S316" s="67"/>
      <c r="T316" s="67" t="n">
        <f aca="false">R316+S316</f>
        <v>286147.3</v>
      </c>
      <c r="U316" s="67"/>
      <c r="V316" s="67" t="n">
        <f aca="false">T316+U316</f>
        <v>286147.3</v>
      </c>
      <c r="W316" s="67" t="n">
        <v>27879.2</v>
      </c>
      <c r="X316" s="67" t="n">
        <f aca="false">V316+W316</f>
        <v>314026.5</v>
      </c>
      <c r="Y316" s="67" t="n">
        <v>3419.2</v>
      </c>
      <c r="Z316" s="70" t="n">
        <f aca="false">X316+Y316</f>
        <v>317445.7</v>
      </c>
      <c r="AA316" s="67"/>
      <c r="AB316" s="70" t="n">
        <f aca="false">Z316+AA316</f>
        <v>317445.7</v>
      </c>
      <c r="AC316" s="67" t="n">
        <v>12105.8</v>
      </c>
      <c r="AD316" s="70" t="n">
        <f aca="false">AB316+AC316</f>
        <v>329551.5</v>
      </c>
    </row>
    <row r="317" customFormat="false" ht="31.5" hidden="false" customHeight="false" outlineLevel="0" collapsed="false">
      <c r="A317" s="73"/>
      <c r="B317" s="21" t="s">
        <v>235</v>
      </c>
      <c r="C317" s="24" t="n">
        <v>925</v>
      </c>
      <c r="D317" s="25" t="s">
        <v>54</v>
      </c>
      <c r="E317" s="25" t="s">
        <v>22</v>
      </c>
      <c r="F317" s="25" t="s">
        <v>250</v>
      </c>
      <c r="G317" s="25" t="s">
        <v>236</v>
      </c>
      <c r="H317" s="69" t="n">
        <v>10430.1</v>
      </c>
      <c r="I317" s="67"/>
      <c r="J317" s="67"/>
      <c r="K317" s="67"/>
      <c r="L317" s="67" t="n">
        <f aca="false">H317+I317</f>
        <v>10430.1</v>
      </c>
      <c r="M317" s="67"/>
      <c r="N317" s="67" t="n">
        <f aca="false">L317+M317</f>
        <v>10430.1</v>
      </c>
      <c r="O317" s="67"/>
      <c r="P317" s="67" t="n">
        <f aca="false">N317+O317</f>
        <v>10430.1</v>
      </c>
      <c r="Q317" s="67"/>
      <c r="R317" s="67" t="n">
        <f aca="false">P317+Q317</f>
        <v>10430.1</v>
      </c>
      <c r="S317" s="67"/>
      <c r="T317" s="67" t="n">
        <f aca="false">R317+S317</f>
        <v>10430.1</v>
      </c>
      <c r="U317" s="67"/>
      <c r="V317" s="67" t="n">
        <f aca="false">T317+U317</f>
        <v>10430.1</v>
      </c>
      <c r="W317" s="67" t="n">
        <v>1702.6</v>
      </c>
      <c r="X317" s="67" t="n">
        <f aca="false">V317+W317</f>
        <v>12132.7</v>
      </c>
      <c r="Y317" s="67" t="n">
        <v>25205.5</v>
      </c>
      <c r="Z317" s="70" t="n">
        <f aca="false">X317+Y317</f>
        <v>37338.2</v>
      </c>
      <c r="AA317" s="67"/>
      <c r="AB317" s="70" t="n">
        <f aca="false">Z317+AA317</f>
        <v>37338.2</v>
      </c>
      <c r="AC317" s="67" t="n">
        <v>1080.5</v>
      </c>
      <c r="AD317" s="70" t="n">
        <f aca="false">AB317+AC317</f>
        <v>38418.7</v>
      </c>
    </row>
    <row r="318" customFormat="false" ht="15.75" hidden="false" customHeight="false" outlineLevel="0" collapsed="false">
      <c r="A318" s="73"/>
      <c r="B318" s="21" t="s">
        <v>251</v>
      </c>
      <c r="C318" s="24" t="n">
        <v>925</v>
      </c>
      <c r="D318" s="25" t="s">
        <v>54</v>
      </c>
      <c r="E318" s="25" t="s">
        <v>22</v>
      </c>
      <c r="F318" s="25" t="s">
        <v>252</v>
      </c>
      <c r="G318" s="25"/>
      <c r="H318" s="69" t="n">
        <f aca="false">H319</f>
        <v>433.1</v>
      </c>
      <c r="I318" s="67" t="e">
        <f aca="false">I319</f>
        <v>#REF!</v>
      </c>
      <c r="J318" s="67" t="e">
        <f aca="false">J319</f>
        <v>#REF!</v>
      </c>
      <c r="K318" s="67" t="e">
        <f aca="false">K319</f>
        <v>#REF!</v>
      </c>
      <c r="L318" s="67" t="e">
        <f aca="false">H318+I318</f>
        <v>#REF!</v>
      </c>
      <c r="M318" s="67"/>
      <c r="N318" s="69" t="n">
        <f aca="false">N319</f>
        <v>18444.1</v>
      </c>
      <c r="O318" s="69"/>
      <c r="P318" s="67" t="n">
        <f aca="false">N318+O318</f>
        <v>18444.1</v>
      </c>
      <c r="Q318" s="69"/>
      <c r="R318" s="67" t="n">
        <f aca="false">P318+Q318</f>
        <v>18444.1</v>
      </c>
      <c r="S318" s="69"/>
      <c r="T318" s="67" t="n">
        <f aca="false">R318+S318</f>
        <v>18444.1</v>
      </c>
      <c r="U318" s="69"/>
      <c r="V318" s="67" t="n">
        <f aca="false">T318+U318</f>
        <v>18444.1</v>
      </c>
      <c r="W318" s="67" t="n">
        <f aca="false">W319</f>
        <v>7377.6</v>
      </c>
      <c r="X318" s="67" t="n">
        <f aca="false">V318+W318</f>
        <v>25821.7</v>
      </c>
      <c r="Y318" s="67" t="n">
        <f aca="false">Y319</f>
        <v>65.9</v>
      </c>
      <c r="Z318" s="70" t="n">
        <f aca="false">X318+Y318</f>
        <v>25887.6</v>
      </c>
      <c r="AA318" s="67" t="n">
        <f aca="false">AA319</f>
        <v>0</v>
      </c>
      <c r="AB318" s="70" t="n">
        <f aca="false">Z318+AA318</f>
        <v>25887.6</v>
      </c>
      <c r="AC318" s="67" t="n">
        <f aca="false">AC319</f>
        <v>311</v>
      </c>
      <c r="AD318" s="70" t="n">
        <f aca="false">AB318+AC318</f>
        <v>26198.6</v>
      </c>
    </row>
    <row r="319" customFormat="false" ht="15.75" hidden="false" customHeight="false" outlineLevel="0" collapsed="false">
      <c r="A319" s="73"/>
      <c r="B319" s="21" t="s">
        <v>139</v>
      </c>
      <c r="C319" s="24" t="n">
        <v>925</v>
      </c>
      <c r="D319" s="25" t="s">
        <v>54</v>
      </c>
      <c r="E319" s="25" t="s">
        <v>22</v>
      </c>
      <c r="F319" s="25" t="s">
        <v>253</v>
      </c>
      <c r="G319" s="25"/>
      <c r="H319" s="69" t="n">
        <v>433.1</v>
      </c>
      <c r="I319" s="67" t="e">
        <f aca="false">#REF!</f>
        <v>#REF!</v>
      </c>
      <c r="J319" s="67" t="e">
        <f aca="false">#REF!</f>
        <v>#REF!</v>
      </c>
      <c r="K319" s="67" t="e">
        <f aca="false">#REF!</f>
        <v>#REF!</v>
      </c>
      <c r="L319" s="67" t="e">
        <f aca="false">H319+I319</f>
        <v>#REF!</v>
      </c>
      <c r="M319" s="67"/>
      <c r="N319" s="69" t="n">
        <f aca="false">N320</f>
        <v>18444.1</v>
      </c>
      <c r="O319" s="69"/>
      <c r="P319" s="67" t="n">
        <f aca="false">N319+O319</f>
        <v>18444.1</v>
      </c>
      <c r="Q319" s="69"/>
      <c r="R319" s="67" t="n">
        <f aca="false">P319+Q319</f>
        <v>18444.1</v>
      </c>
      <c r="S319" s="69"/>
      <c r="T319" s="67" t="n">
        <f aca="false">R319+S319</f>
        <v>18444.1</v>
      </c>
      <c r="U319" s="69"/>
      <c r="V319" s="67" t="n">
        <f aca="false">T319+U319</f>
        <v>18444.1</v>
      </c>
      <c r="W319" s="67" t="n">
        <f aca="false">W320</f>
        <v>7377.6</v>
      </c>
      <c r="X319" s="67" t="n">
        <f aca="false">V319+W319</f>
        <v>25821.7</v>
      </c>
      <c r="Y319" s="67" t="n">
        <f aca="false">Y320</f>
        <v>65.9</v>
      </c>
      <c r="Z319" s="70" t="n">
        <f aca="false">X319+Y319</f>
        <v>25887.6</v>
      </c>
      <c r="AA319" s="67" t="n">
        <f aca="false">AA320</f>
        <v>0</v>
      </c>
      <c r="AB319" s="70" t="n">
        <f aca="false">Z319+AA319</f>
        <v>25887.6</v>
      </c>
      <c r="AC319" s="67" t="n">
        <f aca="false">AC320</f>
        <v>311</v>
      </c>
      <c r="AD319" s="70" t="n">
        <f aca="false">AB319+AC319</f>
        <v>26198.6</v>
      </c>
    </row>
    <row r="320" customFormat="false" ht="15" hidden="false" customHeight="true" outlineLevel="0" collapsed="false">
      <c r="A320" s="73"/>
      <c r="B320" s="21" t="s">
        <v>141</v>
      </c>
      <c r="C320" s="24" t="n">
        <v>925</v>
      </c>
      <c r="D320" s="25" t="s">
        <v>54</v>
      </c>
      <c r="E320" s="25" t="s">
        <v>22</v>
      </c>
      <c r="F320" s="25" t="s">
        <v>254</v>
      </c>
      <c r="G320" s="25"/>
      <c r="H320" s="69" t="n">
        <f aca="false">H321</f>
        <v>18444.1</v>
      </c>
      <c r="I320" s="67"/>
      <c r="J320" s="67"/>
      <c r="K320" s="67"/>
      <c r="L320" s="67" t="n">
        <f aca="false">H320+I320</f>
        <v>18444.1</v>
      </c>
      <c r="M320" s="67"/>
      <c r="N320" s="67" t="n">
        <f aca="false">L320+M320</f>
        <v>18444.1</v>
      </c>
      <c r="O320" s="67"/>
      <c r="P320" s="67" t="n">
        <f aca="false">N320+O320</f>
        <v>18444.1</v>
      </c>
      <c r="Q320" s="67"/>
      <c r="R320" s="67" t="n">
        <f aca="false">P320+Q320</f>
        <v>18444.1</v>
      </c>
      <c r="S320" s="67"/>
      <c r="T320" s="67" t="n">
        <f aca="false">R320+S320</f>
        <v>18444.1</v>
      </c>
      <c r="U320" s="67"/>
      <c r="V320" s="67" t="n">
        <f aca="false">T320+U320</f>
        <v>18444.1</v>
      </c>
      <c r="W320" s="67" t="n">
        <f aca="false">W321</f>
        <v>7377.6</v>
      </c>
      <c r="X320" s="67" t="n">
        <f aca="false">V320+W320</f>
        <v>25821.7</v>
      </c>
      <c r="Y320" s="67" t="n">
        <f aca="false">Y321</f>
        <v>65.9</v>
      </c>
      <c r="Z320" s="70" t="n">
        <f aca="false">X320+Y320</f>
        <v>25887.6</v>
      </c>
      <c r="AA320" s="67" t="n">
        <f aca="false">AA321</f>
        <v>0</v>
      </c>
      <c r="AB320" s="70" t="n">
        <f aca="false">Z320+AA320</f>
        <v>25887.6</v>
      </c>
      <c r="AC320" s="67" t="n">
        <f aca="false">AC321</f>
        <v>311</v>
      </c>
      <c r="AD320" s="70" t="n">
        <f aca="false">AB320+AC320</f>
        <v>26198.6</v>
      </c>
    </row>
    <row r="321" customFormat="false" ht="31.5" hidden="false" customHeight="false" outlineLevel="0" collapsed="false">
      <c r="A321" s="73"/>
      <c r="B321" s="21" t="s">
        <v>143</v>
      </c>
      <c r="C321" s="24" t="n">
        <v>925</v>
      </c>
      <c r="D321" s="25" t="s">
        <v>54</v>
      </c>
      <c r="E321" s="25" t="s">
        <v>22</v>
      </c>
      <c r="F321" s="25" t="s">
        <v>254</v>
      </c>
      <c r="G321" s="25" t="s">
        <v>144</v>
      </c>
      <c r="H321" s="69" t="n">
        <v>18444.1</v>
      </c>
      <c r="I321" s="67"/>
      <c r="J321" s="67"/>
      <c r="K321" s="67"/>
      <c r="L321" s="67" t="n">
        <f aca="false">H321+I321</f>
        <v>18444.1</v>
      </c>
      <c r="M321" s="67"/>
      <c r="N321" s="67" t="n">
        <f aca="false">L321+M321</f>
        <v>18444.1</v>
      </c>
      <c r="O321" s="67"/>
      <c r="P321" s="67" t="n">
        <f aca="false">N321+O321</f>
        <v>18444.1</v>
      </c>
      <c r="Q321" s="67"/>
      <c r="R321" s="67" t="n">
        <f aca="false">P321+Q321</f>
        <v>18444.1</v>
      </c>
      <c r="S321" s="67"/>
      <c r="T321" s="67" t="n">
        <f aca="false">R321+S321</f>
        <v>18444.1</v>
      </c>
      <c r="U321" s="67"/>
      <c r="V321" s="67" t="n">
        <f aca="false">T321+U321</f>
        <v>18444.1</v>
      </c>
      <c r="W321" s="67" t="n">
        <v>7377.6</v>
      </c>
      <c r="X321" s="67" t="n">
        <f aca="false">V321+W321</f>
        <v>25821.7</v>
      </c>
      <c r="Y321" s="67" t="n">
        <v>65.9</v>
      </c>
      <c r="Z321" s="70" t="n">
        <f aca="false">X321+Y321</f>
        <v>25887.6</v>
      </c>
      <c r="AA321" s="67"/>
      <c r="AB321" s="70" t="n">
        <f aca="false">Z321+AA321</f>
        <v>25887.6</v>
      </c>
      <c r="AC321" s="67" t="n">
        <v>311</v>
      </c>
      <c r="AD321" s="70" t="n">
        <f aca="false">AB321+AC321</f>
        <v>26198.6</v>
      </c>
    </row>
    <row r="322" customFormat="false" ht="15.75" hidden="false" customHeight="false" outlineLevel="0" collapsed="false">
      <c r="A322" s="73"/>
      <c r="B322" s="30" t="s">
        <v>237</v>
      </c>
      <c r="C322" s="24" t="n">
        <v>925</v>
      </c>
      <c r="D322" s="25" t="s">
        <v>54</v>
      </c>
      <c r="E322" s="25" t="s">
        <v>22</v>
      </c>
      <c r="F322" s="25" t="s">
        <v>238</v>
      </c>
      <c r="G322" s="25"/>
      <c r="H322" s="69" t="n">
        <f aca="false">H323</f>
        <v>632.900000000001</v>
      </c>
      <c r="I322" s="67" t="n">
        <f aca="false">J322+K322</f>
        <v>7338</v>
      </c>
      <c r="J322" s="67" t="n">
        <f aca="false">J323</f>
        <v>7338</v>
      </c>
      <c r="K322" s="67" t="n">
        <f aca="false">K323</f>
        <v>0</v>
      </c>
      <c r="L322" s="67" t="n">
        <f aca="false">H322+I322</f>
        <v>7970.9</v>
      </c>
      <c r="M322" s="67"/>
      <c r="N322" s="67" t="n">
        <f aca="false">L322+M322</f>
        <v>7970.9</v>
      </c>
      <c r="O322" s="67"/>
      <c r="P322" s="67" t="n">
        <f aca="false">N322+O322</f>
        <v>7970.9</v>
      </c>
      <c r="Q322" s="67"/>
      <c r="R322" s="67" t="n">
        <f aca="false">P322+Q322</f>
        <v>7970.9</v>
      </c>
      <c r="S322" s="67"/>
      <c r="T322" s="67" t="n">
        <f aca="false">R322+S322</f>
        <v>7970.9</v>
      </c>
      <c r="U322" s="67"/>
      <c r="V322" s="67" t="n">
        <f aca="false">T322+U322</f>
        <v>7970.9</v>
      </c>
      <c r="W322" s="67" t="n">
        <f aca="false">W323</f>
        <v>-250.4</v>
      </c>
      <c r="X322" s="67" t="n">
        <f aca="false">V322+W322</f>
        <v>7720.5</v>
      </c>
      <c r="Y322" s="67"/>
      <c r="Z322" s="70" t="n">
        <f aca="false">X322+Y322</f>
        <v>7720.5</v>
      </c>
      <c r="AA322" s="67"/>
      <c r="AB322" s="70" t="n">
        <f aca="false">Z322+AA322</f>
        <v>7720.5</v>
      </c>
      <c r="AC322" s="67" t="n">
        <f aca="false">AC323+AC327</f>
        <v>1189</v>
      </c>
      <c r="AD322" s="70" t="n">
        <f aca="false">AB322+AC322</f>
        <v>8909.5</v>
      </c>
    </row>
    <row r="323" customFormat="false" ht="15.75" hidden="false" customHeight="false" outlineLevel="0" collapsed="false">
      <c r="A323" s="73"/>
      <c r="B323" s="30" t="s">
        <v>257</v>
      </c>
      <c r="C323" s="24" t="n">
        <v>925</v>
      </c>
      <c r="D323" s="25" t="s">
        <v>54</v>
      </c>
      <c r="E323" s="25" t="s">
        <v>22</v>
      </c>
      <c r="F323" s="25" t="s">
        <v>258</v>
      </c>
      <c r="G323" s="25"/>
      <c r="H323" s="69" t="n">
        <f aca="false">H324+H325+H326</f>
        <v>632.900000000001</v>
      </c>
      <c r="I323" s="67" t="n">
        <f aca="false">J323+K323</f>
        <v>7338</v>
      </c>
      <c r="J323" s="67" t="n">
        <f aca="false">J324</f>
        <v>7338</v>
      </c>
      <c r="K323" s="67" t="n">
        <f aca="false">K324</f>
        <v>0</v>
      </c>
      <c r="L323" s="67" t="n">
        <f aca="false">H323+I323</f>
        <v>7970.9</v>
      </c>
      <c r="M323" s="67"/>
      <c r="N323" s="67" t="n">
        <f aca="false">L323+M323</f>
        <v>7970.9</v>
      </c>
      <c r="O323" s="67"/>
      <c r="P323" s="67" t="n">
        <f aca="false">N323+O323</f>
        <v>7970.9</v>
      </c>
      <c r="Q323" s="67"/>
      <c r="R323" s="67" t="n">
        <f aca="false">P323+Q323</f>
        <v>7970.9</v>
      </c>
      <c r="S323" s="67"/>
      <c r="T323" s="67" t="n">
        <f aca="false">R323+S323</f>
        <v>7970.9</v>
      </c>
      <c r="U323" s="67"/>
      <c r="V323" s="67" t="n">
        <f aca="false">T323+U323</f>
        <v>7970.9</v>
      </c>
      <c r="W323" s="67" t="n">
        <f aca="false">W324+W325+W326</f>
        <v>-250.4</v>
      </c>
      <c r="X323" s="67" t="n">
        <f aca="false">V323+W323</f>
        <v>7720.5</v>
      </c>
      <c r="Y323" s="67"/>
      <c r="Z323" s="70" t="n">
        <f aca="false">X323+Y323</f>
        <v>7720.5</v>
      </c>
      <c r="AA323" s="67"/>
      <c r="AB323" s="70" t="n">
        <f aca="false">Z323+AA323</f>
        <v>7720.5</v>
      </c>
      <c r="AC323" s="67"/>
      <c r="AD323" s="70" t="n">
        <f aca="false">AB323+AC323</f>
        <v>7720.5</v>
      </c>
    </row>
    <row r="324" customFormat="false" ht="15.75" hidden="false" customHeight="false" outlineLevel="0" collapsed="false">
      <c r="A324" s="73"/>
      <c r="B324" s="21" t="s">
        <v>147</v>
      </c>
      <c r="C324" s="24" t="n">
        <v>925</v>
      </c>
      <c r="D324" s="25" t="s">
        <v>54</v>
      </c>
      <c r="E324" s="25" t="s">
        <v>22</v>
      </c>
      <c r="F324" s="25" t="s">
        <v>258</v>
      </c>
      <c r="G324" s="25" t="s">
        <v>148</v>
      </c>
      <c r="H324" s="69" t="n">
        <v>-7064</v>
      </c>
      <c r="I324" s="67" t="n">
        <f aca="false">J324+K324</f>
        <v>7338</v>
      </c>
      <c r="J324" s="67" t="n">
        <v>7338</v>
      </c>
      <c r="K324" s="67"/>
      <c r="L324" s="67" t="n">
        <f aca="false">H324+I324</f>
        <v>274</v>
      </c>
      <c r="M324" s="67"/>
      <c r="N324" s="67" t="n">
        <f aca="false">L324+M324</f>
        <v>274</v>
      </c>
      <c r="O324" s="67"/>
      <c r="P324" s="67" t="n">
        <f aca="false">N324+O324</f>
        <v>274</v>
      </c>
      <c r="Q324" s="67"/>
      <c r="R324" s="67" t="n">
        <f aca="false">P324+Q324</f>
        <v>274</v>
      </c>
      <c r="S324" s="67"/>
      <c r="T324" s="67" t="n">
        <f aca="false">R324+S324</f>
        <v>274</v>
      </c>
      <c r="U324" s="67"/>
      <c r="V324" s="67" t="n">
        <f aca="false">T324+U324</f>
        <v>274</v>
      </c>
      <c r="W324" s="67" t="n">
        <v>16.7</v>
      </c>
      <c r="X324" s="67" t="n">
        <f aca="false">V324+W324</f>
        <v>290.7</v>
      </c>
      <c r="Y324" s="67"/>
      <c r="Z324" s="70" t="n">
        <f aca="false">X324+Y324</f>
        <v>290.7</v>
      </c>
      <c r="AA324" s="67"/>
      <c r="AB324" s="70" t="n">
        <f aca="false">Z324+AA324</f>
        <v>290.7</v>
      </c>
      <c r="AC324" s="67"/>
      <c r="AD324" s="70" t="n">
        <f aca="false">AB324+AC324</f>
        <v>290.7</v>
      </c>
    </row>
    <row r="325" customFormat="false" ht="15.75" hidden="false" customHeight="false" outlineLevel="0" collapsed="false">
      <c r="A325" s="73"/>
      <c r="B325" s="21" t="s">
        <v>259</v>
      </c>
      <c r="C325" s="24" t="n">
        <v>925</v>
      </c>
      <c r="D325" s="25" t="s">
        <v>54</v>
      </c>
      <c r="E325" s="25" t="s">
        <v>22</v>
      </c>
      <c r="F325" s="25" t="s">
        <v>258</v>
      </c>
      <c r="G325" s="25" t="s">
        <v>260</v>
      </c>
      <c r="H325" s="69" t="n">
        <v>325.3</v>
      </c>
      <c r="I325" s="67"/>
      <c r="J325" s="67"/>
      <c r="K325" s="67"/>
      <c r="L325" s="67" t="n">
        <f aca="false">H325+I325</f>
        <v>325.3</v>
      </c>
      <c r="M325" s="67"/>
      <c r="N325" s="67" t="n">
        <f aca="false">L325+M325</f>
        <v>325.3</v>
      </c>
      <c r="O325" s="67"/>
      <c r="P325" s="67" t="n">
        <f aca="false">N325+O325</f>
        <v>325.3</v>
      </c>
      <c r="Q325" s="67"/>
      <c r="R325" s="67" t="n">
        <f aca="false">P325+Q325</f>
        <v>325.3</v>
      </c>
      <c r="S325" s="67"/>
      <c r="T325" s="67" t="n">
        <f aca="false">R325+S325</f>
        <v>325.3</v>
      </c>
      <c r="U325" s="67"/>
      <c r="V325" s="67" t="n">
        <f aca="false">T325+U325</f>
        <v>325.3</v>
      </c>
      <c r="W325" s="67" t="n">
        <v>-30.3</v>
      </c>
      <c r="X325" s="67" t="n">
        <f aca="false">V325+W325</f>
        <v>295</v>
      </c>
      <c r="Y325" s="67" t="n">
        <v>514</v>
      </c>
      <c r="Z325" s="70" t="n">
        <f aca="false">X325+Y325</f>
        <v>809</v>
      </c>
      <c r="AA325" s="67"/>
      <c r="AB325" s="70" t="n">
        <f aca="false">Z325+AA325</f>
        <v>809</v>
      </c>
      <c r="AC325" s="67"/>
      <c r="AD325" s="70" t="n">
        <f aca="false">AB325+AC325</f>
        <v>809</v>
      </c>
    </row>
    <row r="326" customFormat="false" ht="15.75" hidden="false" customHeight="false" outlineLevel="0" collapsed="false">
      <c r="A326" s="73"/>
      <c r="B326" s="21" t="s">
        <v>241</v>
      </c>
      <c r="C326" s="24" t="n">
        <v>925</v>
      </c>
      <c r="D326" s="25" t="s">
        <v>54</v>
      </c>
      <c r="E326" s="25" t="s">
        <v>22</v>
      </c>
      <c r="F326" s="25" t="s">
        <v>258</v>
      </c>
      <c r="G326" s="25" t="s">
        <v>242</v>
      </c>
      <c r="H326" s="69" t="n">
        <v>7371.6</v>
      </c>
      <c r="I326" s="67"/>
      <c r="J326" s="67"/>
      <c r="K326" s="67"/>
      <c r="L326" s="67" t="n">
        <f aca="false">H326+I326</f>
        <v>7371.6</v>
      </c>
      <c r="M326" s="67"/>
      <c r="N326" s="67" t="n">
        <f aca="false">L326+M326</f>
        <v>7371.6</v>
      </c>
      <c r="O326" s="67"/>
      <c r="P326" s="67" t="n">
        <f aca="false">N326+O326</f>
        <v>7371.6</v>
      </c>
      <c r="Q326" s="67"/>
      <c r="R326" s="67" t="n">
        <f aca="false">P326+Q326</f>
        <v>7371.6</v>
      </c>
      <c r="S326" s="67"/>
      <c r="T326" s="67" t="n">
        <f aca="false">R326+S326</f>
        <v>7371.6</v>
      </c>
      <c r="U326" s="67"/>
      <c r="V326" s="67" t="n">
        <f aca="false">T326+U326</f>
        <v>7371.6</v>
      </c>
      <c r="W326" s="67" t="n">
        <v>-236.8</v>
      </c>
      <c r="X326" s="67" t="n">
        <f aca="false">V326+W326</f>
        <v>7134.8</v>
      </c>
      <c r="Y326" s="67" t="n">
        <v>-514</v>
      </c>
      <c r="Z326" s="70" t="n">
        <f aca="false">X326+Y326</f>
        <v>6620.8</v>
      </c>
      <c r="AA326" s="67"/>
      <c r="AB326" s="70" t="n">
        <f aca="false">Z326+AA326</f>
        <v>6620.8</v>
      </c>
      <c r="AC326" s="67"/>
      <c r="AD326" s="70" t="n">
        <f aca="false">AB326+AC326</f>
        <v>6620.8</v>
      </c>
    </row>
    <row r="327" customFormat="false" ht="16.5" hidden="false" customHeight="true" outlineLevel="0" collapsed="false">
      <c r="A327" s="73"/>
      <c r="B327" s="21" t="s">
        <v>239</v>
      </c>
      <c r="C327" s="24" t="n">
        <v>925</v>
      </c>
      <c r="D327" s="25" t="s">
        <v>54</v>
      </c>
      <c r="E327" s="25" t="s">
        <v>22</v>
      </c>
      <c r="F327" s="25" t="s">
        <v>240</v>
      </c>
      <c r="G327" s="25"/>
      <c r="H327" s="69"/>
      <c r="I327" s="67"/>
      <c r="J327" s="67"/>
      <c r="K327" s="74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70"/>
      <c r="AA327" s="67"/>
      <c r="AB327" s="70"/>
      <c r="AC327" s="67" t="n">
        <f aca="false">AC328</f>
        <v>1189</v>
      </c>
      <c r="AD327" s="70" t="n">
        <f aca="false">AB327+AC327</f>
        <v>1189</v>
      </c>
    </row>
    <row r="328" customFormat="false" ht="15.75" hidden="false" customHeight="true" outlineLevel="0" collapsed="false">
      <c r="A328" s="73"/>
      <c r="B328" s="21" t="s">
        <v>241</v>
      </c>
      <c r="C328" s="24" t="n">
        <v>925</v>
      </c>
      <c r="D328" s="25" t="s">
        <v>54</v>
      </c>
      <c r="E328" s="25" t="s">
        <v>22</v>
      </c>
      <c r="F328" s="25" t="s">
        <v>240</v>
      </c>
      <c r="G328" s="25" t="s">
        <v>242</v>
      </c>
      <c r="H328" s="69"/>
      <c r="I328" s="67"/>
      <c r="J328" s="67"/>
      <c r="K328" s="74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70"/>
      <c r="AA328" s="67"/>
      <c r="AB328" s="70"/>
      <c r="AC328" s="67" t="n">
        <v>1189</v>
      </c>
      <c r="AD328" s="70" t="n">
        <f aca="false">AB328+AC328</f>
        <v>1189</v>
      </c>
    </row>
    <row r="329" customFormat="false" ht="15.75" hidden="false" customHeight="false" outlineLevel="0" collapsed="false">
      <c r="A329" s="73"/>
      <c r="B329" s="21" t="s">
        <v>57</v>
      </c>
      <c r="C329" s="24" t="n">
        <v>925</v>
      </c>
      <c r="D329" s="25" t="s">
        <v>54</v>
      </c>
      <c r="E329" s="25" t="s">
        <v>54</v>
      </c>
      <c r="F329" s="61"/>
      <c r="G329" s="61"/>
      <c r="H329" s="69" t="n">
        <f aca="false">H330</f>
        <v>44.6</v>
      </c>
      <c r="I329" s="69" t="e">
        <f aca="false">I330</f>
        <v>#REF!</v>
      </c>
      <c r="J329" s="67" t="e">
        <f aca="false">J330</f>
        <v>#REF!</v>
      </c>
      <c r="K329" s="67" t="e">
        <f aca="false">K330</f>
        <v>#REF!</v>
      </c>
      <c r="L329" s="67" t="e">
        <f aca="false">H329+I329</f>
        <v>#REF!</v>
      </c>
      <c r="M329" s="67"/>
      <c r="N329" s="67" t="n">
        <f aca="false">N330</f>
        <v>725.5</v>
      </c>
      <c r="O329" s="67"/>
      <c r="P329" s="67" t="n">
        <f aca="false">N329+O329</f>
        <v>725.5</v>
      </c>
      <c r="Q329" s="67"/>
      <c r="R329" s="67" t="n">
        <f aca="false">P329+Q329</f>
        <v>725.5</v>
      </c>
      <c r="S329" s="67"/>
      <c r="T329" s="67" t="n">
        <f aca="false">R329+S329</f>
        <v>725.5</v>
      </c>
      <c r="U329" s="67"/>
      <c r="V329" s="67" t="n">
        <f aca="false">T329+U329</f>
        <v>725.5</v>
      </c>
      <c r="W329" s="67" t="n">
        <f aca="false">W330+W339</f>
        <v>1494.1</v>
      </c>
      <c r="X329" s="67" t="n">
        <f aca="false">V329+W329</f>
        <v>2219.6</v>
      </c>
      <c r="Y329" s="67" t="n">
        <f aca="false">Y330+Y339</f>
        <v>384.7</v>
      </c>
      <c r="Z329" s="70" t="n">
        <f aca="false">X329+Y329</f>
        <v>2604.3</v>
      </c>
      <c r="AA329" s="67" t="n">
        <f aca="false">AA330+AA339+AA334</f>
        <v>2470.4</v>
      </c>
      <c r="AB329" s="70" t="n">
        <f aca="false">Z329+AA329</f>
        <v>5074.7</v>
      </c>
      <c r="AC329" s="67" t="n">
        <f aca="false">AC330+AC339+AC334</f>
        <v>0</v>
      </c>
      <c r="AD329" s="70" t="n">
        <f aca="false">AB329+AC329</f>
        <v>5074.7</v>
      </c>
    </row>
    <row r="330" customFormat="false" ht="15.75" hidden="false" customHeight="false" outlineLevel="0" collapsed="false">
      <c r="A330" s="73"/>
      <c r="B330" s="21" t="s">
        <v>265</v>
      </c>
      <c r="C330" s="24" t="n">
        <v>925</v>
      </c>
      <c r="D330" s="25" t="s">
        <v>54</v>
      </c>
      <c r="E330" s="25" t="s">
        <v>54</v>
      </c>
      <c r="F330" s="25" t="s">
        <v>266</v>
      </c>
      <c r="G330" s="25"/>
      <c r="H330" s="69" t="n">
        <f aca="false">H331</f>
        <v>44.6</v>
      </c>
      <c r="I330" s="69" t="e">
        <f aca="false">I331</f>
        <v>#REF!</v>
      </c>
      <c r="J330" s="67" t="e">
        <f aca="false">J331</f>
        <v>#REF!</v>
      </c>
      <c r="K330" s="67" t="e">
        <f aca="false">K331</f>
        <v>#REF!</v>
      </c>
      <c r="L330" s="67" t="e">
        <f aca="false">H330+I330</f>
        <v>#REF!</v>
      </c>
      <c r="M330" s="67"/>
      <c r="N330" s="69" t="n">
        <f aca="false">N331</f>
        <v>725.5</v>
      </c>
      <c r="O330" s="69"/>
      <c r="P330" s="67" t="n">
        <f aca="false">N330+O330</f>
        <v>725.5</v>
      </c>
      <c r="Q330" s="69"/>
      <c r="R330" s="67" t="n">
        <f aca="false">P330+Q330</f>
        <v>725.5</v>
      </c>
      <c r="S330" s="69"/>
      <c r="T330" s="67" t="n">
        <f aca="false">R330+S330</f>
        <v>725.5</v>
      </c>
      <c r="U330" s="69"/>
      <c r="V330" s="67" t="n">
        <f aca="false">T330+U330</f>
        <v>725.5</v>
      </c>
      <c r="W330" s="67" t="n">
        <f aca="false">W331</f>
        <v>394.1</v>
      </c>
      <c r="X330" s="67" t="n">
        <f aca="false">V330+W330</f>
        <v>1119.6</v>
      </c>
      <c r="Y330" s="67" t="n">
        <f aca="false">Y331</f>
        <v>384.7</v>
      </c>
      <c r="Z330" s="70" t="n">
        <f aca="false">X330+Y330</f>
        <v>1504.3</v>
      </c>
      <c r="AA330" s="67" t="n">
        <f aca="false">AA331</f>
        <v>0</v>
      </c>
      <c r="AB330" s="70" t="n">
        <f aca="false">Z330+AA330</f>
        <v>1504.3</v>
      </c>
      <c r="AC330" s="67" t="n">
        <f aca="false">AC331</f>
        <v>0</v>
      </c>
      <c r="AD330" s="70" t="n">
        <f aca="false">AB330+AC330</f>
        <v>1504.3</v>
      </c>
    </row>
    <row r="331" customFormat="false" ht="15.75" hidden="false" customHeight="false" outlineLevel="0" collapsed="false">
      <c r="A331" s="73"/>
      <c r="B331" s="21" t="s">
        <v>139</v>
      </c>
      <c r="C331" s="24" t="n">
        <v>925</v>
      </c>
      <c r="D331" s="25" t="s">
        <v>54</v>
      </c>
      <c r="E331" s="25" t="s">
        <v>54</v>
      </c>
      <c r="F331" s="25" t="s">
        <v>271</v>
      </c>
      <c r="G331" s="25"/>
      <c r="H331" s="69" t="n">
        <v>44.6</v>
      </c>
      <c r="I331" s="67" t="e">
        <f aca="false">#REF!</f>
        <v>#REF!</v>
      </c>
      <c r="J331" s="67" t="e">
        <f aca="false">#REF!</f>
        <v>#REF!</v>
      </c>
      <c r="K331" s="67" t="e">
        <f aca="false">#REF!</f>
        <v>#REF!</v>
      </c>
      <c r="L331" s="67" t="e">
        <f aca="false">H331+I331</f>
        <v>#REF!</v>
      </c>
      <c r="M331" s="67"/>
      <c r="N331" s="69" t="n">
        <f aca="false">N332</f>
        <v>725.5</v>
      </c>
      <c r="O331" s="69"/>
      <c r="P331" s="67" t="n">
        <f aca="false">N331+O331</f>
        <v>725.5</v>
      </c>
      <c r="Q331" s="69"/>
      <c r="R331" s="67" t="n">
        <f aca="false">P331+Q331</f>
        <v>725.5</v>
      </c>
      <c r="S331" s="69"/>
      <c r="T331" s="67" t="n">
        <f aca="false">R331+S331</f>
        <v>725.5</v>
      </c>
      <c r="U331" s="69"/>
      <c r="V331" s="67" t="n">
        <f aca="false">T331+U331</f>
        <v>725.5</v>
      </c>
      <c r="W331" s="67" t="n">
        <f aca="false">W332</f>
        <v>394.1</v>
      </c>
      <c r="X331" s="67" t="n">
        <f aca="false">V331+W331</f>
        <v>1119.6</v>
      </c>
      <c r="Y331" s="67" t="n">
        <f aca="false">Y332</f>
        <v>384.7</v>
      </c>
      <c r="Z331" s="70" t="n">
        <f aca="false">X331+Y331</f>
        <v>1504.3</v>
      </c>
      <c r="AA331" s="67" t="n">
        <f aca="false">AA332</f>
        <v>0</v>
      </c>
      <c r="AB331" s="70" t="n">
        <f aca="false">Z331+AA331</f>
        <v>1504.3</v>
      </c>
      <c r="AC331" s="67" t="n">
        <f aca="false">AC332</f>
        <v>0</v>
      </c>
      <c r="AD331" s="70" t="n">
        <f aca="false">AB331+AC331</f>
        <v>1504.3</v>
      </c>
    </row>
    <row r="332" customFormat="false" ht="13.5" hidden="false" customHeight="true" outlineLevel="0" collapsed="false">
      <c r="A332" s="73"/>
      <c r="B332" s="21" t="s">
        <v>141</v>
      </c>
      <c r="C332" s="24" t="n">
        <v>925</v>
      </c>
      <c r="D332" s="25" t="s">
        <v>54</v>
      </c>
      <c r="E332" s="25" t="s">
        <v>54</v>
      </c>
      <c r="F332" s="25" t="s">
        <v>272</v>
      </c>
      <c r="G332" s="25"/>
      <c r="H332" s="69" t="n">
        <f aca="false">H333</f>
        <v>725.5</v>
      </c>
      <c r="I332" s="67"/>
      <c r="J332" s="67"/>
      <c r="K332" s="67"/>
      <c r="L332" s="67" t="n">
        <f aca="false">H332+I332</f>
        <v>725.5</v>
      </c>
      <c r="M332" s="67"/>
      <c r="N332" s="67" t="n">
        <f aca="false">L332+M332</f>
        <v>725.5</v>
      </c>
      <c r="O332" s="67"/>
      <c r="P332" s="67" t="n">
        <f aca="false">N332+O332</f>
        <v>725.5</v>
      </c>
      <c r="Q332" s="67"/>
      <c r="R332" s="67" t="n">
        <f aca="false">P332+Q332</f>
        <v>725.5</v>
      </c>
      <c r="S332" s="67"/>
      <c r="T332" s="67" t="n">
        <f aca="false">R332+S332</f>
        <v>725.5</v>
      </c>
      <c r="U332" s="67"/>
      <c r="V332" s="67" t="n">
        <f aca="false">T332+U332</f>
        <v>725.5</v>
      </c>
      <c r="W332" s="67" t="n">
        <f aca="false">W333</f>
        <v>394.1</v>
      </c>
      <c r="X332" s="67" t="n">
        <f aca="false">V332+W332</f>
        <v>1119.6</v>
      </c>
      <c r="Y332" s="67" t="n">
        <f aca="false">Y333</f>
        <v>384.7</v>
      </c>
      <c r="Z332" s="70" t="n">
        <f aca="false">X332+Y332</f>
        <v>1504.3</v>
      </c>
      <c r="AA332" s="67" t="n">
        <f aca="false">AA333</f>
        <v>0</v>
      </c>
      <c r="AB332" s="70" t="n">
        <f aca="false">Z332+AA332</f>
        <v>1504.3</v>
      </c>
      <c r="AC332" s="67" t="n">
        <f aca="false">AC333</f>
        <v>0</v>
      </c>
      <c r="AD332" s="70" t="n">
        <f aca="false">AB332+AC332</f>
        <v>1504.3</v>
      </c>
    </row>
    <row r="333" customFormat="false" ht="31.5" hidden="false" customHeight="false" outlineLevel="0" collapsed="false">
      <c r="A333" s="73"/>
      <c r="B333" s="21" t="s">
        <v>143</v>
      </c>
      <c r="C333" s="24" t="n">
        <v>925</v>
      </c>
      <c r="D333" s="25" t="s">
        <v>54</v>
      </c>
      <c r="E333" s="25" t="s">
        <v>54</v>
      </c>
      <c r="F333" s="25" t="s">
        <v>272</v>
      </c>
      <c r="G333" s="25" t="s">
        <v>144</v>
      </c>
      <c r="H333" s="69" t="n">
        <v>725.5</v>
      </c>
      <c r="I333" s="67"/>
      <c r="J333" s="67"/>
      <c r="K333" s="67"/>
      <c r="L333" s="67" t="n">
        <f aca="false">H333+I333</f>
        <v>725.5</v>
      </c>
      <c r="M333" s="67"/>
      <c r="N333" s="67" t="n">
        <f aca="false">L333+M333</f>
        <v>725.5</v>
      </c>
      <c r="O333" s="67"/>
      <c r="P333" s="67" t="n">
        <f aca="false">N333+O333</f>
        <v>725.5</v>
      </c>
      <c r="Q333" s="67"/>
      <c r="R333" s="67" t="n">
        <f aca="false">P333+Q333</f>
        <v>725.5</v>
      </c>
      <c r="S333" s="67"/>
      <c r="T333" s="67" t="n">
        <f aca="false">R333+S333</f>
        <v>725.5</v>
      </c>
      <c r="U333" s="67"/>
      <c r="V333" s="67" t="n">
        <f aca="false">T333+U333</f>
        <v>725.5</v>
      </c>
      <c r="W333" s="67" t="n">
        <v>394.1</v>
      </c>
      <c r="X333" s="67" t="n">
        <f aca="false">V333+W333</f>
        <v>1119.6</v>
      </c>
      <c r="Y333" s="67" t="n">
        <v>384.7</v>
      </c>
      <c r="Z333" s="70" t="n">
        <f aca="false">X333+Y333</f>
        <v>1504.3</v>
      </c>
      <c r="AA333" s="67"/>
      <c r="AB333" s="70" t="n">
        <f aca="false">Z333+AA333</f>
        <v>1504.3</v>
      </c>
      <c r="AC333" s="67"/>
      <c r="AD333" s="70" t="n">
        <f aca="false">AB333+AC333</f>
        <v>1504.3</v>
      </c>
    </row>
    <row r="334" customFormat="false" ht="15.75" hidden="false" customHeight="false" outlineLevel="0" collapsed="false">
      <c r="A334" s="73"/>
      <c r="B334" s="21" t="s">
        <v>205</v>
      </c>
      <c r="C334" s="24" t="n">
        <v>925</v>
      </c>
      <c r="D334" s="25" t="s">
        <v>54</v>
      </c>
      <c r="E334" s="25" t="s">
        <v>54</v>
      </c>
      <c r="F334" s="25" t="s">
        <v>206</v>
      </c>
      <c r="G334" s="25"/>
      <c r="H334" s="69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70"/>
      <c r="AA334" s="67" t="n">
        <f aca="false">AA335</f>
        <v>2470.4</v>
      </c>
      <c r="AB334" s="70" t="n">
        <f aca="false">Z334+AA334</f>
        <v>2470.4</v>
      </c>
      <c r="AC334" s="67" t="n">
        <f aca="false">AC335</f>
        <v>0</v>
      </c>
      <c r="AD334" s="70" t="n">
        <f aca="false">AB334+AC334</f>
        <v>2470.4</v>
      </c>
    </row>
    <row r="335" customFormat="false" ht="15.75" hidden="false" customHeight="false" outlineLevel="0" collapsed="false">
      <c r="A335" s="73"/>
      <c r="B335" s="21" t="s">
        <v>273</v>
      </c>
      <c r="C335" s="24" t="n">
        <v>925</v>
      </c>
      <c r="D335" s="25" t="s">
        <v>54</v>
      </c>
      <c r="E335" s="25" t="s">
        <v>54</v>
      </c>
      <c r="F335" s="25" t="s">
        <v>274</v>
      </c>
      <c r="G335" s="25"/>
      <c r="H335" s="69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70"/>
      <c r="AA335" s="67" t="n">
        <f aca="false">AA336</f>
        <v>2470.4</v>
      </c>
      <c r="AB335" s="70" t="n">
        <f aca="false">Z335+AA335</f>
        <v>2470.4</v>
      </c>
      <c r="AC335" s="67" t="n">
        <f aca="false">AC336</f>
        <v>0</v>
      </c>
      <c r="AD335" s="70" t="n">
        <f aca="false">AB335+AC335</f>
        <v>2470.4</v>
      </c>
    </row>
    <row r="336" customFormat="false" ht="18" hidden="false" customHeight="true" outlineLevel="0" collapsed="false">
      <c r="A336" s="73"/>
      <c r="B336" s="21" t="s">
        <v>275</v>
      </c>
      <c r="C336" s="24" t="n">
        <v>925</v>
      </c>
      <c r="D336" s="25" t="s">
        <v>54</v>
      </c>
      <c r="E336" s="25" t="s">
        <v>54</v>
      </c>
      <c r="F336" s="25" t="s">
        <v>276</v>
      </c>
      <c r="G336" s="25"/>
      <c r="H336" s="69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70"/>
      <c r="AA336" s="67" t="n">
        <f aca="false">AA337+AA338</f>
        <v>2470.4</v>
      </c>
      <c r="AB336" s="70" t="n">
        <f aca="false">Z336+AA336</f>
        <v>2470.4</v>
      </c>
      <c r="AC336" s="67" t="n">
        <f aca="false">AC337+AC338</f>
        <v>0</v>
      </c>
      <c r="AD336" s="70" t="n">
        <f aca="false">AB336+AC336</f>
        <v>2470.4</v>
      </c>
    </row>
    <row r="337" customFormat="false" ht="15.75" hidden="false" customHeight="false" outlineLevel="0" collapsed="false">
      <c r="A337" s="73"/>
      <c r="B337" s="21" t="s">
        <v>259</v>
      </c>
      <c r="C337" s="24" t="n">
        <v>925</v>
      </c>
      <c r="D337" s="25" t="s">
        <v>54</v>
      </c>
      <c r="E337" s="25" t="s">
        <v>54</v>
      </c>
      <c r="F337" s="25" t="s">
        <v>276</v>
      </c>
      <c r="G337" s="25" t="s">
        <v>260</v>
      </c>
      <c r="H337" s="69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70"/>
      <c r="AA337" s="67" t="n">
        <v>427.5</v>
      </c>
      <c r="AB337" s="70" t="n">
        <f aca="false">Z337+AA337</f>
        <v>427.5</v>
      </c>
      <c r="AC337" s="67"/>
      <c r="AD337" s="70" t="n">
        <f aca="false">AB337+AC337</f>
        <v>427.5</v>
      </c>
    </row>
    <row r="338" customFormat="false" ht="15.75" hidden="false" customHeight="false" outlineLevel="0" collapsed="false">
      <c r="A338" s="73"/>
      <c r="B338" s="21" t="s">
        <v>241</v>
      </c>
      <c r="C338" s="24" t="n">
        <v>925</v>
      </c>
      <c r="D338" s="25" t="s">
        <v>54</v>
      </c>
      <c r="E338" s="25" t="s">
        <v>54</v>
      </c>
      <c r="F338" s="25" t="s">
        <v>276</v>
      </c>
      <c r="G338" s="25" t="s">
        <v>242</v>
      </c>
      <c r="H338" s="69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70"/>
      <c r="AA338" s="67" t="n">
        <v>2042.9</v>
      </c>
      <c r="AB338" s="70" t="n">
        <f aca="false">Z338+AA338</f>
        <v>2042.9</v>
      </c>
      <c r="AC338" s="67"/>
      <c r="AD338" s="70" t="n">
        <f aca="false">AB338+AC338</f>
        <v>2042.9</v>
      </c>
    </row>
    <row r="339" customFormat="false" ht="15.75" hidden="false" customHeight="false" outlineLevel="0" collapsed="false">
      <c r="A339" s="73"/>
      <c r="B339" s="21" t="s">
        <v>161</v>
      </c>
      <c r="C339" s="24" t="n">
        <v>925</v>
      </c>
      <c r="D339" s="25" t="s">
        <v>54</v>
      </c>
      <c r="E339" s="25" t="s">
        <v>54</v>
      </c>
      <c r="F339" s="25" t="s">
        <v>162</v>
      </c>
      <c r="G339" s="25"/>
      <c r="H339" s="69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 t="n">
        <f aca="false">W340</f>
        <v>1100</v>
      </c>
      <c r="X339" s="67" t="n">
        <f aca="false">V339+W339</f>
        <v>1100</v>
      </c>
      <c r="Y339" s="67"/>
      <c r="Z339" s="70" t="n">
        <f aca="false">X339+Y339</f>
        <v>1100</v>
      </c>
      <c r="AA339" s="67" t="n">
        <f aca="false">AA340</f>
        <v>0</v>
      </c>
      <c r="AB339" s="70" t="n">
        <f aca="false">Z339+AA339</f>
        <v>1100</v>
      </c>
      <c r="AC339" s="67" t="n">
        <f aca="false">AC340</f>
        <v>0</v>
      </c>
      <c r="AD339" s="70" t="n">
        <f aca="false">AB339+AC339</f>
        <v>1100</v>
      </c>
    </row>
    <row r="340" customFormat="false" ht="15.75" hidden="false" customHeight="false" outlineLevel="0" collapsed="false">
      <c r="A340" s="73"/>
      <c r="B340" s="21" t="s">
        <v>163</v>
      </c>
      <c r="C340" s="24" t="n">
        <v>925</v>
      </c>
      <c r="D340" s="25" t="s">
        <v>54</v>
      </c>
      <c r="E340" s="25" t="s">
        <v>54</v>
      </c>
      <c r="F340" s="25" t="s">
        <v>164</v>
      </c>
      <c r="G340" s="25"/>
      <c r="H340" s="69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 t="n">
        <f aca="false">W341</f>
        <v>1100</v>
      </c>
      <c r="X340" s="67" t="n">
        <f aca="false">V340+W340</f>
        <v>1100</v>
      </c>
      <c r="Y340" s="67"/>
      <c r="Z340" s="70" t="n">
        <f aca="false">X340+Y340</f>
        <v>1100</v>
      </c>
      <c r="AA340" s="67" t="n">
        <f aca="false">AA341</f>
        <v>0</v>
      </c>
      <c r="AB340" s="70" t="n">
        <f aca="false">Z340+AA340</f>
        <v>1100</v>
      </c>
      <c r="AC340" s="67" t="n">
        <f aca="false">AC341</f>
        <v>0</v>
      </c>
      <c r="AD340" s="70" t="n">
        <f aca="false">AB340+AC340</f>
        <v>1100</v>
      </c>
    </row>
    <row r="341" customFormat="false" ht="31.5" hidden="false" customHeight="false" outlineLevel="0" collapsed="false">
      <c r="A341" s="73"/>
      <c r="B341" s="21" t="s">
        <v>284</v>
      </c>
      <c r="C341" s="24" t="n">
        <v>925</v>
      </c>
      <c r="D341" s="25" t="s">
        <v>54</v>
      </c>
      <c r="E341" s="25" t="s">
        <v>54</v>
      </c>
      <c r="F341" s="25" t="s">
        <v>285</v>
      </c>
      <c r="G341" s="25"/>
      <c r="H341" s="69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 t="n">
        <f aca="false">W342+W343</f>
        <v>1100</v>
      </c>
      <c r="X341" s="67" t="n">
        <f aca="false">V341+W341</f>
        <v>1100</v>
      </c>
      <c r="Y341" s="67"/>
      <c r="Z341" s="70" t="n">
        <f aca="false">X341+Y341</f>
        <v>1100</v>
      </c>
      <c r="AA341" s="67" t="n">
        <f aca="false">AA342+AA343</f>
        <v>0</v>
      </c>
      <c r="AB341" s="70" t="n">
        <f aca="false">Z341+AA341</f>
        <v>1100</v>
      </c>
      <c r="AC341" s="67" t="n">
        <f aca="false">AC342+AC343</f>
        <v>0</v>
      </c>
      <c r="AD341" s="70" t="n">
        <f aca="false">AB341+AC341</f>
        <v>1100</v>
      </c>
    </row>
    <row r="342" customFormat="false" ht="15.75" hidden="false" customHeight="false" outlineLevel="0" collapsed="false">
      <c r="A342" s="73"/>
      <c r="B342" s="21" t="s">
        <v>259</v>
      </c>
      <c r="C342" s="24" t="n">
        <v>925</v>
      </c>
      <c r="D342" s="25" t="s">
        <v>54</v>
      </c>
      <c r="E342" s="25" t="s">
        <v>54</v>
      </c>
      <c r="F342" s="25" t="s">
        <v>285</v>
      </c>
      <c r="G342" s="25" t="s">
        <v>260</v>
      </c>
      <c r="H342" s="69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 t="n">
        <v>40</v>
      </c>
      <c r="X342" s="67" t="n">
        <f aca="false">V342+W342</f>
        <v>40</v>
      </c>
      <c r="Y342" s="67"/>
      <c r="Z342" s="70" t="n">
        <f aca="false">X342+Y342</f>
        <v>40</v>
      </c>
      <c r="AA342" s="67" t="n">
        <v>58.3</v>
      </c>
      <c r="AB342" s="70" t="n">
        <f aca="false">Z342+AA342</f>
        <v>98.3</v>
      </c>
      <c r="AC342" s="67"/>
      <c r="AD342" s="70" t="n">
        <f aca="false">AB342+AC342</f>
        <v>98.3</v>
      </c>
    </row>
    <row r="343" customFormat="false" ht="15.75" hidden="false" customHeight="false" outlineLevel="0" collapsed="false">
      <c r="A343" s="73"/>
      <c r="B343" s="21" t="s">
        <v>241</v>
      </c>
      <c r="C343" s="24" t="n">
        <v>925</v>
      </c>
      <c r="D343" s="25" t="s">
        <v>54</v>
      </c>
      <c r="E343" s="25" t="s">
        <v>54</v>
      </c>
      <c r="F343" s="25" t="s">
        <v>285</v>
      </c>
      <c r="G343" s="25" t="s">
        <v>242</v>
      </c>
      <c r="H343" s="69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 t="n">
        <v>1060</v>
      </c>
      <c r="X343" s="67" t="n">
        <f aca="false">V343+W343</f>
        <v>1060</v>
      </c>
      <c r="Y343" s="67"/>
      <c r="Z343" s="70" t="n">
        <f aca="false">X343+Y343</f>
        <v>1060</v>
      </c>
      <c r="AA343" s="67" t="n">
        <v>-58.3</v>
      </c>
      <c r="AB343" s="70" t="n">
        <f aca="false">Z343+AA343</f>
        <v>1001.7</v>
      </c>
      <c r="AC343" s="67"/>
      <c r="AD343" s="70" t="n">
        <f aca="false">AB343+AC343</f>
        <v>1001.7</v>
      </c>
    </row>
    <row r="344" customFormat="false" ht="15.75" hidden="false" customHeight="false" outlineLevel="0" collapsed="false">
      <c r="A344" s="73"/>
      <c r="B344" s="21" t="s">
        <v>58</v>
      </c>
      <c r="C344" s="24" t="n">
        <v>925</v>
      </c>
      <c r="D344" s="25" t="s">
        <v>54</v>
      </c>
      <c r="E344" s="25" t="s">
        <v>59</v>
      </c>
      <c r="F344" s="24"/>
      <c r="G344" s="24"/>
      <c r="H344" s="67" t="n">
        <f aca="false">H348+H345</f>
        <v>-55.6</v>
      </c>
      <c r="I344" s="67" t="e">
        <f aca="false">I348+I345</f>
        <v>#REF!</v>
      </c>
      <c r="J344" s="67" t="e">
        <f aca="false">J348+J345</f>
        <v>#REF!</v>
      </c>
      <c r="K344" s="67" t="e">
        <f aca="false">K348+K345</f>
        <v>#REF!</v>
      </c>
      <c r="L344" s="67" t="e">
        <f aca="false">H344+I344</f>
        <v>#REF!</v>
      </c>
      <c r="M344" s="67"/>
      <c r="N344" s="67" t="n">
        <f aca="false">N348+N345</f>
        <v>27675.1</v>
      </c>
      <c r="O344" s="67"/>
      <c r="P344" s="67" t="n">
        <f aca="false">N344+O344</f>
        <v>27675.1</v>
      </c>
      <c r="Q344" s="67" t="n">
        <f aca="false">Q348+Q345</f>
        <v>5758.8</v>
      </c>
      <c r="R344" s="67" t="n">
        <f aca="false">P344+Q344</f>
        <v>33433.9</v>
      </c>
      <c r="S344" s="67" t="n">
        <f aca="false">S348+S345+S362</f>
        <v>6119</v>
      </c>
      <c r="T344" s="67" t="n">
        <f aca="false">R344+S344</f>
        <v>39552.9</v>
      </c>
      <c r="U344" s="67" t="n">
        <f aca="false">U348+U345+U362</f>
        <v>0</v>
      </c>
      <c r="V344" s="67" t="n">
        <f aca="false">T344+U344</f>
        <v>39552.9</v>
      </c>
      <c r="W344" s="67" t="n">
        <f aca="false">W345+W348+W362</f>
        <v>5947.8</v>
      </c>
      <c r="X344" s="67" t="n">
        <f aca="false">V344+W344</f>
        <v>45500.7</v>
      </c>
      <c r="Y344" s="67" t="n">
        <f aca="false">Y345+Y348+Y362+Y353</f>
        <v>89048.2</v>
      </c>
      <c r="Z344" s="70" t="n">
        <f aca="false">X344+Y344</f>
        <v>134548.9</v>
      </c>
      <c r="AA344" s="67" t="n">
        <f aca="false">AA345+AA348+AA362+AA353</f>
        <v>1036</v>
      </c>
      <c r="AB344" s="70" t="n">
        <f aca="false">Z344+AA344</f>
        <v>135584.9</v>
      </c>
      <c r="AC344" s="67" t="n">
        <f aca="false">AC345+AC348+AC362+AC353</f>
        <v>-3342</v>
      </c>
      <c r="AD344" s="70" t="n">
        <f aca="false">AB344+AC344</f>
        <v>132242.9</v>
      </c>
    </row>
    <row r="345" customFormat="false" ht="15.75" hidden="false" customHeight="false" outlineLevel="0" collapsed="false">
      <c r="A345" s="73"/>
      <c r="B345" s="21" t="s">
        <v>107</v>
      </c>
      <c r="C345" s="24" t="n">
        <v>925</v>
      </c>
      <c r="D345" s="25" t="s">
        <v>54</v>
      </c>
      <c r="E345" s="25" t="s">
        <v>59</v>
      </c>
      <c r="F345" s="25" t="s">
        <v>108</v>
      </c>
      <c r="G345" s="25"/>
      <c r="H345" s="67" t="n">
        <f aca="false">H346</f>
        <v>-510.1</v>
      </c>
      <c r="I345" s="67" t="n">
        <f aca="false">I346</f>
        <v>5605</v>
      </c>
      <c r="J345" s="67" t="n">
        <f aca="false">J346</f>
        <v>0</v>
      </c>
      <c r="K345" s="67" t="n">
        <f aca="false">K346</f>
        <v>5605</v>
      </c>
      <c r="L345" s="67" t="n">
        <f aca="false">H345+I345</f>
        <v>5094.9</v>
      </c>
      <c r="M345" s="67"/>
      <c r="N345" s="67" t="n">
        <f aca="false">L345+M345</f>
        <v>5094.9</v>
      </c>
      <c r="O345" s="67"/>
      <c r="P345" s="67" t="n">
        <f aca="false">N345+O345</f>
        <v>5094.9</v>
      </c>
      <c r="Q345" s="67"/>
      <c r="R345" s="67" t="n">
        <f aca="false">P345+Q345</f>
        <v>5094.9</v>
      </c>
      <c r="S345" s="67"/>
      <c r="T345" s="67" t="n">
        <f aca="false">R345+S345</f>
        <v>5094.9</v>
      </c>
      <c r="U345" s="67"/>
      <c r="V345" s="67" t="n">
        <f aca="false">T345+U345</f>
        <v>5094.9</v>
      </c>
      <c r="W345" s="67" t="n">
        <f aca="false">W346</f>
        <v>742.6</v>
      </c>
      <c r="X345" s="67" t="n">
        <f aca="false">V345+W345</f>
        <v>5837.5</v>
      </c>
      <c r="Y345" s="67" t="n">
        <f aca="false">Y346</f>
        <v>35</v>
      </c>
      <c r="Z345" s="70" t="n">
        <f aca="false">X345+Y345</f>
        <v>5872.5</v>
      </c>
      <c r="AA345" s="67" t="n">
        <f aca="false">AA346</f>
        <v>0</v>
      </c>
      <c r="AB345" s="70" t="n">
        <f aca="false">Z345+AA345</f>
        <v>5872.5</v>
      </c>
      <c r="AC345" s="67" t="n">
        <f aca="false">AC346</f>
        <v>0</v>
      </c>
      <c r="AD345" s="70" t="n">
        <f aca="false">AB345+AC345</f>
        <v>5872.5</v>
      </c>
    </row>
    <row r="346" customFormat="false" ht="15.75" hidden="false" customHeight="false" outlineLevel="0" collapsed="false">
      <c r="A346" s="73"/>
      <c r="B346" s="21" t="s">
        <v>115</v>
      </c>
      <c r="C346" s="24" t="n">
        <v>925</v>
      </c>
      <c r="D346" s="25" t="s">
        <v>54</v>
      </c>
      <c r="E346" s="25" t="s">
        <v>59</v>
      </c>
      <c r="F346" s="25" t="s">
        <v>116</v>
      </c>
      <c r="G346" s="25"/>
      <c r="H346" s="67" t="n">
        <f aca="false">H347</f>
        <v>-510.1</v>
      </c>
      <c r="I346" s="67" t="n">
        <f aca="false">I347</f>
        <v>5605</v>
      </c>
      <c r="J346" s="67" t="n">
        <f aca="false">J347</f>
        <v>0</v>
      </c>
      <c r="K346" s="67" t="n">
        <f aca="false">K347</f>
        <v>5605</v>
      </c>
      <c r="L346" s="67" t="n">
        <f aca="false">H346+I346</f>
        <v>5094.9</v>
      </c>
      <c r="M346" s="67"/>
      <c r="N346" s="67" t="n">
        <f aca="false">L346+M346</f>
        <v>5094.9</v>
      </c>
      <c r="O346" s="67"/>
      <c r="P346" s="67" t="n">
        <f aca="false">N346+O346</f>
        <v>5094.9</v>
      </c>
      <c r="Q346" s="67"/>
      <c r="R346" s="67" t="n">
        <f aca="false">P346+Q346</f>
        <v>5094.9</v>
      </c>
      <c r="S346" s="67"/>
      <c r="T346" s="67" t="n">
        <f aca="false">R346+S346</f>
        <v>5094.9</v>
      </c>
      <c r="U346" s="67"/>
      <c r="V346" s="67" t="n">
        <f aca="false">T346+U346</f>
        <v>5094.9</v>
      </c>
      <c r="W346" s="67" t="n">
        <f aca="false">W347</f>
        <v>742.6</v>
      </c>
      <c r="X346" s="67" t="n">
        <f aca="false">V346+W346</f>
        <v>5837.5</v>
      </c>
      <c r="Y346" s="67" t="n">
        <f aca="false">Y347</f>
        <v>35</v>
      </c>
      <c r="Z346" s="70" t="n">
        <f aca="false">X346+Y346</f>
        <v>5872.5</v>
      </c>
      <c r="AA346" s="67" t="n">
        <f aca="false">AA347</f>
        <v>0</v>
      </c>
      <c r="AB346" s="70" t="n">
        <f aca="false">Z346+AA346</f>
        <v>5872.5</v>
      </c>
      <c r="AC346" s="67" t="n">
        <f aca="false">AC347</f>
        <v>0</v>
      </c>
      <c r="AD346" s="70" t="n">
        <f aca="false">AB346+AC346</f>
        <v>5872.5</v>
      </c>
    </row>
    <row r="347" customFormat="false" ht="17.25" hidden="false" customHeight="true" outlineLevel="0" collapsed="false">
      <c r="A347" s="73"/>
      <c r="B347" s="21" t="s">
        <v>111</v>
      </c>
      <c r="C347" s="24" t="n">
        <v>925</v>
      </c>
      <c r="D347" s="25" t="s">
        <v>54</v>
      </c>
      <c r="E347" s="25" t="s">
        <v>59</v>
      </c>
      <c r="F347" s="25" t="s">
        <v>116</v>
      </c>
      <c r="G347" s="25" t="s">
        <v>112</v>
      </c>
      <c r="H347" s="69" t="n">
        <v>-510.1</v>
      </c>
      <c r="I347" s="67" t="n">
        <f aca="false">J347+K347</f>
        <v>5605</v>
      </c>
      <c r="J347" s="67"/>
      <c r="K347" s="67" t="n">
        <v>5605</v>
      </c>
      <c r="L347" s="67" t="n">
        <f aca="false">H347+I347</f>
        <v>5094.9</v>
      </c>
      <c r="M347" s="67"/>
      <c r="N347" s="67" t="n">
        <f aca="false">L347+M347</f>
        <v>5094.9</v>
      </c>
      <c r="O347" s="67"/>
      <c r="P347" s="67" t="n">
        <f aca="false">N347+O347</f>
        <v>5094.9</v>
      </c>
      <c r="Q347" s="67"/>
      <c r="R347" s="67" t="n">
        <f aca="false">P347+Q347</f>
        <v>5094.9</v>
      </c>
      <c r="S347" s="67"/>
      <c r="T347" s="67" t="n">
        <f aca="false">R347+S347</f>
        <v>5094.9</v>
      </c>
      <c r="U347" s="67"/>
      <c r="V347" s="67" t="n">
        <f aca="false">T347+U347</f>
        <v>5094.9</v>
      </c>
      <c r="W347" s="67" t="n">
        <v>742.6</v>
      </c>
      <c r="X347" s="67" t="n">
        <f aca="false">V347+W347</f>
        <v>5837.5</v>
      </c>
      <c r="Y347" s="67" t="n">
        <v>35</v>
      </c>
      <c r="Z347" s="70" t="n">
        <f aca="false">X347+Y347</f>
        <v>5872.5</v>
      </c>
      <c r="AA347" s="67"/>
      <c r="AB347" s="70" t="n">
        <f aca="false">Z347+AA347</f>
        <v>5872.5</v>
      </c>
      <c r="AC347" s="67"/>
      <c r="AD347" s="70" t="n">
        <f aca="false">AB347+AC347</f>
        <v>5872.5</v>
      </c>
    </row>
    <row r="348" customFormat="false" ht="47.25" hidden="false" customHeight="false" outlineLevel="0" collapsed="false">
      <c r="A348" s="73"/>
      <c r="B348" s="21" t="s">
        <v>286</v>
      </c>
      <c r="C348" s="24" t="n">
        <v>925</v>
      </c>
      <c r="D348" s="25" t="s">
        <v>54</v>
      </c>
      <c r="E348" s="25" t="s">
        <v>59</v>
      </c>
      <c r="F348" s="25" t="s">
        <v>287</v>
      </c>
      <c r="G348" s="25"/>
      <c r="H348" s="69" t="n">
        <f aca="false">H349</f>
        <v>454.5</v>
      </c>
      <c r="I348" s="67" t="e">
        <f aca="false">I349</f>
        <v>#REF!</v>
      </c>
      <c r="J348" s="67" t="e">
        <f aca="false">J349</f>
        <v>#REF!</v>
      </c>
      <c r="K348" s="67" t="e">
        <f aca="false">K349</f>
        <v>#REF!</v>
      </c>
      <c r="L348" s="67" t="e">
        <f aca="false">H348+I348</f>
        <v>#REF!</v>
      </c>
      <c r="M348" s="67"/>
      <c r="N348" s="69" t="n">
        <f aca="false">N349</f>
        <v>22580.2</v>
      </c>
      <c r="O348" s="69"/>
      <c r="P348" s="67" t="n">
        <f aca="false">N348+O348</f>
        <v>22580.2</v>
      </c>
      <c r="Q348" s="69" t="n">
        <f aca="false">Q349</f>
        <v>5758.8</v>
      </c>
      <c r="R348" s="67" t="n">
        <f aca="false">P348+Q348</f>
        <v>28339</v>
      </c>
      <c r="S348" s="69" t="n">
        <f aca="false">S349</f>
        <v>0</v>
      </c>
      <c r="T348" s="67" t="n">
        <f aca="false">R348+S348</f>
        <v>28339</v>
      </c>
      <c r="U348" s="69" t="n">
        <f aca="false">U349</f>
        <v>0</v>
      </c>
      <c r="V348" s="67" t="n">
        <f aca="false">T348+U348</f>
        <v>28339</v>
      </c>
      <c r="W348" s="67" t="n">
        <f aca="false">W349</f>
        <v>7756</v>
      </c>
      <c r="X348" s="67" t="n">
        <f aca="false">V348+W348</f>
        <v>36095</v>
      </c>
      <c r="Y348" s="67" t="n">
        <f aca="false">Y349</f>
        <v>1423.1</v>
      </c>
      <c r="Z348" s="70" t="n">
        <f aca="false">X348+Y348</f>
        <v>37518.1</v>
      </c>
      <c r="AA348" s="67" t="n">
        <f aca="false">AA349</f>
        <v>100</v>
      </c>
      <c r="AB348" s="70" t="n">
        <f aca="false">Z348+AA348</f>
        <v>37618.1</v>
      </c>
      <c r="AC348" s="67" t="n">
        <f aca="false">AC349</f>
        <v>258</v>
      </c>
      <c r="AD348" s="70" t="n">
        <f aca="false">AB348+AC348</f>
        <v>37876.1</v>
      </c>
    </row>
    <row r="349" customFormat="false" ht="15.75" hidden="false" customHeight="false" outlineLevel="0" collapsed="false">
      <c r="A349" s="73"/>
      <c r="B349" s="21" t="s">
        <v>139</v>
      </c>
      <c r="C349" s="24" t="n">
        <v>925</v>
      </c>
      <c r="D349" s="25" t="s">
        <v>54</v>
      </c>
      <c r="E349" s="25" t="s">
        <v>59</v>
      </c>
      <c r="F349" s="25" t="s">
        <v>288</v>
      </c>
      <c r="G349" s="25"/>
      <c r="H349" s="69" t="n">
        <v>454.5</v>
      </c>
      <c r="I349" s="67" t="e">
        <f aca="false">#REF!</f>
        <v>#REF!</v>
      </c>
      <c r="J349" s="67" t="e">
        <f aca="false">#REF!</f>
        <v>#REF!</v>
      </c>
      <c r="K349" s="67" t="e">
        <f aca="false">#REF!</f>
        <v>#REF!</v>
      </c>
      <c r="L349" s="67" t="e">
        <f aca="false">H349+I349</f>
        <v>#REF!</v>
      </c>
      <c r="M349" s="67"/>
      <c r="N349" s="69" t="n">
        <f aca="false">N350</f>
        <v>22580.2</v>
      </c>
      <c r="O349" s="69"/>
      <c r="P349" s="67" t="n">
        <f aca="false">N349+O349</f>
        <v>22580.2</v>
      </c>
      <c r="Q349" s="69" t="n">
        <f aca="false">Q350</f>
        <v>5758.8</v>
      </c>
      <c r="R349" s="67" t="n">
        <f aca="false">P349+Q349</f>
        <v>28339</v>
      </c>
      <c r="S349" s="69" t="n">
        <f aca="false">S350</f>
        <v>0</v>
      </c>
      <c r="T349" s="67" t="n">
        <f aca="false">R349+S349</f>
        <v>28339</v>
      </c>
      <c r="U349" s="69" t="n">
        <f aca="false">U350</f>
        <v>0</v>
      </c>
      <c r="V349" s="67" t="n">
        <f aca="false">T349+U349</f>
        <v>28339</v>
      </c>
      <c r="W349" s="67" t="n">
        <f aca="false">W350</f>
        <v>7756</v>
      </c>
      <c r="X349" s="67" t="n">
        <f aca="false">V349+W349</f>
        <v>36095</v>
      </c>
      <c r="Y349" s="67" t="n">
        <f aca="false">Y350</f>
        <v>1423.1</v>
      </c>
      <c r="Z349" s="70" t="n">
        <f aca="false">X349+Y349</f>
        <v>37518.1</v>
      </c>
      <c r="AA349" s="67" t="n">
        <f aca="false">AA350</f>
        <v>100</v>
      </c>
      <c r="AB349" s="70" t="n">
        <f aca="false">Z349+AA349</f>
        <v>37618.1</v>
      </c>
      <c r="AC349" s="67" t="n">
        <f aca="false">AC350</f>
        <v>258</v>
      </c>
      <c r="AD349" s="70" t="n">
        <f aca="false">AB349+AC349</f>
        <v>37876.1</v>
      </c>
    </row>
    <row r="350" customFormat="false" ht="15" hidden="false" customHeight="true" outlineLevel="0" collapsed="false">
      <c r="A350" s="73"/>
      <c r="B350" s="21" t="s">
        <v>141</v>
      </c>
      <c r="C350" s="24" t="n">
        <v>925</v>
      </c>
      <c r="D350" s="25" t="s">
        <v>54</v>
      </c>
      <c r="E350" s="25" t="s">
        <v>59</v>
      </c>
      <c r="F350" s="25" t="s">
        <v>289</v>
      </c>
      <c r="G350" s="25"/>
      <c r="H350" s="69" t="n">
        <f aca="false">H351+H352</f>
        <v>22580.2</v>
      </c>
      <c r="I350" s="67"/>
      <c r="J350" s="67"/>
      <c r="K350" s="67"/>
      <c r="L350" s="67" t="n">
        <f aca="false">H350+I350</f>
        <v>22580.2</v>
      </c>
      <c r="M350" s="67"/>
      <c r="N350" s="67" t="n">
        <f aca="false">L350+M350</f>
        <v>22580.2</v>
      </c>
      <c r="O350" s="67"/>
      <c r="P350" s="67" t="n">
        <f aca="false">N350+O350</f>
        <v>22580.2</v>
      </c>
      <c r="Q350" s="69" t="n">
        <f aca="false">Q351+Q352</f>
        <v>5758.8</v>
      </c>
      <c r="R350" s="67" t="n">
        <f aca="false">P350+Q350</f>
        <v>28339</v>
      </c>
      <c r="S350" s="69" t="n">
        <f aca="false">S351+S352</f>
        <v>0</v>
      </c>
      <c r="T350" s="67" t="n">
        <f aca="false">R350+S350</f>
        <v>28339</v>
      </c>
      <c r="U350" s="69" t="n">
        <f aca="false">U351+U352</f>
        <v>0</v>
      </c>
      <c r="V350" s="67" t="n">
        <f aca="false">T350+U350</f>
        <v>28339</v>
      </c>
      <c r="W350" s="67" t="n">
        <f aca="false">W351+W352</f>
        <v>7756</v>
      </c>
      <c r="X350" s="67" t="n">
        <f aca="false">V350+W350</f>
        <v>36095</v>
      </c>
      <c r="Y350" s="67" t="n">
        <f aca="false">Y351+Y352</f>
        <v>1423.1</v>
      </c>
      <c r="Z350" s="70" t="n">
        <f aca="false">X350+Y350</f>
        <v>37518.1</v>
      </c>
      <c r="AA350" s="67" t="n">
        <f aca="false">AA351+AA352</f>
        <v>100</v>
      </c>
      <c r="AB350" s="70" t="n">
        <f aca="false">Z350+AA350</f>
        <v>37618.1</v>
      </c>
      <c r="AC350" s="67" t="n">
        <f aca="false">AC351+AC352</f>
        <v>258</v>
      </c>
      <c r="AD350" s="70" t="n">
        <f aca="false">AB350+AC350</f>
        <v>37876.1</v>
      </c>
    </row>
    <row r="351" customFormat="false" ht="15.75" hidden="false" customHeight="false" outlineLevel="0" collapsed="false">
      <c r="A351" s="73"/>
      <c r="B351" s="21" t="s">
        <v>147</v>
      </c>
      <c r="C351" s="24" t="n">
        <v>925</v>
      </c>
      <c r="D351" s="25" t="s">
        <v>54</v>
      </c>
      <c r="E351" s="25" t="s">
        <v>59</v>
      </c>
      <c r="F351" s="25" t="s">
        <v>289</v>
      </c>
      <c r="G351" s="25" t="s">
        <v>148</v>
      </c>
      <c r="H351" s="69" t="n">
        <v>18536.4</v>
      </c>
      <c r="I351" s="67"/>
      <c r="J351" s="67"/>
      <c r="K351" s="67"/>
      <c r="L351" s="67" t="n">
        <f aca="false">H351+I351</f>
        <v>18536.4</v>
      </c>
      <c r="M351" s="67"/>
      <c r="N351" s="67" t="n">
        <f aca="false">L351+M351</f>
        <v>18536.4</v>
      </c>
      <c r="O351" s="67"/>
      <c r="P351" s="67" t="n">
        <f aca="false">N351+O351</f>
        <v>18536.4</v>
      </c>
      <c r="Q351" s="67"/>
      <c r="R351" s="67" t="n">
        <f aca="false">P351+Q351</f>
        <v>18536.4</v>
      </c>
      <c r="S351" s="67"/>
      <c r="T351" s="67" t="n">
        <f aca="false">R351+S351</f>
        <v>18536.4</v>
      </c>
      <c r="U351" s="67"/>
      <c r="V351" s="67" t="n">
        <f aca="false">T351+U351</f>
        <v>18536.4</v>
      </c>
      <c r="W351" s="67" t="n">
        <v>4089.9</v>
      </c>
      <c r="X351" s="67" t="n">
        <f aca="false">V351+W351</f>
        <v>22626.3</v>
      </c>
      <c r="Y351" s="67" t="n">
        <v>903.4</v>
      </c>
      <c r="Z351" s="70" t="n">
        <f aca="false">X351+Y351</f>
        <v>23529.7</v>
      </c>
      <c r="AA351" s="67"/>
      <c r="AB351" s="70" t="n">
        <f aca="false">Z351+AA351</f>
        <v>23529.7</v>
      </c>
      <c r="AC351" s="67"/>
      <c r="AD351" s="70" t="n">
        <f aca="false">AB351+AC351</f>
        <v>23529.7</v>
      </c>
    </row>
    <row r="352" customFormat="false" ht="31.5" hidden="false" customHeight="false" outlineLevel="0" collapsed="false">
      <c r="A352" s="73"/>
      <c r="B352" s="21" t="s">
        <v>143</v>
      </c>
      <c r="C352" s="24" t="n">
        <v>925</v>
      </c>
      <c r="D352" s="25" t="s">
        <v>54</v>
      </c>
      <c r="E352" s="25" t="s">
        <v>59</v>
      </c>
      <c r="F352" s="25" t="s">
        <v>289</v>
      </c>
      <c r="G352" s="25" t="s">
        <v>144</v>
      </c>
      <c r="H352" s="69" t="n">
        <v>4043.8</v>
      </c>
      <c r="I352" s="67"/>
      <c r="J352" s="67"/>
      <c r="K352" s="67"/>
      <c r="L352" s="67" t="n">
        <f aca="false">H352+I352</f>
        <v>4043.8</v>
      </c>
      <c r="M352" s="67"/>
      <c r="N352" s="67" t="n">
        <f aca="false">L352+M352</f>
        <v>4043.8</v>
      </c>
      <c r="O352" s="67"/>
      <c r="P352" s="67" t="n">
        <f aca="false">N352+O352</f>
        <v>4043.8</v>
      </c>
      <c r="Q352" s="67" t="n">
        <v>5758.8</v>
      </c>
      <c r="R352" s="67" t="n">
        <f aca="false">P352+Q352</f>
        <v>9802.6</v>
      </c>
      <c r="S352" s="67"/>
      <c r="T352" s="67" t="n">
        <f aca="false">R352+S352</f>
        <v>9802.6</v>
      </c>
      <c r="U352" s="67"/>
      <c r="V352" s="67" t="n">
        <f aca="false">T352+U352</f>
        <v>9802.6</v>
      </c>
      <c r="W352" s="67" t="n">
        <v>3666.1</v>
      </c>
      <c r="X352" s="67" t="n">
        <f aca="false">V352+W352</f>
        <v>13468.7</v>
      </c>
      <c r="Y352" s="67" t="n">
        <v>519.7</v>
      </c>
      <c r="Z352" s="70" t="n">
        <f aca="false">X352+Y352</f>
        <v>13988.4</v>
      </c>
      <c r="AA352" s="67" t="n">
        <v>100</v>
      </c>
      <c r="AB352" s="70" t="n">
        <f aca="false">Z352+AA352</f>
        <v>14088.4</v>
      </c>
      <c r="AC352" s="67" t="n">
        <v>258</v>
      </c>
      <c r="AD352" s="70" t="n">
        <f aca="false">AB352+AC352</f>
        <v>14346.4</v>
      </c>
    </row>
    <row r="353" customFormat="false" ht="18" hidden="false" customHeight="true" outlineLevel="0" collapsed="false">
      <c r="A353" s="73"/>
      <c r="B353" s="21" t="s">
        <v>205</v>
      </c>
      <c r="C353" s="24" t="n">
        <v>925</v>
      </c>
      <c r="D353" s="25" t="s">
        <v>54</v>
      </c>
      <c r="E353" s="25" t="s">
        <v>59</v>
      </c>
      <c r="F353" s="25" t="s">
        <v>206</v>
      </c>
      <c r="G353" s="25"/>
      <c r="H353" s="69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 t="n">
        <f aca="false">Y354</f>
        <v>61571.8</v>
      </c>
      <c r="Z353" s="70" t="n">
        <f aca="false">X353+Y353</f>
        <v>61571.8</v>
      </c>
      <c r="AA353" s="67" t="n">
        <f aca="false">AA354+AA359</f>
        <v>798</v>
      </c>
      <c r="AB353" s="70" t="n">
        <f aca="false">Z353+AA353</f>
        <v>62369.8</v>
      </c>
      <c r="AC353" s="67" t="n">
        <f aca="false">AC354+AC359</f>
        <v>-2600</v>
      </c>
      <c r="AD353" s="70" t="n">
        <f aca="false">AB353+AC353</f>
        <v>59769.8</v>
      </c>
    </row>
    <row r="354" customFormat="false" ht="31.5" hidden="false" customHeight="false" outlineLevel="0" collapsed="false">
      <c r="A354" s="73"/>
      <c r="B354" s="21" t="s">
        <v>449</v>
      </c>
      <c r="C354" s="24" t="n">
        <v>925</v>
      </c>
      <c r="D354" s="25" t="s">
        <v>54</v>
      </c>
      <c r="E354" s="25" t="s">
        <v>59</v>
      </c>
      <c r="F354" s="25" t="s">
        <v>291</v>
      </c>
      <c r="G354" s="25"/>
      <c r="H354" s="69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 t="n">
        <f aca="false">Y355</f>
        <v>61571.8</v>
      </c>
      <c r="Z354" s="70" t="n">
        <f aca="false">X354+Y354</f>
        <v>61571.8</v>
      </c>
      <c r="AA354" s="67" t="n">
        <f aca="false">AA355</f>
        <v>0</v>
      </c>
      <c r="AB354" s="70" t="n">
        <f aca="false">Z354+AA354</f>
        <v>61571.8</v>
      </c>
      <c r="AC354" s="67" t="n">
        <f aca="false">AC355</f>
        <v>-2600</v>
      </c>
      <c r="AD354" s="70" t="n">
        <f aca="false">AB354+AC354</f>
        <v>58971.8</v>
      </c>
    </row>
    <row r="355" customFormat="false" ht="31.5" hidden="false" customHeight="false" outlineLevel="0" collapsed="false">
      <c r="A355" s="73"/>
      <c r="B355" s="21" t="s">
        <v>292</v>
      </c>
      <c r="C355" s="24" t="n">
        <v>925</v>
      </c>
      <c r="D355" s="25" t="s">
        <v>54</v>
      </c>
      <c r="E355" s="25" t="s">
        <v>59</v>
      </c>
      <c r="F355" s="25" t="s">
        <v>293</v>
      </c>
      <c r="G355" s="25"/>
      <c r="H355" s="69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 t="n">
        <f aca="false">Y356+Y357+Y358</f>
        <v>61571.8</v>
      </c>
      <c r="Z355" s="70" t="n">
        <f aca="false">X355+Y355</f>
        <v>61571.8</v>
      </c>
      <c r="AA355" s="67" t="n">
        <f aca="false">AA356+AA357+AA358</f>
        <v>0</v>
      </c>
      <c r="AB355" s="70" t="n">
        <f aca="false">Z355+AA355</f>
        <v>61571.8</v>
      </c>
      <c r="AC355" s="67" t="n">
        <f aca="false">AC356+AC357+AC358</f>
        <v>-2600</v>
      </c>
      <c r="AD355" s="70" t="n">
        <f aca="false">AB355+AC355</f>
        <v>58971.8</v>
      </c>
    </row>
    <row r="356" customFormat="false" ht="15.75" hidden="false" customHeight="false" outlineLevel="0" collapsed="false">
      <c r="A356" s="73"/>
      <c r="B356" s="21" t="s">
        <v>133</v>
      </c>
      <c r="C356" s="24" t="n">
        <v>925</v>
      </c>
      <c r="D356" s="25" t="s">
        <v>54</v>
      </c>
      <c r="E356" s="25" t="s">
        <v>59</v>
      </c>
      <c r="F356" s="25" t="s">
        <v>293</v>
      </c>
      <c r="G356" s="25" t="s">
        <v>134</v>
      </c>
      <c r="H356" s="69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 t="n">
        <v>159.3</v>
      </c>
      <c r="Z356" s="70" t="n">
        <f aca="false">X356+Y356</f>
        <v>159.3</v>
      </c>
      <c r="AA356" s="67"/>
      <c r="AB356" s="70" t="n">
        <f aca="false">Z356+AA356</f>
        <v>159.3</v>
      </c>
      <c r="AC356" s="67" t="n">
        <v>-30.4</v>
      </c>
      <c r="AD356" s="70" t="n">
        <f aca="false">AB356+AC356</f>
        <v>128.9</v>
      </c>
    </row>
    <row r="357" customFormat="false" ht="15.75" hidden="false" customHeight="false" outlineLevel="0" collapsed="false">
      <c r="A357" s="73"/>
      <c r="B357" s="21" t="s">
        <v>259</v>
      </c>
      <c r="C357" s="24" t="n">
        <v>925</v>
      </c>
      <c r="D357" s="25" t="s">
        <v>54</v>
      </c>
      <c r="E357" s="25" t="s">
        <v>59</v>
      </c>
      <c r="F357" s="25" t="s">
        <v>293</v>
      </c>
      <c r="G357" s="25" t="s">
        <v>260</v>
      </c>
      <c r="H357" s="69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 t="n">
        <v>6914.3</v>
      </c>
      <c r="Z357" s="70" t="n">
        <f aca="false">X357+Y357</f>
        <v>6914.3</v>
      </c>
      <c r="AA357" s="67"/>
      <c r="AB357" s="70" t="n">
        <f aca="false">Z357+AA357</f>
        <v>6914.3</v>
      </c>
      <c r="AC357" s="67" t="n">
        <v>-326.2</v>
      </c>
      <c r="AD357" s="70" t="n">
        <f aca="false">AB357+AC357</f>
        <v>6588.1</v>
      </c>
    </row>
    <row r="358" customFormat="false" ht="15.75" hidden="false" customHeight="false" outlineLevel="0" collapsed="false">
      <c r="A358" s="73"/>
      <c r="B358" s="21" t="s">
        <v>241</v>
      </c>
      <c r="C358" s="24" t="n">
        <v>925</v>
      </c>
      <c r="D358" s="25" t="s">
        <v>54</v>
      </c>
      <c r="E358" s="25" t="s">
        <v>59</v>
      </c>
      <c r="F358" s="25" t="s">
        <v>293</v>
      </c>
      <c r="G358" s="25" t="s">
        <v>242</v>
      </c>
      <c r="H358" s="69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 t="n">
        <v>54498.2</v>
      </c>
      <c r="Z358" s="70" t="n">
        <f aca="false">X358+Y358</f>
        <v>54498.2</v>
      </c>
      <c r="AA358" s="67"/>
      <c r="AB358" s="70" t="n">
        <f aca="false">Z358+AA358</f>
        <v>54498.2</v>
      </c>
      <c r="AC358" s="67" t="n">
        <v>-2243.4</v>
      </c>
      <c r="AD358" s="70" t="n">
        <f aca="false">AB358+AC358</f>
        <v>52254.8</v>
      </c>
    </row>
    <row r="359" customFormat="false" ht="31.5" hidden="false" customHeight="false" outlineLevel="0" collapsed="false">
      <c r="A359" s="73"/>
      <c r="B359" s="21" t="s">
        <v>294</v>
      </c>
      <c r="C359" s="24" t="n">
        <v>925</v>
      </c>
      <c r="D359" s="25" t="s">
        <v>54</v>
      </c>
      <c r="E359" s="25" t="s">
        <v>59</v>
      </c>
      <c r="F359" s="25" t="s">
        <v>295</v>
      </c>
      <c r="G359" s="25"/>
      <c r="H359" s="69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70"/>
      <c r="AA359" s="67" t="n">
        <f aca="false">AA360+AA361</f>
        <v>798</v>
      </c>
      <c r="AB359" s="70" t="n">
        <f aca="false">Z359+AA359</f>
        <v>798</v>
      </c>
      <c r="AC359" s="67" t="n">
        <f aca="false">AC360+AC361</f>
        <v>0</v>
      </c>
      <c r="AD359" s="70" t="n">
        <f aca="false">AB359+AC359</f>
        <v>798</v>
      </c>
    </row>
    <row r="360" customFormat="false" ht="15.75" hidden="false" customHeight="false" outlineLevel="0" collapsed="false">
      <c r="A360" s="73"/>
      <c r="B360" s="21" t="s">
        <v>259</v>
      </c>
      <c r="C360" s="24" t="n">
        <v>925</v>
      </c>
      <c r="D360" s="25" t="s">
        <v>54</v>
      </c>
      <c r="E360" s="25" t="s">
        <v>59</v>
      </c>
      <c r="F360" s="25" t="s">
        <v>295</v>
      </c>
      <c r="G360" s="25" t="s">
        <v>260</v>
      </c>
      <c r="H360" s="69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70"/>
      <c r="AA360" s="67" t="n">
        <v>240</v>
      </c>
      <c r="AB360" s="70" t="n">
        <f aca="false">Z360+AA360</f>
        <v>240</v>
      </c>
      <c r="AC360" s="67"/>
      <c r="AD360" s="70" t="n">
        <f aca="false">AB360+AC360</f>
        <v>240</v>
      </c>
    </row>
    <row r="361" customFormat="false" ht="15.75" hidden="false" customHeight="false" outlineLevel="0" collapsed="false">
      <c r="A361" s="73"/>
      <c r="B361" s="21" t="s">
        <v>241</v>
      </c>
      <c r="C361" s="24" t="n">
        <v>925</v>
      </c>
      <c r="D361" s="25" t="s">
        <v>54</v>
      </c>
      <c r="E361" s="25" t="s">
        <v>59</v>
      </c>
      <c r="F361" s="25" t="s">
        <v>295</v>
      </c>
      <c r="G361" s="25" t="s">
        <v>242</v>
      </c>
      <c r="H361" s="69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70"/>
      <c r="AA361" s="67" t="n">
        <v>558</v>
      </c>
      <c r="AB361" s="70" t="n">
        <f aca="false">Z361+AA361</f>
        <v>558</v>
      </c>
      <c r="AC361" s="67"/>
      <c r="AD361" s="70" t="n">
        <f aca="false">AB361+AC361</f>
        <v>558</v>
      </c>
    </row>
    <row r="362" customFormat="false" ht="15.75" hidden="false" customHeight="false" outlineLevel="0" collapsed="false">
      <c r="A362" s="73"/>
      <c r="B362" s="21" t="s">
        <v>161</v>
      </c>
      <c r="C362" s="24" t="n">
        <v>925</v>
      </c>
      <c r="D362" s="25" t="s">
        <v>54</v>
      </c>
      <c r="E362" s="25" t="s">
        <v>59</v>
      </c>
      <c r="F362" s="25" t="s">
        <v>162</v>
      </c>
      <c r="G362" s="25"/>
      <c r="H362" s="69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 t="n">
        <f aca="false">S363</f>
        <v>6119</v>
      </c>
      <c r="T362" s="67" t="n">
        <f aca="false">R362+S362</f>
        <v>6119</v>
      </c>
      <c r="U362" s="67" t="n">
        <f aca="false">U363</f>
        <v>0</v>
      </c>
      <c r="V362" s="67" t="n">
        <f aca="false">T362+U362</f>
        <v>6119</v>
      </c>
      <c r="W362" s="67" t="n">
        <f aca="false">W363</f>
        <v>-2550.8</v>
      </c>
      <c r="X362" s="67" t="n">
        <f aca="false">V362+W362</f>
        <v>3568.2</v>
      </c>
      <c r="Y362" s="67" t="n">
        <f aca="false">Y363+Y373</f>
        <v>26018.3</v>
      </c>
      <c r="Z362" s="70" t="n">
        <f aca="false">X362+Y362</f>
        <v>29586.5</v>
      </c>
      <c r="AA362" s="67" t="n">
        <f aca="false">AA363+AA373</f>
        <v>138</v>
      </c>
      <c r="AB362" s="70" t="n">
        <f aca="false">Z362+AA362</f>
        <v>29724.5</v>
      </c>
      <c r="AC362" s="67" t="n">
        <f aca="false">AC363+AC373</f>
        <v>-1000</v>
      </c>
      <c r="AD362" s="70" t="n">
        <f aca="false">AB362+AC362</f>
        <v>28724.5</v>
      </c>
    </row>
    <row r="363" customFormat="false" ht="15.75" hidden="false" customHeight="false" outlineLevel="0" collapsed="false">
      <c r="A363" s="73"/>
      <c r="B363" s="21" t="s">
        <v>163</v>
      </c>
      <c r="C363" s="24" t="n">
        <v>925</v>
      </c>
      <c r="D363" s="25" t="s">
        <v>54</v>
      </c>
      <c r="E363" s="25" t="s">
        <v>59</v>
      </c>
      <c r="F363" s="25" t="s">
        <v>164</v>
      </c>
      <c r="G363" s="25"/>
      <c r="H363" s="69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 t="n">
        <f aca="false">S366</f>
        <v>6119</v>
      </c>
      <c r="T363" s="67" t="n">
        <f aca="false">R363+S363</f>
        <v>6119</v>
      </c>
      <c r="U363" s="67" t="n">
        <f aca="false">U366</f>
        <v>0</v>
      </c>
      <c r="V363" s="67" t="n">
        <f aca="false">T363+U363</f>
        <v>6119</v>
      </c>
      <c r="W363" s="67" t="n">
        <f aca="false">W366+W364+W371</f>
        <v>-2550.8</v>
      </c>
      <c r="X363" s="67" t="n">
        <f aca="false">V363+W363</f>
        <v>3568.2</v>
      </c>
      <c r="Y363" s="67" t="n">
        <f aca="false">Y366+Y364+Y371+Y369</f>
        <v>23756.9</v>
      </c>
      <c r="Z363" s="70" t="n">
        <f aca="false">X363+Y363</f>
        <v>27325.1</v>
      </c>
      <c r="AA363" s="67" t="n">
        <f aca="false">AA366+AA364+AA371+AA369</f>
        <v>138</v>
      </c>
      <c r="AB363" s="70" t="n">
        <f aca="false">Z363+AA363</f>
        <v>27463.1</v>
      </c>
      <c r="AC363" s="67" t="n">
        <f aca="false">AC366+AC364+AC371+AC369</f>
        <v>-1000</v>
      </c>
      <c r="AD363" s="70" t="n">
        <f aca="false">AB363+AC363</f>
        <v>26463.1</v>
      </c>
    </row>
    <row r="364" customFormat="false" ht="47.25" hidden="false" customHeight="false" outlineLevel="0" collapsed="false">
      <c r="A364" s="73"/>
      <c r="B364" s="21" t="s">
        <v>165</v>
      </c>
      <c r="C364" s="24" t="n">
        <v>925</v>
      </c>
      <c r="D364" s="25" t="s">
        <v>54</v>
      </c>
      <c r="E364" s="25" t="s">
        <v>59</v>
      </c>
      <c r="F364" s="25" t="s">
        <v>166</v>
      </c>
      <c r="G364" s="25"/>
      <c r="H364" s="69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 t="n">
        <f aca="false">W365</f>
        <v>30</v>
      </c>
      <c r="X364" s="67" t="n">
        <f aca="false">V364+W364</f>
        <v>30</v>
      </c>
      <c r="Y364" s="67"/>
      <c r="Z364" s="70" t="n">
        <f aca="false">X364+Y364</f>
        <v>30</v>
      </c>
      <c r="AA364" s="67"/>
      <c r="AB364" s="70" t="n">
        <f aca="false">Z364+AA364</f>
        <v>30</v>
      </c>
      <c r="AC364" s="67"/>
      <c r="AD364" s="70" t="n">
        <f aca="false">AB364+AC364</f>
        <v>30</v>
      </c>
    </row>
    <row r="365" customFormat="false" ht="15.75" hidden="false" customHeight="false" outlineLevel="0" collapsed="false">
      <c r="A365" s="73"/>
      <c r="B365" s="21" t="s">
        <v>241</v>
      </c>
      <c r="C365" s="24" t="n">
        <v>925</v>
      </c>
      <c r="D365" s="25" t="s">
        <v>54</v>
      </c>
      <c r="E365" s="25" t="s">
        <v>59</v>
      </c>
      <c r="F365" s="25" t="s">
        <v>166</v>
      </c>
      <c r="G365" s="25" t="s">
        <v>242</v>
      </c>
      <c r="H365" s="69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 t="n">
        <v>30</v>
      </c>
      <c r="X365" s="67" t="n">
        <f aca="false">V365+W365</f>
        <v>30</v>
      </c>
      <c r="Y365" s="67"/>
      <c r="Z365" s="70" t="n">
        <f aca="false">X365+Y365</f>
        <v>30</v>
      </c>
      <c r="AA365" s="67"/>
      <c r="AB365" s="70" t="n">
        <f aca="false">Z365+AA365</f>
        <v>30</v>
      </c>
      <c r="AC365" s="67"/>
      <c r="AD365" s="70" t="n">
        <f aca="false">AB365+AC365</f>
        <v>30</v>
      </c>
    </row>
    <row r="366" customFormat="false" ht="31.5" hidden="false" customHeight="false" outlineLevel="0" collapsed="false">
      <c r="A366" s="73"/>
      <c r="B366" s="21" t="s">
        <v>284</v>
      </c>
      <c r="C366" s="24" t="n">
        <v>925</v>
      </c>
      <c r="D366" s="25" t="s">
        <v>54</v>
      </c>
      <c r="E366" s="25" t="s">
        <v>59</v>
      </c>
      <c r="F366" s="25" t="s">
        <v>285</v>
      </c>
      <c r="G366" s="25"/>
      <c r="H366" s="69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 t="n">
        <f aca="false">S368</f>
        <v>6119</v>
      </c>
      <c r="T366" s="67" t="n">
        <f aca="false">R366+S366</f>
        <v>6119</v>
      </c>
      <c r="U366" s="67" t="n">
        <f aca="false">U368</f>
        <v>0</v>
      </c>
      <c r="V366" s="67" t="n">
        <f aca="false">T366+U366</f>
        <v>6119</v>
      </c>
      <c r="W366" s="67" t="n">
        <f aca="false">W368+W367</f>
        <v>-2880.8</v>
      </c>
      <c r="X366" s="67" t="n">
        <f aca="false">V366+W366</f>
        <v>3238.2</v>
      </c>
      <c r="Y366" s="67" t="n">
        <f aca="false">Y368+Y367</f>
        <v>23466.3</v>
      </c>
      <c r="Z366" s="70" t="n">
        <f aca="false">X366+Y366</f>
        <v>26704.5</v>
      </c>
      <c r="AA366" s="67" t="n">
        <f aca="false">AA368+AA367</f>
        <v>138</v>
      </c>
      <c r="AB366" s="70" t="n">
        <f aca="false">Z366+AA366</f>
        <v>26842.5</v>
      </c>
      <c r="AC366" s="67" t="n">
        <f aca="false">AC368+AC367</f>
        <v>-1000</v>
      </c>
      <c r="AD366" s="70" t="n">
        <f aca="false">AB366+AC366</f>
        <v>25842.5</v>
      </c>
    </row>
    <row r="367" customFormat="false" ht="15.75" hidden="false" customHeight="false" outlineLevel="0" collapsed="false">
      <c r="A367" s="73"/>
      <c r="B367" s="21" t="s">
        <v>259</v>
      </c>
      <c r="C367" s="24" t="n">
        <v>925</v>
      </c>
      <c r="D367" s="25" t="s">
        <v>54</v>
      </c>
      <c r="E367" s="25" t="s">
        <v>59</v>
      </c>
      <c r="F367" s="25" t="s">
        <v>285</v>
      </c>
      <c r="G367" s="25" t="s">
        <v>260</v>
      </c>
      <c r="H367" s="69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 t="n">
        <v>110.1</v>
      </c>
      <c r="X367" s="67" t="n">
        <f aca="false">V367+W367</f>
        <v>110.1</v>
      </c>
      <c r="Y367" s="67" t="n">
        <v>974.1</v>
      </c>
      <c r="Z367" s="70" t="n">
        <f aca="false">X367+Y367</f>
        <v>1084.2</v>
      </c>
      <c r="AA367" s="67" t="n">
        <v>914.2</v>
      </c>
      <c r="AB367" s="70" t="n">
        <f aca="false">Z367+AA367</f>
        <v>1998.4</v>
      </c>
      <c r="AC367" s="67"/>
      <c r="AD367" s="70" t="n">
        <f aca="false">AB367+AC367</f>
        <v>1998.4</v>
      </c>
    </row>
    <row r="368" customFormat="false" ht="15.75" hidden="false" customHeight="false" outlineLevel="0" collapsed="false">
      <c r="A368" s="73"/>
      <c r="B368" s="21" t="s">
        <v>241</v>
      </c>
      <c r="C368" s="24" t="n">
        <v>925</v>
      </c>
      <c r="D368" s="25" t="s">
        <v>54</v>
      </c>
      <c r="E368" s="25" t="s">
        <v>59</v>
      </c>
      <c r="F368" s="25" t="s">
        <v>285</v>
      </c>
      <c r="G368" s="25" t="s">
        <v>242</v>
      </c>
      <c r="H368" s="69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 t="n">
        <v>6119</v>
      </c>
      <c r="T368" s="67" t="n">
        <f aca="false">R368+S368</f>
        <v>6119</v>
      </c>
      <c r="U368" s="67"/>
      <c r="V368" s="67" t="n">
        <f aca="false">T368+U368</f>
        <v>6119</v>
      </c>
      <c r="W368" s="67" t="n">
        <v>-2990.9</v>
      </c>
      <c r="X368" s="67" t="n">
        <f aca="false">V368+W368</f>
        <v>3128.1</v>
      </c>
      <c r="Y368" s="67" t="n">
        <v>22492.2</v>
      </c>
      <c r="Z368" s="70" t="n">
        <f aca="false">X368+Y368</f>
        <v>25620.3</v>
      </c>
      <c r="AA368" s="67" t="n">
        <v>-776.2</v>
      </c>
      <c r="AB368" s="70" t="n">
        <f aca="false">Z368+AA368</f>
        <v>24844.1</v>
      </c>
      <c r="AC368" s="67" t="n">
        <v>-1000</v>
      </c>
      <c r="AD368" s="70" t="n">
        <f aca="false">AB368+AC368</f>
        <v>23844.1</v>
      </c>
    </row>
    <row r="369" customFormat="false" ht="32.25" hidden="false" customHeight="true" outlineLevel="0" collapsed="false">
      <c r="A369" s="73"/>
      <c r="B369" s="21" t="s">
        <v>300</v>
      </c>
      <c r="C369" s="24" t="n">
        <v>925</v>
      </c>
      <c r="D369" s="25" t="s">
        <v>54</v>
      </c>
      <c r="E369" s="25" t="s">
        <v>59</v>
      </c>
      <c r="F369" s="25" t="s">
        <v>301</v>
      </c>
      <c r="G369" s="25"/>
      <c r="H369" s="69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 t="n">
        <f aca="false">Y370</f>
        <v>290.6</v>
      </c>
      <c r="Z369" s="70" t="n">
        <f aca="false">X369+Y369</f>
        <v>290.6</v>
      </c>
      <c r="AA369" s="67" t="n">
        <f aca="false">AA370</f>
        <v>0</v>
      </c>
      <c r="AB369" s="70" t="n">
        <f aca="false">Z369+AA369</f>
        <v>290.6</v>
      </c>
      <c r="AC369" s="67" t="n">
        <f aca="false">AC370</f>
        <v>0</v>
      </c>
      <c r="AD369" s="70" t="n">
        <f aca="false">AB369+AC369</f>
        <v>290.6</v>
      </c>
    </row>
    <row r="370" customFormat="false" ht="15.75" hidden="false" customHeight="false" outlineLevel="0" collapsed="false">
      <c r="A370" s="73"/>
      <c r="B370" s="21" t="s">
        <v>241</v>
      </c>
      <c r="C370" s="24" t="n">
        <v>925</v>
      </c>
      <c r="D370" s="25" t="s">
        <v>54</v>
      </c>
      <c r="E370" s="25" t="s">
        <v>59</v>
      </c>
      <c r="F370" s="25" t="s">
        <v>301</v>
      </c>
      <c r="G370" s="25" t="s">
        <v>242</v>
      </c>
      <c r="H370" s="69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 t="n">
        <v>290.6</v>
      </c>
      <c r="Z370" s="70" t="n">
        <f aca="false">X370+Y370</f>
        <v>290.6</v>
      </c>
      <c r="AA370" s="67"/>
      <c r="AB370" s="70" t="n">
        <f aca="false">Z370+AA370</f>
        <v>290.6</v>
      </c>
      <c r="AC370" s="67"/>
      <c r="AD370" s="70" t="n">
        <f aca="false">AB370+AC370</f>
        <v>290.6</v>
      </c>
    </row>
    <row r="371" customFormat="false" ht="31.5" hidden="false" customHeight="false" outlineLevel="0" collapsed="false">
      <c r="A371" s="73"/>
      <c r="B371" s="21" t="s">
        <v>167</v>
      </c>
      <c r="C371" s="24" t="n">
        <v>925</v>
      </c>
      <c r="D371" s="25" t="s">
        <v>54</v>
      </c>
      <c r="E371" s="25" t="s">
        <v>59</v>
      </c>
      <c r="F371" s="25" t="s">
        <v>168</v>
      </c>
      <c r="G371" s="25"/>
      <c r="H371" s="69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 t="n">
        <f aca="false">W372</f>
        <v>300</v>
      </c>
      <c r="X371" s="67" t="n">
        <f aca="false">V371+W371</f>
        <v>300</v>
      </c>
      <c r="Y371" s="67"/>
      <c r="Z371" s="70" t="n">
        <f aca="false">X371+Y371</f>
        <v>300</v>
      </c>
      <c r="AA371" s="67"/>
      <c r="AB371" s="70" t="n">
        <f aca="false">Z371+AA371</f>
        <v>300</v>
      </c>
      <c r="AC371" s="67"/>
      <c r="AD371" s="70" t="n">
        <f aca="false">AB371+AC371</f>
        <v>300</v>
      </c>
    </row>
    <row r="372" customFormat="false" ht="18" hidden="false" customHeight="true" outlineLevel="0" collapsed="false">
      <c r="A372" s="73"/>
      <c r="B372" s="21" t="s">
        <v>227</v>
      </c>
      <c r="C372" s="24" t="n">
        <v>925</v>
      </c>
      <c r="D372" s="25" t="s">
        <v>54</v>
      </c>
      <c r="E372" s="25" t="s">
        <v>59</v>
      </c>
      <c r="F372" s="25" t="s">
        <v>168</v>
      </c>
      <c r="G372" s="25" t="s">
        <v>228</v>
      </c>
      <c r="H372" s="69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 t="n">
        <v>300</v>
      </c>
      <c r="X372" s="67" t="n">
        <f aca="false">V372+W372</f>
        <v>300</v>
      </c>
      <c r="Y372" s="67"/>
      <c r="Z372" s="70" t="n">
        <f aca="false">X372+Y372</f>
        <v>300</v>
      </c>
      <c r="AA372" s="67"/>
      <c r="AB372" s="70" t="n">
        <f aca="false">Z372+AA372</f>
        <v>300</v>
      </c>
      <c r="AC372" s="67"/>
      <c r="AD372" s="70" t="n">
        <f aca="false">AB372+AC372</f>
        <v>300</v>
      </c>
    </row>
    <row r="373" customFormat="false" ht="18" hidden="false" customHeight="true" outlineLevel="0" collapsed="false">
      <c r="A373" s="73"/>
      <c r="B373" s="21" t="s">
        <v>171</v>
      </c>
      <c r="C373" s="24" t="n">
        <v>925</v>
      </c>
      <c r="D373" s="25" t="s">
        <v>54</v>
      </c>
      <c r="E373" s="25" t="s">
        <v>59</v>
      </c>
      <c r="F373" s="25" t="s">
        <v>172</v>
      </c>
      <c r="G373" s="25"/>
      <c r="H373" s="69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 t="n">
        <f aca="false">Y374+Y376+Y378</f>
        <v>2261.4</v>
      </c>
      <c r="Z373" s="70" t="n">
        <f aca="false">X373+Y373</f>
        <v>2261.4</v>
      </c>
      <c r="AA373" s="67" t="n">
        <f aca="false">AA374+AA376+AA378</f>
        <v>0</v>
      </c>
      <c r="AB373" s="70" t="n">
        <f aca="false">Z373+AA373</f>
        <v>2261.4</v>
      </c>
      <c r="AC373" s="67" t="n">
        <f aca="false">AC374+AC376+AC378</f>
        <v>0</v>
      </c>
      <c r="AD373" s="70" t="n">
        <f aca="false">AB373+AC373</f>
        <v>2261.4</v>
      </c>
    </row>
    <row r="374" customFormat="false" ht="18" hidden="false" customHeight="true" outlineLevel="0" collapsed="false">
      <c r="A374" s="73"/>
      <c r="B374" s="21" t="s">
        <v>303</v>
      </c>
      <c r="C374" s="24" t="n">
        <v>925</v>
      </c>
      <c r="D374" s="25" t="s">
        <v>54</v>
      </c>
      <c r="E374" s="25" t="s">
        <v>59</v>
      </c>
      <c r="F374" s="25" t="s">
        <v>304</v>
      </c>
      <c r="G374" s="25"/>
      <c r="H374" s="69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 t="n">
        <f aca="false">Y375</f>
        <v>1000</v>
      </c>
      <c r="Z374" s="70" t="n">
        <f aca="false">X374+Y374</f>
        <v>1000</v>
      </c>
      <c r="AA374" s="67" t="n">
        <f aca="false">AA375</f>
        <v>0</v>
      </c>
      <c r="AB374" s="70" t="n">
        <f aca="false">Z374+AA374</f>
        <v>1000</v>
      </c>
      <c r="AC374" s="67" t="n">
        <f aca="false">AC375</f>
        <v>0</v>
      </c>
      <c r="AD374" s="70" t="n">
        <f aca="false">AB374+AC374</f>
        <v>1000</v>
      </c>
    </row>
    <row r="375" customFormat="false" ht="18" hidden="false" customHeight="true" outlineLevel="0" collapsed="false">
      <c r="A375" s="73"/>
      <c r="B375" s="21" t="s">
        <v>241</v>
      </c>
      <c r="C375" s="24" t="n">
        <v>925</v>
      </c>
      <c r="D375" s="25" t="s">
        <v>54</v>
      </c>
      <c r="E375" s="25" t="s">
        <v>59</v>
      </c>
      <c r="F375" s="25" t="s">
        <v>304</v>
      </c>
      <c r="G375" s="25" t="s">
        <v>242</v>
      </c>
      <c r="H375" s="69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 t="n">
        <v>1000</v>
      </c>
      <c r="Z375" s="70" t="n">
        <f aca="false">X375+Y375</f>
        <v>1000</v>
      </c>
      <c r="AA375" s="67"/>
      <c r="AB375" s="70" t="n">
        <f aca="false">Z375+AA375</f>
        <v>1000</v>
      </c>
      <c r="AC375" s="67"/>
      <c r="AD375" s="70" t="n">
        <f aca="false">AB375+AC375</f>
        <v>1000</v>
      </c>
    </row>
    <row r="376" customFormat="false" ht="33.75" hidden="false" customHeight="true" outlineLevel="0" collapsed="false">
      <c r="A376" s="73"/>
      <c r="B376" s="21" t="s">
        <v>305</v>
      </c>
      <c r="C376" s="24" t="n">
        <v>925</v>
      </c>
      <c r="D376" s="25" t="s">
        <v>54</v>
      </c>
      <c r="E376" s="25" t="s">
        <v>59</v>
      </c>
      <c r="F376" s="25" t="s">
        <v>306</v>
      </c>
      <c r="G376" s="25"/>
      <c r="H376" s="69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 t="n">
        <f aca="false">Y377</f>
        <v>798</v>
      </c>
      <c r="Z376" s="70" t="n">
        <f aca="false">X376+Y376</f>
        <v>798</v>
      </c>
      <c r="AA376" s="67" t="n">
        <f aca="false">AA377</f>
        <v>0</v>
      </c>
      <c r="AB376" s="70" t="n">
        <f aca="false">Z376+AA376</f>
        <v>798</v>
      </c>
      <c r="AC376" s="67" t="n">
        <f aca="false">AC377</f>
        <v>0</v>
      </c>
      <c r="AD376" s="70" t="n">
        <f aca="false">AB376+AC376</f>
        <v>798</v>
      </c>
    </row>
    <row r="377" customFormat="false" ht="18" hidden="false" customHeight="true" outlineLevel="0" collapsed="false">
      <c r="A377" s="73"/>
      <c r="B377" s="21" t="s">
        <v>241</v>
      </c>
      <c r="C377" s="24" t="n">
        <v>925</v>
      </c>
      <c r="D377" s="25" t="s">
        <v>54</v>
      </c>
      <c r="E377" s="25" t="s">
        <v>59</v>
      </c>
      <c r="F377" s="25" t="s">
        <v>306</v>
      </c>
      <c r="G377" s="25" t="s">
        <v>242</v>
      </c>
      <c r="H377" s="69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 t="n">
        <v>798</v>
      </c>
      <c r="Z377" s="70" t="n">
        <f aca="false">X377+Y377</f>
        <v>798</v>
      </c>
      <c r="AA377" s="67"/>
      <c r="AB377" s="70" t="n">
        <f aca="false">Z377+AA377</f>
        <v>798</v>
      </c>
      <c r="AC377" s="67"/>
      <c r="AD377" s="70" t="n">
        <f aca="false">AB377+AC377</f>
        <v>798</v>
      </c>
    </row>
    <row r="378" customFormat="false" ht="45.75" hidden="false" customHeight="true" outlineLevel="0" collapsed="false">
      <c r="A378" s="73"/>
      <c r="B378" s="21" t="s">
        <v>307</v>
      </c>
      <c r="C378" s="24" t="n">
        <v>925</v>
      </c>
      <c r="D378" s="25" t="s">
        <v>54</v>
      </c>
      <c r="E378" s="25" t="s">
        <v>59</v>
      </c>
      <c r="F378" s="25" t="s">
        <v>308</v>
      </c>
      <c r="G378" s="25"/>
      <c r="H378" s="69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 t="n">
        <f aca="false">Y379</f>
        <v>463.4</v>
      </c>
      <c r="Z378" s="70" t="n">
        <f aca="false">X378+Y378</f>
        <v>463.4</v>
      </c>
      <c r="AA378" s="67" t="n">
        <f aca="false">AA379</f>
        <v>0</v>
      </c>
      <c r="AB378" s="70" t="n">
        <f aca="false">Z378+AA378</f>
        <v>463.4</v>
      </c>
      <c r="AC378" s="67" t="n">
        <f aca="false">AC379</f>
        <v>0</v>
      </c>
      <c r="AD378" s="70" t="n">
        <f aca="false">AB378+AC378</f>
        <v>463.4</v>
      </c>
    </row>
    <row r="379" customFormat="false" ht="18" hidden="false" customHeight="true" outlineLevel="0" collapsed="false">
      <c r="A379" s="73"/>
      <c r="B379" s="21" t="s">
        <v>241</v>
      </c>
      <c r="C379" s="24" t="n">
        <v>925</v>
      </c>
      <c r="D379" s="25" t="s">
        <v>54</v>
      </c>
      <c r="E379" s="25" t="s">
        <v>59</v>
      </c>
      <c r="F379" s="25" t="s">
        <v>308</v>
      </c>
      <c r="G379" s="25" t="s">
        <v>242</v>
      </c>
      <c r="H379" s="69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 t="n">
        <v>463.4</v>
      </c>
      <c r="Z379" s="70" t="n">
        <f aca="false">X379+Y379</f>
        <v>463.4</v>
      </c>
      <c r="AA379" s="67"/>
      <c r="AB379" s="70" t="n">
        <f aca="false">Z379+AA379</f>
        <v>463.4</v>
      </c>
      <c r="AC379" s="67"/>
      <c r="AD379" s="70" t="n">
        <f aca="false">AB379+AC379</f>
        <v>463.4</v>
      </c>
    </row>
    <row r="380" customFormat="false" ht="15.75" hidden="false" customHeight="false" outlineLevel="0" collapsed="false">
      <c r="A380" s="73"/>
      <c r="B380" s="21" t="s">
        <v>73</v>
      </c>
      <c r="C380" s="24" t="n">
        <v>925</v>
      </c>
      <c r="D380" s="25" t="s">
        <v>74</v>
      </c>
      <c r="E380" s="25"/>
      <c r="F380" s="25"/>
      <c r="G380" s="25"/>
      <c r="H380" s="67" t="e">
        <f aca="false">#REF!+H389</f>
        <v>#REF!</v>
      </c>
      <c r="I380" s="67" t="e">
        <f aca="false">#REF!+I389</f>
        <v>#REF!</v>
      </c>
      <c r="J380" s="67" t="n">
        <f aca="false">J389</f>
        <v>2709.6</v>
      </c>
      <c r="K380" s="67" t="n">
        <f aca="false">K391</f>
        <v>0</v>
      </c>
      <c r="L380" s="67" t="e">
        <f aca="false">H380+I380</f>
        <v>#REF!</v>
      </c>
      <c r="M380" s="67"/>
      <c r="N380" s="67" t="n">
        <f aca="false">N389</f>
        <v>10110.4</v>
      </c>
      <c r="O380" s="67"/>
      <c r="P380" s="67" t="n">
        <f aca="false">N380+O380</f>
        <v>10110.4</v>
      </c>
      <c r="Q380" s="67"/>
      <c r="R380" s="67" t="n">
        <f aca="false">P380+Q380</f>
        <v>10110.4</v>
      </c>
      <c r="S380" s="67" t="n">
        <f aca="false">S381</f>
        <v>216</v>
      </c>
      <c r="T380" s="67" t="n">
        <f aca="false">R380+S380</f>
        <v>10326.4</v>
      </c>
      <c r="U380" s="67" t="n">
        <f aca="false">U381</f>
        <v>0</v>
      </c>
      <c r="V380" s="67" t="n">
        <f aca="false">T380+U380</f>
        <v>10326.4</v>
      </c>
      <c r="W380" s="67" t="n">
        <f aca="false">W389+W381</f>
        <v>3254.1</v>
      </c>
      <c r="X380" s="67" t="n">
        <f aca="false">V380+W380</f>
        <v>13580.5</v>
      </c>
      <c r="Y380" s="67"/>
      <c r="Z380" s="70" t="n">
        <f aca="false">X380+Y380</f>
        <v>13580.5</v>
      </c>
      <c r="AA380" s="67" t="n">
        <f aca="false">AA381</f>
        <v>48</v>
      </c>
      <c r="AB380" s="70" t="n">
        <f aca="false">Z380+AA380</f>
        <v>13628.5</v>
      </c>
      <c r="AC380" s="67" t="n">
        <f aca="false">AC381</f>
        <v>0</v>
      </c>
      <c r="AD380" s="70" t="n">
        <f aca="false">AB380+AC380</f>
        <v>13628.5</v>
      </c>
    </row>
    <row r="381" customFormat="false" ht="15.75" hidden="false" customHeight="false" outlineLevel="0" collapsed="false">
      <c r="A381" s="73"/>
      <c r="B381" s="21" t="s">
        <v>76</v>
      </c>
      <c r="C381" s="24" t="n">
        <v>925</v>
      </c>
      <c r="D381" s="25" t="s">
        <v>74</v>
      </c>
      <c r="E381" s="25" t="s">
        <v>24</v>
      </c>
      <c r="F381" s="25"/>
      <c r="G381" s="25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 t="n">
        <f aca="false">S382</f>
        <v>216</v>
      </c>
      <c r="T381" s="67" t="n">
        <f aca="false">R381+S381</f>
        <v>216</v>
      </c>
      <c r="U381" s="67" t="n">
        <f aca="false">U382</f>
        <v>0</v>
      </c>
      <c r="V381" s="67" t="n">
        <f aca="false">T381+U381</f>
        <v>216</v>
      </c>
      <c r="W381" s="67" t="n">
        <f aca="false">W382</f>
        <v>3947.3</v>
      </c>
      <c r="X381" s="67" t="n">
        <f aca="false">V381+W381</f>
        <v>4163.3</v>
      </c>
      <c r="Y381" s="67"/>
      <c r="Z381" s="70" t="n">
        <f aca="false">X381+Y381</f>
        <v>4163.3</v>
      </c>
      <c r="AA381" s="67" t="n">
        <f aca="false">AA382</f>
        <v>48</v>
      </c>
      <c r="AB381" s="70" t="n">
        <f aca="false">Z381+AA381</f>
        <v>4211.3</v>
      </c>
      <c r="AC381" s="67" t="n">
        <f aca="false">AC382</f>
        <v>0</v>
      </c>
      <c r="AD381" s="70" t="n">
        <f aca="false">AB381+AC381</f>
        <v>4211.3</v>
      </c>
    </row>
    <row r="382" customFormat="false" ht="15.75" hidden="false" customHeight="false" outlineLevel="0" collapsed="false">
      <c r="A382" s="73"/>
      <c r="B382" s="21" t="s">
        <v>217</v>
      </c>
      <c r="C382" s="24" t="n">
        <v>925</v>
      </c>
      <c r="D382" s="25" t="s">
        <v>74</v>
      </c>
      <c r="E382" s="25" t="s">
        <v>24</v>
      </c>
      <c r="F382" s="25" t="s">
        <v>218</v>
      </c>
      <c r="G382" s="25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 t="n">
        <f aca="false">S383</f>
        <v>216</v>
      </c>
      <c r="T382" s="67" t="n">
        <f aca="false">R382+S382</f>
        <v>216</v>
      </c>
      <c r="U382" s="67" t="n">
        <f aca="false">U383</f>
        <v>0</v>
      </c>
      <c r="V382" s="67" t="n">
        <f aca="false">T382+U382</f>
        <v>216</v>
      </c>
      <c r="W382" s="67" t="n">
        <f aca="false">W383+W386</f>
        <v>3947.3</v>
      </c>
      <c r="X382" s="67" t="n">
        <f aca="false">V382+W382</f>
        <v>4163.3</v>
      </c>
      <c r="Y382" s="67"/>
      <c r="Z382" s="70" t="n">
        <f aca="false">X382+Y382</f>
        <v>4163.3</v>
      </c>
      <c r="AA382" s="67" t="n">
        <f aca="false">AA383</f>
        <v>48</v>
      </c>
      <c r="AB382" s="70" t="n">
        <f aca="false">Z382+AA382</f>
        <v>4211.3</v>
      </c>
      <c r="AC382" s="67" t="n">
        <f aca="false">AC383</f>
        <v>0</v>
      </c>
      <c r="AD382" s="70" t="n">
        <f aca="false">AB382+AC382</f>
        <v>4211.3</v>
      </c>
    </row>
    <row r="383" customFormat="false" ht="63" hidden="false" customHeight="false" outlineLevel="0" collapsed="false">
      <c r="A383" s="73"/>
      <c r="B383" s="21" t="s">
        <v>357</v>
      </c>
      <c r="C383" s="24" t="n">
        <v>925</v>
      </c>
      <c r="D383" s="25" t="s">
        <v>74</v>
      </c>
      <c r="E383" s="25" t="s">
        <v>24</v>
      </c>
      <c r="F383" s="25" t="s">
        <v>358</v>
      </c>
      <c r="G383" s="25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 t="n">
        <f aca="false">S384</f>
        <v>216</v>
      </c>
      <c r="T383" s="67" t="n">
        <f aca="false">R383+S383</f>
        <v>216</v>
      </c>
      <c r="U383" s="67" t="n">
        <f aca="false">U384</f>
        <v>0</v>
      </c>
      <c r="V383" s="67" t="n">
        <f aca="false">T383+U383</f>
        <v>216</v>
      </c>
      <c r="W383" s="67" t="n">
        <f aca="false">W384</f>
        <v>-72</v>
      </c>
      <c r="X383" s="67" t="n">
        <f aca="false">V383+W383</f>
        <v>144</v>
      </c>
      <c r="Y383" s="67"/>
      <c r="Z383" s="70" t="n">
        <f aca="false">X383+Y383</f>
        <v>144</v>
      </c>
      <c r="AA383" s="67" t="n">
        <f aca="false">AA384</f>
        <v>48</v>
      </c>
      <c r="AB383" s="70" t="n">
        <f aca="false">Z383+AA383</f>
        <v>192</v>
      </c>
      <c r="AC383" s="67" t="n">
        <f aca="false">AC384</f>
        <v>0</v>
      </c>
      <c r="AD383" s="70" t="n">
        <f aca="false">AB383+AC383</f>
        <v>192</v>
      </c>
    </row>
    <row r="384" customFormat="false" ht="45.75" hidden="false" customHeight="true" outlineLevel="0" collapsed="false">
      <c r="A384" s="73"/>
      <c r="B384" s="21" t="s">
        <v>359</v>
      </c>
      <c r="C384" s="24" t="n">
        <v>925</v>
      </c>
      <c r="D384" s="25" t="s">
        <v>74</v>
      </c>
      <c r="E384" s="25" t="s">
        <v>24</v>
      </c>
      <c r="F384" s="25" t="s">
        <v>360</v>
      </c>
      <c r="G384" s="25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 t="n">
        <f aca="false">S385</f>
        <v>216</v>
      </c>
      <c r="T384" s="67" t="n">
        <f aca="false">R384+S384</f>
        <v>216</v>
      </c>
      <c r="U384" s="67" t="n">
        <f aca="false">U385</f>
        <v>0</v>
      </c>
      <c r="V384" s="67" t="n">
        <f aca="false">T384+U384</f>
        <v>216</v>
      </c>
      <c r="W384" s="67" t="n">
        <f aca="false">W385</f>
        <v>-72</v>
      </c>
      <c r="X384" s="67" t="n">
        <f aca="false">V384+W384</f>
        <v>144</v>
      </c>
      <c r="Y384" s="67"/>
      <c r="Z384" s="70" t="n">
        <f aca="false">X384+Y384</f>
        <v>144</v>
      </c>
      <c r="AA384" s="67" t="n">
        <f aca="false">AA385</f>
        <v>48</v>
      </c>
      <c r="AB384" s="70" t="n">
        <f aca="false">Z384+AA384</f>
        <v>192</v>
      </c>
      <c r="AC384" s="67" t="n">
        <f aca="false">AC385</f>
        <v>0</v>
      </c>
      <c r="AD384" s="70" t="n">
        <f aca="false">AB384+AC384</f>
        <v>192</v>
      </c>
    </row>
    <row r="385" customFormat="false" ht="15.75" hidden="false" customHeight="false" outlineLevel="0" collapsed="false">
      <c r="A385" s="73"/>
      <c r="B385" s="21" t="s">
        <v>355</v>
      </c>
      <c r="C385" s="24" t="n">
        <v>925</v>
      </c>
      <c r="D385" s="25" t="s">
        <v>74</v>
      </c>
      <c r="E385" s="25" t="s">
        <v>24</v>
      </c>
      <c r="F385" s="25" t="s">
        <v>360</v>
      </c>
      <c r="G385" s="25" t="s">
        <v>356</v>
      </c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 t="n">
        <v>216</v>
      </c>
      <c r="T385" s="67" t="n">
        <f aca="false">R385+S385</f>
        <v>216</v>
      </c>
      <c r="U385" s="67"/>
      <c r="V385" s="67" t="n">
        <f aca="false">T385+U385</f>
        <v>216</v>
      </c>
      <c r="W385" s="67" t="n">
        <v>-72</v>
      </c>
      <c r="X385" s="67" t="n">
        <f aca="false">V385+W385</f>
        <v>144</v>
      </c>
      <c r="Y385" s="67"/>
      <c r="Z385" s="70" t="n">
        <f aca="false">X385+Y385</f>
        <v>144</v>
      </c>
      <c r="AA385" s="67" t="n">
        <v>48</v>
      </c>
      <c r="AB385" s="70" t="n">
        <f aca="false">Z385+AA385</f>
        <v>192</v>
      </c>
      <c r="AC385" s="67"/>
      <c r="AD385" s="70" t="n">
        <f aca="false">AB385+AC385</f>
        <v>192</v>
      </c>
    </row>
    <row r="386" customFormat="false" ht="15.75" hidden="false" customHeight="false" outlineLevel="0" collapsed="false">
      <c r="A386" s="73"/>
      <c r="B386" s="21" t="s">
        <v>361</v>
      </c>
      <c r="C386" s="24" t="n">
        <v>925</v>
      </c>
      <c r="D386" s="25" t="s">
        <v>74</v>
      </c>
      <c r="E386" s="25" t="s">
        <v>24</v>
      </c>
      <c r="F386" s="25" t="s">
        <v>362</v>
      </c>
      <c r="G386" s="25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 t="n">
        <f aca="false">S387</f>
        <v>216</v>
      </c>
      <c r="T386" s="67" t="n">
        <f aca="false">R386+S386</f>
        <v>216</v>
      </c>
      <c r="U386" s="67" t="n">
        <f aca="false">U387</f>
        <v>0</v>
      </c>
      <c r="V386" s="67"/>
      <c r="W386" s="67" t="n">
        <f aca="false">W387</f>
        <v>4019.3</v>
      </c>
      <c r="X386" s="67" t="n">
        <f aca="false">V386+W386</f>
        <v>4019.3</v>
      </c>
      <c r="Y386" s="67"/>
      <c r="Z386" s="70" t="n">
        <f aca="false">X386+Y386</f>
        <v>4019.3</v>
      </c>
      <c r="AA386" s="67"/>
      <c r="AB386" s="70" t="n">
        <f aca="false">Z386+AA386</f>
        <v>4019.3</v>
      </c>
      <c r="AC386" s="67"/>
      <c r="AD386" s="70" t="n">
        <f aca="false">AB386+AC386</f>
        <v>4019.3</v>
      </c>
    </row>
    <row r="387" customFormat="false" ht="78.75" hidden="false" customHeight="false" outlineLevel="0" collapsed="false">
      <c r="A387" s="73"/>
      <c r="B387" s="21" t="s">
        <v>363</v>
      </c>
      <c r="C387" s="24" t="n">
        <v>925</v>
      </c>
      <c r="D387" s="25" t="s">
        <v>74</v>
      </c>
      <c r="E387" s="25" t="s">
        <v>24</v>
      </c>
      <c r="F387" s="25" t="s">
        <v>364</v>
      </c>
      <c r="G387" s="25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 t="n">
        <f aca="false">S388</f>
        <v>216</v>
      </c>
      <c r="T387" s="67" t="n">
        <f aca="false">R387+S387</f>
        <v>216</v>
      </c>
      <c r="U387" s="67" t="n">
        <f aca="false">U388</f>
        <v>0</v>
      </c>
      <c r="V387" s="67"/>
      <c r="W387" s="67" t="n">
        <f aca="false">W388</f>
        <v>4019.3</v>
      </c>
      <c r="X387" s="67" t="n">
        <f aca="false">V387+W387</f>
        <v>4019.3</v>
      </c>
      <c r="Y387" s="67"/>
      <c r="Z387" s="70" t="n">
        <f aca="false">X387+Y387</f>
        <v>4019.3</v>
      </c>
      <c r="AA387" s="67"/>
      <c r="AB387" s="70" t="n">
        <f aca="false">Z387+AA387</f>
        <v>4019.3</v>
      </c>
      <c r="AC387" s="67"/>
      <c r="AD387" s="70" t="n">
        <f aca="false">AB387+AC387</f>
        <v>4019.3</v>
      </c>
    </row>
    <row r="388" customFormat="false" ht="15.75" hidden="false" customHeight="false" outlineLevel="0" collapsed="false">
      <c r="A388" s="73"/>
      <c r="B388" s="21" t="s">
        <v>355</v>
      </c>
      <c r="C388" s="24" t="n">
        <v>925</v>
      </c>
      <c r="D388" s="25" t="s">
        <v>74</v>
      </c>
      <c r="E388" s="25" t="s">
        <v>24</v>
      </c>
      <c r="F388" s="25" t="s">
        <v>364</v>
      </c>
      <c r="G388" s="25" t="s">
        <v>356</v>
      </c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 t="n">
        <v>216</v>
      </c>
      <c r="T388" s="67" t="n">
        <f aca="false">R388+S388</f>
        <v>216</v>
      </c>
      <c r="U388" s="67"/>
      <c r="V388" s="67"/>
      <c r="W388" s="67" t="n">
        <v>4019.3</v>
      </c>
      <c r="X388" s="67" t="n">
        <f aca="false">V388+W388</f>
        <v>4019.3</v>
      </c>
      <c r="Y388" s="67"/>
      <c r="Z388" s="70" t="n">
        <f aca="false">X388+Y388</f>
        <v>4019.3</v>
      </c>
      <c r="AA388" s="67"/>
      <c r="AB388" s="70" t="n">
        <f aca="false">Z388+AA388</f>
        <v>4019.3</v>
      </c>
      <c r="AC388" s="67"/>
      <c r="AD388" s="70" t="n">
        <f aca="false">AB388+AC388</f>
        <v>4019.3</v>
      </c>
    </row>
    <row r="389" customFormat="false" ht="15.75" hidden="false" customHeight="false" outlineLevel="0" collapsed="false">
      <c r="A389" s="73"/>
      <c r="B389" s="21" t="s">
        <v>77</v>
      </c>
      <c r="C389" s="24" t="n">
        <v>925</v>
      </c>
      <c r="D389" s="25" t="s">
        <v>74</v>
      </c>
      <c r="E389" s="25" t="s">
        <v>26</v>
      </c>
      <c r="F389" s="25"/>
      <c r="G389" s="25"/>
      <c r="H389" s="67" t="n">
        <f aca="false">H390</f>
        <v>0</v>
      </c>
      <c r="I389" s="67" t="n">
        <f aca="false">I390</f>
        <v>10110.4</v>
      </c>
      <c r="J389" s="67" t="n">
        <f aca="false">J390</f>
        <v>2709.6</v>
      </c>
      <c r="K389" s="67"/>
      <c r="L389" s="67" t="n">
        <f aca="false">H389+I389</f>
        <v>10110.4</v>
      </c>
      <c r="M389" s="67"/>
      <c r="N389" s="67" t="n">
        <f aca="false">L389+M389</f>
        <v>10110.4</v>
      </c>
      <c r="O389" s="67"/>
      <c r="P389" s="67" t="n">
        <f aca="false">N389+O389</f>
        <v>10110.4</v>
      </c>
      <c r="Q389" s="67"/>
      <c r="R389" s="67" t="n">
        <f aca="false">P389+Q389</f>
        <v>10110.4</v>
      </c>
      <c r="S389" s="67"/>
      <c r="T389" s="67" t="n">
        <f aca="false">R389+S389</f>
        <v>10110.4</v>
      </c>
      <c r="U389" s="67"/>
      <c r="V389" s="67" t="n">
        <f aca="false">T389+U389</f>
        <v>10110.4</v>
      </c>
      <c r="W389" s="67" t="n">
        <f aca="false">W390</f>
        <v>-693.2</v>
      </c>
      <c r="X389" s="67" t="n">
        <f aca="false">V389+W389</f>
        <v>9417.2</v>
      </c>
      <c r="Y389" s="67"/>
      <c r="Z389" s="70" t="n">
        <f aca="false">X389+Y389</f>
        <v>9417.2</v>
      </c>
      <c r="AA389" s="67"/>
      <c r="AB389" s="70" t="n">
        <f aca="false">Z389+AA389</f>
        <v>9417.2</v>
      </c>
      <c r="AC389" s="67"/>
      <c r="AD389" s="70" t="n">
        <f aca="false">AB389+AC389</f>
        <v>9417.2</v>
      </c>
    </row>
    <row r="390" customFormat="false" ht="15.75" hidden="false" customHeight="false" outlineLevel="0" collapsed="false">
      <c r="A390" s="73"/>
      <c r="B390" s="21" t="s">
        <v>217</v>
      </c>
      <c r="C390" s="24" t="n">
        <v>925</v>
      </c>
      <c r="D390" s="25" t="s">
        <v>74</v>
      </c>
      <c r="E390" s="25" t="s">
        <v>26</v>
      </c>
      <c r="F390" s="25" t="s">
        <v>218</v>
      </c>
      <c r="G390" s="25"/>
      <c r="H390" s="67" t="n">
        <f aca="false">H391</f>
        <v>0</v>
      </c>
      <c r="I390" s="67" t="n">
        <f aca="false">I391</f>
        <v>10110.4</v>
      </c>
      <c r="J390" s="67" t="n">
        <f aca="false">J391</f>
        <v>2709.6</v>
      </c>
      <c r="K390" s="67"/>
      <c r="L390" s="67" t="n">
        <f aca="false">H390+I390</f>
        <v>10110.4</v>
      </c>
      <c r="M390" s="67"/>
      <c r="N390" s="67" t="n">
        <f aca="false">L390+M390</f>
        <v>10110.4</v>
      </c>
      <c r="O390" s="67"/>
      <c r="P390" s="67" t="n">
        <f aca="false">N390+O390</f>
        <v>10110.4</v>
      </c>
      <c r="Q390" s="67"/>
      <c r="R390" s="67" t="n">
        <f aca="false">P390+Q390</f>
        <v>10110.4</v>
      </c>
      <c r="S390" s="67"/>
      <c r="T390" s="67" t="n">
        <f aca="false">R390+S390</f>
        <v>10110.4</v>
      </c>
      <c r="U390" s="67"/>
      <c r="V390" s="67" t="n">
        <f aca="false">T390+U390</f>
        <v>10110.4</v>
      </c>
      <c r="W390" s="67" t="n">
        <f aca="false">W391</f>
        <v>-693.2</v>
      </c>
      <c r="X390" s="67" t="n">
        <f aca="false">V390+W390</f>
        <v>9417.2</v>
      </c>
      <c r="Y390" s="67"/>
      <c r="Z390" s="70" t="n">
        <f aca="false">X390+Y390</f>
        <v>9417.2</v>
      </c>
      <c r="AA390" s="67"/>
      <c r="AB390" s="70" t="n">
        <f aca="false">Z390+AA390</f>
        <v>9417.2</v>
      </c>
      <c r="AC390" s="67"/>
      <c r="AD390" s="70" t="n">
        <f aca="false">AB390+AC390</f>
        <v>9417.2</v>
      </c>
    </row>
    <row r="391" customFormat="false" ht="15.75" hidden="false" customHeight="false" outlineLevel="0" collapsed="false">
      <c r="A391" s="73"/>
      <c r="B391" s="21" t="s">
        <v>384</v>
      </c>
      <c r="C391" s="24" t="n">
        <v>925</v>
      </c>
      <c r="D391" s="25" t="s">
        <v>74</v>
      </c>
      <c r="E391" s="25" t="s">
        <v>26</v>
      </c>
      <c r="F391" s="25" t="s">
        <v>362</v>
      </c>
      <c r="G391" s="25"/>
      <c r="H391" s="67" t="n">
        <f aca="false">H392</f>
        <v>0</v>
      </c>
      <c r="I391" s="67" t="n">
        <f aca="false">I392</f>
        <v>10110.4</v>
      </c>
      <c r="J391" s="67" t="n">
        <f aca="false">J392</f>
        <v>2709.6</v>
      </c>
      <c r="K391" s="67" t="n">
        <f aca="false">K392</f>
        <v>0</v>
      </c>
      <c r="L391" s="67" t="n">
        <f aca="false">H391+I391</f>
        <v>10110.4</v>
      </c>
      <c r="M391" s="67"/>
      <c r="N391" s="67" t="n">
        <f aca="false">L391+M391</f>
        <v>10110.4</v>
      </c>
      <c r="O391" s="67"/>
      <c r="P391" s="67" t="n">
        <f aca="false">N391+O391</f>
        <v>10110.4</v>
      </c>
      <c r="Q391" s="67"/>
      <c r="R391" s="67" t="n">
        <f aca="false">P391+Q391</f>
        <v>10110.4</v>
      </c>
      <c r="S391" s="67"/>
      <c r="T391" s="67" t="n">
        <f aca="false">R391+S391</f>
        <v>10110.4</v>
      </c>
      <c r="U391" s="67"/>
      <c r="V391" s="67" t="n">
        <f aca="false">T391+U391</f>
        <v>10110.4</v>
      </c>
      <c r="W391" s="67" t="n">
        <f aca="false">W392</f>
        <v>-693.2</v>
      </c>
      <c r="X391" s="67" t="n">
        <f aca="false">V391+W391</f>
        <v>9417.2</v>
      </c>
      <c r="Y391" s="67"/>
      <c r="Z391" s="70" t="n">
        <f aca="false">X391+Y391</f>
        <v>9417.2</v>
      </c>
      <c r="AA391" s="67"/>
      <c r="AB391" s="70" t="n">
        <f aca="false">Z391+AA391</f>
        <v>9417.2</v>
      </c>
      <c r="AC391" s="67"/>
      <c r="AD391" s="70" t="n">
        <f aca="false">AB391+AC391</f>
        <v>9417.2</v>
      </c>
    </row>
    <row r="392" customFormat="false" ht="63" hidden="false" customHeight="false" outlineLevel="0" collapsed="false">
      <c r="A392" s="73"/>
      <c r="B392" s="21" t="s">
        <v>385</v>
      </c>
      <c r="C392" s="24" t="n">
        <v>925</v>
      </c>
      <c r="D392" s="25" t="s">
        <v>74</v>
      </c>
      <c r="E392" s="25" t="s">
        <v>26</v>
      </c>
      <c r="F392" s="25" t="s">
        <v>386</v>
      </c>
      <c r="G392" s="25"/>
      <c r="H392" s="67" t="n">
        <f aca="false">H393</f>
        <v>0</v>
      </c>
      <c r="I392" s="67" t="n">
        <f aca="false">I393</f>
        <v>10110.4</v>
      </c>
      <c r="J392" s="67" t="n">
        <f aca="false">J393</f>
        <v>2709.6</v>
      </c>
      <c r="K392" s="67" t="n">
        <f aca="false">K393</f>
        <v>0</v>
      </c>
      <c r="L392" s="67" t="n">
        <f aca="false">H392+I392</f>
        <v>10110.4</v>
      </c>
      <c r="M392" s="67"/>
      <c r="N392" s="67" t="n">
        <f aca="false">L392+M392</f>
        <v>10110.4</v>
      </c>
      <c r="O392" s="67"/>
      <c r="P392" s="67" t="n">
        <f aca="false">N392+O392</f>
        <v>10110.4</v>
      </c>
      <c r="Q392" s="67"/>
      <c r="R392" s="67" t="n">
        <f aca="false">P392+Q392</f>
        <v>10110.4</v>
      </c>
      <c r="S392" s="67"/>
      <c r="T392" s="67" t="n">
        <f aca="false">R392+S392</f>
        <v>10110.4</v>
      </c>
      <c r="U392" s="67"/>
      <c r="V392" s="67" t="n">
        <f aca="false">T392+U392</f>
        <v>10110.4</v>
      </c>
      <c r="W392" s="67" t="n">
        <f aca="false">W393</f>
        <v>-693.2</v>
      </c>
      <c r="X392" s="67" t="n">
        <f aca="false">V392+W392</f>
        <v>9417.2</v>
      </c>
      <c r="Y392" s="67"/>
      <c r="Z392" s="70" t="n">
        <f aca="false">X392+Y392</f>
        <v>9417.2</v>
      </c>
      <c r="AA392" s="67"/>
      <c r="AB392" s="70" t="n">
        <f aca="false">Z392+AA392</f>
        <v>9417.2</v>
      </c>
      <c r="AC392" s="67"/>
      <c r="AD392" s="70" t="n">
        <f aca="false">AB392+AC392</f>
        <v>9417.2</v>
      </c>
    </row>
    <row r="393" customFormat="false" ht="15.75" hidden="false" customHeight="false" outlineLevel="0" collapsed="false">
      <c r="A393" s="73"/>
      <c r="B393" s="21" t="s">
        <v>355</v>
      </c>
      <c r="C393" s="24" t="n">
        <v>925</v>
      </c>
      <c r="D393" s="25" t="s">
        <v>74</v>
      </c>
      <c r="E393" s="25" t="s">
        <v>26</v>
      </c>
      <c r="F393" s="25" t="s">
        <v>386</v>
      </c>
      <c r="G393" s="25" t="s">
        <v>356</v>
      </c>
      <c r="H393" s="69" t="n">
        <v>0</v>
      </c>
      <c r="I393" s="67" t="n">
        <v>10110.4</v>
      </c>
      <c r="J393" s="67" t="n">
        <v>2709.6</v>
      </c>
      <c r="K393" s="67"/>
      <c r="L393" s="67" t="n">
        <f aca="false">H393+I393</f>
        <v>10110.4</v>
      </c>
      <c r="M393" s="67"/>
      <c r="N393" s="67" t="n">
        <f aca="false">L393+M393</f>
        <v>10110.4</v>
      </c>
      <c r="O393" s="67"/>
      <c r="P393" s="67" t="n">
        <f aca="false">N393+O393</f>
        <v>10110.4</v>
      </c>
      <c r="Q393" s="67"/>
      <c r="R393" s="67" t="n">
        <f aca="false">P393+Q393</f>
        <v>10110.4</v>
      </c>
      <c r="S393" s="67"/>
      <c r="T393" s="67" t="n">
        <f aca="false">R393+S393</f>
        <v>10110.4</v>
      </c>
      <c r="U393" s="67"/>
      <c r="V393" s="67" t="n">
        <f aca="false">T393+U393</f>
        <v>10110.4</v>
      </c>
      <c r="W393" s="67" t="n">
        <v>-693.2</v>
      </c>
      <c r="X393" s="67" t="n">
        <f aca="false">V393+W393</f>
        <v>9417.2</v>
      </c>
      <c r="Y393" s="67"/>
      <c r="Z393" s="70" t="n">
        <f aca="false">X393+Y393</f>
        <v>9417.2</v>
      </c>
      <c r="AA393" s="67"/>
      <c r="AB393" s="70" t="n">
        <f aca="false">Z393+AA393</f>
        <v>9417.2</v>
      </c>
      <c r="AC393" s="67"/>
      <c r="AD393" s="70" t="n">
        <f aca="false">AB393+AC393</f>
        <v>9417.2</v>
      </c>
    </row>
    <row r="394" customFormat="false" ht="15.75" hidden="false" customHeight="false" outlineLevel="0" collapsed="false">
      <c r="A394" s="80" t="s">
        <v>42</v>
      </c>
      <c r="B394" s="102" t="s">
        <v>450</v>
      </c>
      <c r="C394" s="44" t="n">
        <v>926</v>
      </c>
      <c r="D394" s="25"/>
      <c r="E394" s="25"/>
      <c r="F394" s="25"/>
      <c r="G394" s="25"/>
      <c r="H394" s="56" t="e">
        <f aca="false">H395+#REF!+H412</f>
        <v>#REF!</v>
      </c>
      <c r="I394" s="56" t="e">
        <f aca="false">#REF!+I395</f>
        <v>#REF!</v>
      </c>
      <c r="J394" s="56" t="e">
        <f aca="false">#REF!+J395</f>
        <v>#REF!</v>
      </c>
      <c r="K394" s="56" t="e">
        <f aca="false">#REF!+K395</f>
        <v>#REF!</v>
      </c>
      <c r="L394" s="56" t="e">
        <f aca="false">H394+I394</f>
        <v>#REF!</v>
      </c>
      <c r="M394" s="56"/>
      <c r="N394" s="56" t="n">
        <f aca="false">N395+N412</f>
        <v>30675.1</v>
      </c>
      <c r="O394" s="56"/>
      <c r="P394" s="56" t="n">
        <f aca="false">N394+O394</f>
        <v>30675.1</v>
      </c>
      <c r="Q394" s="56"/>
      <c r="R394" s="56" t="n">
        <f aca="false">P394+Q394</f>
        <v>30675.1</v>
      </c>
      <c r="S394" s="56"/>
      <c r="T394" s="56" t="n">
        <f aca="false">R394+S394</f>
        <v>30675.1</v>
      </c>
      <c r="U394" s="56"/>
      <c r="V394" s="56" t="n">
        <f aca="false">V395+V412+V444</f>
        <v>30675.1</v>
      </c>
      <c r="W394" s="56" t="n">
        <f aca="false">W395+W412+W444</f>
        <v>11570.1</v>
      </c>
      <c r="X394" s="56" t="n">
        <f aca="false">V394+W394</f>
        <v>42245.2</v>
      </c>
      <c r="Y394" s="56" t="n">
        <f aca="false">Y395+Y412+Y444</f>
        <v>6562.2</v>
      </c>
      <c r="Z394" s="72" t="n">
        <f aca="false">X394+Y394</f>
        <v>48807.4</v>
      </c>
      <c r="AA394" s="56" t="n">
        <f aca="false">AA395+AA412+AA444</f>
        <v>0</v>
      </c>
      <c r="AB394" s="72" t="n">
        <f aca="false">Z394+AA394</f>
        <v>48807.4</v>
      </c>
      <c r="AC394" s="56" t="n">
        <f aca="false">AC395+AC412+AC444</f>
        <v>0</v>
      </c>
      <c r="AD394" s="72" t="n">
        <f aca="false">AB394+AC394</f>
        <v>48807.4</v>
      </c>
    </row>
    <row r="395" customFormat="false" ht="15.75" hidden="false" customHeight="false" outlineLevel="0" collapsed="false">
      <c r="A395" s="80"/>
      <c r="B395" s="21" t="s">
        <v>53</v>
      </c>
      <c r="C395" s="24" t="n">
        <v>926</v>
      </c>
      <c r="D395" s="25" t="s">
        <v>54</v>
      </c>
      <c r="E395" s="25"/>
      <c r="F395" s="25"/>
      <c r="G395" s="25"/>
      <c r="H395" s="67" t="n">
        <f aca="false">H396</f>
        <v>-1454.5</v>
      </c>
      <c r="I395" s="67" t="e">
        <f aca="false">I396</f>
        <v>#REF!</v>
      </c>
      <c r="J395" s="67" t="e">
        <f aca="false">J397</f>
        <v>#REF!</v>
      </c>
      <c r="K395" s="67" t="e">
        <f aca="false">K397</f>
        <v>#REF!</v>
      </c>
      <c r="L395" s="67" t="e">
        <f aca="false">H395+I395</f>
        <v>#REF!</v>
      </c>
      <c r="M395" s="67"/>
      <c r="N395" s="67" t="n">
        <f aca="false">N396</f>
        <v>15102.9</v>
      </c>
      <c r="O395" s="67"/>
      <c r="P395" s="67" t="n">
        <f aca="false">N395+O395</f>
        <v>15102.9</v>
      </c>
      <c r="Q395" s="67"/>
      <c r="R395" s="67" t="n">
        <f aca="false">P395+Q395</f>
        <v>15102.9</v>
      </c>
      <c r="S395" s="67"/>
      <c r="T395" s="67" t="n">
        <f aca="false">R395+S395</f>
        <v>15102.9</v>
      </c>
      <c r="U395" s="67"/>
      <c r="V395" s="67" t="n">
        <f aca="false">T395+U395</f>
        <v>15102.9</v>
      </c>
      <c r="W395" s="67" t="n">
        <f aca="false">W396</f>
        <v>5232.2</v>
      </c>
      <c r="X395" s="67" t="n">
        <f aca="false">V395+W395</f>
        <v>20335.1</v>
      </c>
      <c r="Y395" s="67" t="n">
        <f aca="false">Y396+Y403</f>
        <v>1468.6</v>
      </c>
      <c r="Z395" s="70" t="n">
        <f aca="false">X395+Y395</f>
        <v>21803.7</v>
      </c>
      <c r="AA395" s="67" t="n">
        <f aca="false">AA396+AA403</f>
        <v>84.5</v>
      </c>
      <c r="AB395" s="70" t="n">
        <f aca="false">Z395+AA395</f>
        <v>21888.2</v>
      </c>
      <c r="AC395" s="67" t="n">
        <f aca="false">AC396+AC403</f>
        <v>0</v>
      </c>
      <c r="AD395" s="70" t="n">
        <f aca="false">AB395+AC395</f>
        <v>21888.2</v>
      </c>
    </row>
    <row r="396" customFormat="false" ht="15.75" hidden="false" customHeight="false" outlineLevel="0" collapsed="false">
      <c r="A396" s="80"/>
      <c r="B396" s="21" t="s">
        <v>56</v>
      </c>
      <c r="C396" s="24" t="n">
        <v>926</v>
      </c>
      <c r="D396" s="25" t="s">
        <v>54</v>
      </c>
      <c r="E396" s="25" t="s">
        <v>22</v>
      </c>
      <c r="F396" s="25"/>
      <c r="G396" s="25"/>
      <c r="H396" s="67" t="n">
        <f aca="false">H397</f>
        <v>-1454.5</v>
      </c>
      <c r="I396" s="67" t="e">
        <f aca="false">I397</f>
        <v>#REF!</v>
      </c>
      <c r="J396" s="67"/>
      <c r="K396" s="67"/>
      <c r="L396" s="67" t="e">
        <f aca="false">H396+I396</f>
        <v>#REF!</v>
      </c>
      <c r="M396" s="67"/>
      <c r="N396" s="67" t="n">
        <f aca="false">N397</f>
        <v>15102.9</v>
      </c>
      <c r="O396" s="67"/>
      <c r="P396" s="67" t="n">
        <f aca="false">N396+O396</f>
        <v>15102.9</v>
      </c>
      <c r="Q396" s="67"/>
      <c r="R396" s="67" t="n">
        <f aca="false">P396+Q396</f>
        <v>15102.9</v>
      </c>
      <c r="S396" s="67"/>
      <c r="T396" s="67" t="n">
        <f aca="false">R396+S396</f>
        <v>15102.9</v>
      </c>
      <c r="U396" s="67"/>
      <c r="V396" s="67" t="n">
        <f aca="false">T396+U396</f>
        <v>15102.9</v>
      </c>
      <c r="W396" s="67" t="n">
        <f aca="false">W397</f>
        <v>5232.2</v>
      </c>
      <c r="X396" s="67" t="n">
        <f aca="false">V396+W396</f>
        <v>20335.1</v>
      </c>
      <c r="Y396" s="67" t="n">
        <f aca="false">Y397</f>
        <v>200</v>
      </c>
      <c r="Z396" s="70" t="n">
        <f aca="false">X396+Y396</f>
        <v>20535.1</v>
      </c>
      <c r="AA396" s="67" t="n">
        <f aca="false">AA397</f>
        <v>134.5</v>
      </c>
      <c r="AB396" s="70" t="n">
        <f aca="false">Z396+AA396</f>
        <v>20669.6</v>
      </c>
      <c r="AC396" s="67" t="n">
        <f aca="false">AC397</f>
        <v>0</v>
      </c>
      <c r="AD396" s="70" t="n">
        <f aca="false">AB396+AC396</f>
        <v>20669.6</v>
      </c>
    </row>
    <row r="397" customFormat="false" ht="15.75" hidden="false" customHeight="false" outlineLevel="0" collapsed="false">
      <c r="A397" s="80"/>
      <c r="B397" s="21" t="s">
        <v>251</v>
      </c>
      <c r="C397" s="24" t="n">
        <v>926</v>
      </c>
      <c r="D397" s="25" t="s">
        <v>54</v>
      </c>
      <c r="E397" s="25" t="s">
        <v>22</v>
      </c>
      <c r="F397" s="25" t="s">
        <v>252</v>
      </c>
      <c r="G397" s="25"/>
      <c r="H397" s="67" t="n">
        <f aca="false">H398</f>
        <v>-1454.5</v>
      </c>
      <c r="I397" s="67" t="e">
        <f aca="false">J397+K397</f>
        <v>#REF!</v>
      </c>
      <c r="J397" s="67" t="e">
        <f aca="false">J398</f>
        <v>#REF!</v>
      </c>
      <c r="K397" s="67" t="e">
        <f aca="false">K398</f>
        <v>#REF!</v>
      </c>
      <c r="L397" s="67" t="e">
        <f aca="false">H397+I397</f>
        <v>#REF!</v>
      </c>
      <c r="M397" s="67"/>
      <c r="N397" s="67" t="n">
        <f aca="false">N398</f>
        <v>15102.9</v>
      </c>
      <c r="O397" s="67"/>
      <c r="P397" s="67" t="n">
        <f aca="false">N397+O397</f>
        <v>15102.9</v>
      </c>
      <c r="Q397" s="67"/>
      <c r="R397" s="67" t="n">
        <f aca="false">P397+Q397</f>
        <v>15102.9</v>
      </c>
      <c r="S397" s="67"/>
      <c r="T397" s="67" t="n">
        <f aca="false">R397+S397</f>
        <v>15102.9</v>
      </c>
      <c r="U397" s="67"/>
      <c r="V397" s="67" t="n">
        <f aca="false">T397+U397</f>
        <v>15102.9</v>
      </c>
      <c r="W397" s="67" t="n">
        <f aca="false">W398</f>
        <v>5232.2</v>
      </c>
      <c r="X397" s="67" t="n">
        <f aca="false">V397+W397</f>
        <v>20335.1</v>
      </c>
      <c r="Y397" s="67" t="n">
        <f aca="false">Y398</f>
        <v>200</v>
      </c>
      <c r="Z397" s="70" t="n">
        <f aca="false">X397+Y397</f>
        <v>20535.1</v>
      </c>
      <c r="AA397" s="67" t="n">
        <f aca="false">AA398</f>
        <v>134.5</v>
      </c>
      <c r="AB397" s="70" t="n">
        <f aca="false">Z397+AA397</f>
        <v>20669.6</v>
      </c>
      <c r="AC397" s="67" t="n">
        <f aca="false">AC398</f>
        <v>0</v>
      </c>
      <c r="AD397" s="70" t="n">
        <f aca="false">AB397+AC397</f>
        <v>20669.6</v>
      </c>
    </row>
    <row r="398" customFormat="false" ht="15.75" hidden="false" customHeight="false" outlineLevel="0" collapsed="false">
      <c r="A398" s="80"/>
      <c r="B398" s="21" t="s">
        <v>139</v>
      </c>
      <c r="C398" s="24" t="n">
        <v>926</v>
      </c>
      <c r="D398" s="25" t="s">
        <v>54</v>
      </c>
      <c r="E398" s="25" t="s">
        <v>22</v>
      </c>
      <c r="F398" s="25" t="s">
        <v>253</v>
      </c>
      <c r="G398" s="25"/>
      <c r="H398" s="67" t="n">
        <v>-1454.5</v>
      </c>
      <c r="I398" s="67" t="e">
        <f aca="false">J398+K398</f>
        <v>#REF!</v>
      </c>
      <c r="J398" s="67" t="e">
        <f aca="false">#REF!</f>
        <v>#REF!</v>
      </c>
      <c r="K398" s="67" t="e">
        <f aca="false">#REF!</f>
        <v>#REF!</v>
      </c>
      <c r="L398" s="67" t="e">
        <f aca="false">H398+I398</f>
        <v>#REF!</v>
      </c>
      <c r="M398" s="67"/>
      <c r="N398" s="67" t="n">
        <f aca="false">N399</f>
        <v>15102.9</v>
      </c>
      <c r="O398" s="67"/>
      <c r="P398" s="67" t="n">
        <f aca="false">N398+O398</f>
        <v>15102.9</v>
      </c>
      <c r="Q398" s="67"/>
      <c r="R398" s="67" t="n">
        <f aca="false">P398+Q398</f>
        <v>15102.9</v>
      </c>
      <c r="S398" s="67"/>
      <c r="T398" s="67" t="n">
        <f aca="false">R398+S398</f>
        <v>15102.9</v>
      </c>
      <c r="U398" s="67"/>
      <c r="V398" s="67" t="n">
        <f aca="false">T398+U398</f>
        <v>15102.9</v>
      </c>
      <c r="W398" s="67" t="n">
        <f aca="false">W399</f>
        <v>5232.2</v>
      </c>
      <c r="X398" s="67" t="n">
        <f aca="false">V398+W398</f>
        <v>20335.1</v>
      </c>
      <c r="Y398" s="67" t="n">
        <f aca="false">Y399+Y401</f>
        <v>200</v>
      </c>
      <c r="Z398" s="70" t="n">
        <f aca="false">X398+Y398</f>
        <v>20535.1</v>
      </c>
      <c r="AA398" s="67" t="n">
        <f aca="false">AA399+AA401</f>
        <v>134.5</v>
      </c>
      <c r="AB398" s="70" t="n">
        <f aca="false">Z398+AA398</f>
        <v>20669.6</v>
      </c>
      <c r="AC398" s="67" t="n">
        <f aca="false">AC399+AC401</f>
        <v>0</v>
      </c>
      <c r="AD398" s="70" t="n">
        <f aca="false">AB398+AC398</f>
        <v>20669.6</v>
      </c>
    </row>
    <row r="399" customFormat="false" ht="14.25" hidden="false" customHeight="true" outlineLevel="0" collapsed="false">
      <c r="A399" s="80"/>
      <c r="B399" s="21" t="s">
        <v>141</v>
      </c>
      <c r="C399" s="24" t="n">
        <v>926</v>
      </c>
      <c r="D399" s="25" t="s">
        <v>54</v>
      </c>
      <c r="E399" s="25" t="s">
        <v>22</v>
      </c>
      <c r="F399" s="25" t="s">
        <v>254</v>
      </c>
      <c r="G399" s="25"/>
      <c r="H399" s="67" t="n">
        <f aca="false">H400</f>
        <v>15102.9</v>
      </c>
      <c r="I399" s="67"/>
      <c r="J399" s="67"/>
      <c r="K399" s="67"/>
      <c r="L399" s="67" t="n">
        <f aca="false">H399+I399</f>
        <v>15102.9</v>
      </c>
      <c r="M399" s="67"/>
      <c r="N399" s="67" t="n">
        <f aca="false">L399+M399</f>
        <v>15102.9</v>
      </c>
      <c r="O399" s="67"/>
      <c r="P399" s="67" t="n">
        <f aca="false">N399+O399</f>
        <v>15102.9</v>
      </c>
      <c r="Q399" s="67"/>
      <c r="R399" s="67" t="n">
        <f aca="false">P399+Q399</f>
        <v>15102.9</v>
      </c>
      <c r="S399" s="67"/>
      <c r="T399" s="67" t="n">
        <f aca="false">R399+S399</f>
        <v>15102.9</v>
      </c>
      <c r="U399" s="67"/>
      <c r="V399" s="67" t="n">
        <f aca="false">T399+U399</f>
        <v>15102.9</v>
      </c>
      <c r="W399" s="67" t="n">
        <f aca="false">W400</f>
        <v>5232.2</v>
      </c>
      <c r="X399" s="67" t="n">
        <f aca="false">V399+W399</f>
        <v>20335.1</v>
      </c>
      <c r="Y399" s="67"/>
      <c r="Z399" s="70" t="n">
        <f aca="false">X399+Y399</f>
        <v>20335.1</v>
      </c>
      <c r="AA399" s="67" t="n">
        <f aca="false">AA400</f>
        <v>134.5</v>
      </c>
      <c r="AB399" s="70" t="n">
        <f aca="false">Z399+AA399</f>
        <v>20469.6</v>
      </c>
      <c r="AC399" s="67" t="n">
        <f aca="false">AC400</f>
        <v>0</v>
      </c>
      <c r="AD399" s="70" t="n">
        <f aca="false">AB399+AC399</f>
        <v>20469.6</v>
      </c>
    </row>
    <row r="400" customFormat="false" ht="34.5" hidden="false" customHeight="true" outlineLevel="0" collapsed="false">
      <c r="A400" s="80"/>
      <c r="B400" s="21" t="s">
        <v>143</v>
      </c>
      <c r="C400" s="24" t="n">
        <v>926</v>
      </c>
      <c r="D400" s="25" t="s">
        <v>54</v>
      </c>
      <c r="E400" s="25" t="s">
        <v>22</v>
      </c>
      <c r="F400" s="25" t="s">
        <v>254</v>
      </c>
      <c r="G400" s="25" t="s">
        <v>144</v>
      </c>
      <c r="H400" s="67" t="n">
        <v>15102.9</v>
      </c>
      <c r="I400" s="67"/>
      <c r="J400" s="67"/>
      <c r="K400" s="67"/>
      <c r="L400" s="67" t="n">
        <f aca="false">H400+I400</f>
        <v>15102.9</v>
      </c>
      <c r="M400" s="67"/>
      <c r="N400" s="67" t="n">
        <f aca="false">L400+M400</f>
        <v>15102.9</v>
      </c>
      <c r="O400" s="67"/>
      <c r="P400" s="67" t="n">
        <f aca="false">N400+O400</f>
        <v>15102.9</v>
      </c>
      <c r="Q400" s="67"/>
      <c r="R400" s="67" t="n">
        <f aca="false">P400+Q400</f>
        <v>15102.9</v>
      </c>
      <c r="S400" s="67"/>
      <c r="T400" s="67" t="n">
        <f aca="false">R400+S400</f>
        <v>15102.9</v>
      </c>
      <c r="U400" s="67"/>
      <c r="V400" s="67" t="n">
        <f aca="false">T400+U400</f>
        <v>15102.9</v>
      </c>
      <c r="W400" s="67" t="n">
        <v>5232.2</v>
      </c>
      <c r="X400" s="67" t="n">
        <f aca="false">V400+W400</f>
        <v>20335.1</v>
      </c>
      <c r="Y400" s="67"/>
      <c r="Z400" s="70" t="n">
        <f aca="false">X400+Y400</f>
        <v>20335.1</v>
      </c>
      <c r="AA400" s="67" t="n">
        <v>134.5</v>
      </c>
      <c r="AB400" s="70" t="n">
        <f aca="false">Z400+AA400</f>
        <v>20469.6</v>
      </c>
      <c r="AC400" s="67"/>
      <c r="AD400" s="70" t="n">
        <f aca="false">AB400+AC400</f>
        <v>20469.6</v>
      </c>
    </row>
    <row r="401" customFormat="false" ht="19.5" hidden="false" customHeight="true" outlineLevel="0" collapsed="false">
      <c r="A401" s="80"/>
      <c r="B401" s="21" t="s">
        <v>255</v>
      </c>
      <c r="C401" s="24" t="n">
        <v>926</v>
      </c>
      <c r="D401" s="25" t="s">
        <v>54</v>
      </c>
      <c r="E401" s="25" t="s">
        <v>22</v>
      </c>
      <c r="F401" s="25" t="s">
        <v>256</v>
      </c>
      <c r="G401" s="25"/>
      <c r="H401" s="67" t="n">
        <f aca="false">H402</f>
        <v>15102.9</v>
      </c>
      <c r="I401" s="67"/>
      <c r="J401" s="67"/>
      <c r="K401" s="67"/>
      <c r="L401" s="67" t="n">
        <f aca="false">H401+I401</f>
        <v>15102.9</v>
      </c>
      <c r="M401" s="67"/>
      <c r="N401" s="67" t="n">
        <f aca="false">L401+M401</f>
        <v>15102.9</v>
      </c>
      <c r="O401" s="67"/>
      <c r="P401" s="67" t="n">
        <f aca="false">N401+O401</f>
        <v>15102.9</v>
      </c>
      <c r="Q401" s="67"/>
      <c r="R401" s="67" t="n">
        <f aca="false">P401+Q401</f>
        <v>15102.9</v>
      </c>
      <c r="S401" s="67"/>
      <c r="T401" s="67" t="n">
        <f aca="false">R401+S401</f>
        <v>15102.9</v>
      </c>
      <c r="U401" s="67"/>
      <c r="V401" s="67" t="n">
        <f aca="false">T401+U401</f>
        <v>15102.9</v>
      </c>
      <c r="W401" s="67" t="n">
        <f aca="false">W402</f>
        <v>5232.2</v>
      </c>
      <c r="X401" s="67"/>
      <c r="Y401" s="67" t="n">
        <f aca="false">Y402</f>
        <v>200</v>
      </c>
      <c r="Z401" s="70" t="n">
        <f aca="false">X401+Y401</f>
        <v>200</v>
      </c>
      <c r="AA401" s="67" t="n">
        <f aca="false">AA402</f>
        <v>0</v>
      </c>
      <c r="AB401" s="70" t="n">
        <f aca="false">Z401+AA401</f>
        <v>200</v>
      </c>
      <c r="AC401" s="67" t="n">
        <f aca="false">AC402</f>
        <v>0</v>
      </c>
      <c r="AD401" s="70" t="n">
        <f aca="false">AB401+AC401</f>
        <v>200</v>
      </c>
    </row>
    <row r="402" customFormat="false" ht="21.75" hidden="false" customHeight="true" outlineLevel="0" collapsed="false">
      <c r="A402" s="80"/>
      <c r="B402" s="21" t="s">
        <v>241</v>
      </c>
      <c r="C402" s="24" t="n">
        <v>926</v>
      </c>
      <c r="D402" s="25" t="s">
        <v>54</v>
      </c>
      <c r="E402" s="25" t="s">
        <v>22</v>
      </c>
      <c r="F402" s="25" t="s">
        <v>256</v>
      </c>
      <c r="G402" s="25" t="s">
        <v>242</v>
      </c>
      <c r="H402" s="67" t="n">
        <v>15102.9</v>
      </c>
      <c r="I402" s="67"/>
      <c r="J402" s="67"/>
      <c r="K402" s="67"/>
      <c r="L402" s="67" t="n">
        <f aca="false">H402+I402</f>
        <v>15102.9</v>
      </c>
      <c r="M402" s="67"/>
      <c r="N402" s="67" t="n">
        <f aca="false">L402+M402</f>
        <v>15102.9</v>
      </c>
      <c r="O402" s="67"/>
      <c r="P402" s="67" t="n">
        <f aca="false">N402+O402</f>
        <v>15102.9</v>
      </c>
      <c r="Q402" s="67"/>
      <c r="R402" s="67" t="n">
        <f aca="false">P402+Q402</f>
        <v>15102.9</v>
      </c>
      <c r="S402" s="67"/>
      <c r="T402" s="67" t="n">
        <f aca="false">R402+S402</f>
        <v>15102.9</v>
      </c>
      <c r="U402" s="67"/>
      <c r="V402" s="67" t="n">
        <f aca="false">T402+U402</f>
        <v>15102.9</v>
      </c>
      <c r="W402" s="67" t="n">
        <v>5232.2</v>
      </c>
      <c r="X402" s="67"/>
      <c r="Y402" s="67" t="n">
        <v>200</v>
      </c>
      <c r="Z402" s="70" t="n">
        <f aca="false">X402+Y402</f>
        <v>200</v>
      </c>
      <c r="AA402" s="67"/>
      <c r="AB402" s="70" t="n">
        <f aca="false">Z402+AA402</f>
        <v>200</v>
      </c>
      <c r="AC402" s="67"/>
      <c r="AD402" s="70" t="n">
        <f aca="false">AB402+AC402</f>
        <v>200</v>
      </c>
    </row>
    <row r="403" customFormat="false" ht="21" hidden="false" customHeight="true" outlineLevel="0" collapsed="false">
      <c r="A403" s="80"/>
      <c r="B403" s="21" t="s">
        <v>58</v>
      </c>
      <c r="C403" s="24" t="n">
        <v>926</v>
      </c>
      <c r="D403" s="25" t="s">
        <v>54</v>
      </c>
      <c r="E403" s="25" t="s">
        <v>59</v>
      </c>
      <c r="F403" s="25"/>
      <c r="G403" s="25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 t="n">
        <f aca="false">Y404+Y408</f>
        <v>1268.6</v>
      </c>
      <c r="Z403" s="70" t="n">
        <f aca="false">X403+Y403</f>
        <v>1268.6</v>
      </c>
      <c r="AA403" s="67" t="n">
        <f aca="false">AA404+AA408</f>
        <v>-50</v>
      </c>
      <c r="AB403" s="70" t="n">
        <f aca="false">Z403+AA403</f>
        <v>1218.6</v>
      </c>
      <c r="AC403" s="67" t="n">
        <f aca="false">AC404+AC408</f>
        <v>0</v>
      </c>
      <c r="AD403" s="70" t="n">
        <f aca="false">AB403+AC403</f>
        <v>1218.6</v>
      </c>
    </row>
    <row r="404" customFormat="false" ht="20.25" hidden="false" customHeight="true" outlineLevel="0" collapsed="false">
      <c r="A404" s="80"/>
      <c r="B404" s="21" t="s">
        <v>205</v>
      </c>
      <c r="C404" s="24" t="n">
        <v>926</v>
      </c>
      <c r="D404" s="25" t="s">
        <v>54</v>
      </c>
      <c r="E404" s="25" t="s">
        <v>59</v>
      </c>
      <c r="F404" s="25" t="s">
        <v>206</v>
      </c>
      <c r="G404" s="25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 t="n">
        <f aca="false">Y405</f>
        <v>1218.6</v>
      </c>
      <c r="Z404" s="70" t="n">
        <f aca="false">X404+Y404</f>
        <v>1218.6</v>
      </c>
      <c r="AA404" s="67" t="n">
        <f aca="false">AA405</f>
        <v>0</v>
      </c>
      <c r="AB404" s="70" t="n">
        <f aca="false">Z404+AA404</f>
        <v>1218.6</v>
      </c>
      <c r="AC404" s="67" t="n">
        <f aca="false">AC405</f>
        <v>0</v>
      </c>
      <c r="AD404" s="70" t="n">
        <f aca="false">AB404+AC404</f>
        <v>1218.6</v>
      </c>
    </row>
    <row r="405" customFormat="false" ht="34.5" hidden="false" customHeight="true" outlineLevel="0" collapsed="false">
      <c r="A405" s="80"/>
      <c r="B405" s="21" t="s">
        <v>296</v>
      </c>
      <c r="C405" s="24" t="n">
        <v>926</v>
      </c>
      <c r="D405" s="25" t="s">
        <v>54</v>
      </c>
      <c r="E405" s="25" t="s">
        <v>59</v>
      </c>
      <c r="F405" s="25" t="s">
        <v>297</v>
      </c>
      <c r="G405" s="25"/>
      <c r="H405" s="67" t="n">
        <f aca="false">H406</f>
        <v>1218.6</v>
      </c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 t="n">
        <f aca="false">Y406</f>
        <v>1218.6</v>
      </c>
      <c r="Z405" s="70" t="n">
        <f aca="false">X405+Y405</f>
        <v>1218.6</v>
      </c>
      <c r="AA405" s="67" t="n">
        <f aca="false">AA406</f>
        <v>0</v>
      </c>
      <c r="AB405" s="70" t="n">
        <f aca="false">Z405+AA405</f>
        <v>1218.6</v>
      </c>
      <c r="AC405" s="67" t="n">
        <f aca="false">AC406</f>
        <v>0</v>
      </c>
      <c r="AD405" s="70" t="n">
        <f aca="false">AB405+AC405</f>
        <v>1218.6</v>
      </c>
    </row>
    <row r="406" customFormat="false" ht="33.75" hidden="false" customHeight="true" outlineLevel="0" collapsed="false">
      <c r="A406" s="80"/>
      <c r="B406" s="21" t="s">
        <v>298</v>
      </c>
      <c r="C406" s="24" t="n">
        <v>926</v>
      </c>
      <c r="D406" s="25" t="s">
        <v>54</v>
      </c>
      <c r="E406" s="25" t="s">
        <v>59</v>
      </c>
      <c r="F406" s="25" t="s">
        <v>299</v>
      </c>
      <c r="G406" s="25"/>
      <c r="H406" s="67" t="n">
        <f aca="false">H407</f>
        <v>1218.6</v>
      </c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 t="n">
        <f aca="false">Y407</f>
        <v>1218.6</v>
      </c>
      <c r="Z406" s="70" t="n">
        <f aca="false">X406+Y406</f>
        <v>1218.6</v>
      </c>
      <c r="AA406" s="67" t="n">
        <f aca="false">AA407</f>
        <v>0</v>
      </c>
      <c r="AB406" s="70" t="n">
        <f aca="false">Z406+AA406</f>
        <v>1218.6</v>
      </c>
      <c r="AC406" s="67" t="n">
        <f aca="false">AC407</f>
        <v>0</v>
      </c>
      <c r="AD406" s="70" t="n">
        <f aca="false">AB406+AC406</f>
        <v>1218.6</v>
      </c>
    </row>
    <row r="407" customFormat="false" ht="19.5" hidden="false" customHeight="true" outlineLevel="0" collapsed="false">
      <c r="A407" s="80"/>
      <c r="B407" s="21" t="s">
        <v>241</v>
      </c>
      <c r="C407" s="24" t="n">
        <v>926</v>
      </c>
      <c r="D407" s="25" t="s">
        <v>54</v>
      </c>
      <c r="E407" s="25" t="s">
        <v>59</v>
      </c>
      <c r="F407" s="25" t="s">
        <v>299</v>
      </c>
      <c r="G407" s="25" t="s">
        <v>242</v>
      </c>
      <c r="H407" s="67" t="n">
        <v>1218.6</v>
      </c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 t="n">
        <v>1218.6</v>
      </c>
      <c r="Z407" s="70" t="n">
        <f aca="false">X407+Y407</f>
        <v>1218.6</v>
      </c>
      <c r="AA407" s="67"/>
      <c r="AB407" s="70" t="n">
        <f aca="false">Z407+AA407</f>
        <v>1218.6</v>
      </c>
      <c r="AC407" s="67"/>
      <c r="AD407" s="70" t="n">
        <f aca="false">AB407+AC407</f>
        <v>1218.6</v>
      </c>
    </row>
    <row r="408" customFormat="false" ht="18" hidden="true" customHeight="true" outlineLevel="0" collapsed="false">
      <c r="A408" s="80"/>
      <c r="B408" s="21" t="s">
        <v>161</v>
      </c>
      <c r="C408" s="24" t="n">
        <v>926</v>
      </c>
      <c r="D408" s="25" t="s">
        <v>54</v>
      </c>
      <c r="E408" s="25" t="s">
        <v>59</v>
      </c>
      <c r="F408" s="25" t="s">
        <v>162</v>
      </c>
      <c r="G408" s="25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 t="n">
        <f aca="false">Y409</f>
        <v>50</v>
      </c>
      <c r="Z408" s="67" t="n">
        <f aca="false">Z409</f>
        <v>50</v>
      </c>
      <c r="AA408" s="67" t="n">
        <f aca="false">AA409</f>
        <v>-50</v>
      </c>
      <c r="AB408" s="67" t="n">
        <f aca="false">AB409</f>
        <v>0</v>
      </c>
      <c r="AC408" s="67" t="n">
        <f aca="false">AC409</f>
        <v>0</v>
      </c>
      <c r="AD408" s="67" t="n">
        <f aca="false">AD409</f>
        <v>0</v>
      </c>
    </row>
    <row r="409" customFormat="false" ht="18" hidden="true" customHeight="true" outlineLevel="0" collapsed="false">
      <c r="A409" s="80"/>
      <c r="B409" s="21" t="s">
        <v>171</v>
      </c>
      <c r="C409" s="24" t="n">
        <v>926</v>
      </c>
      <c r="D409" s="25" t="s">
        <v>54</v>
      </c>
      <c r="E409" s="25" t="s">
        <v>59</v>
      </c>
      <c r="F409" s="25" t="s">
        <v>172</v>
      </c>
      <c r="G409" s="25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 t="n">
        <f aca="false">Y410</f>
        <v>50</v>
      </c>
      <c r="Z409" s="70" t="n">
        <f aca="false">X409+Y409</f>
        <v>50</v>
      </c>
      <c r="AA409" s="67" t="n">
        <f aca="false">AA410</f>
        <v>-50</v>
      </c>
      <c r="AB409" s="70" t="n">
        <f aca="false">Z409+AA409</f>
        <v>0</v>
      </c>
      <c r="AC409" s="67" t="n">
        <f aca="false">AC410</f>
        <v>0</v>
      </c>
      <c r="AD409" s="70" t="n">
        <f aca="false">AB409+AC409</f>
        <v>0</v>
      </c>
    </row>
    <row r="410" customFormat="false" ht="31.5" hidden="true" customHeight="true" outlineLevel="0" collapsed="false">
      <c r="A410" s="80"/>
      <c r="B410" s="21" t="s">
        <v>318</v>
      </c>
      <c r="C410" s="24" t="n">
        <v>926</v>
      </c>
      <c r="D410" s="25" t="s">
        <v>54</v>
      </c>
      <c r="E410" s="25" t="s">
        <v>59</v>
      </c>
      <c r="F410" s="25" t="s">
        <v>319</v>
      </c>
      <c r="G410" s="25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 t="n">
        <f aca="false">Y411</f>
        <v>50</v>
      </c>
      <c r="Z410" s="70" t="n">
        <f aca="false">X410+Y410</f>
        <v>50</v>
      </c>
      <c r="AA410" s="67" t="n">
        <f aca="false">AA411</f>
        <v>-50</v>
      </c>
      <c r="AB410" s="70" t="n">
        <f aca="false">Z410+AA410</f>
        <v>0</v>
      </c>
      <c r="AC410" s="67" t="n">
        <f aca="false">AC411</f>
        <v>0</v>
      </c>
      <c r="AD410" s="70" t="n">
        <f aca="false">AB410+AC410</f>
        <v>0</v>
      </c>
    </row>
    <row r="411" customFormat="false" ht="18" hidden="true" customHeight="true" outlineLevel="0" collapsed="false">
      <c r="A411" s="80"/>
      <c r="B411" s="21" t="s">
        <v>241</v>
      </c>
      <c r="C411" s="24" t="n">
        <v>926</v>
      </c>
      <c r="D411" s="25" t="s">
        <v>54</v>
      </c>
      <c r="E411" s="25" t="s">
        <v>59</v>
      </c>
      <c r="F411" s="25" t="s">
        <v>319</v>
      </c>
      <c r="G411" s="25" t="s">
        <v>242</v>
      </c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 t="n">
        <v>50</v>
      </c>
      <c r="Z411" s="70" t="n">
        <f aca="false">X411+Y411</f>
        <v>50</v>
      </c>
      <c r="AA411" s="67" t="n">
        <v>-50</v>
      </c>
      <c r="AB411" s="70" t="n">
        <f aca="false">Z411+AA411</f>
        <v>0</v>
      </c>
      <c r="AC411" s="67"/>
      <c r="AD411" s="70" t="n">
        <f aca="false">AB411+AC411</f>
        <v>0</v>
      </c>
    </row>
    <row r="412" customFormat="false" ht="16.5" hidden="false" customHeight="true" outlineLevel="0" collapsed="false">
      <c r="A412" s="80"/>
      <c r="B412" s="21" t="s">
        <v>61</v>
      </c>
      <c r="C412" s="24" t="n">
        <v>926</v>
      </c>
      <c r="D412" s="68" t="s">
        <v>62</v>
      </c>
      <c r="E412" s="24"/>
      <c r="F412" s="24"/>
      <c r="G412" s="24"/>
      <c r="H412" s="77" t="n">
        <f aca="false">H413+H436</f>
        <v>15572.2</v>
      </c>
      <c r="I412" s="67"/>
      <c r="J412" s="67"/>
      <c r="K412" s="67"/>
      <c r="L412" s="67" t="n">
        <f aca="false">H412+I412</f>
        <v>15572.2</v>
      </c>
      <c r="M412" s="67"/>
      <c r="N412" s="67" t="n">
        <f aca="false">L412+M412</f>
        <v>15572.2</v>
      </c>
      <c r="O412" s="67"/>
      <c r="P412" s="67" t="n">
        <f aca="false">N412+O412</f>
        <v>15572.2</v>
      </c>
      <c r="Q412" s="67"/>
      <c r="R412" s="67" t="n">
        <f aca="false">P412+Q412</f>
        <v>15572.2</v>
      </c>
      <c r="S412" s="67"/>
      <c r="T412" s="67" t="n">
        <f aca="false">R412+S412</f>
        <v>15572.2</v>
      </c>
      <c r="U412" s="67"/>
      <c r="V412" s="67" t="n">
        <f aca="false">T412+U412</f>
        <v>15572.2</v>
      </c>
      <c r="W412" s="67" t="n">
        <f aca="false">W413+W436</f>
        <v>6243.3</v>
      </c>
      <c r="X412" s="67" t="n">
        <f aca="false">V412+W412</f>
        <v>21815.5</v>
      </c>
      <c r="Y412" s="67" t="n">
        <f aca="false">Y413+Y436</f>
        <v>5093.6</v>
      </c>
      <c r="Z412" s="70" t="n">
        <f aca="false">X412+Y412</f>
        <v>26909.1</v>
      </c>
      <c r="AA412" s="67" t="n">
        <f aca="false">AA413+AA436</f>
        <v>-84.5</v>
      </c>
      <c r="AB412" s="70" t="n">
        <f aca="false">Z412+AA412</f>
        <v>26824.6</v>
      </c>
      <c r="AC412" s="67" t="n">
        <f aca="false">AC413+AC436</f>
        <v>0</v>
      </c>
      <c r="AD412" s="70" t="n">
        <f aca="false">AB412+AC412</f>
        <v>26824.6</v>
      </c>
    </row>
    <row r="413" customFormat="false" ht="18.75" hidden="false" customHeight="true" outlineLevel="0" collapsed="false">
      <c r="A413" s="80"/>
      <c r="B413" s="21" t="s">
        <v>63</v>
      </c>
      <c r="C413" s="24" t="n">
        <v>926</v>
      </c>
      <c r="D413" s="68" t="s">
        <v>62</v>
      </c>
      <c r="E413" s="68" t="s">
        <v>19</v>
      </c>
      <c r="F413" s="68"/>
      <c r="G413" s="68"/>
      <c r="H413" s="77" t="n">
        <f aca="false">H414+H420</f>
        <v>8695.3</v>
      </c>
      <c r="I413" s="67"/>
      <c r="J413" s="67"/>
      <c r="K413" s="67"/>
      <c r="L413" s="67" t="n">
        <f aca="false">H413+I413</f>
        <v>8695.3</v>
      </c>
      <c r="M413" s="67"/>
      <c r="N413" s="67" t="n">
        <f aca="false">L413+M413</f>
        <v>8695.3</v>
      </c>
      <c r="O413" s="67"/>
      <c r="P413" s="67" t="n">
        <f aca="false">N413+O413</f>
        <v>8695.3</v>
      </c>
      <c r="Q413" s="67"/>
      <c r="R413" s="67" t="n">
        <f aca="false">P413+Q413</f>
        <v>8695.3</v>
      </c>
      <c r="S413" s="67"/>
      <c r="T413" s="67" t="n">
        <f aca="false">R413+S413</f>
        <v>8695.3</v>
      </c>
      <c r="U413" s="67"/>
      <c r="V413" s="67" t="n">
        <f aca="false">T413+U413</f>
        <v>8695.3</v>
      </c>
      <c r="W413" s="67" t="n">
        <f aca="false">W414+W420+W428</f>
        <v>4552</v>
      </c>
      <c r="X413" s="67" t="n">
        <f aca="false">V413+W413</f>
        <v>13247.3</v>
      </c>
      <c r="Y413" s="67" t="n">
        <f aca="false">Y414+Y420+Y428+Y424</f>
        <v>4774.9</v>
      </c>
      <c r="Z413" s="70" t="n">
        <f aca="false">X413+Y413</f>
        <v>18022.2</v>
      </c>
      <c r="AA413" s="67" t="n">
        <f aca="false">AA414+AA420+AA428+AA424</f>
        <v>-131.4</v>
      </c>
      <c r="AB413" s="70" t="n">
        <f aca="false">Z413+AA413</f>
        <v>17890.8</v>
      </c>
      <c r="AC413" s="67" t="n">
        <f aca="false">AC414+AC420+AC428+AC424</f>
        <v>0</v>
      </c>
      <c r="AD413" s="70" t="n">
        <f aca="false">AB413+AC413</f>
        <v>17890.8</v>
      </c>
    </row>
    <row r="414" customFormat="false" ht="21" hidden="false" customHeight="true" outlineLevel="0" collapsed="false">
      <c r="A414" s="80"/>
      <c r="B414" s="21" t="s">
        <v>309</v>
      </c>
      <c r="C414" s="24" t="n">
        <v>926</v>
      </c>
      <c r="D414" s="25" t="s">
        <v>62</v>
      </c>
      <c r="E414" s="25" t="s">
        <v>19</v>
      </c>
      <c r="F414" s="25" t="s">
        <v>310</v>
      </c>
      <c r="G414" s="25"/>
      <c r="H414" s="69" t="n">
        <f aca="false">H415</f>
        <v>6112.3</v>
      </c>
      <c r="I414" s="67"/>
      <c r="J414" s="67"/>
      <c r="K414" s="67"/>
      <c r="L414" s="67" t="n">
        <f aca="false">H414+I414</f>
        <v>6112.3</v>
      </c>
      <c r="M414" s="67"/>
      <c r="N414" s="67" t="n">
        <f aca="false">L414+M414</f>
        <v>6112.3</v>
      </c>
      <c r="O414" s="67"/>
      <c r="P414" s="67" t="n">
        <f aca="false">N414+O414</f>
        <v>6112.3</v>
      </c>
      <c r="Q414" s="67"/>
      <c r="R414" s="67" t="n">
        <f aca="false">P414+Q414</f>
        <v>6112.3</v>
      </c>
      <c r="S414" s="67"/>
      <c r="T414" s="67" t="n">
        <f aca="false">R414+S414</f>
        <v>6112.3</v>
      </c>
      <c r="U414" s="67"/>
      <c r="V414" s="67" t="n">
        <f aca="false">T414+U414</f>
        <v>6112.3</v>
      </c>
      <c r="W414" s="67" t="n">
        <f aca="false">W415</f>
        <v>2774.7</v>
      </c>
      <c r="X414" s="67" t="n">
        <f aca="false">V414+W414</f>
        <v>8887</v>
      </c>
      <c r="Y414" s="67" t="n">
        <f aca="false">Y415</f>
        <v>2500</v>
      </c>
      <c r="Z414" s="70" t="n">
        <f aca="false">X414+Y414</f>
        <v>11387</v>
      </c>
      <c r="AA414" s="67" t="n">
        <f aca="false">AA415</f>
        <v>314.7</v>
      </c>
      <c r="AB414" s="70" t="n">
        <f aca="false">Z414+AA414</f>
        <v>11701.7</v>
      </c>
      <c r="AC414" s="67" t="n">
        <f aca="false">AC415</f>
        <v>0</v>
      </c>
      <c r="AD414" s="70" t="n">
        <f aca="false">AB414+AC414</f>
        <v>11701.7</v>
      </c>
    </row>
    <row r="415" customFormat="false" ht="19.5" hidden="false" customHeight="true" outlineLevel="0" collapsed="false">
      <c r="A415" s="80"/>
      <c r="B415" s="21" t="s">
        <v>139</v>
      </c>
      <c r="C415" s="24" t="n">
        <v>926</v>
      </c>
      <c r="D415" s="25" t="s">
        <v>62</v>
      </c>
      <c r="E415" s="25" t="s">
        <v>19</v>
      </c>
      <c r="F415" s="25" t="s">
        <v>311</v>
      </c>
      <c r="G415" s="25"/>
      <c r="H415" s="69" t="n">
        <f aca="false">H417</f>
        <v>6112.3</v>
      </c>
      <c r="I415" s="67"/>
      <c r="J415" s="67"/>
      <c r="K415" s="67"/>
      <c r="L415" s="67" t="n">
        <f aca="false">H415+I415</f>
        <v>6112.3</v>
      </c>
      <c r="M415" s="67"/>
      <c r="N415" s="67" t="n">
        <f aca="false">L415+M415</f>
        <v>6112.3</v>
      </c>
      <c r="O415" s="67"/>
      <c r="P415" s="67" t="n">
        <f aca="false">N415+O415</f>
        <v>6112.3</v>
      </c>
      <c r="Q415" s="67"/>
      <c r="R415" s="67" t="n">
        <f aca="false">P415+Q415</f>
        <v>6112.3</v>
      </c>
      <c r="S415" s="67"/>
      <c r="T415" s="67" t="n">
        <f aca="false">R415+S415</f>
        <v>6112.3</v>
      </c>
      <c r="U415" s="67"/>
      <c r="V415" s="67" t="n">
        <f aca="false">T415+U415</f>
        <v>6112.3</v>
      </c>
      <c r="W415" s="67" t="n">
        <f aca="false">W416</f>
        <v>2774.7</v>
      </c>
      <c r="X415" s="67" t="n">
        <f aca="false">V415+W415</f>
        <v>8887</v>
      </c>
      <c r="Y415" s="67" t="n">
        <f aca="false">Y416+Y418</f>
        <v>2500</v>
      </c>
      <c r="Z415" s="70" t="n">
        <f aca="false">X415+Y415</f>
        <v>11387</v>
      </c>
      <c r="AA415" s="67" t="n">
        <f aca="false">AA416+AA418</f>
        <v>314.7</v>
      </c>
      <c r="AB415" s="70" t="n">
        <f aca="false">Z415+AA415</f>
        <v>11701.7</v>
      </c>
      <c r="AC415" s="67" t="n">
        <f aca="false">AC416+AC418</f>
        <v>0</v>
      </c>
      <c r="AD415" s="70" t="n">
        <f aca="false">AB415+AC415</f>
        <v>11701.7</v>
      </c>
    </row>
    <row r="416" customFormat="false" ht="18" hidden="false" customHeight="true" outlineLevel="0" collapsed="false">
      <c r="A416" s="80"/>
      <c r="B416" s="21" t="s">
        <v>141</v>
      </c>
      <c r="C416" s="24" t="n">
        <v>926</v>
      </c>
      <c r="D416" s="25" t="s">
        <v>62</v>
      </c>
      <c r="E416" s="25" t="s">
        <v>19</v>
      </c>
      <c r="F416" s="25" t="s">
        <v>312</v>
      </c>
      <c r="G416" s="25"/>
      <c r="H416" s="69" t="n">
        <f aca="false">H417</f>
        <v>6112.3</v>
      </c>
      <c r="I416" s="67"/>
      <c r="J416" s="67"/>
      <c r="K416" s="67"/>
      <c r="L416" s="67" t="n">
        <f aca="false">L417</f>
        <v>6112.3</v>
      </c>
      <c r="M416" s="67"/>
      <c r="N416" s="67" t="n">
        <f aca="false">L416+M416</f>
        <v>6112.3</v>
      </c>
      <c r="O416" s="67"/>
      <c r="P416" s="67" t="n">
        <f aca="false">N416+O416</f>
        <v>6112.3</v>
      </c>
      <c r="Q416" s="67"/>
      <c r="R416" s="67" t="n">
        <f aca="false">P416+Q416</f>
        <v>6112.3</v>
      </c>
      <c r="S416" s="67"/>
      <c r="T416" s="67" t="n">
        <f aca="false">R416+S416</f>
        <v>6112.3</v>
      </c>
      <c r="U416" s="67"/>
      <c r="V416" s="67" t="n">
        <f aca="false">T416+U416</f>
        <v>6112.3</v>
      </c>
      <c r="W416" s="67" t="n">
        <f aca="false">W417</f>
        <v>2774.7</v>
      </c>
      <c r="X416" s="67" t="n">
        <f aca="false">V416+W416</f>
        <v>8887</v>
      </c>
      <c r="Y416" s="67"/>
      <c r="Z416" s="70" t="n">
        <f aca="false">X416+Y416</f>
        <v>8887</v>
      </c>
      <c r="AA416" s="67" t="n">
        <f aca="false">AA417</f>
        <v>567.9</v>
      </c>
      <c r="AB416" s="70" t="n">
        <f aca="false">Z416+AA416</f>
        <v>9454.9</v>
      </c>
      <c r="AC416" s="67" t="n">
        <f aca="false">AC417</f>
        <v>0</v>
      </c>
      <c r="AD416" s="70" t="n">
        <f aca="false">AB416+AC416</f>
        <v>9454.9</v>
      </c>
    </row>
    <row r="417" customFormat="false" ht="31.5" hidden="false" customHeight="false" outlineLevel="0" collapsed="false">
      <c r="A417" s="80"/>
      <c r="B417" s="21" t="s">
        <v>143</v>
      </c>
      <c r="C417" s="24" t="n">
        <v>926</v>
      </c>
      <c r="D417" s="25" t="s">
        <v>62</v>
      </c>
      <c r="E417" s="25" t="s">
        <v>19</v>
      </c>
      <c r="F417" s="25" t="s">
        <v>312</v>
      </c>
      <c r="G417" s="25" t="s">
        <v>144</v>
      </c>
      <c r="H417" s="69" t="n">
        <v>6112.3</v>
      </c>
      <c r="I417" s="67"/>
      <c r="J417" s="67"/>
      <c r="K417" s="67"/>
      <c r="L417" s="67" t="n">
        <f aca="false">H417+I417</f>
        <v>6112.3</v>
      </c>
      <c r="M417" s="67"/>
      <c r="N417" s="67" t="n">
        <f aca="false">L417+M417</f>
        <v>6112.3</v>
      </c>
      <c r="O417" s="67"/>
      <c r="P417" s="67" t="n">
        <f aca="false">N417+O417</f>
        <v>6112.3</v>
      </c>
      <c r="Q417" s="67"/>
      <c r="R417" s="67" t="n">
        <f aca="false">P417+Q417</f>
        <v>6112.3</v>
      </c>
      <c r="S417" s="67"/>
      <c r="T417" s="67" t="n">
        <f aca="false">R417+S417</f>
        <v>6112.3</v>
      </c>
      <c r="U417" s="67"/>
      <c r="V417" s="67" t="n">
        <f aca="false">T417+U417</f>
        <v>6112.3</v>
      </c>
      <c r="W417" s="67" t="n">
        <v>2774.7</v>
      </c>
      <c r="X417" s="67" t="n">
        <f aca="false">V417+W417</f>
        <v>8887</v>
      </c>
      <c r="Y417" s="67"/>
      <c r="Z417" s="70" t="n">
        <f aca="false">X417+Y417</f>
        <v>8887</v>
      </c>
      <c r="AA417" s="67" t="n">
        <v>567.9</v>
      </c>
      <c r="AB417" s="70" t="n">
        <f aca="false">Z417+AA417</f>
        <v>9454.9</v>
      </c>
      <c r="AC417" s="67"/>
      <c r="AD417" s="70" t="n">
        <f aca="false">AB417+AC417</f>
        <v>9454.9</v>
      </c>
    </row>
    <row r="418" customFormat="false" ht="18" hidden="false" customHeight="true" outlineLevel="0" collapsed="false">
      <c r="A418" s="80"/>
      <c r="B418" s="21" t="s">
        <v>255</v>
      </c>
      <c r="C418" s="24" t="n">
        <v>926</v>
      </c>
      <c r="D418" s="25" t="s">
        <v>62</v>
      </c>
      <c r="E418" s="25" t="s">
        <v>19</v>
      </c>
      <c r="F418" s="25" t="s">
        <v>313</v>
      </c>
      <c r="G418" s="25"/>
      <c r="H418" s="69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 t="n">
        <f aca="false">Y419</f>
        <v>2500</v>
      </c>
      <c r="Z418" s="70" t="n">
        <f aca="false">X418+Y418</f>
        <v>2500</v>
      </c>
      <c r="AA418" s="67" t="n">
        <f aca="false">AA419</f>
        <v>-253.2</v>
      </c>
      <c r="AB418" s="70" t="n">
        <f aca="false">Z418+AA418</f>
        <v>2246.8</v>
      </c>
      <c r="AC418" s="67" t="n">
        <f aca="false">AC419</f>
        <v>0</v>
      </c>
      <c r="AD418" s="70" t="n">
        <f aca="false">AB418+AC418</f>
        <v>2246.8</v>
      </c>
    </row>
    <row r="419" customFormat="false" ht="18" hidden="false" customHeight="true" outlineLevel="0" collapsed="false">
      <c r="A419" s="80"/>
      <c r="B419" s="21" t="s">
        <v>241</v>
      </c>
      <c r="C419" s="24" t="n">
        <v>926</v>
      </c>
      <c r="D419" s="25" t="s">
        <v>62</v>
      </c>
      <c r="E419" s="25" t="s">
        <v>19</v>
      </c>
      <c r="F419" s="25" t="s">
        <v>313</v>
      </c>
      <c r="G419" s="25" t="s">
        <v>242</v>
      </c>
      <c r="H419" s="69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 t="n">
        <v>2500</v>
      </c>
      <c r="Z419" s="70" t="n">
        <f aca="false">X419+Y419</f>
        <v>2500</v>
      </c>
      <c r="AA419" s="67" t="n">
        <v>-253.2</v>
      </c>
      <c r="AB419" s="70" t="n">
        <f aca="false">Z419+AA419</f>
        <v>2246.8</v>
      </c>
      <c r="AC419" s="67"/>
      <c r="AD419" s="70" t="n">
        <f aca="false">AB419+AC419</f>
        <v>2246.8</v>
      </c>
    </row>
    <row r="420" customFormat="false" ht="19.5" hidden="false" customHeight="true" outlineLevel="0" collapsed="false">
      <c r="A420" s="80"/>
      <c r="B420" s="21" t="s">
        <v>314</v>
      </c>
      <c r="C420" s="24" t="n">
        <v>926</v>
      </c>
      <c r="D420" s="25" t="s">
        <v>62</v>
      </c>
      <c r="E420" s="25" t="s">
        <v>19</v>
      </c>
      <c r="F420" s="25" t="s">
        <v>315</v>
      </c>
      <c r="G420" s="25"/>
      <c r="H420" s="69" t="n">
        <f aca="false">H421</f>
        <v>2583</v>
      </c>
      <c r="I420" s="67"/>
      <c r="J420" s="67"/>
      <c r="K420" s="67"/>
      <c r="L420" s="67" t="n">
        <f aca="false">H420+I420</f>
        <v>2583</v>
      </c>
      <c r="M420" s="67"/>
      <c r="N420" s="67" t="n">
        <f aca="false">L420+M420</f>
        <v>2583</v>
      </c>
      <c r="O420" s="67"/>
      <c r="P420" s="67" t="n">
        <f aca="false">N420+O420</f>
        <v>2583</v>
      </c>
      <c r="Q420" s="67"/>
      <c r="R420" s="67" t="n">
        <f aca="false">P420+Q420</f>
        <v>2583</v>
      </c>
      <c r="S420" s="67"/>
      <c r="T420" s="67" t="n">
        <f aca="false">R420+S420</f>
        <v>2583</v>
      </c>
      <c r="U420" s="67"/>
      <c r="V420" s="67" t="n">
        <f aca="false">T420+U420</f>
        <v>2583</v>
      </c>
      <c r="W420" s="67" t="n">
        <f aca="false">W421</f>
        <v>1677.3</v>
      </c>
      <c r="X420" s="67" t="n">
        <f aca="false">V420+W420</f>
        <v>4260.3</v>
      </c>
      <c r="Y420" s="67"/>
      <c r="Z420" s="70" t="n">
        <f aca="false">X420+Y420</f>
        <v>4260.3</v>
      </c>
      <c r="AA420" s="67" t="n">
        <f aca="false">AA421</f>
        <v>3.9</v>
      </c>
      <c r="AB420" s="70" t="n">
        <f aca="false">Z420+AA420</f>
        <v>4264.2</v>
      </c>
      <c r="AC420" s="67" t="n">
        <f aca="false">AC421</f>
        <v>0</v>
      </c>
      <c r="AD420" s="70" t="n">
        <f aca="false">AB420+AC420</f>
        <v>4264.2</v>
      </c>
    </row>
    <row r="421" customFormat="false" ht="18" hidden="false" customHeight="true" outlineLevel="0" collapsed="false">
      <c r="A421" s="80"/>
      <c r="B421" s="21" t="s">
        <v>139</v>
      </c>
      <c r="C421" s="24" t="n">
        <v>926</v>
      </c>
      <c r="D421" s="25" t="s">
        <v>62</v>
      </c>
      <c r="E421" s="25" t="s">
        <v>19</v>
      </c>
      <c r="F421" s="25" t="s">
        <v>316</v>
      </c>
      <c r="G421" s="25"/>
      <c r="H421" s="69" t="n">
        <f aca="false">H423</f>
        <v>2583</v>
      </c>
      <c r="I421" s="67"/>
      <c r="J421" s="67"/>
      <c r="K421" s="67"/>
      <c r="L421" s="67" t="n">
        <f aca="false">H421+I421</f>
        <v>2583</v>
      </c>
      <c r="M421" s="67"/>
      <c r="N421" s="67" t="n">
        <f aca="false">L421+M421</f>
        <v>2583</v>
      </c>
      <c r="O421" s="67"/>
      <c r="P421" s="67" t="n">
        <f aca="false">N421+O421</f>
        <v>2583</v>
      </c>
      <c r="Q421" s="67"/>
      <c r="R421" s="67" t="n">
        <f aca="false">P421+Q421</f>
        <v>2583</v>
      </c>
      <c r="S421" s="67"/>
      <c r="T421" s="67" t="n">
        <f aca="false">R421+S421</f>
        <v>2583</v>
      </c>
      <c r="U421" s="67"/>
      <c r="V421" s="67" t="n">
        <f aca="false">T421+U421</f>
        <v>2583</v>
      </c>
      <c r="W421" s="67" t="n">
        <f aca="false">W422</f>
        <v>1677.3</v>
      </c>
      <c r="X421" s="67" t="n">
        <f aca="false">V421+W421</f>
        <v>4260.3</v>
      </c>
      <c r="Y421" s="67"/>
      <c r="Z421" s="70" t="n">
        <f aca="false">X421+Y421</f>
        <v>4260.3</v>
      </c>
      <c r="AA421" s="67" t="n">
        <f aca="false">AA422</f>
        <v>3.9</v>
      </c>
      <c r="AB421" s="70" t="n">
        <f aca="false">Z421+AA421</f>
        <v>4264.2</v>
      </c>
      <c r="AC421" s="67" t="n">
        <f aca="false">AC422</f>
        <v>0</v>
      </c>
      <c r="AD421" s="70" t="n">
        <f aca="false">AB421+AC421</f>
        <v>4264.2</v>
      </c>
    </row>
    <row r="422" customFormat="false" ht="19.5" hidden="false" customHeight="true" outlineLevel="0" collapsed="false">
      <c r="A422" s="80"/>
      <c r="B422" s="21" t="s">
        <v>141</v>
      </c>
      <c r="C422" s="24" t="n">
        <v>926</v>
      </c>
      <c r="D422" s="25" t="s">
        <v>62</v>
      </c>
      <c r="E422" s="25" t="s">
        <v>19</v>
      </c>
      <c r="F422" s="25" t="s">
        <v>317</v>
      </c>
      <c r="G422" s="25"/>
      <c r="H422" s="69" t="n">
        <f aca="false">H423</f>
        <v>2583</v>
      </c>
      <c r="I422" s="67"/>
      <c r="J422" s="67"/>
      <c r="K422" s="67"/>
      <c r="L422" s="67" t="n">
        <f aca="false">L423</f>
        <v>2583</v>
      </c>
      <c r="M422" s="67"/>
      <c r="N422" s="67" t="n">
        <f aca="false">L422+M422</f>
        <v>2583</v>
      </c>
      <c r="O422" s="67"/>
      <c r="P422" s="67" t="n">
        <f aca="false">N422+O422</f>
        <v>2583</v>
      </c>
      <c r="Q422" s="67"/>
      <c r="R422" s="67" t="n">
        <f aca="false">P422+Q422</f>
        <v>2583</v>
      </c>
      <c r="S422" s="67"/>
      <c r="T422" s="67" t="n">
        <f aca="false">R422+S422</f>
        <v>2583</v>
      </c>
      <c r="U422" s="67"/>
      <c r="V422" s="67" t="n">
        <f aca="false">T422+U422</f>
        <v>2583</v>
      </c>
      <c r="W422" s="67" t="n">
        <f aca="false">W423</f>
        <v>1677.3</v>
      </c>
      <c r="X422" s="67" t="n">
        <f aca="false">V422+W422</f>
        <v>4260.3</v>
      </c>
      <c r="Y422" s="67"/>
      <c r="Z422" s="70" t="n">
        <f aca="false">X422+Y422</f>
        <v>4260.3</v>
      </c>
      <c r="AA422" s="67" t="n">
        <f aca="false">AA423</f>
        <v>3.9</v>
      </c>
      <c r="AB422" s="70" t="n">
        <f aca="false">Z422+AA422</f>
        <v>4264.2</v>
      </c>
      <c r="AC422" s="67" t="n">
        <f aca="false">AC423</f>
        <v>0</v>
      </c>
      <c r="AD422" s="70" t="n">
        <f aca="false">AB422+AC422</f>
        <v>4264.2</v>
      </c>
    </row>
    <row r="423" customFormat="false" ht="31.5" hidden="false" customHeight="false" outlineLevel="0" collapsed="false">
      <c r="A423" s="80"/>
      <c r="B423" s="21" t="s">
        <v>143</v>
      </c>
      <c r="C423" s="24" t="n">
        <v>926</v>
      </c>
      <c r="D423" s="25" t="s">
        <v>62</v>
      </c>
      <c r="E423" s="25" t="s">
        <v>19</v>
      </c>
      <c r="F423" s="25" t="s">
        <v>317</v>
      </c>
      <c r="G423" s="25" t="s">
        <v>144</v>
      </c>
      <c r="H423" s="69" t="n">
        <v>2583</v>
      </c>
      <c r="I423" s="67"/>
      <c r="J423" s="67"/>
      <c r="K423" s="67"/>
      <c r="L423" s="67" t="n">
        <f aca="false">H423+I423</f>
        <v>2583</v>
      </c>
      <c r="M423" s="67"/>
      <c r="N423" s="67" t="n">
        <f aca="false">L423+M423</f>
        <v>2583</v>
      </c>
      <c r="O423" s="67"/>
      <c r="P423" s="67" t="n">
        <f aca="false">N423+O423</f>
        <v>2583</v>
      </c>
      <c r="Q423" s="67"/>
      <c r="R423" s="67" t="n">
        <f aca="false">P423+Q423</f>
        <v>2583</v>
      </c>
      <c r="S423" s="67"/>
      <c r="T423" s="67" t="n">
        <f aca="false">R423+S423</f>
        <v>2583</v>
      </c>
      <c r="U423" s="67"/>
      <c r="V423" s="67" t="n">
        <f aca="false">T423+U423</f>
        <v>2583</v>
      </c>
      <c r="W423" s="67" t="n">
        <v>1677.3</v>
      </c>
      <c r="X423" s="67" t="n">
        <f aca="false">V423+W423</f>
        <v>4260.3</v>
      </c>
      <c r="Y423" s="67"/>
      <c r="Z423" s="70" t="n">
        <f aca="false">X423+Y423</f>
        <v>4260.3</v>
      </c>
      <c r="AA423" s="67" t="n">
        <v>3.9</v>
      </c>
      <c r="AB423" s="70" t="n">
        <f aca="false">Z423+AA423</f>
        <v>4264.2</v>
      </c>
      <c r="AC423" s="67"/>
      <c r="AD423" s="70" t="n">
        <f aca="false">AB423+AC423</f>
        <v>4264.2</v>
      </c>
    </row>
    <row r="424" customFormat="false" ht="16.5" hidden="false" customHeight="true" outlineLevel="0" collapsed="false">
      <c r="A424" s="80"/>
      <c r="B424" s="21" t="s">
        <v>205</v>
      </c>
      <c r="C424" s="24" t="n">
        <v>926</v>
      </c>
      <c r="D424" s="25" t="s">
        <v>62</v>
      </c>
      <c r="E424" s="25" t="s">
        <v>19</v>
      </c>
      <c r="F424" s="25" t="s">
        <v>206</v>
      </c>
      <c r="G424" s="25"/>
      <c r="H424" s="69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 t="n">
        <f aca="false">Y425</f>
        <v>1124.9</v>
      </c>
      <c r="Z424" s="70" t="n">
        <f aca="false">X424+Y424</f>
        <v>1124.9</v>
      </c>
      <c r="AA424" s="67" t="n">
        <f aca="false">AA425</f>
        <v>0</v>
      </c>
      <c r="AB424" s="70" t="n">
        <f aca="false">Z424+AA424</f>
        <v>1124.9</v>
      </c>
      <c r="AC424" s="67" t="n">
        <f aca="false">AC425</f>
        <v>0</v>
      </c>
      <c r="AD424" s="70" t="n">
        <f aca="false">AB424+AC424</f>
        <v>1124.9</v>
      </c>
    </row>
    <row r="425" customFormat="false" ht="31.5" hidden="false" customHeight="false" outlineLevel="0" collapsed="false">
      <c r="A425" s="80"/>
      <c r="B425" s="21" t="s">
        <v>296</v>
      </c>
      <c r="C425" s="24" t="n">
        <v>926</v>
      </c>
      <c r="D425" s="25" t="s">
        <v>62</v>
      </c>
      <c r="E425" s="25" t="s">
        <v>19</v>
      </c>
      <c r="F425" s="25" t="s">
        <v>297</v>
      </c>
      <c r="G425" s="25"/>
      <c r="H425" s="69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 t="n">
        <f aca="false">Y426</f>
        <v>1124.9</v>
      </c>
      <c r="Z425" s="70" t="n">
        <f aca="false">X425+Y425</f>
        <v>1124.9</v>
      </c>
      <c r="AA425" s="67" t="n">
        <f aca="false">AA426</f>
        <v>0</v>
      </c>
      <c r="AB425" s="70" t="n">
        <f aca="false">Z425+AA425</f>
        <v>1124.9</v>
      </c>
      <c r="AC425" s="67" t="n">
        <f aca="false">AC426</f>
        <v>0</v>
      </c>
      <c r="AD425" s="70" t="n">
        <f aca="false">AB425+AC425</f>
        <v>1124.9</v>
      </c>
    </row>
    <row r="426" customFormat="false" ht="33" hidden="false" customHeight="true" outlineLevel="0" collapsed="false">
      <c r="A426" s="80"/>
      <c r="B426" s="21" t="s">
        <v>298</v>
      </c>
      <c r="C426" s="24" t="n">
        <v>926</v>
      </c>
      <c r="D426" s="25" t="s">
        <v>62</v>
      </c>
      <c r="E426" s="25" t="s">
        <v>19</v>
      </c>
      <c r="F426" s="25" t="s">
        <v>299</v>
      </c>
      <c r="G426" s="25"/>
      <c r="H426" s="69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 t="n">
        <f aca="false">Y427</f>
        <v>1124.9</v>
      </c>
      <c r="Z426" s="70" t="n">
        <f aca="false">X426+Y426</f>
        <v>1124.9</v>
      </c>
      <c r="AA426" s="67" t="n">
        <f aca="false">AA427</f>
        <v>0</v>
      </c>
      <c r="AB426" s="70" t="n">
        <f aca="false">Z426+AA426</f>
        <v>1124.9</v>
      </c>
      <c r="AC426" s="67" t="n">
        <f aca="false">AC427</f>
        <v>0</v>
      </c>
      <c r="AD426" s="70" t="n">
        <f aca="false">AB426+AC426</f>
        <v>1124.9</v>
      </c>
    </row>
    <row r="427" customFormat="false" ht="15.75" hidden="false" customHeight="false" outlineLevel="0" collapsed="false">
      <c r="A427" s="80"/>
      <c r="B427" s="21" t="s">
        <v>241</v>
      </c>
      <c r="C427" s="24" t="n">
        <v>926</v>
      </c>
      <c r="D427" s="25" t="s">
        <v>62</v>
      </c>
      <c r="E427" s="25" t="s">
        <v>19</v>
      </c>
      <c r="F427" s="25" t="s">
        <v>299</v>
      </c>
      <c r="G427" s="25" t="s">
        <v>242</v>
      </c>
      <c r="H427" s="69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 t="n">
        <v>1124.9</v>
      </c>
      <c r="Z427" s="70" t="n">
        <f aca="false">X427+Y427</f>
        <v>1124.9</v>
      </c>
      <c r="AA427" s="67"/>
      <c r="AB427" s="70" t="n">
        <f aca="false">Z427+AA427</f>
        <v>1124.9</v>
      </c>
      <c r="AC427" s="67"/>
      <c r="AD427" s="70" t="n">
        <f aca="false">AB427+AC427</f>
        <v>1124.9</v>
      </c>
    </row>
    <row r="428" customFormat="false" ht="18.75" hidden="false" customHeight="true" outlineLevel="0" collapsed="false">
      <c r="A428" s="80"/>
      <c r="B428" s="21" t="s">
        <v>161</v>
      </c>
      <c r="C428" s="24" t="n">
        <v>926</v>
      </c>
      <c r="D428" s="25" t="s">
        <v>62</v>
      </c>
      <c r="E428" s="25" t="s">
        <v>19</v>
      </c>
      <c r="F428" s="25" t="s">
        <v>162</v>
      </c>
      <c r="G428" s="25"/>
      <c r="H428" s="69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 t="n">
        <f aca="false">W429</f>
        <v>100</v>
      </c>
      <c r="X428" s="67" t="n">
        <f aca="false">V428+W428</f>
        <v>100</v>
      </c>
      <c r="Y428" s="67" t="n">
        <f aca="false">Y429+Y432</f>
        <v>1150</v>
      </c>
      <c r="Z428" s="70" t="n">
        <f aca="false">X428+Y428</f>
        <v>1250</v>
      </c>
      <c r="AA428" s="67" t="n">
        <f aca="false">AA429+AA432</f>
        <v>-450</v>
      </c>
      <c r="AB428" s="70" t="n">
        <f aca="false">Z428+AA428</f>
        <v>800</v>
      </c>
      <c r="AC428" s="67" t="n">
        <f aca="false">AC429+AC432</f>
        <v>0</v>
      </c>
      <c r="AD428" s="70" t="n">
        <f aca="false">AB428+AC428</f>
        <v>800</v>
      </c>
    </row>
    <row r="429" customFormat="false" ht="18.75" hidden="false" customHeight="true" outlineLevel="0" collapsed="false">
      <c r="A429" s="80"/>
      <c r="B429" s="21" t="s">
        <v>163</v>
      </c>
      <c r="C429" s="24" t="n">
        <v>926</v>
      </c>
      <c r="D429" s="25" t="s">
        <v>62</v>
      </c>
      <c r="E429" s="25" t="s">
        <v>19</v>
      </c>
      <c r="F429" s="25" t="s">
        <v>164</v>
      </c>
      <c r="G429" s="25"/>
      <c r="H429" s="69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 t="n">
        <f aca="false">W430</f>
        <v>100</v>
      </c>
      <c r="X429" s="67" t="n">
        <f aca="false">V429+W429</f>
        <v>100</v>
      </c>
      <c r="Y429" s="67"/>
      <c r="Z429" s="70" t="n">
        <f aca="false">X429+Y429</f>
        <v>100</v>
      </c>
      <c r="AA429" s="67"/>
      <c r="AB429" s="70" t="n">
        <f aca="false">Z429+AA429</f>
        <v>100</v>
      </c>
      <c r="AC429" s="67"/>
      <c r="AD429" s="70" t="n">
        <f aca="false">AB429+AC429</f>
        <v>100</v>
      </c>
    </row>
    <row r="430" customFormat="false" ht="47.25" hidden="false" customHeight="false" outlineLevel="0" collapsed="false">
      <c r="A430" s="80"/>
      <c r="B430" s="21" t="s">
        <v>165</v>
      </c>
      <c r="C430" s="24" t="n">
        <v>926</v>
      </c>
      <c r="D430" s="25" t="s">
        <v>62</v>
      </c>
      <c r="E430" s="25" t="s">
        <v>19</v>
      </c>
      <c r="F430" s="25" t="s">
        <v>166</v>
      </c>
      <c r="G430" s="25"/>
      <c r="H430" s="69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 t="n">
        <f aca="false">W431</f>
        <v>100</v>
      </c>
      <c r="X430" s="67" t="n">
        <f aca="false">V430+W430</f>
        <v>100</v>
      </c>
      <c r="Y430" s="67"/>
      <c r="Z430" s="70" t="n">
        <f aca="false">X430+Y430</f>
        <v>100</v>
      </c>
      <c r="AA430" s="67"/>
      <c r="AB430" s="70" t="n">
        <f aca="false">Z430+AA430</f>
        <v>100</v>
      </c>
      <c r="AC430" s="67"/>
      <c r="AD430" s="70" t="n">
        <f aca="false">AB430+AC430</f>
        <v>100</v>
      </c>
    </row>
    <row r="431" customFormat="false" ht="15.75" hidden="false" customHeight="false" outlineLevel="0" collapsed="false">
      <c r="A431" s="80"/>
      <c r="B431" s="21" t="s">
        <v>133</v>
      </c>
      <c r="C431" s="24" t="n">
        <v>926</v>
      </c>
      <c r="D431" s="25" t="s">
        <v>62</v>
      </c>
      <c r="E431" s="25" t="s">
        <v>19</v>
      </c>
      <c r="F431" s="25" t="s">
        <v>166</v>
      </c>
      <c r="G431" s="25" t="s">
        <v>134</v>
      </c>
      <c r="H431" s="69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 t="n">
        <v>100</v>
      </c>
      <c r="X431" s="67" t="n">
        <f aca="false">V431+W431</f>
        <v>100</v>
      </c>
      <c r="Y431" s="67"/>
      <c r="Z431" s="70" t="n">
        <f aca="false">X431+Y431</f>
        <v>100</v>
      </c>
      <c r="AA431" s="67"/>
      <c r="AB431" s="70" t="n">
        <f aca="false">Z431+AA431</f>
        <v>100</v>
      </c>
      <c r="AC431" s="67"/>
      <c r="AD431" s="70" t="n">
        <f aca="false">AB431+AC431</f>
        <v>100</v>
      </c>
    </row>
    <row r="432" customFormat="false" ht="15.75" hidden="false" customHeight="false" outlineLevel="0" collapsed="false">
      <c r="A432" s="80"/>
      <c r="B432" s="21" t="s">
        <v>171</v>
      </c>
      <c r="C432" s="24" t="n">
        <v>926</v>
      </c>
      <c r="D432" s="25" t="s">
        <v>62</v>
      </c>
      <c r="E432" s="25" t="s">
        <v>19</v>
      </c>
      <c r="F432" s="25" t="s">
        <v>172</v>
      </c>
      <c r="G432" s="25"/>
      <c r="H432" s="25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 t="n">
        <f aca="false">Y433</f>
        <v>1150</v>
      </c>
      <c r="Z432" s="70" t="n">
        <f aca="false">X432+Y432</f>
        <v>1150</v>
      </c>
      <c r="AA432" s="67" t="n">
        <f aca="false">AA433</f>
        <v>-450</v>
      </c>
      <c r="AB432" s="70" t="n">
        <f aca="false">Z432+AA432</f>
        <v>700</v>
      </c>
      <c r="AC432" s="67" t="n">
        <f aca="false">AC433</f>
        <v>0</v>
      </c>
      <c r="AD432" s="70" t="n">
        <f aca="false">AB432+AC432</f>
        <v>700</v>
      </c>
    </row>
    <row r="433" customFormat="false" ht="31.5" hidden="false" customHeight="false" outlineLevel="0" collapsed="false">
      <c r="A433" s="80"/>
      <c r="B433" s="21" t="s">
        <v>318</v>
      </c>
      <c r="C433" s="24" t="n">
        <v>926</v>
      </c>
      <c r="D433" s="25" t="s">
        <v>62</v>
      </c>
      <c r="E433" s="25" t="s">
        <v>19</v>
      </c>
      <c r="F433" s="25" t="s">
        <v>319</v>
      </c>
      <c r="G433" s="25"/>
      <c r="H433" s="25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 t="n">
        <f aca="false">Y434+Y435</f>
        <v>1150</v>
      </c>
      <c r="Z433" s="70" t="n">
        <f aca="false">X433+Y433</f>
        <v>1150</v>
      </c>
      <c r="AA433" s="67" t="n">
        <f aca="false">AA434+AA435</f>
        <v>-450</v>
      </c>
      <c r="AB433" s="70" t="n">
        <f aca="false">Z433+AA433</f>
        <v>700</v>
      </c>
      <c r="AC433" s="67" t="n">
        <f aca="false">AC434+AC435</f>
        <v>0</v>
      </c>
      <c r="AD433" s="70" t="n">
        <f aca="false">AB433+AC433</f>
        <v>700</v>
      </c>
    </row>
    <row r="434" customFormat="false" ht="15.75" hidden="false" customHeight="false" outlineLevel="0" collapsed="false">
      <c r="A434" s="80"/>
      <c r="B434" s="21" t="s">
        <v>133</v>
      </c>
      <c r="C434" s="24" t="n">
        <v>926</v>
      </c>
      <c r="D434" s="25" t="s">
        <v>62</v>
      </c>
      <c r="E434" s="25" t="s">
        <v>19</v>
      </c>
      <c r="F434" s="25" t="s">
        <v>319</v>
      </c>
      <c r="G434" s="25" t="s">
        <v>134</v>
      </c>
      <c r="H434" s="25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 t="n">
        <v>470</v>
      </c>
      <c r="Z434" s="70" t="n">
        <f aca="false">X434+Y434</f>
        <v>470</v>
      </c>
      <c r="AA434" s="67" t="n">
        <v>-320</v>
      </c>
      <c r="AB434" s="70" t="n">
        <f aca="false">Z434+AA434</f>
        <v>150</v>
      </c>
      <c r="AC434" s="67"/>
      <c r="AD434" s="70" t="n">
        <f aca="false">AB434+AC434</f>
        <v>150</v>
      </c>
    </row>
    <row r="435" customFormat="false" ht="15.75" hidden="false" customHeight="false" outlineLevel="0" collapsed="false">
      <c r="A435" s="80"/>
      <c r="B435" s="21" t="s">
        <v>241</v>
      </c>
      <c r="C435" s="24" t="n">
        <v>926</v>
      </c>
      <c r="D435" s="25" t="s">
        <v>62</v>
      </c>
      <c r="E435" s="25" t="s">
        <v>19</v>
      </c>
      <c r="F435" s="25" t="s">
        <v>319</v>
      </c>
      <c r="G435" s="25" t="s">
        <v>242</v>
      </c>
      <c r="H435" s="25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 t="n">
        <v>680</v>
      </c>
      <c r="Z435" s="70" t="n">
        <f aca="false">X435+Y435</f>
        <v>680</v>
      </c>
      <c r="AA435" s="67" t="n">
        <v>-130</v>
      </c>
      <c r="AB435" s="70" t="n">
        <f aca="false">Z435+AA435</f>
        <v>550</v>
      </c>
      <c r="AC435" s="67"/>
      <c r="AD435" s="70" t="n">
        <f aca="false">AB435+AC435</f>
        <v>550</v>
      </c>
    </row>
    <row r="436" customFormat="false" ht="15.75" hidden="false" customHeight="false" outlineLevel="0" collapsed="false">
      <c r="A436" s="80"/>
      <c r="B436" s="21" t="s">
        <v>64</v>
      </c>
      <c r="C436" s="83" t="n">
        <v>926</v>
      </c>
      <c r="D436" s="25" t="s">
        <v>62</v>
      </c>
      <c r="E436" s="25" t="s">
        <v>26</v>
      </c>
      <c r="F436" s="25"/>
      <c r="G436" s="25"/>
      <c r="H436" s="69" t="n">
        <f aca="false">H437+H440</f>
        <v>6876.9</v>
      </c>
      <c r="I436" s="67"/>
      <c r="J436" s="67"/>
      <c r="K436" s="67"/>
      <c r="L436" s="67" t="n">
        <f aca="false">H436+I436</f>
        <v>6876.9</v>
      </c>
      <c r="M436" s="67"/>
      <c r="N436" s="67" t="n">
        <f aca="false">L436+M436</f>
        <v>6876.9</v>
      </c>
      <c r="O436" s="67"/>
      <c r="P436" s="67" t="n">
        <f aca="false">N436+O436</f>
        <v>6876.9</v>
      </c>
      <c r="Q436" s="67"/>
      <c r="R436" s="67" t="n">
        <f aca="false">P436+Q436</f>
        <v>6876.9</v>
      </c>
      <c r="S436" s="67"/>
      <c r="T436" s="67" t="n">
        <f aca="false">R436+S436</f>
        <v>6876.9</v>
      </c>
      <c r="U436" s="67"/>
      <c r="V436" s="67" t="n">
        <f aca="false">T436+U436</f>
        <v>6876.9</v>
      </c>
      <c r="W436" s="67" t="n">
        <f aca="false">W437+W440</f>
        <v>1691.3</v>
      </c>
      <c r="X436" s="67" t="n">
        <f aca="false">V436+W436</f>
        <v>8568.2</v>
      </c>
      <c r="Y436" s="67" t="n">
        <f aca="false">Y437+Y440</f>
        <v>318.7</v>
      </c>
      <c r="Z436" s="70" t="n">
        <f aca="false">X436+Y436</f>
        <v>8886.9</v>
      </c>
      <c r="AA436" s="67" t="n">
        <f aca="false">AA437+AA440</f>
        <v>46.9</v>
      </c>
      <c r="AB436" s="70" t="n">
        <f aca="false">Z436+AA436</f>
        <v>8933.8</v>
      </c>
      <c r="AC436" s="67" t="n">
        <f aca="false">AC437+AC440</f>
        <v>0</v>
      </c>
      <c r="AD436" s="70" t="n">
        <f aca="false">AB436+AC436</f>
        <v>8933.8</v>
      </c>
    </row>
    <row r="437" customFormat="false" ht="15.75" hidden="false" customHeight="false" outlineLevel="0" collapsed="false">
      <c r="A437" s="80"/>
      <c r="B437" s="21" t="s">
        <v>107</v>
      </c>
      <c r="C437" s="83" t="n">
        <v>926</v>
      </c>
      <c r="D437" s="25" t="s">
        <v>62</v>
      </c>
      <c r="E437" s="25" t="s">
        <v>26</v>
      </c>
      <c r="F437" s="25" t="s">
        <v>108</v>
      </c>
      <c r="G437" s="25"/>
      <c r="H437" s="69" t="n">
        <f aca="false">H438</f>
        <v>1163.7</v>
      </c>
      <c r="I437" s="67"/>
      <c r="J437" s="67"/>
      <c r="K437" s="67"/>
      <c r="L437" s="67" t="n">
        <f aca="false">H437+I437</f>
        <v>1163.7</v>
      </c>
      <c r="M437" s="67"/>
      <c r="N437" s="67" t="n">
        <f aca="false">L437+M437</f>
        <v>1163.7</v>
      </c>
      <c r="O437" s="67"/>
      <c r="P437" s="67" t="n">
        <f aca="false">N437+O437</f>
        <v>1163.7</v>
      </c>
      <c r="Q437" s="67"/>
      <c r="R437" s="67" t="n">
        <f aca="false">P437+Q437</f>
        <v>1163.7</v>
      </c>
      <c r="S437" s="67"/>
      <c r="T437" s="67" t="n">
        <f aca="false">R437+S437</f>
        <v>1163.7</v>
      </c>
      <c r="U437" s="67"/>
      <c r="V437" s="67" t="n">
        <f aca="false">T437+U437</f>
        <v>1163.7</v>
      </c>
      <c r="W437" s="67" t="n">
        <f aca="false">W438</f>
        <v>-48.6</v>
      </c>
      <c r="X437" s="67" t="n">
        <f aca="false">V437+W437</f>
        <v>1115.1</v>
      </c>
      <c r="Y437" s="67"/>
      <c r="Z437" s="70" t="n">
        <f aca="false">X437+Y437</f>
        <v>1115.1</v>
      </c>
      <c r="AA437" s="67"/>
      <c r="AB437" s="70" t="n">
        <f aca="false">Z437+AA437</f>
        <v>1115.1</v>
      </c>
      <c r="AC437" s="67"/>
      <c r="AD437" s="70" t="n">
        <f aca="false">AB437+AC437</f>
        <v>1115.1</v>
      </c>
    </row>
    <row r="438" customFormat="false" ht="15.75" hidden="false" customHeight="false" outlineLevel="0" collapsed="false">
      <c r="A438" s="80"/>
      <c r="B438" s="21" t="s">
        <v>115</v>
      </c>
      <c r="C438" s="83" t="n">
        <v>926</v>
      </c>
      <c r="D438" s="25" t="s">
        <v>62</v>
      </c>
      <c r="E438" s="25" t="s">
        <v>26</v>
      </c>
      <c r="F438" s="25" t="s">
        <v>116</v>
      </c>
      <c r="G438" s="25"/>
      <c r="H438" s="69" t="n">
        <f aca="false">H439</f>
        <v>1163.7</v>
      </c>
      <c r="I438" s="67"/>
      <c r="J438" s="67"/>
      <c r="K438" s="67"/>
      <c r="L438" s="67" t="n">
        <f aca="false">H438+I438</f>
        <v>1163.7</v>
      </c>
      <c r="M438" s="67"/>
      <c r="N438" s="67" t="n">
        <f aca="false">L438+M438</f>
        <v>1163.7</v>
      </c>
      <c r="O438" s="67"/>
      <c r="P438" s="67" t="n">
        <f aca="false">N438+O438</f>
        <v>1163.7</v>
      </c>
      <c r="Q438" s="67"/>
      <c r="R438" s="67" t="n">
        <f aca="false">P438+Q438</f>
        <v>1163.7</v>
      </c>
      <c r="S438" s="67"/>
      <c r="T438" s="67" t="n">
        <f aca="false">R438+S438</f>
        <v>1163.7</v>
      </c>
      <c r="U438" s="67"/>
      <c r="V438" s="67" t="n">
        <f aca="false">T438+U438</f>
        <v>1163.7</v>
      </c>
      <c r="W438" s="67" t="n">
        <f aca="false">W439</f>
        <v>-48.6</v>
      </c>
      <c r="X438" s="67" t="n">
        <f aca="false">V438+W438</f>
        <v>1115.1</v>
      </c>
      <c r="Y438" s="67"/>
      <c r="Z438" s="70" t="n">
        <f aca="false">X438+Y438</f>
        <v>1115.1</v>
      </c>
      <c r="AA438" s="67"/>
      <c r="AB438" s="70" t="n">
        <f aca="false">Z438+AA438</f>
        <v>1115.1</v>
      </c>
      <c r="AC438" s="67"/>
      <c r="AD438" s="70" t="n">
        <f aca="false">AB438+AC438</f>
        <v>1115.1</v>
      </c>
    </row>
    <row r="439" customFormat="false" ht="20.25" hidden="false" customHeight="true" outlineLevel="0" collapsed="false">
      <c r="A439" s="80"/>
      <c r="B439" s="21" t="s">
        <v>111</v>
      </c>
      <c r="C439" s="83" t="n">
        <v>926</v>
      </c>
      <c r="D439" s="25" t="s">
        <v>62</v>
      </c>
      <c r="E439" s="25" t="s">
        <v>26</v>
      </c>
      <c r="F439" s="25" t="s">
        <v>116</v>
      </c>
      <c r="G439" s="25" t="s">
        <v>112</v>
      </c>
      <c r="H439" s="69" t="n">
        <v>1163.7</v>
      </c>
      <c r="I439" s="67"/>
      <c r="J439" s="67"/>
      <c r="K439" s="67"/>
      <c r="L439" s="67" t="n">
        <f aca="false">H439+I439</f>
        <v>1163.7</v>
      </c>
      <c r="M439" s="67"/>
      <c r="N439" s="67" t="n">
        <f aca="false">L439+M439</f>
        <v>1163.7</v>
      </c>
      <c r="O439" s="67"/>
      <c r="P439" s="67" t="n">
        <f aca="false">N439+O439</f>
        <v>1163.7</v>
      </c>
      <c r="Q439" s="67"/>
      <c r="R439" s="67" t="n">
        <f aca="false">P439+Q439</f>
        <v>1163.7</v>
      </c>
      <c r="S439" s="67"/>
      <c r="T439" s="67" t="n">
        <f aca="false">R439+S439</f>
        <v>1163.7</v>
      </c>
      <c r="U439" s="67"/>
      <c r="V439" s="67" t="n">
        <f aca="false">T439+U439</f>
        <v>1163.7</v>
      </c>
      <c r="W439" s="67" t="n">
        <v>-48.6</v>
      </c>
      <c r="X439" s="67" t="n">
        <f aca="false">V439+W439</f>
        <v>1115.1</v>
      </c>
      <c r="Y439" s="67"/>
      <c r="Z439" s="70" t="n">
        <f aca="false">X439+Y439</f>
        <v>1115.1</v>
      </c>
      <c r="AA439" s="67"/>
      <c r="AB439" s="70" t="n">
        <f aca="false">Z439+AA439</f>
        <v>1115.1</v>
      </c>
      <c r="AC439" s="67"/>
      <c r="AD439" s="70" t="n">
        <f aca="false">AB439+AC439</f>
        <v>1115.1</v>
      </c>
    </row>
    <row r="440" customFormat="false" ht="47.25" hidden="false" customHeight="false" outlineLevel="0" collapsed="false">
      <c r="A440" s="80"/>
      <c r="B440" s="21" t="s">
        <v>286</v>
      </c>
      <c r="C440" s="24" t="n">
        <v>926</v>
      </c>
      <c r="D440" s="25" t="s">
        <v>62</v>
      </c>
      <c r="E440" s="25" t="s">
        <v>26</v>
      </c>
      <c r="F440" s="25" t="s">
        <v>287</v>
      </c>
      <c r="G440" s="25"/>
      <c r="H440" s="69" t="n">
        <f aca="false">H441</f>
        <v>5713.2</v>
      </c>
      <c r="I440" s="67"/>
      <c r="J440" s="67"/>
      <c r="K440" s="67"/>
      <c r="L440" s="67" t="n">
        <f aca="false">H440+I440</f>
        <v>5713.2</v>
      </c>
      <c r="M440" s="67"/>
      <c r="N440" s="67" t="n">
        <f aca="false">L440+M440</f>
        <v>5713.2</v>
      </c>
      <c r="O440" s="67"/>
      <c r="P440" s="67" t="n">
        <f aca="false">N440+O440</f>
        <v>5713.2</v>
      </c>
      <c r="Q440" s="67"/>
      <c r="R440" s="67" t="n">
        <f aca="false">P440+Q440</f>
        <v>5713.2</v>
      </c>
      <c r="S440" s="67"/>
      <c r="T440" s="67" t="n">
        <f aca="false">R440+S440</f>
        <v>5713.2</v>
      </c>
      <c r="U440" s="67"/>
      <c r="V440" s="67" t="n">
        <f aca="false">T440+U440</f>
        <v>5713.2</v>
      </c>
      <c r="W440" s="67" t="n">
        <f aca="false">W441</f>
        <v>1739.9</v>
      </c>
      <c r="X440" s="67" t="n">
        <f aca="false">V440+W440</f>
        <v>7453.1</v>
      </c>
      <c r="Y440" s="67" t="n">
        <f aca="false">Y441</f>
        <v>318.7</v>
      </c>
      <c r="Z440" s="70" t="n">
        <f aca="false">X440+Y440</f>
        <v>7771.8</v>
      </c>
      <c r="AA440" s="67" t="n">
        <f aca="false">AA441</f>
        <v>46.9</v>
      </c>
      <c r="AB440" s="70" t="n">
        <f aca="false">Z440+AA440</f>
        <v>7818.7</v>
      </c>
      <c r="AC440" s="67" t="n">
        <f aca="false">AC441</f>
        <v>0</v>
      </c>
      <c r="AD440" s="70" t="n">
        <f aca="false">AB440+AC440</f>
        <v>7818.7</v>
      </c>
    </row>
    <row r="441" customFormat="false" ht="15.75" hidden="false" customHeight="false" outlineLevel="0" collapsed="false">
      <c r="A441" s="80"/>
      <c r="B441" s="21" t="s">
        <v>139</v>
      </c>
      <c r="C441" s="24" t="n">
        <v>926</v>
      </c>
      <c r="D441" s="25" t="s">
        <v>62</v>
      </c>
      <c r="E441" s="25" t="s">
        <v>26</v>
      </c>
      <c r="F441" s="25" t="s">
        <v>288</v>
      </c>
      <c r="G441" s="25"/>
      <c r="H441" s="69" t="n">
        <f aca="false">H443</f>
        <v>5713.2</v>
      </c>
      <c r="I441" s="67"/>
      <c r="J441" s="67"/>
      <c r="K441" s="67"/>
      <c r="L441" s="67" t="n">
        <f aca="false">H441+I441</f>
        <v>5713.2</v>
      </c>
      <c r="M441" s="67"/>
      <c r="N441" s="67" t="n">
        <f aca="false">L441+M441</f>
        <v>5713.2</v>
      </c>
      <c r="O441" s="67"/>
      <c r="P441" s="67" t="n">
        <f aca="false">N441+O441</f>
        <v>5713.2</v>
      </c>
      <c r="Q441" s="67"/>
      <c r="R441" s="67" t="n">
        <f aca="false">P441+Q441</f>
        <v>5713.2</v>
      </c>
      <c r="S441" s="67"/>
      <c r="T441" s="67" t="n">
        <f aca="false">R441+S441</f>
        <v>5713.2</v>
      </c>
      <c r="U441" s="67"/>
      <c r="V441" s="67" t="n">
        <f aca="false">T441+U441</f>
        <v>5713.2</v>
      </c>
      <c r="W441" s="67" t="n">
        <f aca="false">W442</f>
        <v>1739.9</v>
      </c>
      <c r="X441" s="67" t="n">
        <f aca="false">V441+W441</f>
        <v>7453.1</v>
      </c>
      <c r="Y441" s="67" t="n">
        <f aca="false">Y442</f>
        <v>318.7</v>
      </c>
      <c r="Z441" s="70" t="n">
        <f aca="false">X441+Y441</f>
        <v>7771.8</v>
      </c>
      <c r="AA441" s="67" t="n">
        <f aca="false">AA442</f>
        <v>46.9</v>
      </c>
      <c r="AB441" s="70" t="n">
        <f aca="false">Z441+AA441</f>
        <v>7818.7</v>
      </c>
      <c r="AC441" s="67" t="n">
        <f aca="false">AC442</f>
        <v>0</v>
      </c>
      <c r="AD441" s="70" t="n">
        <f aca="false">AB441+AC441</f>
        <v>7818.7</v>
      </c>
    </row>
    <row r="442" customFormat="false" ht="15.75" hidden="false" customHeight="true" outlineLevel="0" collapsed="false">
      <c r="A442" s="80"/>
      <c r="B442" s="21" t="s">
        <v>141</v>
      </c>
      <c r="C442" s="24" t="n">
        <v>926</v>
      </c>
      <c r="D442" s="25" t="s">
        <v>62</v>
      </c>
      <c r="E442" s="25" t="s">
        <v>26</v>
      </c>
      <c r="F442" s="25" t="s">
        <v>289</v>
      </c>
      <c r="G442" s="25"/>
      <c r="H442" s="69" t="n">
        <f aca="false">H443</f>
        <v>5713.2</v>
      </c>
      <c r="I442" s="67"/>
      <c r="J442" s="67"/>
      <c r="K442" s="67"/>
      <c r="L442" s="67" t="n">
        <f aca="false">L443</f>
        <v>5713.2</v>
      </c>
      <c r="M442" s="67"/>
      <c r="N442" s="67" t="n">
        <f aca="false">L442+M442</f>
        <v>5713.2</v>
      </c>
      <c r="O442" s="67"/>
      <c r="P442" s="67" t="n">
        <f aca="false">N442+O442</f>
        <v>5713.2</v>
      </c>
      <c r="Q442" s="67"/>
      <c r="R442" s="67" t="n">
        <f aca="false">P442+Q442</f>
        <v>5713.2</v>
      </c>
      <c r="S442" s="67"/>
      <c r="T442" s="67" t="n">
        <f aca="false">R442+S442</f>
        <v>5713.2</v>
      </c>
      <c r="U442" s="67"/>
      <c r="V442" s="67" t="n">
        <f aca="false">T442+U442</f>
        <v>5713.2</v>
      </c>
      <c r="W442" s="67" t="n">
        <f aca="false">W443</f>
        <v>1739.9</v>
      </c>
      <c r="X442" s="67" t="n">
        <f aca="false">V442+W442</f>
        <v>7453.1</v>
      </c>
      <c r="Y442" s="67" t="n">
        <f aca="false">Y443</f>
        <v>318.7</v>
      </c>
      <c r="Z442" s="70" t="n">
        <f aca="false">X442+Y442</f>
        <v>7771.8</v>
      </c>
      <c r="AA442" s="67" t="n">
        <f aca="false">AA443</f>
        <v>46.9</v>
      </c>
      <c r="AB442" s="70" t="n">
        <f aca="false">Z442+AA442</f>
        <v>7818.7</v>
      </c>
      <c r="AC442" s="67" t="n">
        <f aca="false">AC443</f>
        <v>0</v>
      </c>
      <c r="AD442" s="70" t="n">
        <f aca="false">AB442+AC442</f>
        <v>7818.7</v>
      </c>
    </row>
    <row r="443" customFormat="false" ht="15.75" hidden="false" customHeight="false" outlineLevel="0" collapsed="false">
      <c r="A443" s="80"/>
      <c r="B443" s="21" t="s">
        <v>147</v>
      </c>
      <c r="C443" s="24" t="n">
        <v>926</v>
      </c>
      <c r="D443" s="25" t="s">
        <v>62</v>
      </c>
      <c r="E443" s="25" t="s">
        <v>26</v>
      </c>
      <c r="F443" s="25" t="s">
        <v>289</v>
      </c>
      <c r="G443" s="25" t="s">
        <v>148</v>
      </c>
      <c r="H443" s="69" t="n">
        <v>5713.2</v>
      </c>
      <c r="I443" s="69"/>
      <c r="J443" s="69"/>
      <c r="K443" s="69"/>
      <c r="L443" s="69" t="n">
        <f aca="false">H443+I443</f>
        <v>5713.2</v>
      </c>
      <c r="M443" s="69"/>
      <c r="N443" s="67" t="n">
        <f aca="false">L443+M443</f>
        <v>5713.2</v>
      </c>
      <c r="O443" s="67"/>
      <c r="P443" s="67" t="n">
        <f aca="false">N443+O443</f>
        <v>5713.2</v>
      </c>
      <c r="Q443" s="67"/>
      <c r="R443" s="67" t="n">
        <f aca="false">P443+Q443</f>
        <v>5713.2</v>
      </c>
      <c r="S443" s="67"/>
      <c r="T443" s="67" t="n">
        <f aca="false">R443+S443</f>
        <v>5713.2</v>
      </c>
      <c r="U443" s="67"/>
      <c r="V443" s="67" t="n">
        <f aca="false">T443+U443</f>
        <v>5713.2</v>
      </c>
      <c r="W443" s="67" t="n">
        <v>1739.9</v>
      </c>
      <c r="X443" s="67" t="n">
        <f aca="false">V443+W443</f>
        <v>7453.1</v>
      </c>
      <c r="Y443" s="67" t="n">
        <v>318.7</v>
      </c>
      <c r="Z443" s="70" t="n">
        <f aca="false">X443+Y443</f>
        <v>7771.8</v>
      </c>
      <c r="AA443" s="67" t="n">
        <v>46.9</v>
      </c>
      <c r="AB443" s="70" t="n">
        <f aca="false">Z443+AA443</f>
        <v>7818.7</v>
      </c>
      <c r="AC443" s="67"/>
      <c r="AD443" s="70" t="n">
        <f aca="false">AB443+AC443</f>
        <v>7818.7</v>
      </c>
    </row>
    <row r="444" customFormat="false" ht="15.75" hidden="false" customHeight="false" outlineLevel="0" collapsed="false">
      <c r="A444" s="80"/>
      <c r="B444" s="21" t="s">
        <v>73</v>
      </c>
      <c r="C444" s="24" t="n">
        <v>926</v>
      </c>
      <c r="D444" s="25" t="s">
        <v>74</v>
      </c>
      <c r="E444" s="25"/>
      <c r="F444" s="25"/>
      <c r="G444" s="25"/>
      <c r="H444" s="69"/>
      <c r="I444" s="69"/>
      <c r="J444" s="69"/>
      <c r="K444" s="69"/>
      <c r="L444" s="69"/>
      <c r="M444" s="69"/>
      <c r="N444" s="67"/>
      <c r="O444" s="67"/>
      <c r="P444" s="67"/>
      <c r="Q444" s="67"/>
      <c r="R444" s="67"/>
      <c r="S444" s="67"/>
      <c r="T444" s="67"/>
      <c r="U444" s="67"/>
      <c r="V444" s="67"/>
      <c r="W444" s="67" t="n">
        <f aca="false">W445</f>
        <v>94.6</v>
      </c>
      <c r="X444" s="67" t="n">
        <f aca="false">V444+W444</f>
        <v>94.6</v>
      </c>
      <c r="Y444" s="67"/>
      <c r="Z444" s="70" t="n">
        <f aca="false">X444+Y444</f>
        <v>94.6</v>
      </c>
      <c r="AA444" s="67"/>
      <c r="AB444" s="70" t="n">
        <f aca="false">Z444+AA444</f>
        <v>94.6</v>
      </c>
      <c r="AC444" s="67"/>
      <c r="AD444" s="70" t="n">
        <f aca="false">AB444+AC444</f>
        <v>94.6</v>
      </c>
    </row>
    <row r="445" customFormat="false" ht="15.75" hidden="false" customHeight="false" outlineLevel="0" collapsed="false">
      <c r="A445" s="80"/>
      <c r="B445" s="21" t="s">
        <v>76</v>
      </c>
      <c r="C445" s="24" t="n">
        <v>926</v>
      </c>
      <c r="D445" s="25" t="s">
        <v>74</v>
      </c>
      <c r="E445" s="25" t="s">
        <v>24</v>
      </c>
      <c r="F445" s="25"/>
      <c r="G445" s="25"/>
      <c r="H445" s="69"/>
      <c r="I445" s="69"/>
      <c r="J445" s="69"/>
      <c r="K445" s="69"/>
      <c r="L445" s="69"/>
      <c r="M445" s="69"/>
      <c r="N445" s="67"/>
      <c r="O445" s="67"/>
      <c r="P445" s="67"/>
      <c r="Q445" s="67"/>
      <c r="R445" s="67"/>
      <c r="S445" s="67"/>
      <c r="T445" s="67"/>
      <c r="U445" s="67"/>
      <c r="V445" s="67"/>
      <c r="W445" s="67" t="n">
        <f aca="false">W446</f>
        <v>94.6</v>
      </c>
      <c r="X445" s="67" t="n">
        <f aca="false">V445+W445</f>
        <v>94.6</v>
      </c>
      <c r="Y445" s="67"/>
      <c r="Z445" s="70" t="n">
        <f aca="false">X445+Y445</f>
        <v>94.6</v>
      </c>
      <c r="AA445" s="67"/>
      <c r="AB445" s="70" t="n">
        <f aca="false">Z445+AA445</f>
        <v>94.6</v>
      </c>
      <c r="AC445" s="67"/>
      <c r="AD445" s="70" t="n">
        <f aca="false">AB445+AC445</f>
        <v>94.6</v>
      </c>
    </row>
    <row r="446" customFormat="false" ht="15.75" hidden="false" customHeight="false" outlineLevel="0" collapsed="false">
      <c r="A446" s="80"/>
      <c r="B446" s="21" t="s">
        <v>217</v>
      </c>
      <c r="C446" s="24" t="n">
        <v>926</v>
      </c>
      <c r="D446" s="25" t="s">
        <v>74</v>
      </c>
      <c r="E446" s="25" t="s">
        <v>24</v>
      </c>
      <c r="F446" s="25" t="s">
        <v>218</v>
      </c>
      <c r="G446" s="25"/>
      <c r="H446" s="69"/>
      <c r="I446" s="69"/>
      <c r="J446" s="69"/>
      <c r="K446" s="69"/>
      <c r="L446" s="69"/>
      <c r="M446" s="69"/>
      <c r="N446" s="67"/>
      <c r="O446" s="67"/>
      <c r="P446" s="67"/>
      <c r="Q446" s="67"/>
      <c r="R446" s="67"/>
      <c r="S446" s="67"/>
      <c r="T446" s="67"/>
      <c r="U446" s="67"/>
      <c r="V446" s="67"/>
      <c r="W446" s="67" t="n">
        <f aca="false">W447</f>
        <v>94.6</v>
      </c>
      <c r="X446" s="67" t="n">
        <f aca="false">V446+W446</f>
        <v>94.6</v>
      </c>
      <c r="Y446" s="67"/>
      <c r="Z446" s="70" t="n">
        <f aca="false">X446+Y446</f>
        <v>94.6</v>
      </c>
      <c r="AA446" s="67"/>
      <c r="AB446" s="70" t="n">
        <f aca="false">Z446+AA446</f>
        <v>94.6</v>
      </c>
      <c r="AC446" s="67"/>
      <c r="AD446" s="70" t="n">
        <f aca="false">AB446+AC446</f>
        <v>94.6</v>
      </c>
    </row>
    <row r="447" customFormat="false" ht="15.75" hidden="false" customHeight="false" outlineLevel="0" collapsed="false">
      <c r="A447" s="80"/>
      <c r="B447" s="21" t="s">
        <v>361</v>
      </c>
      <c r="C447" s="24" t="n">
        <v>926</v>
      </c>
      <c r="D447" s="25" t="s">
        <v>74</v>
      </c>
      <c r="E447" s="25" t="s">
        <v>24</v>
      </c>
      <c r="F447" s="25" t="s">
        <v>362</v>
      </c>
      <c r="G447" s="25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 t="n">
        <f aca="false">S448</f>
        <v>216</v>
      </c>
      <c r="T447" s="67" t="n">
        <f aca="false">R447+S447</f>
        <v>216</v>
      </c>
      <c r="U447" s="67" t="n">
        <f aca="false">U448</f>
        <v>0</v>
      </c>
      <c r="V447" s="67"/>
      <c r="W447" s="67" t="n">
        <f aca="false">W448</f>
        <v>94.6</v>
      </c>
      <c r="X447" s="67" t="n">
        <f aca="false">V447+W447</f>
        <v>94.6</v>
      </c>
      <c r="Y447" s="67"/>
      <c r="Z447" s="70" t="n">
        <f aca="false">X447+Y447</f>
        <v>94.6</v>
      </c>
      <c r="AA447" s="67"/>
      <c r="AB447" s="70" t="n">
        <f aca="false">Z447+AA447</f>
        <v>94.6</v>
      </c>
      <c r="AC447" s="67"/>
      <c r="AD447" s="70" t="n">
        <f aca="false">AB447+AC447</f>
        <v>94.6</v>
      </c>
    </row>
    <row r="448" customFormat="false" ht="78.75" hidden="false" customHeight="false" outlineLevel="0" collapsed="false">
      <c r="A448" s="80"/>
      <c r="B448" s="21" t="s">
        <v>363</v>
      </c>
      <c r="C448" s="24" t="n">
        <v>926</v>
      </c>
      <c r="D448" s="25" t="s">
        <v>74</v>
      </c>
      <c r="E448" s="25" t="s">
        <v>24</v>
      </c>
      <c r="F448" s="25" t="s">
        <v>364</v>
      </c>
      <c r="G448" s="25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 t="n">
        <f aca="false">S449</f>
        <v>216</v>
      </c>
      <c r="T448" s="67" t="n">
        <f aca="false">R448+S448</f>
        <v>216</v>
      </c>
      <c r="U448" s="67" t="n">
        <f aca="false">U449</f>
        <v>0</v>
      </c>
      <c r="V448" s="67"/>
      <c r="W448" s="67" t="n">
        <f aca="false">W449</f>
        <v>94.6</v>
      </c>
      <c r="X448" s="67" t="n">
        <f aca="false">V448+W448</f>
        <v>94.6</v>
      </c>
      <c r="Y448" s="67"/>
      <c r="Z448" s="70" t="n">
        <f aca="false">X448+Y448</f>
        <v>94.6</v>
      </c>
      <c r="AA448" s="67"/>
      <c r="AB448" s="70" t="n">
        <f aca="false">Z448+AA448</f>
        <v>94.6</v>
      </c>
      <c r="AC448" s="67"/>
      <c r="AD448" s="70" t="n">
        <f aca="false">AB448+AC448</f>
        <v>94.6</v>
      </c>
    </row>
    <row r="449" customFormat="false" ht="15.75" hidden="false" customHeight="false" outlineLevel="0" collapsed="false">
      <c r="A449" s="80"/>
      <c r="B449" s="21" t="s">
        <v>355</v>
      </c>
      <c r="C449" s="24" t="n">
        <v>926</v>
      </c>
      <c r="D449" s="25" t="s">
        <v>74</v>
      </c>
      <c r="E449" s="25" t="s">
        <v>24</v>
      </c>
      <c r="F449" s="25" t="s">
        <v>364</v>
      </c>
      <c r="G449" s="25" t="s">
        <v>356</v>
      </c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 t="n">
        <v>216</v>
      </c>
      <c r="T449" s="67" t="n">
        <f aca="false">R449+S449</f>
        <v>216</v>
      </c>
      <c r="U449" s="67"/>
      <c r="V449" s="67"/>
      <c r="W449" s="67" t="n">
        <v>94.6</v>
      </c>
      <c r="X449" s="67" t="n">
        <f aca="false">V449+W449</f>
        <v>94.6</v>
      </c>
      <c r="Y449" s="67"/>
      <c r="Z449" s="70" t="n">
        <f aca="false">X449+Y449</f>
        <v>94.6</v>
      </c>
      <c r="AA449" s="67"/>
      <c r="AB449" s="70" t="n">
        <f aca="false">Z449+AA449</f>
        <v>94.6</v>
      </c>
      <c r="AC449" s="67"/>
      <c r="AD449" s="70" t="n">
        <f aca="false">AB449+AC449</f>
        <v>94.6</v>
      </c>
    </row>
    <row r="450" customFormat="false" ht="15.75" hidden="false" customHeight="false" outlineLevel="0" collapsed="false">
      <c r="A450" s="80" t="s">
        <v>47</v>
      </c>
      <c r="B450" s="102" t="s">
        <v>451</v>
      </c>
      <c r="C450" s="44" t="n">
        <v>929</v>
      </c>
      <c r="D450" s="25"/>
      <c r="E450" s="25"/>
      <c r="F450" s="25"/>
      <c r="G450" s="25"/>
      <c r="H450" s="56" t="e">
        <f aca="false">H451+#REF!+H459+H465</f>
        <v>#REF!</v>
      </c>
      <c r="I450" s="56" t="e">
        <f aca="false">I451+#REF!+I459</f>
        <v>#REF!</v>
      </c>
      <c r="J450" s="56" t="e">
        <f aca="false">J451+#REF!+J459</f>
        <v>#REF!</v>
      </c>
      <c r="K450" s="56" t="e">
        <f aca="false">K451+#REF!</f>
        <v>#REF!</v>
      </c>
      <c r="L450" s="56" t="e">
        <f aca="false">H450+I450</f>
        <v>#REF!</v>
      </c>
      <c r="M450" s="56"/>
      <c r="N450" s="56" t="n">
        <f aca="false">N451+N459+N465</f>
        <v>7503.7</v>
      </c>
      <c r="O450" s="56"/>
      <c r="P450" s="56" t="n">
        <f aca="false">N450+O450</f>
        <v>7503.7</v>
      </c>
      <c r="Q450" s="56"/>
      <c r="R450" s="56" t="n">
        <f aca="false">P450+Q450</f>
        <v>7503.7</v>
      </c>
      <c r="S450" s="56" t="n">
        <f aca="false">S459</f>
        <v>-216</v>
      </c>
      <c r="T450" s="56" t="n">
        <f aca="false">R450+S450</f>
        <v>7287.7</v>
      </c>
      <c r="U450" s="56" t="n">
        <f aca="false">U459</f>
        <v>0</v>
      </c>
      <c r="V450" s="56" t="n">
        <f aca="false">T450+U450</f>
        <v>7287.7</v>
      </c>
      <c r="W450" s="56" t="n">
        <f aca="false">W451+W459+W465</f>
        <v>9512.1</v>
      </c>
      <c r="X450" s="56" t="n">
        <f aca="false">V450+W450</f>
        <v>16799.8</v>
      </c>
      <c r="Y450" s="56" t="n">
        <f aca="false">Y451+Y459+Y465</f>
        <v>7195.7</v>
      </c>
      <c r="Z450" s="72" t="n">
        <f aca="false">X450+Y450</f>
        <v>23995.5</v>
      </c>
      <c r="AA450" s="56" t="n">
        <f aca="false">AA451+AA459+AA465</f>
        <v>-1714.5</v>
      </c>
      <c r="AB450" s="72" t="n">
        <f aca="false">Z450+AA450</f>
        <v>22281</v>
      </c>
      <c r="AC450" s="56" t="n">
        <f aca="false">AC451+AC459+AC465</f>
        <v>118.3</v>
      </c>
      <c r="AD450" s="72" t="n">
        <f aca="false">AB450+AC450</f>
        <v>22399.3</v>
      </c>
    </row>
    <row r="451" customFormat="false" ht="15.75" hidden="false" customHeight="false" outlineLevel="0" collapsed="false">
      <c r="A451" s="80"/>
      <c r="B451" s="21" t="s">
        <v>53</v>
      </c>
      <c r="C451" s="24" t="n">
        <v>929</v>
      </c>
      <c r="D451" s="25" t="s">
        <v>54</v>
      </c>
      <c r="E451" s="25"/>
      <c r="F451" s="25"/>
      <c r="G451" s="25"/>
      <c r="H451" s="67" t="n">
        <f aca="false">H452</f>
        <v>1776.6</v>
      </c>
      <c r="I451" s="67" t="e">
        <f aca="false">I452</f>
        <v>#REF!</v>
      </c>
      <c r="J451" s="67" t="e">
        <f aca="false">J453</f>
        <v>#REF!</v>
      </c>
      <c r="K451" s="67" t="e">
        <f aca="false">K453</f>
        <v>#REF!</v>
      </c>
      <c r="L451" s="67" t="e">
        <f aca="false">H451+I451</f>
        <v>#REF!</v>
      </c>
      <c r="M451" s="67"/>
      <c r="N451" s="67" t="n">
        <f aca="false">N452</f>
        <v>5102.4</v>
      </c>
      <c r="O451" s="67"/>
      <c r="P451" s="67" t="n">
        <f aca="false">N451+O451</f>
        <v>5102.4</v>
      </c>
      <c r="Q451" s="67"/>
      <c r="R451" s="67" t="n">
        <f aca="false">P451+Q451</f>
        <v>5102.4</v>
      </c>
      <c r="S451" s="67"/>
      <c r="T451" s="67" t="n">
        <f aca="false">R451+S451</f>
        <v>5102.4</v>
      </c>
      <c r="U451" s="67"/>
      <c r="V451" s="67" t="n">
        <f aca="false">T451+U451</f>
        <v>5102.4</v>
      </c>
      <c r="W451" s="67" t="n">
        <f aca="false">W452</f>
        <v>2471</v>
      </c>
      <c r="X451" s="67" t="n">
        <f aca="false">V451+W451</f>
        <v>7573.4</v>
      </c>
      <c r="Y451" s="67" t="n">
        <f aca="false">Y452</f>
        <v>3056.7</v>
      </c>
      <c r="Z451" s="70" t="n">
        <f aca="false">X451+Y451</f>
        <v>10630.1</v>
      </c>
      <c r="AA451" s="67" t="n">
        <f aca="false">AA452</f>
        <v>0</v>
      </c>
      <c r="AB451" s="70" t="n">
        <f aca="false">Z451+AA451</f>
        <v>10630.1</v>
      </c>
      <c r="AC451" s="67" t="n">
        <f aca="false">AC452</f>
        <v>0</v>
      </c>
      <c r="AD451" s="70" t="n">
        <f aca="false">AB451+AC451</f>
        <v>10630.1</v>
      </c>
    </row>
    <row r="452" customFormat="false" ht="15.75" hidden="false" customHeight="false" outlineLevel="0" collapsed="false">
      <c r="A452" s="80"/>
      <c r="B452" s="21" t="s">
        <v>56</v>
      </c>
      <c r="C452" s="24" t="n">
        <v>929</v>
      </c>
      <c r="D452" s="25" t="s">
        <v>54</v>
      </c>
      <c r="E452" s="25" t="s">
        <v>22</v>
      </c>
      <c r="F452" s="25"/>
      <c r="G452" s="25"/>
      <c r="H452" s="67" t="n">
        <f aca="false">H453</f>
        <v>1776.6</v>
      </c>
      <c r="I452" s="67" t="e">
        <f aca="false">I453</f>
        <v>#REF!</v>
      </c>
      <c r="J452" s="67"/>
      <c r="K452" s="67"/>
      <c r="L452" s="67" t="e">
        <f aca="false">H452+I452</f>
        <v>#REF!</v>
      </c>
      <c r="M452" s="67"/>
      <c r="N452" s="67" t="n">
        <f aca="false">N453</f>
        <v>5102.4</v>
      </c>
      <c r="O452" s="67"/>
      <c r="P452" s="67" t="n">
        <f aca="false">N452+O452</f>
        <v>5102.4</v>
      </c>
      <c r="Q452" s="67"/>
      <c r="R452" s="67" t="n">
        <f aca="false">P452+Q452</f>
        <v>5102.4</v>
      </c>
      <c r="S452" s="67"/>
      <c r="T452" s="67" t="n">
        <f aca="false">R452+S452</f>
        <v>5102.4</v>
      </c>
      <c r="U452" s="67"/>
      <c r="V452" s="67" t="n">
        <f aca="false">T452+U452</f>
        <v>5102.4</v>
      </c>
      <c r="W452" s="67" t="n">
        <f aca="false">W453</f>
        <v>2471</v>
      </c>
      <c r="X452" s="67" t="n">
        <f aca="false">V452+W452</f>
        <v>7573.4</v>
      </c>
      <c r="Y452" s="67" t="n">
        <f aca="false">Y453</f>
        <v>3056.7</v>
      </c>
      <c r="Z452" s="70" t="n">
        <f aca="false">X452+Y452</f>
        <v>10630.1</v>
      </c>
      <c r="AA452" s="67" t="n">
        <f aca="false">AA453</f>
        <v>0</v>
      </c>
      <c r="AB452" s="70" t="n">
        <f aca="false">Z452+AA452</f>
        <v>10630.1</v>
      </c>
      <c r="AC452" s="67" t="n">
        <f aca="false">AC453</f>
        <v>0</v>
      </c>
      <c r="AD452" s="70" t="n">
        <f aca="false">AB452+AC452</f>
        <v>10630.1</v>
      </c>
    </row>
    <row r="453" customFormat="false" ht="15.75" hidden="false" customHeight="false" outlineLevel="0" collapsed="false">
      <c r="A453" s="80"/>
      <c r="B453" s="21" t="s">
        <v>251</v>
      </c>
      <c r="C453" s="24" t="n">
        <v>929</v>
      </c>
      <c r="D453" s="25" t="s">
        <v>54</v>
      </c>
      <c r="E453" s="25" t="s">
        <v>22</v>
      </c>
      <c r="F453" s="25" t="s">
        <v>252</v>
      </c>
      <c r="G453" s="25"/>
      <c r="H453" s="69" t="n">
        <f aca="false">H454</f>
        <v>1776.6</v>
      </c>
      <c r="I453" s="67" t="e">
        <f aca="false">J453+K453</f>
        <v>#REF!</v>
      </c>
      <c r="J453" s="67" t="e">
        <f aca="false">J454</f>
        <v>#REF!</v>
      </c>
      <c r="K453" s="67" t="e">
        <f aca="false">K454</f>
        <v>#REF!</v>
      </c>
      <c r="L453" s="67" t="e">
        <f aca="false">H453+I453</f>
        <v>#REF!</v>
      </c>
      <c r="M453" s="67"/>
      <c r="N453" s="67" t="n">
        <f aca="false">N454</f>
        <v>5102.4</v>
      </c>
      <c r="O453" s="67"/>
      <c r="P453" s="67" t="n">
        <f aca="false">N453+O453</f>
        <v>5102.4</v>
      </c>
      <c r="Q453" s="67"/>
      <c r="R453" s="67" t="n">
        <f aca="false">P453+Q453</f>
        <v>5102.4</v>
      </c>
      <c r="S453" s="67"/>
      <c r="T453" s="67" t="n">
        <f aca="false">R453+S453</f>
        <v>5102.4</v>
      </c>
      <c r="U453" s="67"/>
      <c r="V453" s="67" t="n">
        <f aca="false">T453+U453</f>
        <v>5102.4</v>
      </c>
      <c r="W453" s="67" t="n">
        <f aca="false">W454</f>
        <v>2471</v>
      </c>
      <c r="X453" s="67" t="n">
        <f aca="false">V453+W453</f>
        <v>7573.4</v>
      </c>
      <c r="Y453" s="67" t="n">
        <f aca="false">Y454</f>
        <v>3056.7</v>
      </c>
      <c r="Z453" s="70" t="n">
        <f aca="false">X453+Y453</f>
        <v>10630.1</v>
      </c>
      <c r="AA453" s="67" t="n">
        <f aca="false">AA454</f>
        <v>0</v>
      </c>
      <c r="AB453" s="70" t="n">
        <f aca="false">Z453+AA453</f>
        <v>10630.1</v>
      </c>
      <c r="AC453" s="67" t="n">
        <f aca="false">AC454</f>
        <v>0</v>
      </c>
      <c r="AD453" s="70" t="n">
        <f aca="false">AB453+AC453</f>
        <v>10630.1</v>
      </c>
    </row>
    <row r="454" customFormat="false" ht="15.75" hidden="false" customHeight="false" outlineLevel="0" collapsed="false">
      <c r="A454" s="80"/>
      <c r="B454" s="21" t="s">
        <v>139</v>
      </c>
      <c r="C454" s="24" t="n">
        <v>929</v>
      </c>
      <c r="D454" s="25" t="s">
        <v>54</v>
      </c>
      <c r="E454" s="25" t="s">
        <v>22</v>
      </c>
      <c r="F454" s="25" t="s">
        <v>253</v>
      </c>
      <c r="G454" s="25"/>
      <c r="H454" s="69" t="n">
        <v>1776.6</v>
      </c>
      <c r="I454" s="67" t="e">
        <f aca="false">J454+K454</f>
        <v>#REF!</v>
      </c>
      <c r="J454" s="67" t="e">
        <f aca="false">#REF!</f>
        <v>#REF!</v>
      </c>
      <c r="K454" s="67" t="e">
        <f aca="false">#REF!</f>
        <v>#REF!</v>
      </c>
      <c r="L454" s="67" t="e">
        <f aca="false">H454+I454</f>
        <v>#REF!</v>
      </c>
      <c r="M454" s="67"/>
      <c r="N454" s="67" t="n">
        <f aca="false">N455</f>
        <v>5102.4</v>
      </c>
      <c r="O454" s="67"/>
      <c r="P454" s="67" t="n">
        <f aca="false">N454+O454</f>
        <v>5102.4</v>
      </c>
      <c r="Q454" s="67"/>
      <c r="R454" s="67" t="n">
        <f aca="false">P454+Q454</f>
        <v>5102.4</v>
      </c>
      <c r="S454" s="67"/>
      <c r="T454" s="67" t="n">
        <f aca="false">R454+S454</f>
        <v>5102.4</v>
      </c>
      <c r="U454" s="67"/>
      <c r="V454" s="67" t="n">
        <f aca="false">T454+U454</f>
        <v>5102.4</v>
      </c>
      <c r="W454" s="67" t="n">
        <f aca="false">W455</f>
        <v>2471</v>
      </c>
      <c r="X454" s="67" t="n">
        <f aca="false">V454+W454</f>
        <v>7573.4</v>
      </c>
      <c r="Y454" s="67" t="n">
        <f aca="false">Y455+Y457</f>
        <v>3056.7</v>
      </c>
      <c r="Z454" s="70" t="n">
        <f aca="false">X454+Y454</f>
        <v>10630.1</v>
      </c>
      <c r="AA454" s="67" t="n">
        <f aca="false">AA455+AA457</f>
        <v>0</v>
      </c>
      <c r="AB454" s="70" t="n">
        <f aca="false">Z454+AA454</f>
        <v>10630.1</v>
      </c>
      <c r="AC454" s="67" t="n">
        <f aca="false">AC455+AC457</f>
        <v>0</v>
      </c>
      <c r="AD454" s="70" t="n">
        <f aca="false">AB454+AC454</f>
        <v>10630.1</v>
      </c>
    </row>
    <row r="455" customFormat="false" ht="13.5" hidden="false" customHeight="true" outlineLevel="0" collapsed="false">
      <c r="A455" s="80"/>
      <c r="B455" s="21" t="s">
        <v>141</v>
      </c>
      <c r="C455" s="24" t="n">
        <v>929</v>
      </c>
      <c r="D455" s="25" t="s">
        <v>54</v>
      </c>
      <c r="E455" s="25" t="s">
        <v>22</v>
      </c>
      <c r="F455" s="25" t="s">
        <v>254</v>
      </c>
      <c r="G455" s="25"/>
      <c r="H455" s="69" t="n">
        <f aca="false">H456</f>
        <v>5102.4</v>
      </c>
      <c r="I455" s="67"/>
      <c r="J455" s="67"/>
      <c r="K455" s="67"/>
      <c r="L455" s="67" t="n">
        <f aca="false">H455+I455</f>
        <v>5102.4</v>
      </c>
      <c r="M455" s="67"/>
      <c r="N455" s="67" t="n">
        <f aca="false">L455+M455</f>
        <v>5102.4</v>
      </c>
      <c r="O455" s="67"/>
      <c r="P455" s="67" t="n">
        <f aca="false">N455+O455</f>
        <v>5102.4</v>
      </c>
      <c r="Q455" s="67"/>
      <c r="R455" s="67" t="n">
        <f aca="false">P455+Q455</f>
        <v>5102.4</v>
      </c>
      <c r="S455" s="67"/>
      <c r="T455" s="67" t="n">
        <f aca="false">R455+S455</f>
        <v>5102.4</v>
      </c>
      <c r="U455" s="67"/>
      <c r="V455" s="67" t="n">
        <f aca="false">T455+U455</f>
        <v>5102.4</v>
      </c>
      <c r="W455" s="67" t="n">
        <f aca="false">W456</f>
        <v>2471</v>
      </c>
      <c r="X455" s="67" t="n">
        <f aca="false">V455+W455</f>
        <v>7573.4</v>
      </c>
      <c r="Y455" s="67" t="n">
        <f aca="false">Y456</f>
        <v>136.8</v>
      </c>
      <c r="Z455" s="70" t="n">
        <f aca="false">X455+Y455</f>
        <v>7710.2</v>
      </c>
      <c r="AA455" s="67" t="n">
        <f aca="false">AA456</f>
        <v>-44.8</v>
      </c>
      <c r="AB455" s="70" t="n">
        <f aca="false">Z455+AA455</f>
        <v>7665.4</v>
      </c>
      <c r="AC455" s="67" t="n">
        <f aca="false">AC456</f>
        <v>0</v>
      </c>
      <c r="AD455" s="70" t="n">
        <f aca="false">AB455+AC455</f>
        <v>7665.4</v>
      </c>
    </row>
    <row r="456" customFormat="false" ht="31.5" hidden="false" customHeight="false" outlineLevel="0" collapsed="false">
      <c r="A456" s="80"/>
      <c r="B456" s="21" t="s">
        <v>143</v>
      </c>
      <c r="C456" s="24" t="n">
        <v>929</v>
      </c>
      <c r="D456" s="25" t="s">
        <v>54</v>
      </c>
      <c r="E456" s="25" t="s">
        <v>22</v>
      </c>
      <c r="F456" s="25" t="s">
        <v>254</v>
      </c>
      <c r="G456" s="25" t="s">
        <v>144</v>
      </c>
      <c r="H456" s="69" t="n">
        <v>5102.4</v>
      </c>
      <c r="I456" s="67"/>
      <c r="J456" s="67"/>
      <c r="K456" s="67"/>
      <c r="L456" s="67" t="n">
        <f aca="false">H456+I456</f>
        <v>5102.4</v>
      </c>
      <c r="M456" s="67"/>
      <c r="N456" s="67" t="n">
        <f aca="false">L456+M456</f>
        <v>5102.4</v>
      </c>
      <c r="O456" s="67"/>
      <c r="P456" s="67" t="n">
        <f aca="false">N456+O456</f>
        <v>5102.4</v>
      </c>
      <c r="Q456" s="67"/>
      <c r="R456" s="67" t="n">
        <f aca="false">P456+Q456</f>
        <v>5102.4</v>
      </c>
      <c r="S456" s="67"/>
      <c r="T456" s="67" t="n">
        <f aca="false">R456+S456</f>
        <v>5102.4</v>
      </c>
      <c r="U456" s="67"/>
      <c r="V456" s="67" t="n">
        <f aca="false">T456+U456</f>
        <v>5102.4</v>
      </c>
      <c r="W456" s="67" t="n">
        <v>2471</v>
      </c>
      <c r="X456" s="67" t="n">
        <f aca="false">V456+W456</f>
        <v>7573.4</v>
      </c>
      <c r="Y456" s="67" t="n">
        <v>136.8</v>
      </c>
      <c r="Z456" s="70" t="n">
        <f aca="false">X456+Y456</f>
        <v>7710.2</v>
      </c>
      <c r="AA456" s="67" t="n">
        <v>-44.8</v>
      </c>
      <c r="AB456" s="70" t="n">
        <f aca="false">Z456+AA456</f>
        <v>7665.4</v>
      </c>
      <c r="AC456" s="67"/>
      <c r="AD456" s="70" t="n">
        <f aca="false">AB456+AC456</f>
        <v>7665.4</v>
      </c>
    </row>
    <row r="457" customFormat="false" ht="15.75" hidden="false" customHeight="false" outlineLevel="0" collapsed="false">
      <c r="A457" s="80"/>
      <c r="B457" s="21" t="s">
        <v>255</v>
      </c>
      <c r="C457" s="24" t="n">
        <v>929</v>
      </c>
      <c r="D457" s="25" t="s">
        <v>54</v>
      </c>
      <c r="E457" s="25" t="s">
        <v>22</v>
      </c>
      <c r="F457" s="25" t="s">
        <v>256</v>
      </c>
      <c r="G457" s="25"/>
      <c r="H457" s="69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 t="n">
        <f aca="false">Y458</f>
        <v>2919.9</v>
      </c>
      <c r="Z457" s="70" t="n">
        <f aca="false">X457+Y457</f>
        <v>2919.9</v>
      </c>
      <c r="AA457" s="67" t="n">
        <f aca="false">AA458</f>
        <v>44.8</v>
      </c>
      <c r="AB457" s="70" t="n">
        <f aca="false">Z457+AA457</f>
        <v>2964.7</v>
      </c>
      <c r="AC457" s="67" t="n">
        <f aca="false">AC458</f>
        <v>0</v>
      </c>
      <c r="AD457" s="70" t="n">
        <f aca="false">AB457+AC457</f>
        <v>2964.7</v>
      </c>
    </row>
    <row r="458" customFormat="false" ht="15.75" hidden="false" customHeight="false" outlineLevel="0" collapsed="false">
      <c r="A458" s="80"/>
      <c r="B458" s="21" t="s">
        <v>241</v>
      </c>
      <c r="C458" s="24" t="n">
        <v>929</v>
      </c>
      <c r="D458" s="25" t="s">
        <v>54</v>
      </c>
      <c r="E458" s="25" t="s">
        <v>22</v>
      </c>
      <c r="F458" s="25" t="s">
        <v>256</v>
      </c>
      <c r="G458" s="25" t="s">
        <v>242</v>
      </c>
      <c r="H458" s="69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 t="n">
        <v>2919.9</v>
      </c>
      <c r="Z458" s="70" t="n">
        <f aca="false">X458+Y458</f>
        <v>2919.9</v>
      </c>
      <c r="AA458" s="67" t="n">
        <v>44.8</v>
      </c>
      <c r="AB458" s="70" t="n">
        <f aca="false">Z458+AA458</f>
        <v>2964.7</v>
      </c>
      <c r="AC458" s="67"/>
      <c r="AD458" s="70" t="n">
        <f aca="false">AB458+AC458</f>
        <v>2964.7</v>
      </c>
    </row>
    <row r="459" customFormat="false" ht="15.75" hidden="false" customHeight="false" outlineLevel="0" collapsed="false">
      <c r="A459" s="80"/>
      <c r="B459" s="21" t="s">
        <v>73</v>
      </c>
      <c r="C459" s="24" t="n">
        <v>929</v>
      </c>
      <c r="D459" s="25" t="s">
        <v>74</v>
      </c>
      <c r="E459" s="25"/>
      <c r="F459" s="25"/>
      <c r="G459" s="25"/>
      <c r="H459" s="67" t="n">
        <f aca="false">H460</f>
        <v>460</v>
      </c>
      <c r="I459" s="67" t="n">
        <f aca="false">I460</f>
        <v>20</v>
      </c>
      <c r="J459" s="67" t="n">
        <f aca="false">J460</f>
        <v>48</v>
      </c>
      <c r="K459" s="67"/>
      <c r="L459" s="67" t="n">
        <f aca="false">H459+I459</f>
        <v>480</v>
      </c>
      <c r="M459" s="67"/>
      <c r="N459" s="67" t="n">
        <f aca="false">L459+M459</f>
        <v>480</v>
      </c>
      <c r="O459" s="67"/>
      <c r="P459" s="67" t="n">
        <f aca="false">N459+O459</f>
        <v>480</v>
      </c>
      <c r="Q459" s="67"/>
      <c r="R459" s="67" t="n">
        <f aca="false">P459+Q459</f>
        <v>480</v>
      </c>
      <c r="S459" s="67" t="n">
        <f aca="false">S460</f>
        <v>-216</v>
      </c>
      <c r="T459" s="67" t="n">
        <f aca="false">R459+S459</f>
        <v>264</v>
      </c>
      <c r="U459" s="67" t="n">
        <f aca="false">U460</f>
        <v>0</v>
      </c>
      <c r="V459" s="67" t="n">
        <f aca="false">T459+U459</f>
        <v>264</v>
      </c>
      <c r="W459" s="67" t="n">
        <f aca="false">W460</f>
        <v>-120</v>
      </c>
      <c r="X459" s="67" t="n">
        <f aca="false">V459+W459</f>
        <v>144</v>
      </c>
      <c r="Y459" s="67"/>
      <c r="Z459" s="70" t="n">
        <f aca="false">X459+Y459</f>
        <v>144</v>
      </c>
      <c r="AA459" s="67" t="n">
        <f aca="false">AA460</f>
        <v>-48</v>
      </c>
      <c r="AB459" s="70" t="n">
        <f aca="false">Z459+AA459</f>
        <v>96</v>
      </c>
      <c r="AC459" s="67" t="n">
        <f aca="false">AC460</f>
        <v>118.3</v>
      </c>
      <c r="AD459" s="70" t="n">
        <f aca="false">AB459+AC459</f>
        <v>214.3</v>
      </c>
    </row>
    <row r="460" customFormat="false" ht="15.75" hidden="false" customHeight="false" outlineLevel="0" collapsed="false">
      <c r="A460" s="80"/>
      <c r="B460" s="21" t="s">
        <v>76</v>
      </c>
      <c r="C460" s="24" t="n">
        <v>929</v>
      </c>
      <c r="D460" s="25" t="s">
        <v>74</v>
      </c>
      <c r="E460" s="25" t="s">
        <v>24</v>
      </c>
      <c r="F460" s="25"/>
      <c r="G460" s="25"/>
      <c r="H460" s="67" t="n">
        <f aca="false">H461</f>
        <v>460</v>
      </c>
      <c r="I460" s="67" t="n">
        <f aca="false">I461</f>
        <v>20</v>
      </c>
      <c r="J460" s="67" t="n">
        <f aca="false">J461</f>
        <v>48</v>
      </c>
      <c r="K460" s="67"/>
      <c r="L460" s="67" t="n">
        <f aca="false">H460+I460</f>
        <v>480</v>
      </c>
      <c r="M460" s="67"/>
      <c r="N460" s="67" t="n">
        <f aca="false">L460+M460</f>
        <v>480</v>
      </c>
      <c r="O460" s="67"/>
      <c r="P460" s="67" t="n">
        <f aca="false">N460+O460</f>
        <v>480</v>
      </c>
      <c r="Q460" s="67"/>
      <c r="R460" s="67" t="n">
        <f aca="false">P460+Q460</f>
        <v>480</v>
      </c>
      <c r="S460" s="67" t="n">
        <f aca="false">S461</f>
        <v>-216</v>
      </c>
      <c r="T460" s="67" t="n">
        <f aca="false">R460+S460</f>
        <v>264</v>
      </c>
      <c r="U460" s="67" t="n">
        <f aca="false">U461</f>
        <v>0</v>
      </c>
      <c r="V460" s="67" t="n">
        <f aca="false">T460+U460</f>
        <v>264</v>
      </c>
      <c r="W460" s="67" t="n">
        <f aca="false">W461</f>
        <v>-120</v>
      </c>
      <c r="X460" s="67" t="n">
        <f aca="false">V460+W460</f>
        <v>144</v>
      </c>
      <c r="Y460" s="67"/>
      <c r="Z460" s="70" t="n">
        <f aca="false">X460+Y460</f>
        <v>144</v>
      </c>
      <c r="AA460" s="67" t="n">
        <f aca="false">AA461</f>
        <v>-48</v>
      </c>
      <c r="AB460" s="70" t="n">
        <f aca="false">Z460+AA460</f>
        <v>96</v>
      </c>
      <c r="AC460" s="67" t="n">
        <f aca="false">AC461</f>
        <v>118.3</v>
      </c>
      <c r="AD460" s="70" t="n">
        <f aca="false">AB460+AC460</f>
        <v>214.3</v>
      </c>
    </row>
    <row r="461" customFormat="false" ht="15.75" hidden="false" customHeight="false" outlineLevel="0" collapsed="false">
      <c r="A461" s="80"/>
      <c r="B461" s="21" t="s">
        <v>217</v>
      </c>
      <c r="C461" s="24" t="n">
        <v>929</v>
      </c>
      <c r="D461" s="25" t="s">
        <v>74</v>
      </c>
      <c r="E461" s="25" t="s">
        <v>24</v>
      </c>
      <c r="F461" s="25" t="s">
        <v>218</v>
      </c>
      <c r="G461" s="25"/>
      <c r="H461" s="67" t="n">
        <f aca="false">H462</f>
        <v>460</v>
      </c>
      <c r="I461" s="67" t="n">
        <f aca="false">I462</f>
        <v>20</v>
      </c>
      <c r="J461" s="67" t="n">
        <f aca="false">J462</f>
        <v>48</v>
      </c>
      <c r="K461" s="67"/>
      <c r="L461" s="67" t="n">
        <f aca="false">H461+I461</f>
        <v>480</v>
      </c>
      <c r="M461" s="67"/>
      <c r="N461" s="67" t="n">
        <f aca="false">L461+M461</f>
        <v>480</v>
      </c>
      <c r="O461" s="67"/>
      <c r="P461" s="67" t="n">
        <f aca="false">N461+O461</f>
        <v>480</v>
      </c>
      <c r="Q461" s="67"/>
      <c r="R461" s="67" t="n">
        <f aca="false">P461+Q461</f>
        <v>480</v>
      </c>
      <c r="S461" s="67" t="n">
        <f aca="false">S462</f>
        <v>-216</v>
      </c>
      <c r="T461" s="67" t="n">
        <f aca="false">R461+S461</f>
        <v>264</v>
      </c>
      <c r="U461" s="67" t="n">
        <f aca="false">U462</f>
        <v>0</v>
      </c>
      <c r="V461" s="67" t="n">
        <f aca="false">T461+U461</f>
        <v>264</v>
      </c>
      <c r="W461" s="67" t="n">
        <f aca="false">W462</f>
        <v>-120</v>
      </c>
      <c r="X461" s="67" t="n">
        <f aca="false">V461+W461</f>
        <v>144</v>
      </c>
      <c r="Y461" s="67"/>
      <c r="Z461" s="70" t="n">
        <f aca="false">X461+Y461</f>
        <v>144</v>
      </c>
      <c r="AA461" s="67" t="n">
        <f aca="false">AA462</f>
        <v>-48</v>
      </c>
      <c r="AB461" s="70" t="n">
        <f aca="false">Z461+AA461</f>
        <v>96</v>
      </c>
      <c r="AC461" s="67" t="n">
        <f aca="false">AC462</f>
        <v>118.3</v>
      </c>
      <c r="AD461" s="70" t="n">
        <f aca="false">AB461+AC461</f>
        <v>214.3</v>
      </c>
    </row>
    <row r="462" customFormat="false" ht="63" hidden="false" customHeight="false" outlineLevel="0" collapsed="false">
      <c r="A462" s="80"/>
      <c r="B462" s="21" t="s">
        <v>357</v>
      </c>
      <c r="C462" s="24" t="n">
        <v>929</v>
      </c>
      <c r="D462" s="25" t="s">
        <v>74</v>
      </c>
      <c r="E462" s="25" t="s">
        <v>24</v>
      </c>
      <c r="F462" s="25" t="s">
        <v>358</v>
      </c>
      <c r="G462" s="25"/>
      <c r="H462" s="67" t="n">
        <f aca="false">H463</f>
        <v>460</v>
      </c>
      <c r="I462" s="67" t="n">
        <f aca="false">I463</f>
        <v>20</v>
      </c>
      <c r="J462" s="67" t="n">
        <f aca="false">J463</f>
        <v>48</v>
      </c>
      <c r="K462" s="67"/>
      <c r="L462" s="67" t="n">
        <f aca="false">H462+I462</f>
        <v>480</v>
      </c>
      <c r="M462" s="67"/>
      <c r="N462" s="67" t="n">
        <f aca="false">L462+M462</f>
        <v>480</v>
      </c>
      <c r="O462" s="67"/>
      <c r="P462" s="67" t="n">
        <f aca="false">N462+O462</f>
        <v>480</v>
      </c>
      <c r="Q462" s="67"/>
      <c r="R462" s="67" t="n">
        <f aca="false">P462+Q462</f>
        <v>480</v>
      </c>
      <c r="S462" s="67" t="n">
        <f aca="false">S463</f>
        <v>-216</v>
      </c>
      <c r="T462" s="67" t="n">
        <f aca="false">R462+S462</f>
        <v>264</v>
      </c>
      <c r="U462" s="67" t="n">
        <f aca="false">U463</f>
        <v>0</v>
      </c>
      <c r="V462" s="67" t="n">
        <f aca="false">T462+U462</f>
        <v>264</v>
      </c>
      <c r="W462" s="67" t="n">
        <f aca="false">W463</f>
        <v>-120</v>
      </c>
      <c r="X462" s="67" t="n">
        <f aca="false">V462+W462</f>
        <v>144</v>
      </c>
      <c r="Y462" s="67"/>
      <c r="Z462" s="70" t="n">
        <f aca="false">X462+Y462</f>
        <v>144</v>
      </c>
      <c r="AA462" s="67" t="n">
        <f aca="false">AA463</f>
        <v>-48</v>
      </c>
      <c r="AB462" s="70" t="n">
        <f aca="false">Z462+AA462</f>
        <v>96</v>
      </c>
      <c r="AC462" s="67" t="n">
        <f aca="false">AC463</f>
        <v>118.3</v>
      </c>
      <c r="AD462" s="70" t="n">
        <f aca="false">AB462+AC462</f>
        <v>214.3</v>
      </c>
    </row>
    <row r="463" customFormat="false" ht="45.75" hidden="false" customHeight="true" outlineLevel="0" collapsed="false">
      <c r="A463" s="80"/>
      <c r="B463" s="21" t="s">
        <v>359</v>
      </c>
      <c r="C463" s="24" t="n">
        <v>929</v>
      </c>
      <c r="D463" s="25" t="s">
        <v>74</v>
      </c>
      <c r="E463" s="25" t="s">
        <v>24</v>
      </c>
      <c r="F463" s="25" t="s">
        <v>360</v>
      </c>
      <c r="G463" s="25"/>
      <c r="H463" s="67" t="n">
        <f aca="false">H464</f>
        <v>460</v>
      </c>
      <c r="I463" s="67" t="n">
        <f aca="false">I464</f>
        <v>20</v>
      </c>
      <c r="J463" s="67" t="n">
        <f aca="false">J464</f>
        <v>48</v>
      </c>
      <c r="K463" s="67"/>
      <c r="L463" s="67" t="n">
        <f aca="false">H463+I463</f>
        <v>480</v>
      </c>
      <c r="M463" s="67"/>
      <c r="N463" s="67" t="n">
        <f aca="false">L463+M463</f>
        <v>480</v>
      </c>
      <c r="O463" s="67"/>
      <c r="P463" s="67" t="n">
        <f aca="false">N463+O463</f>
        <v>480</v>
      </c>
      <c r="Q463" s="67"/>
      <c r="R463" s="67" t="n">
        <f aca="false">P463+Q463</f>
        <v>480</v>
      </c>
      <c r="S463" s="67" t="n">
        <f aca="false">S464</f>
        <v>-216</v>
      </c>
      <c r="T463" s="67" t="n">
        <f aca="false">R463+S463</f>
        <v>264</v>
      </c>
      <c r="U463" s="67" t="n">
        <f aca="false">U464</f>
        <v>0</v>
      </c>
      <c r="V463" s="67" t="n">
        <f aca="false">T463+U463</f>
        <v>264</v>
      </c>
      <c r="W463" s="67" t="n">
        <f aca="false">W464</f>
        <v>-120</v>
      </c>
      <c r="X463" s="67" t="n">
        <f aca="false">V463+W463</f>
        <v>144</v>
      </c>
      <c r="Y463" s="67"/>
      <c r="Z463" s="70" t="n">
        <f aca="false">X463+Y463</f>
        <v>144</v>
      </c>
      <c r="AA463" s="67" t="n">
        <f aca="false">AA464</f>
        <v>-48</v>
      </c>
      <c r="AB463" s="70" t="n">
        <f aca="false">Z463+AA463</f>
        <v>96</v>
      </c>
      <c r="AC463" s="67" t="n">
        <f aca="false">AC464</f>
        <v>118.3</v>
      </c>
      <c r="AD463" s="70" t="n">
        <f aca="false">AB463+AC463</f>
        <v>214.3</v>
      </c>
    </row>
    <row r="464" customFormat="false" ht="15.75" hidden="false" customHeight="false" outlineLevel="0" collapsed="false">
      <c r="A464" s="80"/>
      <c r="B464" s="21" t="s">
        <v>355</v>
      </c>
      <c r="C464" s="24" t="n">
        <v>929</v>
      </c>
      <c r="D464" s="25" t="s">
        <v>74</v>
      </c>
      <c r="E464" s="25" t="s">
        <v>24</v>
      </c>
      <c r="F464" s="25" t="s">
        <v>360</v>
      </c>
      <c r="G464" s="25" t="s">
        <v>356</v>
      </c>
      <c r="H464" s="69" t="n">
        <v>460</v>
      </c>
      <c r="I464" s="67" t="n">
        <v>20</v>
      </c>
      <c r="J464" s="67" t="n">
        <v>48</v>
      </c>
      <c r="K464" s="67"/>
      <c r="L464" s="67" t="n">
        <f aca="false">H464+I464</f>
        <v>480</v>
      </c>
      <c r="M464" s="67"/>
      <c r="N464" s="67" t="n">
        <f aca="false">L464+M464</f>
        <v>480</v>
      </c>
      <c r="O464" s="67"/>
      <c r="P464" s="67" t="n">
        <f aca="false">N464+O464</f>
        <v>480</v>
      </c>
      <c r="Q464" s="67"/>
      <c r="R464" s="67" t="n">
        <f aca="false">P464+Q464</f>
        <v>480</v>
      </c>
      <c r="S464" s="67" t="n">
        <v>-216</v>
      </c>
      <c r="T464" s="67" t="n">
        <f aca="false">R464+S464</f>
        <v>264</v>
      </c>
      <c r="U464" s="67"/>
      <c r="V464" s="67" t="n">
        <f aca="false">T464+U464</f>
        <v>264</v>
      </c>
      <c r="W464" s="67" t="n">
        <v>-120</v>
      </c>
      <c r="X464" s="67" t="n">
        <f aca="false">V464+W464</f>
        <v>144</v>
      </c>
      <c r="Y464" s="67"/>
      <c r="Z464" s="70" t="n">
        <f aca="false">X464+Y464</f>
        <v>144</v>
      </c>
      <c r="AA464" s="67" t="n">
        <v>-48</v>
      </c>
      <c r="AB464" s="70" t="n">
        <f aca="false">Z464+AA464</f>
        <v>96</v>
      </c>
      <c r="AC464" s="67" t="n">
        <v>118.3</v>
      </c>
      <c r="AD464" s="70" t="n">
        <f aca="false">AB464+AC464</f>
        <v>214.3</v>
      </c>
    </row>
    <row r="465" customFormat="false" ht="15.75" hidden="false" customHeight="false" outlineLevel="0" collapsed="false">
      <c r="A465" s="80"/>
      <c r="B465" s="21" t="s">
        <v>79</v>
      </c>
      <c r="C465" s="24" t="n">
        <v>929</v>
      </c>
      <c r="D465" s="25" t="s">
        <v>32</v>
      </c>
      <c r="E465" s="25"/>
      <c r="F465" s="25"/>
      <c r="G465" s="25"/>
      <c r="H465" s="69" t="n">
        <f aca="false">H466+H492</f>
        <v>1921.3</v>
      </c>
      <c r="I465" s="67"/>
      <c r="J465" s="67"/>
      <c r="K465" s="67"/>
      <c r="L465" s="67" t="n">
        <f aca="false">H465+I465</f>
        <v>1921.3</v>
      </c>
      <c r="M465" s="67"/>
      <c r="N465" s="67" t="n">
        <f aca="false">L465+M465</f>
        <v>1921.3</v>
      </c>
      <c r="O465" s="67"/>
      <c r="P465" s="67" t="n">
        <f aca="false">N465+O465</f>
        <v>1921.3</v>
      </c>
      <c r="Q465" s="67"/>
      <c r="R465" s="67" t="n">
        <f aca="false">P465+Q465</f>
        <v>1921.3</v>
      </c>
      <c r="S465" s="67"/>
      <c r="T465" s="67" t="n">
        <f aca="false">R465+S465</f>
        <v>1921.3</v>
      </c>
      <c r="U465" s="67"/>
      <c r="V465" s="67" t="n">
        <f aca="false">T465+U465</f>
        <v>1921.3</v>
      </c>
      <c r="W465" s="67" t="n">
        <f aca="false">W466+W492+W484</f>
        <v>7161.1</v>
      </c>
      <c r="X465" s="67" t="n">
        <f aca="false">V465+W465</f>
        <v>9082.4</v>
      </c>
      <c r="Y465" s="67" t="n">
        <f aca="false">Y466+Y492+Y484</f>
        <v>4139</v>
      </c>
      <c r="Z465" s="70" t="n">
        <f aca="false">X465+Y465</f>
        <v>13221.4</v>
      </c>
      <c r="AA465" s="67" t="n">
        <f aca="false">AA466+AA492+AA484</f>
        <v>-1666.5</v>
      </c>
      <c r="AB465" s="70" t="n">
        <f aca="false">Z465+AA465</f>
        <v>11554.9</v>
      </c>
      <c r="AC465" s="67" t="n">
        <f aca="false">AC466+AC492+AC484</f>
        <v>0</v>
      </c>
      <c r="AD465" s="70" t="n">
        <f aca="false">AB465+AC465</f>
        <v>11554.9</v>
      </c>
    </row>
    <row r="466" customFormat="false" ht="15.75" hidden="false" customHeight="false" outlineLevel="0" collapsed="false">
      <c r="A466" s="80"/>
      <c r="B466" s="21" t="s">
        <v>80</v>
      </c>
      <c r="C466" s="24" t="n">
        <v>929</v>
      </c>
      <c r="D466" s="25" t="s">
        <v>32</v>
      </c>
      <c r="E466" s="25" t="s">
        <v>19</v>
      </c>
      <c r="F466" s="25"/>
      <c r="G466" s="25"/>
      <c r="H466" s="69" t="n">
        <f aca="false">H467</f>
        <v>789.5</v>
      </c>
      <c r="I466" s="67"/>
      <c r="J466" s="67"/>
      <c r="K466" s="67"/>
      <c r="L466" s="67" t="n">
        <f aca="false">H466+I466</f>
        <v>789.5</v>
      </c>
      <c r="M466" s="67"/>
      <c r="N466" s="67" t="n">
        <f aca="false">L466+M466</f>
        <v>789.5</v>
      </c>
      <c r="O466" s="67"/>
      <c r="P466" s="67" t="n">
        <f aca="false">N466+O466</f>
        <v>789.5</v>
      </c>
      <c r="Q466" s="67"/>
      <c r="R466" s="67" t="n">
        <f aca="false">P466+Q466</f>
        <v>789.5</v>
      </c>
      <c r="S466" s="67"/>
      <c r="T466" s="67" t="n">
        <f aca="false">R466+S466</f>
        <v>789.5</v>
      </c>
      <c r="U466" s="67"/>
      <c r="V466" s="67" t="n">
        <f aca="false">T466+U466</f>
        <v>789.5</v>
      </c>
      <c r="W466" s="67" t="n">
        <f aca="false">W467+W474</f>
        <v>5799.5</v>
      </c>
      <c r="X466" s="67" t="n">
        <f aca="false">V466+W466</f>
        <v>6589</v>
      </c>
      <c r="Y466" s="67" t="n">
        <f aca="false">Y467+Y474+Y471</f>
        <v>4109</v>
      </c>
      <c r="Z466" s="70" t="n">
        <f aca="false">X466+Y466</f>
        <v>10698</v>
      </c>
      <c r="AA466" s="67" t="n">
        <f aca="false">AA467+AA474+AA471</f>
        <v>-1690</v>
      </c>
      <c r="AB466" s="70" t="n">
        <f aca="false">Z466+AA466</f>
        <v>9008</v>
      </c>
      <c r="AC466" s="67" t="n">
        <f aca="false">AC467+AC474+AC471</f>
        <v>0</v>
      </c>
      <c r="AD466" s="70" t="n">
        <f aca="false">AB466+AC466</f>
        <v>9008</v>
      </c>
    </row>
    <row r="467" customFormat="false" ht="31.5" hidden="false" customHeight="false" outlineLevel="0" collapsed="false">
      <c r="A467" s="80"/>
      <c r="B467" s="21" t="s">
        <v>400</v>
      </c>
      <c r="C467" s="24" t="n">
        <v>929</v>
      </c>
      <c r="D467" s="25" t="s">
        <v>32</v>
      </c>
      <c r="E467" s="25" t="s">
        <v>19</v>
      </c>
      <c r="F467" s="25" t="s">
        <v>401</v>
      </c>
      <c r="G467" s="25"/>
      <c r="H467" s="69" t="n">
        <f aca="false">H468</f>
        <v>789.5</v>
      </c>
      <c r="I467" s="67"/>
      <c r="J467" s="67"/>
      <c r="K467" s="67"/>
      <c r="L467" s="67" t="n">
        <f aca="false">H467+I467</f>
        <v>789.5</v>
      </c>
      <c r="M467" s="67"/>
      <c r="N467" s="67" t="n">
        <f aca="false">L467+M467</f>
        <v>789.5</v>
      </c>
      <c r="O467" s="67"/>
      <c r="P467" s="67" t="n">
        <f aca="false">N467+O467</f>
        <v>789.5</v>
      </c>
      <c r="Q467" s="67"/>
      <c r="R467" s="67" t="n">
        <f aca="false">P467+Q467</f>
        <v>789.5</v>
      </c>
      <c r="S467" s="67"/>
      <c r="T467" s="67" t="n">
        <f aca="false">R467+S467</f>
        <v>789.5</v>
      </c>
      <c r="U467" s="67"/>
      <c r="V467" s="67" t="n">
        <f aca="false">T467+U467</f>
        <v>789.5</v>
      </c>
      <c r="W467" s="67" t="n">
        <f aca="false">W468</f>
        <v>5229.5</v>
      </c>
      <c r="X467" s="67" t="n">
        <f aca="false">V467+W467</f>
        <v>6019</v>
      </c>
      <c r="Y467" s="67" t="n">
        <f aca="false">Y468</f>
        <v>285</v>
      </c>
      <c r="Z467" s="70" t="n">
        <f aca="false">X467+Y467</f>
        <v>6304</v>
      </c>
      <c r="AA467" s="67" t="n">
        <f aca="false">AA468</f>
        <v>0</v>
      </c>
      <c r="AB467" s="70" t="n">
        <f aca="false">Z467+AA467</f>
        <v>6304</v>
      </c>
      <c r="AC467" s="67" t="n">
        <f aca="false">AC468</f>
        <v>0</v>
      </c>
      <c r="AD467" s="70" t="n">
        <f aca="false">AB467+AC467</f>
        <v>6304</v>
      </c>
    </row>
    <row r="468" customFormat="false" ht="15.75" hidden="false" customHeight="false" outlineLevel="0" collapsed="false">
      <c r="A468" s="80"/>
      <c r="B468" s="21" t="s">
        <v>139</v>
      </c>
      <c r="C468" s="24" t="n">
        <v>929</v>
      </c>
      <c r="D468" s="25" t="s">
        <v>32</v>
      </c>
      <c r="E468" s="25" t="s">
        <v>19</v>
      </c>
      <c r="F468" s="25" t="s">
        <v>402</v>
      </c>
      <c r="G468" s="25"/>
      <c r="H468" s="69" t="n">
        <f aca="false">H470</f>
        <v>789.5</v>
      </c>
      <c r="I468" s="67"/>
      <c r="J468" s="67"/>
      <c r="K468" s="67"/>
      <c r="L468" s="67" t="n">
        <f aca="false">H468+I468</f>
        <v>789.5</v>
      </c>
      <c r="M468" s="67"/>
      <c r="N468" s="67" t="n">
        <f aca="false">L468+M468</f>
        <v>789.5</v>
      </c>
      <c r="O468" s="67"/>
      <c r="P468" s="67" t="n">
        <f aca="false">N468+O468</f>
        <v>789.5</v>
      </c>
      <c r="Q468" s="67"/>
      <c r="R468" s="67" t="n">
        <f aca="false">P468+Q468</f>
        <v>789.5</v>
      </c>
      <c r="S468" s="67"/>
      <c r="T468" s="67" t="n">
        <f aca="false">R468+S468</f>
        <v>789.5</v>
      </c>
      <c r="U468" s="67"/>
      <c r="V468" s="67" t="n">
        <f aca="false">T468+U468</f>
        <v>789.5</v>
      </c>
      <c r="W468" s="67" t="n">
        <f aca="false">W469</f>
        <v>5229.5</v>
      </c>
      <c r="X468" s="67" t="n">
        <f aca="false">V468+W468</f>
        <v>6019</v>
      </c>
      <c r="Y468" s="67" t="n">
        <f aca="false">Y469</f>
        <v>285</v>
      </c>
      <c r="Z468" s="70" t="n">
        <f aca="false">X468+Y468</f>
        <v>6304</v>
      </c>
      <c r="AA468" s="67" t="n">
        <f aca="false">AA469</f>
        <v>0</v>
      </c>
      <c r="AB468" s="70" t="n">
        <f aca="false">Z468+AA468</f>
        <v>6304</v>
      </c>
      <c r="AC468" s="67" t="n">
        <f aca="false">AC469</f>
        <v>0</v>
      </c>
      <c r="AD468" s="70" t="n">
        <f aca="false">AB468+AC468</f>
        <v>6304</v>
      </c>
    </row>
    <row r="469" customFormat="false" ht="14.25" hidden="false" customHeight="true" outlineLevel="0" collapsed="false">
      <c r="A469" s="80"/>
      <c r="B469" s="21" t="s">
        <v>141</v>
      </c>
      <c r="C469" s="24" t="n">
        <v>929</v>
      </c>
      <c r="D469" s="25" t="s">
        <v>32</v>
      </c>
      <c r="E469" s="25" t="s">
        <v>19</v>
      </c>
      <c r="F469" s="25" t="s">
        <v>403</v>
      </c>
      <c r="G469" s="25"/>
      <c r="H469" s="69" t="n">
        <f aca="false">H470</f>
        <v>789.5</v>
      </c>
      <c r="I469" s="67"/>
      <c r="J469" s="67"/>
      <c r="K469" s="67"/>
      <c r="L469" s="67" t="n">
        <f aca="false">H469+I469</f>
        <v>789.5</v>
      </c>
      <c r="M469" s="67"/>
      <c r="N469" s="67" t="n">
        <f aca="false">L469+M469</f>
        <v>789.5</v>
      </c>
      <c r="O469" s="67"/>
      <c r="P469" s="67" t="n">
        <f aca="false">N469+O469</f>
        <v>789.5</v>
      </c>
      <c r="Q469" s="67"/>
      <c r="R469" s="67" t="n">
        <f aca="false">P469+Q469</f>
        <v>789.5</v>
      </c>
      <c r="S469" s="67"/>
      <c r="T469" s="67" t="n">
        <f aca="false">R469+S469</f>
        <v>789.5</v>
      </c>
      <c r="U469" s="67"/>
      <c r="V469" s="67" t="n">
        <f aca="false">T469+U469</f>
        <v>789.5</v>
      </c>
      <c r="W469" s="67" t="n">
        <f aca="false">W470</f>
        <v>5229.5</v>
      </c>
      <c r="X469" s="67" t="n">
        <f aca="false">V469+W469</f>
        <v>6019</v>
      </c>
      <c r="Y469" s="67" t="n">
        <f aca="false">Y470</f>
        <v>285</v>
      </c>
      <c r="Z469" s="70" t="n">
        <f aca="false">X469+Y469</f>
        <v>6304</v>
      </c>
      <c r="AA469" s="67" t="n">
        <f aca="false">AA470</f>
        <v>0</v>
      </c>
      <c r="AB469" s="70" t="n">
        <f aca="false">Z469+AA469</f>
        <v>6304</v>
      </c>
      <c r="AC469" s="67" t="n">
        <f aca="false">AC470</f>
        <v>0</v>
      </c>
      <c r="AD469" s="70" t="n">
        <f aca="false">AB469+AC469</f>
        <v>6304</v>
      </c>
    </row>
    <row r="470" customFormat="false" ht="15.75" hidden="false" customHeight="false" outlineLevel="0" collapsed="false">
      <c r="A470" s="80"/>
      <c r="B470" s="21" t="s">
        <v>147</v>
      </c>
      <c r="C470" s="24" t="n">
        <v>929</v>
      </c>
      <c r="D470" s="25" t="s">
        <v>32</v>
      </c>
      <c r="E470" s="25" t="s">
        <v>19</v>
      </c>
      <c r="F470" s="25" t="s">
        <v>403</v>
      </c>
      <c r="G470" s="25" t="s">
        <v>148</v>
      </c>
      <c r="H470" s="69" t="n">
        <v>789.5</v>
      </c>
      <c r="I470" s="67"/>
      <c r="J470" s="67"/>
      <c r="K470" s="67"/>
      <c r="L470" s="67" t="n">
        <f aca="false">H470+I470</f>
        <v>789.5</v>
      </c>
      <c r="M470" s="67"/>
      <c r="N470" s="67" t="n">
        <f aca="false">L470+M470</f>
        <v>789.5</v>
      </c>
      <c r="O470" s="67"/>
      <c r="P470" s="67" t="n">
        <f aca="false">N470+O470</f>
        <v>789.5</v>
      </c>
      <c r="Q470" s="67"/>
      <c r="R470" s="67" t="n">
        <f aca="false">P470+Q470</f>
        <v>789.5</v>
      </c>
      <c r="S470" s="67"/>
      <c r="T470" s="67" t="n">
        <f aca="false">R470+S470</f>
        <v>789.5</v>
      </c>
      <c r="U470" s="67"/>
      <c r="V470" s="67" t="n">
        <f aca="false">T470+U470</f>
        <v>789.5</v>
      </c>
      <c r="W470" s="67" t="n">
        <v>5229.5</v>
      </c>
      <c r="X470" s="67" t="n">
        <f aca="false">V470+W470</f>
        <v>6019</v>
      </c>
      <c r="Y470" s="67" t="n">
        <v>285</v>
      </c>
      <c r="Z470" s="70" t="n">
        <f aca="false">X470+Y470</f>
        <v>6304</v>
      </c>
      <c r="AA470" s="67"/>
      <c r="AB470" s="70" t="n">
        <f aca="false">Z470+AA470</f>
        <v>6304</v>
      </c>
      <c r="AC470" s="67"/>
      <c r="AD470" s="70" t="n">
        <f aca="false">AB470+AC470</f>
        <v>6304</v>
      </c>
    </row>
    <row r="471" customFormat="false" ht="15.75" hidden="false" customHeight="false" outlineLevel="0" collapsed="false">
      <c r="A471" s="80"/>
      <c r="B471" s="21" t="s">
        <v>171</v>
      </c>
      <c r="C471" s="24" t="n">
        <v>929</v>
      </c>
      <c r="D471" s="25" t="s">
        <v>32</v>
      </c>
      <c r="E471" s="25" t="s">
        <v>19</v>
      </c>
      <c r="F471" s="25" t="s">
        <v>277</v>
      </c>
      <c r="G471" s="25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Y471" s="67" t="n">
        <f aca="false">Y472</f>
        <v>634</v>
      </c>
      <c r="Z471" s="70" t="n">
        <f aca="false">X471+Y471</f>
        <v>634</v>
      </c>
      <c r="AA471" s="67" t="n">
        <f aca="false">AA472</f>
        <v>0</v>
      </c>
      <c r="AB471" s="70" t="n">
        <f aca="false">Z471+AA471</f>
        <v>634</v>
      </c>
      <c r="AC471" s="67" t="n">
        <f aca="false">AC472</f>
        <v>0</v>
      </c>
      <c r="AD471" s="70" t="n">
        <f aca="false">AB471+AC471</f>
        <v>634</v>
      </c>
    </row>
    <row r="472" customFormat="false" ht="31.5" hidden="false" customHeight="false" outlineLevel="0" collapsed="false">
      <c r="A472" s="80"/>
      <c r="B472" s="21" t="s">
        <v>404</v>
      </c>
      <c r="C472" s="24" t="n">
        <v>929</v>
      </c>
      <c r="D472" s="25" t="s">
        <v>32</v>
      </c>
      <c r="E472" s="25" t="s">
        <v>19</v>
      </c>
      <c r="F472" s="25" t="s">
        <v>405</v>
      </c>
      <c r="G472" s="25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Y472" s="67" t="n">
        <f aca="false">Y473</f>
        <v>634</v>
      </c>
      <c r="Z472" s="70" t="n">
        <f aca="false">X472+Y472</f>
        <v>634</v>
      </c>
      <c r="AA472" s="67" t="n">
        <f aca="false">AA473</f>
        <v>0</v>
      </c>
      <c r="AB472" s="70" t="n">
        <f aca="false">Z472+AA472</f>
        <v>634</v>
      </c>
      <c r="AC472" s="67" t="n">
        <f aca="false">AC473</f>
        <v>0</v>
      </c>
      <c r="AD472" s="70" t="n">
        <f aca="false">AB472+AC472</f>
        <v>634</v>
      </c>
    </row>
    <row r="473" customFormat="false" ht="15.75" hidden="false" customHeight="false" outlineLevel="0" collapsed="false">
      <c r="A473" s="80"/>
      <c r="B473" s="21" t="s">
        <v>133</v>
      </c>
      <c r="C473" s="24" t="n">
        <v>929</v>
      </c>
      <c r="D473" s="25" t="s">
        <v>32</v>
      </c>
      <c r="E473" s="25" t="s">
        <v>19</v>
      </c>
      <c r="F473" s="25" t="s">
        <v>405</v>
      </c>
      <c r="G473" s="25" t="s">
        <v>134</v>
      </c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Y473" s="67" t="n">
        <v>634</v>
      </c>
      <c r="Z473" s="70" t="n">
        <f aca="false">X473+Y473</f>
        <v>634</v>
      </c>
      <c r="AA473" s="67"/>
      <c r="AB473" s="70" t="n">
        <f aca="false">Z473+AA473</f>
        <v>634</v>
      </c>
      <c r="AC473" s="67"/>
      <c r="AD473" s="70" t="n">
        <f aca="false">AB473+AC473</f>
        <v>634</v>
      </c>
    </row>
    <row r="474" customFormat="false" ht="18" hidden="false" customHeight="true" outlineLevel="0" collapsed="false">
      <c r="A474" s="80"/>
      <c r="B474" s="21" t="s">
        <v>161</v>
      </c>
      <c r="C474" s="24" t="n">
        <v>929</v>
      </c>
      <c r="D474" s="25" t="s">
        <v>32</v>
      </c>
      <c r="E474" s="25" t="s">
        <v>19</v>
      </c>
      <c r="F474" s="25" t="s">
        <v>162</v>
      </c>
      <c r="G474" s="25"/>
      <c r="H474" s="69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 t="n">
        <f aca="false">W475+W480</f>
        <v>570</v>
      </c>
      <c r="X474" s="67" t="n">
        <f aca="false">V474+W474</f>
        <v>570</v>
      </c>
      <c r="Y474" s="67" t="n">
        <f aca="false">Y475+Y480</f>
        <v>3190</v>
      </c>
      <c r="Z474" s="70" t="n">
        <f aca="false">X474+Y474</f>
        <v>3760</v>
      </c>
      <c r="AA474" s="67" t="n">
        <f aca="false">AA475+AA480</f>
        <v>-1690</v>
      </c>
      <c r="AB474" s="70" t="n">
        <f aca="false">Z474+AA474</f>
        <v>2070</v>
      </c>
      <c r="AC474" s="67" t="n">
        <f aca="false">AC475+AC480</f>
        <v>0</v>
      </c>
      <c r="AD474" s="70" t="n">
        <f aca="false">AB474+AC474</f>
        <v>2070</v>
      </c>
    </row>
    <row r="475" customFormat="false" ht="16.5" hidden="false" customHeight="true" outlineLevel="0" collapsed="false">
      <c r="A475" s="80"/>
      <c r="B475" s="21" t="s">
        <v>163</v>
      </c>
      <c r="C475" s="24" t="n">
        <v>929</v>
      </c>
      <c r="D475" s="25" t="s">
        <v>32</v>
      </c>
      <c r="E475" s="25" t="s">
        <v>19</v>
      </c>
      <c r="F475" s="25" t="s">
        <v>164</v>
      </c>
      <c r="G475" s="25"/>
      <c r="H475" s="69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 t="n">
        <f aca="false">W476</f>
        <v>70</v>
      </c>
      <c r="X475" s="67" t="n">
        <f aca="false">V475+W475</f>
        <v>70</v>
      </c>
      <c r="Y475" s="67" t="n">
        <f aca="false">Y476+Y478</f>
        <v>1690</v>
      </c>
      <c r="Z475" s="70" t="n">
        <f aca="false">X475+Y475</f>
        <v>1760</v>
      </c>
      <c r="AA475" s="67" t="n">
        <f aca="false">AA476+AA478</f>
        <v>-1690</v>
      </c>
      <c r="AB475" s="70" t="n">
        <f aca="false">Z475+AA475</f>
        <v>70</v>
      </c>
      <c r="AC475" s="67" t="n">
        <f aca="false">AC476+AC478</f>
        <v>0</v>
      </c>
      <c r="AD475" s="70" t="n">
        <f aca="false">AB475+AC475</f>
        <v>70</v>
      </c>
    </row>
    <row r="476" customFormat="false" ht="46.5" hidden="false" customHeight="true" outlineLevel="0" collapsed="false">
      <c r="A476" s="80"/>
      <c r="B476" s="21" t="s">
        <v>165</v>
      </c>
      <c r="C476" s="24" t="n">
        <v>929</v>
      </c>
      <c r="D476" s="25" t="s">
        <v>32</v>
      </c>
      <c r="E476" s="25" t="s">
        <v>19</v>
      </c>
      <c r="F476" s="25" t="s">
        <v>166</v>
      </c>
      <c r="G476" s="25"/>
      <c r="H476" s="69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 t="n">
        <f aca="false">W477</f>
        <v>70</v>
      </c>
      <c r="X476" s="67" t="n">
        <f aca="false">V476+W476</f>
        <v>70</v>
      </c>
      <c r="Y476" s="67"/>
      <c r="Z476" s="70" t="n">
        <f aca="false">X476+Y476</f>
        <v>70</v>
      </c>
      <c r="AA476" s="67"/>
      <c r="AB476" s="70" t="n">
        <f aca="false">Z476+AA476</f>
        <v>70</v>
      </c>
      <c r="AC476" s="67"/>
      <c r="AD476" s="70" t="n">
        <f aca="false">AB476+AC476</f>
        <v>70</v>
      </c>
    </row>
    <row r="477" customFormat="false" ht="16.5" hidden="false" customHeight="true" outlineLevel="0" collapsed="false">
      <c r="A477" s="80"/>
      <c r="B477" s="21" t="s">
        <v>133</v>
      </c>
      <c r="C477" s="24" t="n">
        <v>929</v>
      </c>
      <c r="D477" s="25" t="s">
        <v>32</v>
      </c>
      <c r="E477" s="25" t="s">
        <v>19</v>
      </c>
      <c r="F477" s="25" t="s">
        <v>166</v>
      </c>
      <c r="G477" s="25" t="s">
        <v>134</v>
      </c>
      <c r="H477" s="69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 t="n">
        <v>70</v>
      </c>
      <c r="X477" s="67" t="n">
        <f aca="false">V477+W477</f>
        <v>70</v>
      </c>
      <c r="Y477" s="67"/>
      <c r="Z477" s="70" t="n">
        <f aca="false">X477+Y477</f>
        <v>70</v>
      </c>
      <c r="AA477" s="67"/>
      <c r="AB477" s="70" t="n">
        <f aca="false">Z477+AA477</f>
        <v>70</v>
      </c>
      <c r="AC477" s="67"/>
      <c r="AD477" s="70" t="n">
        <f aca="false">AB477+AC477</f>
        <v>70</v>
      </c>
    </row>
    <row r="478" customFormat="false" ht="1.5" hidden="true" customHeight="true" outlineLevel="0" collapsed="false">
      <c r="A478" s="80"/>
      <c r="B478" s="21" t="s">
        <v>167</v>
      </c>
      <c r="C478" s="24" t="n">
        <v>929</v>
      </c>
      <c r="D478" s="25" t="s">
        <v>32</v>
      </c>
      <c r="E478" s="25" t="s">
        <v>19</v>
      </c>
      <c r="F478" s="25" t="s">
        <v>168</v>
      </c>
      <c r="G478" s="25"/>
      <c r="H478" s="69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 t="n">
        <f aca="false">Y479</f>
        <v>1690</v>
      </c>
      <c r="Z478" s="70" t="n">
        <f aca="false">X478+Y478</f>
        <v>1690</v>
      </c>
      <c r="AA478" s="67" t="n">
        <f aca="false">AA479</f>
        <v>-1690</v>
      </c>
      <c r="AB478" s="70" t="n">
        <f aca="false">Z478+AA478</f>
        <v>0</v>
      </c>
      <c r="AC478" s="67" t="n">
        <f aca="false">AC479</f>
        <v>0</v>
      </c>
      <c r="AD478" s="70" t="n">
        <f aca="false">AB478+AC478</f>
        <v>0</v>
      </c>
    </row>
    <row r="479" customFormat="false" ht="18" hidden="true" customHeight="true" outlineLevel="0" collapsed="false">
      <c r="A479" s="80"/>
      <c r="B479" s="21" t="s">
        <v>302</v>
      </c>
      <c r="C479" s="24" t="n">
        <v>929</v>
      </c>
      <c r="D479" s="25" t="s">
        <v>32</v>
      </c>
      <c r="E479" s="25" t="s">
        <v>19</v>
      </c>
      <c r="F479" s="25" t="s">
        <v>168</v>
      </c>
      <c r="G479" s="25" t="s">
        <v>224</v>
      </c>
      <c r="H479" s="69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 t="n">
        <v>1690</v>
      </c>
      <c r="Z479" s="70" t="n">
        <f aca="false">X479+Y479</f>
        <v>1690</v>
      </c>
      <c r="AA479" s="67" t="n">
        <v>-1690</v>
      </c>
      <c r="AB479" s="70" t="n">
        <f aca="false">Z479+AA479</f>
        <v>0</v>
      </c>
      <c r="AC479" s="67"/>
      <c r="AD479" s="70" t="n">
        <f aca="false">AB479+AC479</f>
        <v>0</v>
      </c>
    </row>
    <row r="480" customFormat="false" ht="18" hidden="false" customHeight="true" outlineLevel="0" collapsed="false">
      <c r="A480" s="80"/>
      <c r="B480" s="21" t="s">
        <v>171</v>
      </c>
      <c r="C480" s="24" t="n">
        <v>929</v>
      </c>
      <c r="D480" s="25" t="s">
        <v>32</v>
      </c>
      <c r="E480" s="25" t="s">
        <v>19</v>
      </c>
      <c r="F480" s="25" t="s">
        <v>172</v>
      </c>
      <c r="G480" s="25"/>
      <c r="H480" s="69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 t="n">
        <f aca="false">W481</f>
        <v>500</v>
      </c>
      <c r="X480" s="67" t="n">
        <f aca="false">V480+W480</f>
        <v>500</v>
      </c>
      <c r="Y480" s="67" t="n">
        <f aca="false">Y481</f>
        <v>1500</v>
      </c>
      <c r="Z480" s="70" t="n">
        <f aca="false">X480+Y480</f>
        <v>2000</v>
      </c>
      <c r="AA480" s="67" t="n">
        <f aca="false">AA481</f>
        <v>0</v>
      </c>
      <c r="AB480" s="70" t="n">
        <f aca="false">Z480+AA480</f>
        <v>2000</v>
      </c>
      <c r="AC480" s="67" t="n">
        <f aca="false">AC481</f>
        <v>0</v>
      </c>
      <c r="AD480" s="70" t="n">
        <f aca="false">AB480+AC480</f>
        <v>2000</v>
      </c>
    </row>
    <row r="481" customFormat="false" ht="33" hidden="false" customHeight="true" outlineLevel="0" collapsed="false">
      <c r="A481" s="80"/>
      <c r="B481" s="21" t="s">
        <v>406</v>
      </c>
      <c r="C481" s="24" t="n">
        <v>929</v>
      </c>
      <c r="D481" s="25" t="s">
        <v>32</v>
      </c>
      <c r="E481" s="25" t="s">
        <v>19</v>
      </c>
      <c r="F481" s="25" t="s">
        <v>407</v>
      </c>
      <c r="G481" s="25"/>
      <c r="H481" s="69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 t="n">
        <f aca="false">W482</f>
        <v>500</v>
      </c>
      <c r="X481" s="67" t="n">
        <f aca="false">V481+W481</f>
        <v>500</v>
      </c>
      <c r="Y481" s="67" t="n">
        <f aca="false">Y482+Y483</f>
        <v>1500</v>
      </c>
      <c r="Z481" s="70" t="n">
        <f aca="false">X481+Y481</f>
        <v>2000</v>
      </c>
      <c r="AA481" s="67" t="n">
        <f aca="false">AA482+AA483</f>
        <v>0</v>
      </c>
      <c r="AB481" s="70" t="n">
        <f aca="false">Z481+AA481</f>
        <v>2000</v>
      </c>
      <c r="AC481" s="67" t="n">
        <f aca="false">AC482+AC483</f>
        <v>0</v>
      </c>
      <c r="AD481" s="70" t="n">
        <f aca="false">AB481+AC481</f>
        <v>2000</v>
      </c>
    </row>
    <row r="482" customFormat="false" ht="18" hidden="false" customHeight="true" outlineLevel="0" collapsed="false">
      <c r="A482" s="80"/>
      <c r="B482" s="21" t="s">
        <v>133</v>
      </c>
      <c r="C482" s="24" t="n">
        <v>929</v>
      </c>
      <c r="D482" s="25" t="s">
        <v>32</v>
      </c>
      <c r="E482" s="25" t="s">
        <v>19</v>
      </c>
      <c r="F482" s="25" t="s">
        <v>407</v>
      </c>
      <c r="G482" s="25" t="s">
        <v>134</v>
      </c>
      <c r="H482" s="69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 t="n">
        <v>500</v>
      </c>
      <c r="X482" s="67" t="n">
        <f aca="false">V482+W482</f>
        <v>500</v>
      </c>
      <c r="Y482" s="67" t="n">
        <v>1360</v>
      </c>
      <c r="Z482" s="70" t="n">
        <f aca="false">X482+Y482</f>
        <v>1860</v>
      </c>
      <c r="AA482" s="67"/>
      <c r="AB482" s="70" t="n">
        <f aca="false">Z482+AA482</f>
        <v>1860</v>
      </c>
      <c r="AC482" s="67"/>
      <c r="AD482" s="70" t="n">
        <f aca="false">AB482+AC482</f>
        <v>1860</v>
      </c>
    </row>
    <row r="483" customFormat="false" ht="18" hidden="false" customHeight="true" outlineLevel="0" collapsed="false">
      <c r="A483" s="80"/>
      <c r="B483" s="21" t="s">
        <v>241</v>
      </c>
      <c r="C483" s="24" t="n">
        <v>929</v>
      </c>
      <c r="D483" s="25" t="s">
        <v>32</v>
      </c>
      <c r="E483" s="25" t="s">
        <v>19</v>
      </c>
      <c r="F483" s="25" t="s">
        <v>407</v>
      </c>
      <c r="G483" s="25" t="s">
        <v>242</v>
      </c>
      <c r="H483" s="69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 t="n">
        <v>140</v>
      </c>
      <c r="Z483" s="70" t="n">
        <f aca="false">X483+Y483</f>
        <v>140</v>
      </c>
      <c r="AA483" s="67"/>
      <c r="AB483" s="70" t="n">
        <f aca="false">Z483+AA483</f>
        <v>140</v>
      </c>
      <c r="AC483" s="67"/>
      <c r="AD483" s="70" t="n">
        <f aca="false">AB483+AC483</f>
        <v>140</v>
      </c>
    </row>
    <row r="484" customFormat="false" ht="18" hidden="false" customHeight="true" outlineLevel="0" collapsed="false">
      <c r="A484" s="80"/>
      <c r="B484" s="21" t="s">
        <v>81</v>
      </c>
      <c r="C484" s="24" t="n">
        <v>929</v>
      </c>
      <c r="D484" s="25" t="s">
        <v>32</v>
      </c>
      <c r="E484" s="25" t="s">
        <v>22</v>
      </c>
      <c r="F484" s="25"/>
      <c r="G484" s="25"/>
      <c r="H484" s="69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 t="n">
        <f aca="false">W485</f>
        <v>1086.9</v>
      </c>
      <c r="X484" s="67" t="n">
        <f aca="false">V484+W484</f>
        <v>1086.9</v>
      </c>
      <c r="Y484" s="67" t="n">
        <f aca="false">Y485</f>
        <v>30</v>
      </c>
      <c r="Z484" s="70" t="n">
        <f aca="false">X484+Y484</f>
        <v>1116.9</v>
      </c>
      <c r="AA484" s="67" t="n">
        <f aca="false">AA485+AA489</f>
        <v>23.5</v>
      </c>
      <c r="AB484" s="70" t="n">
        <f aca="false">Z484+AA484</f>
        <v>1140.4</v>
      </c>
      <c r="AC484" s="67" t="n">
        <f aca="false">AC485+AC489</f>
        <v>0</v>
      </c>
      <c r="AD484" s="70" t="n">
        <f aca="false">AB484+AC484</f>
        <v>1140.4</v>
      </c>
    </row>
    <row r="485" customFormat="false" ht="31.5" hidden="false" customHeight="false" outlineLevel="0" collapsed="false">
      <c r="A485" s="80"/>
      <c r="B485" s="21" t="s">
        <v>400</v>
      </c>
      <c r="C485" s="24" t="n">
        <v>929</v>
      </c>
      <c r="D485" s="25" t="s">
        <v>32</v>
      </c>
      <c r="E485" s="25" t="s">
        <v>22</v>
      </c>
      <c r="F485" s="25" t="s">
        <v>401</v>
      </c>
      <c r="G485" s="25"/>
      <c r="H485" s="69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 t="n">
        <f aca="false">W486</f>
        <v>1086.9</v>
      </c>
      <c r="X485" s="67" t="n">
        <f aca="false">V485+W485</f>
        <v>1086.9</v>
      </c>
      <c r="Y485" s="67" t="n">
        <f aca="false">Y486</f>
        <v>30</v>
      </c>
      <c r="Z485" s="70" t="n">
        <f aca="false">X485+Y485</f>
        <v>1116.9</v>
      </c>
      <c r="AA485" s="67" t="n">
        <f aca="false">AA486</f>
        <v>0</v>
      </c>
      <c r="AB485" s="70" t="n">
        <f aca="false">Z485+AA485</f>
        <v>1116.9</v>
      </c>
      <c r="AC485" s="67" t="n">
        <f aca="false">AC486</f>
        <v>0</v>
      </c>
      <c r="AD485" s="70" t="n">
        <f aca="false">AB485+AC485</f>
        <v>1116.9</v>
      </c>
    </row>
    <row r="486" customFormat="false" ht="15.75" hidden="false" customHeight="false" outlineLevel="0" collapsed="false">
      <c r="A486" s="80"/>
      <c r="B486" s="21" t="s">
        <v>139</v>
      </c>
      <c r="C486" s="24" t="n">
        <v>929</v>
      </c>
      <c r="D486" s="25" t="s">
        <v>32</v>
      </c>
      <c r="E486" s="25" t="s">
        <v>22</v>
      </c>
      <c r="F486" s="25" t="s">
        <v>402</v>
      </c>
      <c r="G486" s="25"/>
      <c r="H486" s="69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 t="n">
        <f aca="false">W487</f>
        <v>1086.9</v>
      </c>
      <c r="X486" s="67" t="n">
        <f aca="false">V486+W486</f>
        <v>1086.9</v>
      </c>
      <c r="Y486" s="67" t="n">
        <f aca="false">Y487</f>
        <v>30</v>
      </c>
      <c r="Z486" s="70" t="n">
        <f aca="false">X486+Y486</f>
        <v>1116.9</v>
      </c>
      <c r="AA486" s="67" t="n">
        <f aca="false">AA487</f>
        <v>0</v>
      </c>
      <c r="AB486" s="70" t="n">
        <f aca="false">Z486+AA486</f>
        <v>1116.9</v>
      </c>
      <c r="AC486" s="67" t="n">
        <f aca="false">AC487</f>
        <v>0</v>
      </c>
      <c r="AD486" s="70" t="n">
        <f aca="false">AB486+AC486</f>
        <v>1116.9</v>
      </c>
    </row>
    <row r="487" customFormat="false" ht="14.25" hidden="false" customHeight="true" outlineLevel="0" collapsed="false">
      <c r="A487" s="80"/>
      <c r="B487" s="21" t="s">
        <v>141</v>
      </c>
      <c r="C487" s="24" t="n">
        <v>929</v>
      </c>
      <c r="D487" s="25" t="s">
        <v>32</v>
      </c>
      <c r="E487" s="25" t="s">
        <v>22</v>
      </c>
      <c r="F487" s="25" t="s">
        <v>403</v>
      </c>
      <c r="G487" s="25"/>
      <c r="H487" s="69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 t="n">
        <f aca="false">W488</f>
        <v>1086.9</v>
      </c>
      <c r="X487" s="67" t="n">
        <f aca="false">V487+W487</f>
        <v>1086.9</v>
      </c>
      <c r="Y487" s="67" t="n">
        <f aca="false">Y488</f>
        <v>30</v>
      </c>
      <c r="Z487" s="70" t="n">
        <f aca="false">X487+Y487</f>
        <v>1116.9</v>
      </c>
      <c r="AA487" s="67" t="n">
        <f aca="false">AA488</f>
        <v>0</v>
      </c>
      <c r="AB487" s="70" t="n">
        <f aca="false">Z487+AA487</f>
        <v>1116.9</v>
      </c>
      <c r="AC487" s="67" t="n">
        <f aca="false">AC488</f>
        <v>0</v>
      </c>
      <c r="AD487" s="70" t="n">
        <f aca="false">AB487+AC487</f>
        <v>1116.9</v>
      </c>
    </row>
    <row r="488" customFormat="false" ht="15.75" hidden="false" customHeight="false" outlineLevel="0" collapsed="false">
      <c r="A488" s="80"/>
      <c r="B488" s="21" t="s">
        <v>147</v>
      </c>
      <c r="C488" s="24" t="n">
        <v>929</v>
      </c>
      <c r="D488" s="25" t="s">
        <v>32</v>
      </c>
      <c r="E488" s="25" t="s">
        <v>22</v>
      </c>
      <c r="F488" s="25" t="s">
        <v>403</v>
      </c>
      <c r="G488" s="25" t="s">
        <v>148</v>
      </c>
      <c r="H488" s="69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  <c r="V488" s="67"/>
      <c r="W488" s="67" t="n">
        <v>1086.9</v>
      </c>
      <c r="X488" s="67" t="n">
        <f aca="false">V488+W488</f>
        <v>1086.9</v>
      </c>
      <c r="Y488" s="67" t="n">
        <v>30</v>
      </c>
      <c r="Z488" s="70" t="n">
        <f aca="false">X488+Y488</f>
        <v>1116.9</v>
      </c>
      <c r="AA488" s="67"/>
      <c r="AB488" s="70" t="n">
        <f aca="false">Z488+AA488</f>
        <v>1116.9</v>
      </c>
      <c r="AC488" s="67"/>
      <c r="AD488" s="70" t="n">
        <f aca="false">AB488+AC488</f>
        <v>1116.9</v>
      </c>
    </row>
    <row r="489" customFormat="false" ht="15.75" hidden="false" customHeight="false" outlineLevel="0" collapsed="false">
      <c r="A489" s="80"/>
      <c r="B489" s="21" t="s">
        <v>171</v>
      </c>
      <c r="C489" s="24" t="n">
        <v>929</v>
      </c>
      <c r="D489" s="25" t="s">
        <v>32</v>
      </c>
      <c r="E489" s="25" t="s">
        <v>22</v>
      </c>
      <c r="F489" s="25" t="s">
        <v>277</v>
      </c>
      <c r="G489" s="25"/>
      <c r="H489" s="69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70"/>
      <c r="AA489" s="67" t="n">
        <f aca="false">AA490</f>
        <v>23.5</v>
      </c>
      <c r="AB489" s="70" t="n">
        <f aca="false">Z489+AA489</f>
        <v>23.5</v>
      </c>
      <c r="AC489" s="67" t="n">
        <f aca="false">AC490</f>
        <v>0</v>
      </c>
      <c r="AD489" s="70" t="n">
        <f aca="false">AB489+AC489</f>
        <v>23.5</v>
      </c>
    </row>
    <row r="490" customFormat="false" ht="31.5" hidden="false" customHeight="false" outlineLevel="0" collapsed="false">
      <c r="A490" s="80"/>
      <c r="B490" s="21" t="s">
        <v>408</v>
      </c>
      <c r="C490" s="24" t="n">
        <v>929</v>
      </c>
      <c r="D490" s="25" t="s">
        <v>32</v>
      </c>
      <c r="E490" s="25" t="s">
        <v>22</v>
      </c>
      <c r="F490" s="25" t="s">
        <v>409</v>
      </c>
      <c r="G490" s="25"/>
      <c r="H490" s="69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70"/>
      <c r="AA490" s="67" t="n">
        <f aca="false">AA491</f>
        <v>23.5</v>
      </c>
      <c r="AB490" s="70" t="n">
        <f aca="false">Z490+AA490</f>
        <v>23.5</v>
      </c>
      <c r="AC490" s="67" t="n">
        <f aca="false">AC491</f>
        <v>0</v>
      </c>
      <c r="AD490" s="70" t="n">
        <f aca="false">AB490+AC490</f>
        <v>23.5</v>
      </c>
    </row>
    <row r="491" customFormat="false" ht="15.75" hidden="false" customHeight="false" outlineLevel="0" collapsed="false">
      <c r="A491" s="80"/>
      <c r="B491" s="21" t="s">
        <v>133</v>
      </c>
      <c r="C491" s="24" t="n">
        <v>929</v>
      </c>
      <c r="D491" s="25" t="s">
        <v>32</v>
      </c>
      <c r="E491" s="25" t="s">
        <v>22</v>
      </c>
      <c r="F491" s="25" t="s">
        <v>409</v>
      </c>
      <c r="G491" s="25" t="s">
        <v>134</v>
      </c>
      <c r="H491" s="69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70"/>
      <c r="AA491" s="67" t="n">
        <v>23.5</v>
      </c>
      <c r="AB491" s="70" t="n">
        <f aca="false">Z491+AA491</f>
        <v>23.5</v>
      </c>
      <c r="AC491" s="67"/>
      <c r="AD491" s="70" t="n">
        <f aca="false">AB491+AC491</f>
        <v>23.5</v>
      </c>
    </row>
    <row r="492" customFormat="false" ht="15.75" hidden="false" customHeight="false" outlineLevel="0" collapsed="false">
      <c r="A492" s="80"/>
      <c r="B492" s="21" t="s">
        <v>82</v>
      </c>
      <c r="C492" s="24" t="n">
        <v>929</v>
      </c>
      <c r="D492" s="25" t="s">
        <v>32</v>
      </c>
      <c r="E492" s="25" t="s">
        <v>28</v>
      </c>
      <c r="F492" s="25"/>
      <c r="G492" s="25"/>
      <c r="H492" s="69" t="n">
        <f aca="false">H493</f>
        <v>1131.8</v>
      </c>
      <c r="I492" s="67"/>
      <c r="J492" s="67"/>
      <c r="K492" s="67"/>
      <c r="L492" s="67" t="n">
        <f aca="false">H492+I492</f>
        <v>1131.8</v>
      </c>
      <c r="M492" s="67"/>
      <c r="N492" s="67" t="n">
        <f aca="false">L492+M492</f>
        <v>1131.8</v>
      </c>
      <c r="O492" s="67"/>
      <c r="P492" s="67" t="n">
        <f aca="false">N492+O492</f>
        <v>1131.8</v>
      </c>
      <c r="Q492" s="67"/>
      <c r="R492" s="67" t="n">
        <f aca="false">P492+Q492</f>
        <v>1131.8</v>
      </c>
      <c r="S492" s="67"/>
      <c r="T492" s="67" t="n">
        <f aca="false">R492+S492</f>
        <v>1131.8</v>
      </c>
      <c r="U492" s="67"/>
      <c r="V492" s="67" t="n">
        <f aca="false">T492+U492</f>
        <v>1131.8</v>
      </c>
      <c r="W492" s="67" t="n">
        <f aca="false">W493</f>
        <v>274.7</v>
      </c>
      <c r="X492" s="67" t="n">
        <f aca="false">V492+W492</f>
        <v>1406.5</v>
      </c>
      <c r="Y492" s="67"/>
      <c r="Z492" s="70" t="n">
        <f aca="false">X492+Y492</f>
        <v>1406.5</v>
      </c>
      <c r="AA492" s="67"/>
      <c r="AB492" s="70" t="n">
        <f aca="false">Z492+AA492</f>
        <v>1406.5</v>
      </c>
      <c r="AC492" s="67"/>
      <c r="AD492" s="70" t="n">
        <f aca="false">AB492+AC492</f>
        <v>1406.5</v>
      </c>
    </row>
    <row r="493" customFormat="false" ht="15.75" hidden="false" customHeight="false" outlineLevel="0" collapsed="false">
      <c r="A493" s="80"/>
      <c r="B493" s="21" t="s">
        <v>107</v>
      </c>
      <c r="C493" s="24" t="n">
        <v>929</v>
      </c>
      <c r="D493" s="25" t="s">
        <v>32</v>
      </c>
      <c r="E493" s="25" t="s">
        <v>28</v>
      </c>
      <c r="F493" s="25" t="s">
        <v>108</v>
      </c>
      <c r="G493" s="25"/>
      <c r="H493" s="69" t="n">
        <f aca="false">H494</f>
        <v>1131.8</v>
      </c>
      <c r="I493" s="67"/>
      <c r="J493" s="67"/>
      <c r="K493" s="67"/>
      <c r="L493" s="67" t="n">
        <f aca="false">H493+I493</f>
        <v>1131.8</v>
      </c>
      <c r="M493" s="67"/>
      <c r="N493" s="67" t="n">
        <f aca="false">L493+M493</f>
        <v>1131.8</v>
      </c>
      <c r="O493" s="67"/>
      <c r="P493" s="67" t="n">
        <f aca="false">N493+O493</f>
        <v>1131.8</v>
      </c>
      <c r="Q493" s="67"/>
      <c r="R493" s="67" t="n">
        <f aca="false">P493+Q493</f>
        <v>1131.8</v>
      </c>
      <c r="S493" s="67"/>
      <c r="T493" s="67" t="n">
        <f aca="false">R493+S493</f>
        <v>1131.8</v>
      </c>
      <c r="U493" s="67"/>
      <c r="V493" s="67" t="n">
        <f aca="false">T493+U493</f>
        <v>1131.8</v>
      </c>
      <c r="W493" s="67" t="n">
        <f aca="false">W494</f>
        <v>274.7</v>
      </c>
      <c r="X493" s="67" t="n">
        <f aca="false">V493+W493</f>
        <v>1406.5</v>
      </c>
      <c r="Y493" s="67"/>
      <c r="Z493" s="70" t="n">
        <f aca="false">X493+Y493</f>
        <v>1406.5</v>
      </c>
      <c r="AA493" s="67"/>
      <c r="AB493" s="70" t="n">
        <f aca="false">Z493+AA493</f>
        <v>1406.5</v>
      </c>
      <c r="AC493" s="67"/>
      <c r="AD493" s="70" t="n">
        <f aca="false">AB493+AC493</f>
        <v>1406.5</v>
      </c>
    </row>
    <row r="494" customFormat="false" ht="15.75" hidden="false" customHeight="false" outlineLevel="0" collapsed="false">
      <c r="A494" s="80"/>
      <c r="B494" s="21" t="s">
        <v>115</v>
      </c>
      <c r="C494" s="24" t="n">
        <v>929</v>
      </c>
      <c r="D494" s="25" t="s">
        <v>32</v>
      </c>
      <c r="E494" s="25" t="s">
        <v>28</v>
      </c>
      <c r="F494" s="25" t="s">
        <v>116</v>
      </c>
      <c r="G494" s="25"/>
      <c r="H494" s="69" t="n">
        <f aca="false">H495</f>
        <v>1131.8</v>
      </c>
      <c r="I494" s="67"/>
      <c r="J494" s="67"/>
      <c r="K494" s="67"/>
      <c r="L494" s="67" t="n">
        <f aca="false">H494+I494</f>
        <v>1131.8</v>
      </c>
      <c r="M494" s="67"/>
      <c r="N494" s="67" t="n">
        <f aca="false">L494+M494</f>
        <v>1131.8</v>
      </c>
      <c r="O494" s="67"/>
      <c r="P494" s="67" t="n">
        <f aca="false">N494+O494</f>
        <v>1131.8</v>
      </c>
      <c r="Q494" s="67"/>
      <c r="R494" s="67" t="n">
        <f aca="false">P494+Q494</f>
        <v>1131.8</v>
      </c>
      <c r="S494" s="67"/>
      <c r="T494" s="67" t="n">
        <f aca="false">R494+S494</f>
        <v>1131.8</v>
      </c>
      <c r="U494" s="67"/>
      <c r="V494" s="67" t="n">
        <f aca="false">T494+U494</f>
        <v>1131.8</v>
      </c>
      <c r="W494" s="67" t="n">
        <f aca="false">W495</f>
        <v>274.7</v>
      </c>
      <c r="X494" s="67" t="n">
        <f aca="false">V494+W494</f>
        <v>1406.5</v>
      </c>
      <c r="Y494" s="67"/>
      <c r="Z494" s="70" t="n">
        <f aca="false">X494+Y494</f>
        <v>1406.5</v>
      </c>
      <c r="AA494" s="67"/>
      <c r="AB494" s="70" t="n">
        <f aca="false">Z494+AA494</f>
        <v>1406.5</v>
      </c>
      <c r="AC494" s="67"/>
      <c r="AD494" s="70" t="n">
        <f aca="false">AB494+AC494</f>
        <v>1406.5</v>
      </c>
    </row>
    <row r="495" customFormat="false" ht="18" hidden="false" customHeight="true" outlineLevel="0" collapsed="false">
      <c r="A495" s="80"/>
      <c r="B495" s="21" t="s">
        <v>111</v>
      </c>
      <c r="C495" s="24" t="n">
        <v>929</v>
      </c>
      <c r="D495" s="25" t="s">
        <v>32</v>
      </c>
      <c r="E495" s="25" t="s">
        <v>28</v>
      </c>
      <c r="F495" s="25" t="s">
        <v>116</v>
      </c>
      <c r="G495" s="25" t="s">
        <v>112</v>
      </c>
      <c r="H495" s="69" t="n">
        <v>1131.8</v>
      </c>
      <c r="I495" s="67"/>
      <c r="J495" s="67"/>
      <c r="K495" s="67"/>
      <c r="L495" s="67" t="n">
        <f aca="false">H495+I495</f>
        <v>1131.8</v>
      </c>
      <c r="M495" s="67"/>
      <c r="N495" s="67" t="n">
        <f aca="false">L495+M495</f>
        <v>1131.8</v>
      </c>
      <c r="O495" s="67"/>
      <c r="P495" s="67" t="n">
        <f aca="false">N495+O495</f>
        <v>1131.8</v>
      </c>
      <c r="Q495" s="67"/>
      <c r="R495" s="67" t="n">
        <f aca="false">P495+Q495</f>
        <v>1131.8</v>
      </c>
      <c r="S495" s="67"/>
      <c r="T495" s="67" t="n">
        <f aca="false">R495+S495</f>
        <v>1131.8</v>
      </c>
      <c r="U495" s="67"/>
      <c r="V495" s="67" t="n">
        <f aca="false">T495+U495</f>
        <v>1131.8</v>
      </c>
      <c r="W495" s="67" t="n">
        <v>274.7</v>
      </c>
      <c r="X495" s="67" t="n">
        <f aca="false">V495+W495</f>
        <v>1406.5</v>
      </c>
      <c r="Y495" s="67"/>
      <c r="Z495" s="70" t="n">
        <f aca="false">X495+Y495</f>
        <v>1406.5</v>
      </c>
      <c r="AA495" s="67"/>
      <c r="AB495" s="70" t="n">
        <f aca="false">Z495+AA495</f>
        <v>1406.5</v>
      </c>
      <c r="AC495" s="67"/>
      <c r="AD495" s="70" t="n">
        <f aca="false">AB495+AC495</f>
        <v>1406.5</v>
      </c>
    </row>
    <row r="496" customFormat="false" ht="15.75" hidden="false" customHeight="false" outlineLevel="0" collapsed="false">
      <c r="A496" s="80" t="s">
        <v>52</v>
      </c>
      <c r="B496" s="26" t="s">
        <v>452</v>
      </c>
      <c r="C496" s="44" t="n">
        <v>934</v>
      </c>
      <c r="D496" s="25"/>
      <c r="E496" s="25"/>
      <c r="F496" s="25"/>
      <c r="G496" s="25"/>
      <c r="H496" s="56" t="n">
        <f aca="false">H497</f>
        <v>-131.6</v>
      </c>
      <c r="I496" s="56" t="e">
        <f aca="false">I497</f>
        <v>#REF!</v>
      </c>
      <c r="J496" s="56" t="e">
        <f aca="false">J497</f>
        <v>#REF!</v>
      </c>
      <c r="K496" s="56" t="e">
        <f aca="false">K497</f>
        <v>#REF!</v>
      </c>
      <c r="L496" s="56" t="e">
        <f aca="false">H496+I496</f>
        <v>#REF!</v>
      </c>
      <c r="M496" s="56"/>
      <c r="N496" s="56" t="n">
        <f aca="false">N497</f>
        <v>1515.6</v>
      </c>
      <c r="O496" s="56"/>
      <c r="P496" s="56" t="n">
        <f aca="false">N496+O496</f>
        <v>1515.6</v>
      </c>
      <c r="Q496" s="56"/>
      <c r="R496" s="56" t="n">
        <f aca="false">P496+Q496</f>
        <v>1515.6</v>
      </c>
      <c r="S496" s="56"/>
      <c r="T496" s="56" t="n">
        <f aca="false">R496+S496</f>
        <v>1515.6</v>
      </c>
      <c r="U496" s="56"/>
      <c r="V496" s="56" t="n">
        <f aca="false">T496+U496</f>
        <v>1515.6</v>
      </c>
      <c r="W496" s="56" t="n">
        <f aca="false">W497</f>
        <v>1513.3</v>
      </c>
      <c r="X496" s="56" t="n">
        <f aca="false">V496+W496</f>
        <v>3028.9</v>
      </c>
      <c r="Y496" s="56" t="n">
        <f aca="false">Y497</f>
        <v>-557.7</v>
      </c>
      <c r="Z496" s="72" t="n">
        <f aca="false">X496+Y496</f>
        <v>2471.2</v>
      </c>
      <c r="AA496" s="56" t="n">
        <f aca="false">AA497</f>
        <v>632.9</v>
      </c>
      <c r="AB496" s="72" t="n">
        <f aca="false">Z496+AA496</f>
        <v>3104.1</v>
      </c>
      <c r="AC496" s="56" t="n">
        <f aca="false">AC497</f>
        <v>0</v>
      </c>
      <c r="AD496" s="72" t="n">
        <f aca="false">AB496+AC496</f>
        <v>3104.1</v>
      </c>
    </row>
    <row r="497" customFormat="false" ht="15.75" hidden="false" customHeight="false" outlineLevel="0" collapsed="false">
      <c r="A497" s="80"/>
      <c r="B497" s="21" t="s">
        <v>53</v>
      </c>
      <c r="C497" s="24" t="n">
        <v>934</v>
      </c>
      <c r="D497" s="25" t="s">
        <v>54</v>
      </c>
      <c r="E497" s="25"/>
      <c r="F497" s="25"/>
      <c r="G497" s="25"/>
      <c r="H497" s="67" t="n">
        <f aca="false">H498</f>
        <v>-131.6</v>
      </c>
      <c r="I497" s="67" t="e">
        <f aca="false">I498</f>
        <v>#REF!</v>
      </c>
      <c r="J497" s="67" t="e">
        <f aca="false">J498</f>
        <v>#REF!</v>
      </c>
      <c r="K497" s="67" t="e">
        <f aca="false">K498</f>
        <v>#REF!</v>
      </c>
      <c r="L497" s="67" t="e">
        <f aca="false">H497+I497</f>
        <v>#REF!</v>
      </c>
      <c r="M497" s="67"/>
      <c r="N497" s="67" t="n">
        <f aca="false">N498</f>
        <v>1515.6</v>
      </c>
      <c r="O497" s="67"/>
      <c r="P497" s="67" t="n">
        <f aca="false">N497+O497</f>
        <v>1515.6</v>
      </c>
      <c r="Q497" s="67"/>
      <c r="R497" s="67" t="n">
        <f aca="false">P497+Q497</f>
        <v>1515.6</v>
      </c>
      <c r="S497" s="67"/>
      <c r="T497" s="67" t="n">
        <f aca="false">R497+S497</f>
        <v>1515.6</v>
      </c>
      <c r="U497" s="67"/>
      <c r="V497" s="67" t="n">
        <f aca="false">T497+U497</f>
        <v>1515.6</v>
      </c>
      <c r="W497" s="67" t="n">
        <f aca="false">W498+W514</f>
        <v>1513.3</v>
      </c>
      <c r="X497" s="67" t="n">
        <f aca="false">V497+W497</f>
        <v>3028.9</v>
      </c>
      <c r="Y497" s="67" t="n">
        <f aca="false">Y498+Y514</f>
        <v>-557.7</v>
      </c>
      <c r="Z497" s="70" t="n">
        <f aca="false">X497+Y497</f>
        <v>2471.2</v>
      </c>
      <c r="AA497" s="67" t="n">
        <f aca="false">AA498+AA514</f>
        <v>632.9</v>
      </c>
      <c r="AB497" s="70" t="n">
        <f aca="false">Z497+AA497</f>
        <v>3104.1</v>
      </c>
      <c r="AC497" s="67" t="n">
        <f aca="false">AC498+AC514</f>
        <v>0</v>
      </c>
      <c r="AD497" s="70" t="n">
        <f aca="false">AB497+AC497</f>
        <v>3104.1</v>
      </c>
    </row>
    <row r="498" customFormat="false" ht="15.75" hidden="false" customHeight="false" outlineLevel="0" collapsed="false">
      <c r="A498" s="80"/>
      <c r="B498" s="21" t="s">
        <v>57</v>
      </c>
      <c r="C498" s="24" t="n">
        <v>934</v>
      </c>
      <c r="D498" s="25" t="s">
        <v>54</v>
      </c>
      <c r="E498" s="25" t="s">
        <v>54</v>
      </c>
      <c r="F498" s="61"/>
      <c r="G498" s="61"/>
      <c r="H498" s="67" t="n">
        <f aca="false">H502+H499</f>
        <v>-131.6</v>
      </c>
      <c r="I498" s="67" t="e">
        <f aca="false">I502+I499</f>
        <v>#REF!</v>
      </c>
      <c r="J498" s="67" t="e">
        <f aca="false">J502+J499</f>
        <v>#REF!</v>
      </c>
      <c r="K498" s="67" t="e">
        <f aca="false">K502+K499</f>
        <v>#REF!</v>
      </c>
      <c r="L498" s="67" t="e">
        <f aca="false">H498+I498</f>
        <v>#REF!</v>
      </c>
      <c r="M498" s="67"/>
      <c r="N498" s="67" t="n">
        <f aca="false">N499+N502</f>
        <v>1515.6</v>
      </c>
      <c r="O498" s="67"/>
      <c r="P498" s="67" t="n">
        <f aca="false">N498+O498</f>
        <v>1515.6</v>
      </c>
      <c r="Q498" s="67"/>
      <c r="R498" s="67" t="n">
        <f aca="false">P498+Q498</f>
        <v>1515.6</v>
      </c>
      <c r="S498" s="67"/>
      <c r="T498" s="67" t="n">
        <f aca="false">R498+S498</f>
        <v>1515.6</v>
      </c>
      <c r="U498" s="67"/>
      <c r="V498" s="67" t="n">
        <f aca="false">T498+U498</f>
        <v>1515.6</v>
      </c>
      <c r="W498" s="67" t="n">
        <f aca="false">W499+W502+W506+W510</f>
        <v>1443.3</v>
      </c>
      <c r="X498" s="67" t="n">
        <f aca="false">V498+W498</f>
        <v>2958.9</v>
      </c>
      <c r="Y498" s="67" t="n">
        <f aca="false">Y499+Y502+Y506+Y510</f>
        <v>-557.7</v>
      </c>
      <c r="Z498" s="70" t="n">
        <f aca="false">X498+Y498</f>
        <v>2401.2</v>
      </c>
      <c r="AA498" s="67" t="n">
        <f aca="false">AA499+AA502+AA506+AA510</f>
        <v>632.9</v>
      </c>
      <c r="AB498" s="70" t="n">
        <f aca="false">Z498+AA498</f>
        <v>3034.1</v>
      </c>
      <c r="AC498" s="67" t="n">
        <f aca="false">AC499+AC502+AC506+AC510</f>
        <v>0</v>
      </c>
      <c r="AD498" s="70" t="n">
        <f aca="false">AB498+AC498</f>
        <v>3034.1</v>
      </c>
    </row>
    <row r="499" customFormat="false" ht="15.75" hidden="false" customHeight="false" outlineLevel="0" collapsed="false">
      <c r="A499" s="80"/>
      <c r="B499" s="21" t="s">
        <v>107</v>
      </c>
      <c r="C499" s="24" t="n">
        <v>934</v>
      </c>
      <c r="D499" s="25" t="s">
        <v>54</v>
      </c>
      <c r="E499" s="25" t="s">
        <v>54</v>
      </c>
      <c r="F499" s="25" t="s">
        <v>108</v>
      </c>
      <c r="G499" s="25"/>
      <c r="H499" s="67" t="n">
        <f aca="false">H500</f>
        <v>-78.4</v>
      </c>
      <c r="I499" s="67" t="n">
        <f aca="false">J499+K499</f>
        <v>873.7</v>
      </c>
      <c r="J499" s="67" t="n">
        <f aca="false">J500</f>
        <v>0</v>
      </c>
      <c r="K499" s="67" t="n">
        <f aca="false">K500</f>
        <v>873.7</v>
      </c>
      <c r="L499" s="67" t="n">
        <f aca="false">H499+I499</f>
        <v>795.3</v>
      </c>
      <c r="M499" s="67"/>
      <c r="N499" s="67" t="n">
        <f aca="false">L499+M499</f>
        <v>795.3</v>
      </c>
      <c r="O499" s="67"/>
      <c r="P499" s="67" t="n">
        <f aca="false">N499+O499</f>
        <v>795.3</v>
      </c>
      <c r="Q499" s="67"/>
      <c r="R499" s="67" t="n">
        <f aca="false">P499+Q499</f>
        <v>795.3</v>
      </c>
      <c r="S499" s="67"/>
      <c r="T499" s="67" t="n">
        <f aca="false">R499+S499</f>
        <v>795.3</v>
      </c>
      <c r="U499" s="67"/>
      <c r="V499" s="67" t="n">
        <f aca="false">T499+U499</f>
        <v>795.3</v>
      </c>
      <c r="W499" s="67" t="n">
        <f aca="false">W500</f>
        <v>199.8</v>
      </c>
      <c r="X499" s="67" t="n">
        <f aca="false">V499+W499</f>
        <v>995.1</v>
      </c>
      <c r="Y499" s="67"/>
      <c r="Z499" s="70" t="n">
        <f aca="false">X499+Y499</f>
        <v>995.1</v>
      </c>
      <c r="AA499" s="67"/>
      <c r="AB499" s="70" t="n">
        <f aca="false">Z499+AA499</f>
        <v>995.1</v>
      </c>
      <c r="AC499" s="67"/>
      <c r="AD499" s="70" t="n">
        <f aca="false">AB499+AC499</f>
        <v>995.1</v>
      </c>
    </row>
    <row r="500" customFormat="false" ht="15.75" hidden="false" customHeight="false" outlineLevel="0" collapsed="false">
      <c r="A500" s="80"/>
      <c r="B500" s="21" t="s">
        <v>115</v>
      </c>
      <c r="C500" s="24" t="n">
        <v>934</v>
      </c>
      <c r="D500" s="25" t="s">
        <v>54</v>
      </c>
      <c r="E500" s="25" t="s">
        <v>54</v>
      </c>
      <c r="F500" s="25" t="s">
        <v>116</v>
      </c>
      <c r="G500" s="25"/>
      <c r="H500" s="67" t="n">
        <f aca="false">H501</f>
        <v>-78.4</v>
      </c>
      <c r="I500" s="67" t="n">
        <f aca="false">J500+K500</f>
        <v>873.7</v>
      </c>
      <c r="J500" s="67" t="n">
        <f aca="false">J501</f>
        <v>0</v>
      </c>
      <c r="K500" s="67" t="n">
        <f aca="false">K501</f>
        <v>873.7</v>
      </c>
      <c r="L500" s="67" t="n">
        <f aca="false">H500+I500</f>
        <v>795.3</v>
      </c>
      <c r="M500" s="67"/>
      <c r="N500" s="67" t="n">
        <f aca="false">L500+M500</f>
        <v>795.3</v>
      </c>
      <c r="O500" s="67"/>
      <c r="P500" s="67" t="n">
        <f aca="false">N500+O500</f>
        <v>795.3</v>
      </c>
      <c r="Q500" s="67"/>
      <c r="R500" s="67" t="n">
        <f aca="false">P500+Q500</f>
        <v>795.3</v>
      </c>
      <c r="S500" s="67"/>
      <c r="T500" s="67" t="n">
        <f aca="false">R500+S500</f>
        <v>795.3</v>
      </c>
      <c r="U500" s="67"/>
      <c r="V500" s="67" t="n">
        <f aca="false">T500+U500</f>
        <v>795.3</v>
      </c>
      <c r="W500" s="67" t="n">
        <f aca="false">W501</f>
        <v>199.8</v>
      </c>
      <c r="X500" s="67" t="n">
        <f aca="false">V500+W500</f>
        <v>995.1</v>
      </c>
      <c r="Y500" s="67"/>
      <c r="Z500" s="70" t="n">
        <f aca="false">X500+Y500</f>
        <v>995.1</v>
      </c>
      <c r="AA500" s="67"/>
      <c r="AB500" s="70" t="n">
        <f aca="false">Z500+AA500</f>
        <v>995.1</v>
      </c>
      <c r="AC500" s="67"/>
      <c r="AD500" s="70" t="n">
        <f aca="false">AB500+AC500</f>
        <v>995.1</v>
      </c>
    </row>
    <row r="501" customFormat="false" ht="16.5" hidden="false" customHeight="true" outlineLevel="0" collapsed="false">
      <c r="A501" s="80"/>
      <c r="B501" s="21" t="s">
        <v>111</v>
      </c>
      <c r="C501" s="24" t="n">
        <v>934</v>
      </c>
      <c r="D501" s="25" t="s">
        <v>54</v>
      </c>
      <c r="E501" s="25" t="s">
        <v>54</v>
      </c>
      <c r="F501" s="25" t="s">
        <v>116</v>
      </c>
      <c r="G501" s="25" t="s">
        <v>112</v>
      </c>
      <c r="H501" s="69" t="n">
        <v>-78.4</v>
      </c>
      <c r="I501" s="67" t="n">
        <f aca="false">J501+K501</f>
        <v>873.7</v>
      </c>
      <c r="J501" s="67"/>
      <c r="K501" s="67" t="n">
        <v>873.7</v>
      </c>
      <c r="L501" s="67" t="n">
        <f aca="false">H501+I501</f>
        <v>795.3</v>
      </c>
      <c r="M501" s="67"/>
      <c r="N501" s="67" t="n">
        <f aca="false">L501+M501</f>
        <v>795.3</v>
      </c>
      <c r="O501" s="67"/>
      <c r="P501" s="67" t="n">
        <f aca="false">N501+O501</f>
        <v>795.3</v>
      </c>
      <c r="Q501" s="67"/>
      <c r="R501" s="67" t="n">
        <f aca="false">P501+Q501</f>
        <v>795.3</v>
      </c>
      <c r="S501" s="67"/>
      <c r="T501" s="67" t="n">
        <f aca="false">R501+S501</f>
        <v>795.3</v>
      </c>
      <c r="U501" s="67"/>
      <c r="V501" s="67" t="n">
        <f aca="false">T501+U501</f>
        <v>795.3</v>
      </c>
      <c r="W501" s="67" t="n">
        <v>199.8</v>
      </c>
      <c r="X501" s="67" t="n">
        <f aca="false">V501+W501</f>
        <v>995.1</v>
      </c>
      <c r="Y501" s="67"/>
      <c r="Z501" s="70" t="n">
        <f aca="false">X501+Y501</f>
        <v>995.1</v>
      </c>
      <c r="AA501" s="67"/>
      <c r="AB501" s="70" t="n">
        <f aca="false">Z501+AA501</f>
        <v>995.1</v>
      </c>
      <c r="AC501" s="67"/>
      <c r="AD501" s="70" t="n">
        <f aca="false">AB501+AC501</f>
        <v>995.1</v>
      </c>
    </row>
    <row r="502" customFormat="false" ht="15.75" hidden="false" customHeight="false" outlineLevel="0" collapsed="false">
      <c r="A502" s="80"/>
      <c r="B502" s="76" t="s">
        <v>261</v>
      </c>
      <c r="C502" s="24" t="n">
        <v>934</v>
      </c>
      <c r="D502" s="25" t="s">
        <v>54</v>
      </c>
      <c r="E502" s="25" t="s">
        <v>54</v>
      </c>
      <c r="F502" s="25" t="s">
        <v>262</v>
      </c>
      <c r="G502" s="25"/>
      <c r="H502" s="69" t="n">
        <f aca="false">H503</f>
        <v>-53.2</v>
      </c>
      <c r="I502" s="67" t="e">
        <f aca="false">J502+K502</f>
        <v>#REF!</v>
      </c>
      <c r="J502" s="67" t="e">
        <f aca="false">J503</f>
        <v>#REF!</v>
      </c>
      <c r="K502" s="67" t="e">
        <f aca="false">K503</f>
        <v>#REF!</v>
      </c>
      <c r="L502" s="67" t="e">
        <f aca="false">H502+I502</f>
        <v>#REF!</v>
      </c>
      <c r="M502" s="67"/>
      <c r="N502" s="67" t="n">
        <f aca="false">N503</f>
        <v>720.3</v>
      </c>
      <c r="O502" s="67"/>
      <c r="P502" s="67" t="n">
        <f aca="false">N502+O502</f>
        <v>720.3</v>
      </c>
      <c r="Q502" s="67"/>
      <c r="R502" s="67" t="n">
        <f aca="false">P502+Q502</f>
        <v>720.3</v>
      </c>
      <c r="S502" s="67"/>
      <c r="T502" s="67" t="n">
        <f aca="false">R502+S502</f>
        <v>720.3</v>
      </c>
      <c r="U502" s="67"/>
      <c r="V502" s="67" t="n">
        <f aca="false">T502+U502</f>
        <v>720.3</v>
      </c>
      <c r="W502" s="67" t="n">
        <f aca="false">W503</f>
        <v>410.5</v>
      </c>
      <c r="X502" s="67" t="n">
        <f aca="false">V502+W502</f>
        <v>1130.8</v>
      </c>
      <c r="Y502" s="67" t="n">
        <f aca="false">Y503</f>
        <v>157</v>
      </c>
      <c r="Z502" s="70" t="n">
        <f aca="false">X502+Y502</f>
        <v>1287.8</v>
      </c>
      <c r="AA502" s="67" t="n">
        <f aca="false">AA503</f>
        <v>0</v>
      </c>
      <c r="AB502" s="70" t="n">
        <f aca="false">Z502+AA502</f>
        <v>1287.8</v>
      </c>
      <c r="AC502" s="67" t="n">
        <f aca="false">AC503</f>
        <v>0</v>
      </c>
      <c r="AD502" s="70" t="n">
        <f aca="false">AB502+AC502</f>
        <v>1287.8</v>
      </c>
    </row>
    <row r="503" customFormat="false" ht="15.75" hidden="false" customHeight="false" outlineLevel="0" collapsed="false">
      <c r="A503" s="80"/>
      <c r="B503" s="21" t="s">
        <v>139</v>
      </c>
      <c r="C503" s="24" t="n">
        <v>934</v>
      </c>
      <c r="D503" s="25" t="s">
        <v>54</v>
      </c>
      <c r="E503" s="25" t="s">
        <v>54</v>
      </c>
      <c r="F503" s="25" t="s">
        <v>263</v>
      </c>
      <c r="G503" s="25"/>
      <c r="H503" s="69" t="n">
        <v>-53.2</v>
      </c>
      <c r="I503" s="67" t="e">
        <f aca="false">J503+K503</f>
        <v>#REF!</v>
      </c>
      <c r="J503" s="67" t="e">
        <f aca="false">#REF!</f>
        <v>#REF!</v>
      </c>
      <c r="K503" s="67" t="e">
        <f aca="false">#REF!</f>
        <v>#REF!</v>
      </c>
      <c r="L503" s="67" t="e">
        <f aca="false">H503+I503</f>
        <v>#REF!</v>
      </c>
      <c r="M503" s="67"/>
      <c r="N503" s="67" t="n">
        <f aca="false">N504</f>
        <v>720.3</v>
      </c>
      <c r="O503" s="67"/>
      <c r="P503" s="67" t="n">
        <f aca="false">N503+O503</f>
        <v>720.3</v>
      </c>
      <c r="Q503" s="67"/>
      <c r="R503" s="67" t="n">
        <f aca="false">P503+Q503</f>
        <v>720.3</v>
      </c>
      <c r="S503" s="67"/>
      <c r="T503" s="67" t="n">
        <f aca="false">R503+S503</f>
        <v>720.3</v>
      </c>
      <c r="U503" s="67"/>
      <c r="V503" s="67" t="n">
        <f aca="false">T503+U503</f>
        <v>720.3</v>
      </c>
      <c r="W503" s="67" t="n">
        <f aca="false">W504</f>
        <v>410.5</v>
      </c>
      <c r="X503" s="67" t="n">
        <f aca="false">V503+W503</f>
        <v>1130.8</v>
      </c>
      <c r="Y503" s="67" t="n">
        <f aca="false">Y504</f>
        <v>157</v>
      </c>
      <c r="Z503" s="70" t="n">
        <f aca="false">X503+Y503</f>
        <v>1287.8</v>
      </c>
      <c r="AA503" s="67" t="n">
        <f aca="false">AA504</f>
        <v>0</v>
      </c>
      <c r="AB503" s="70" t="n">
        <f aca="false">Z503+AA503</f>
        <v>1287.8</v>
      </c>
      <c r="AC503" s="67" t="n">
        <f aca="false">AC504</f>
        <v>0</v>
      </c>
      <c r="AD503" s="70" t="n">
        <f aca="false">AB503+AC503</f>
        <v>1287.8</v>
      </c>
    </row>
    <row r="504" customFormat="false" ht="15" hidden="false" customHeight="true" outlineLevel="0" collapsed="false">
      <c r="A504" s="80"/>
      <c r="B504" s="21" t="s">
        <v>141</v>
      </c>
      <c r="C504" s="24" t="n">
        <v>934</v>
      </c>
      <c r="D504" s="25" t="s">
        <v>54</v>
      </c>
      <c r="E504" s="25" t="s">
        <v>54</v>
      </c>
      <c r="F504" s="25" t="s">
        <v>264</v>
      </c>
      <c r="G504" s="25"/>
      <c r="H504" s="69" t="n">
        <f aca="false">H505</f>
        <v>720.3</v>
      </c>
      <c r="I504" s="67"/>
      <c r="J504" s="67"/>
      <c r="K504" s="67"/>
      <c r="L504" s="67" t="n">
        <f aca="false">H504+I504</f>
        <v>720.3</v>
      </c>
      <c r="M504" s="67"/>
      <c r="N504" s="67" t="n">
        <f aca="false">L504+M504</f>
        <v>720.3</v>
      </c>
      <c r="O504" s="67"/>
      <c r="P504" s="67" t="n">
        <f aca="false">N504+O504</f>
        <v>720.3</v>
      </c>
      <c r="Q504" s="67"/>
      <c r="R504" s="67" t="n">
        <f aca="false">P504+Q504</f>
        <v>720.3</v>
      </c>
      <c r="S504" s="67"/>
      <c r="T504" s="67" t="n">
        <f aca="false">R504+S504</f>
        <v>720.3</v>
      </c>
      <c r="U504" s="67"/>
      <c r="V504" s="67" t="n">
        <f aca="false">T504+U504</f>
        <v>720.3</v>
      </c>
      <c r="W504" s="67" t="n">
        <f aca="false">W505</f>
        <v>410.5</v>
      </c>
      <c r="X504" s="67" t="n">
        <f aca="false">V504+W504</f>
        <v>1130.8</v>
      </c>
      <c r="Y504" s="67" t="n">
        <f aca="false">Y505</f>
        <v>157</v>
      </c>
      <c r="Z504" s="70" t="n">
        <f aca="false">X504+Y504</f>
        <v>1287.8</v>
      </c>
      <c r="AA504" s="67" t="n">
        <f aca="false">AA505</f>
        <v>0</v>
      </c>
      <c r="AB504" s="70" t="n">
        <f aca="false">Z504+AA504</f>
        <v>1287.8</v>
      </c>
      <c r="AC504" s="67" t="n">
        <f aca="false">AC505</f>
        <v>0</v>
      </c>
      <c r="AD504" s="70" t="n">
        <f aca="false">AB504+AC504</f>
        <v>1287.8</v>
      </c>
    </row>
    <row r="505" customFormat="false" ht="18" hidden="false" customHeight="true" outlineLevel="0" collapsed="false">
      <c r="A505" s="80"/>
      <c r="B505" s="21" t="s">
        <v>147</v>
      </c>
      <c r="C505" s="24" t="n">
        <v>934</v>
      </c>
      <c r="D505" s="25" t="s">
        <v>54</v>
      </c>
      <c r="E505" s="25" t="s">
        <v>54</v>
      </c>
      <c r="F505" s="25" t="s">
        <v>264</v>
      </c>
      <c r="G505" s="25" t="s">
        <v>148</v>
      </c>
      <c r="H505" s="69" t="n">
        <v>720.3</v>
      </c>
      <c r="I505" s="67"/>
      <c r="J505" s="67"/>
      <c r="K505" s="67"/>
      <c r="L505" s="67" t="n">
        <f aca="false">H505+I505</f>
        <v>720.3</v>
      </c>
      <c r="M505" s="67"/>
      <c r="N505" s="67" t="n">
        <f aca="false">L505+M505</f>
        <v>720.3</v>
      </c>
      <c r="O505" s="67"/>
      <c r="P505" s="67" t="n">
        <f aca="false">N505+O505</f>
        <v>720.3</v>
      </c>
      <c r="Q505" s="67"/>
      <c r="R505" s="67" t="n">
        <f aca="false">P505+Q505</f>
        <v>720.3</v>
      </c>
      <c r="S505" s="67"/>
      <c r="T505" s="67" t="n">
        <f aca="false">R505+S505</f>
        <v>720.3</v>
      </c>
      <c r="U505" s="67"/>
      <c r="V505" s="67" t="n">
        <f aca="false">T505+U505</f>
        <v>720.3</v>
      </c>
      <c r="W505" s="67" t="n">
        <v>410.5</v>
      </c>
      <c r="X505" s="67" t="n">
        <f aca="false">V505+W505</f>
        <v>1130.8</v>
      </c>
      <c r="Y505" s="67" t="n">
        <v>157</v>
      </c>
      <c r="Z505" s="70" t="n">
        <f aca="false">X505+Y505</f>
        <v>1287.8</v>
      </c>
      <c r="AA505" s="67"/>
      <c r="AB505" s="70" t="n">
        <f aca="false">Z505+AA505</f>
        <v>1287.8</v>
      </c>
      <c r="AC505" s="67"/>
      <c r="AD505" s="70" t="n">
        <f aca="false">AB505+AC505</f>
        <v>1287.8</v>
      </c>
    </row>
    <row r="506" customFormat="false" ht="18" hidden="false" customHeight="true" outlineLevel="0" collapsed="false">
      <c r="A506" s="80"/>
      <c r="B506" s="21" t="s">
        <v>171</v>
      </c>
      <c r="C506" s="24" t="n">
        <v>934</v>
      </c>
      <c r="D506" s="25" t="s">
        <v>54</v>
      </c>
      <c r="E506" s="25" t="s">
        <v>54</v>
      </c>
      <c r="F506" s="25" t="s">
        <v>277</v>
      </c>
      <c r="G506" s="25"/>
      <c r="H506" s="69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 t="n">
        <f aca="false">W507</f>
        <v>633</v>
      </c>
      <c r="X506" s="67" t="n">
        <f aca="false">V506+W506</f>
        <v>633</v>
      </c>
      <c r="Y506" s="67" t="n">
        <f aca="false">Y507</f>
        <v>-633</v>
      </c>
      <c r="Z506" s="70" t="n">
        <f aca="false">X506+Y506</f>
        <v>0</v>
      </c>
      <c r="AA506" s="67" t="n">
        <f aca="false">AA507</f>
        <v>632.9</v>
      </c>
      <c r="AB506" s="70" t="n">
        <f aca="false">Z506+AA506</f>
        <v>632.9</v>
      </c>
      <c r="AC506" s="67" t="n">
        <f aca="false">AC507</f>
        <v>0</v>
      </c>
      <c r="AD506" s="70" t="n">
        <f aca="false">AB506+AC506</f>
        <v>632.9</v>
      </c>
    </row>
    <row r="507" customFormat="false" ht="31.5" hidden="false" customHeight="false" outlineLevel="0" collapsed="false">
      <c r="A507" s="80"/>
      <c r="B507" s="21" t="s">
        <v>278</v>
      </c>
      <c r="C507" s="24" t="n">
        <v>934</v>
      </c>
      <c r="D507" s="25" t="s">
        <v>54</v>
      </c>
      <c r="E507" s="25" t="s">
        <v>54</v>
      </c>
      <c r="F507" s="25" t="s">
        <v>279</v>
      </c>
      <c r="G507" s="25"/>
      <c r="H507" s="69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 t="n">
        <f aca="false">W508</f>
        <v>633</v>
      </c>
      <c r="X507" s="67" t="n">
        <f aca="false">V507+W507</f>
        <v>633</v>
      </c>
      <c r="Y507" s="67" t="n">
        <f aca="false">Y508</f>
        <v>-633</v>
      </c>
      <c r="Z507" s="70" t="n">
        <f aca="false">X507+Y507</f>
        <v>0</v>
      </c>
      <c r="AA507" s="67" t="n">
        <f aca="false">AA508</f>
        <v>632.9</v>
      </c>
      <c r="AB507" s="70" t="n">
        <f aca="false">Z507+AA507</f>
        <v>632.9</v>
      </c>
      <c r="AC507" s="67" t="n">
        <f aca="false">AC508</f>
        <v>0</v>
      </c>
      <c r="AD507" s="70" t="n">
        <f aca="false">AB507+AC507</f>
        <v>632.9</v>
      </c>
    </row>
    <row r="508" customFormat="false" ht="47.25" hidden="false" customHeight="false" outlineLevel="0" collapsed="false">
      <c r="A508" s="80"/>
      <c r="B508" s="21" t="s">
        <v>280</v>
      </c>
      <c r="C508" s="24" t="n">
        <v>934</v>
      </c>
      <c r="D508" s="25" t="s">
        <v>54</v>
      </c>
      <c r="E508" s="25" t="s">
        <v>54</v>
      </c>
      <c r="F508" s="25" t="s">
        <v>281</v>
      </c>
      <c r="G508" s="25"/>
      <c r="H508" s="69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 t="n">
        <f aca="false">W509</f>
        <v>633</v>
      </c>
      <c r="X508" s="67" t="n">
        <f aca="false">V508+W508</f>
        <v>633</v>
      </c>
      <c r="Y508" s="67" t="n">
        <f aca="false">Y509</f>
        <v>-633</v>
      </c>
      <c r="Z508" s="70" t="n">
        <f aca="false">X508+Y508</f>
        <v>0</v>
      </c>
      <c r="AA508" s="67" t="n">
        <f aca="false">AA509</f>
        <v>632.9</v>
      </c>
      <c r="AB508" s="70" t="n">
        <f aca="false">Z508+AA508</f>
        <v>632.9</v>
      </c>
      <c r="AC508" s="67" t="n">
        <f aca="false">AC509</f>
        <v>0</v>
      </c>
      <c r="AD508" s="70" t="n">
        <f aca="false">AB508+AC508</f>
        <v>632.9</v>
      </c>
    </row>
    <row r="509" customFormat="false" ht="15.75" hidden="false" customHeight="false" outlineLevel="0" collapsed="false">
      <c r="A509" s="80"/>
      <c r="B509" s="21" t="s">
        <v>133</v>
      </c>
      <c r="C509" s="24" t="n">
        <v>934</v>
      </c>
      <c r="D509" s="25" t="s">
        <v>54</v>
      </c>
      <c r="E509" s="25" t="s">
        <v>54</v>
      </c>
      <c r="F509" s="25" t="s">
        <v>281</v>
      </c>
      <c r="G509" s="25" t="s">
        <v>134</v>
      </c>
      <c r="H509" s="69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 t="n">
        <v>633</v>
      </c>
      <c r="X509" s="67" t="n">
        <f aca="false">V509+W509</f>
        <v>633</v>
      </c>
      <c r="Y509" s="67" t="n">
        <v>-633</v>
      </c>
      <c r="Z509" s="70" t="n">
        <f aca="false">X509+Y509</f>
        <v>0</v>
      </c>
      <c r="AA509" s="67" t="n">
        <v>632.9</v>
      </c>
      <c r="AB509" s="70" t="n">
        <f aca="false">Z509+AA509</f>
        <v>632.9</v>
      </c>
      <c r="AC509" s="67"/>
      <c r="AD509" s="70" t="n">
        <f aca="false">AB509+AC509</f>
        <v>632.9</v>
      </c>
    </row>
    <row r="510" customFormat="false" ht="15.75" hidden="false" customHeight="false" outlineLevel="0" collapsed="false">
      <c r="A510" s="80"/>
      <c r="B510" s="21" t="s">
        <v>161</v>
      </c>
      <c r="C510" s="24" t="n">
        <v>934</v>
      </c>
      <c r="D510" s="25" t="s">
        <v>54</v>
      </c>
      <c r="E510" s="25" t="s">
        <v>54</v>
      </c>
      <c r="F510" s="25" t="s">
        <v>162</v>
      </c>
      <c r="G510" s="25"/>
      <c r="H510" s="69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 t="n">
        <f aca="false">W511</f>
        <v>200</v>
      </c>
      <c r="X510" s="67" t="n">
        <f aca="false">V510+W510</f>
        <v>200</v>
      </c>
      <c r="Y510" s="67" t="n">
        <f aca="false">Y511</f>
        <v>-81.7</v>
      </c>
      <c r="Z510" s="70" t="n">
        <f aca="false">X510+Y510</f>
        <v>118.3</v>
      </c>
      <c r="AA510" s="67" t="n">
        <f aca="false">AA511</f>
        <v>0</v>
      </c>
      <c r="AB510" s="70" t="n">
        <f aca="false">Z510+AA510</f>
        <v>118.3</v>
      </c>
      <c r="AC510" s="67" t="n">
        <f aca="false">AC511</f>
        <v>0</v>
      </c>
      <c r="AD510" s="70" t="n">
        <f aca="false">AB510+AC510</f>
        <v>118.3</v>
      </c>
    </row>
    <row r="511" customFormat="false" ht="15.75" hidden="false" customHeight="false" outlineLevel="0" collapsed="false">
      <c r="A511" s="80"/>
      <c r="B511" s="21" t="s">
        <v>163</v>
      </c>
      <c r="C511" s="24" t="n">
        <v>934</v>
      </c>
      <c r="D511" s="25" t="s">
        <v>54</v>
      </c>
      <c r="E511" s="25" t="s">
        <v>54</v>
      </c>
      <c r="F511" s="25" t="s">
        <v>164</v>
      </c>
      <c r="G511" s="25"/>
      <c r="H511" s="69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 t="n">
        <f aca="false">W512</f>
        <v>200</v>
      </c>
      <c r="X511" s="67" t="n">
        <f aca="false">V511+W511</f>
        <v>200</v>
      </c>
      <c r="Y511" s="67" t="n">
        <f aca="false">Y512</f>
        <v>-81.7</v>
      </c>
      <c r="Z511" s="70" t="n">
        <f aca="false">X511+Y511</f>
        <v>118.3</v>
      </c>
      <c r="AA511" s="67" t="n">
        <f aca="false">AA512</f>
        <v>0</v>
      </c>
      <c r="AB511" s="70" t="n">
        <f aca="false">Z511+AA511</f>
        <v>118.3</v>
      </c>
      <c r="AC511" s="67" t="n">
        <f aca="false">AC512</f>
        <v>0</v>
      </c>
      <c r="AD511" s="70" t="n">
        <f aca="false">AB511+AC511</f>
        <v>118.3</v>
      </c>
    </row>
    <row r="512" customFormat="false" ht="47.25" hidden="false" customHeight="false" outlineLevel="0" collapsed="false">
      <c r="A512" s="80"/>
      <c r="B512" s="21" t="s">
        <v>453</v>
      </c>
      <c r="C512" s="24" t="n">
        <v>934</v>
      </c>
      <c r="D512" s="25" t="s">
        <v>54</v>
      </c>
      <c r="E512" s="25" t="s">
        <v>54</v>
      </c>
      <c r="F512" s="25" t="s">
        <v>283</v>
      </c>
      <c r="G512" s="25"/>
      <c r="H512" s="69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 t="n">
        <f aca="false">W513</f>
        <v>200</v>
      </c>
      <c r="X512" s="67" t="n">
        <f aca="false">V512+W512</f>
        <v>200</v>
      </c>
      <c r="Y512" s="67" t="n">
        <f aca="false">Y513</f>
        <v>-81.7</v>
      </c>
      <c r="Z512" s="70" t="n">
        <f aca="false">X512+Y512</f>
        <v>118.3</v>
      </c>
      <c r="AA512" s="67" t="n">
        <f aca="false">AA513</f>
        <v>0</v>
      </c>
      <c r="AB512" s="70" t="n">
        <f aca="false">Z512+AA512</f>
        <v>118.3</v>
      </c>
      <c r="AC512" s="67" t="n">
        <f aca="false">AC513</f>
        <v>0</v>
      </c>
      <c r="AD512" s="70" t="n">
        <f aca="false">AB512+AC512</f>
        <v>118.3</v>
      </c>
    </row>
    <row r="513" customFormat="false" ht="15.75" hidden="false" customHeight="false" outlineLevel="0" collapsed="false">
      <c r="A513" s="80"/>
      <c r="B513" s="21" t="s">
        <v>133</v>
      </c>
      <c r="C513" s="24" t="n">
        <v>934</v>
      </c>
      <c r="D513" s="25" t="s">
        <v>54</v>
      </c>
      <c r="E513" s="25" t="s">
        <v>54</v>
      </c>
      <c r="F513" s="25" t="s">
        <v>283</v>
      </c>
      <c r="G513" s="25" t="s">
        <v>134</v>
      </c>
      <c r="H513" s="69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 t="n">
        <v>200</v>
      </c>
      <c r="X513" s="67" t="n">
        <f aca="false">V513+W513</f>
        <v>200</v>
      </c>
      <c r="Y513" s="67" t="n">
        <v>-81.7</v>
      </c>
      <c r="Z513" s="70" t="n">
        <f aca="false">X513+Y513</f>
        <v>118.3</v>
      </c>
      <c r="AA513" s="67"/>
      <c r="AB513" s="70" t="n">
        <f aca="false">Z513+AA513</f>
        <v>118.3</v>
      </c>
      <c r="AC513" s="67"/>
      <c r="AD513" s="70" t="n">
        <f aca="false">AB513+AC513</f>
        <v>118.3</v>
      </c>
    </row>
    <row r="514" customFormat="false" ht="15.75" hidden="false" customHeight="false" outlineLevel="0" collapsed="false">
      <c r="A514" s="80"/>
      <c r="B514" s="21" t="s">
        <v>58</v>
      </c>
      <c r="C514" s="24" t="n">
        <v>934</v>
      </c>
      <c r="D514" s="25" t="s">
        <v>54</v>
      </c>
      <c r="E514" s="25" t="s">
        <v>59</v>
      </c>
      <c r="F514" s="25"/>
      <c r="G514" s="25"/>
      <c r="H514" s="69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 t="n">
        <f aca="false">W515</f>
        <v>70</v>
      </c>
      <c r="X514" s="67" t="n">
        <f aca="false">V514+W514</f>
        <v>70</v>
      </c>
      <c r="Y514" s="67"/>
      <c r="Z514" s="70" t="n">
        <f aca="false">X514+Y514</f>
        <v>70</v>
      </c>
      <c r="AA514" s="67"/>
      <c r="AB514" s="70" t="n">
        <f aca="false">Z514+AA514</f>
        <v>70</v>
      </c>
      <c r="AC514" s="67"/>
      <c r="AD514" s="70" t="n">
        <f aca="false">AB514+AC514</f>
        <v>70</v>
      </c>
    </row>
    <row r="515" customFormat="false" ht="15.75" hidden="false" customHeight="false" outlineLevel="0" collapsed="false">
      <c r="A515" s="80"/>
      <c r="B515" s="21" t="s">
        <v>161</v>
      </c>
      <c r="C515" s="24" t="n">
        <v>934</v>
      </c>
      <c r="D515" s="25" t="s">
        <v>54</v>
      </c>
      <c r="E515" s="25" t="s">
        <v>59</v>
      </c>
      <c r="F515" s="25" t="s">
        <v>162</v>
      </c>
      <c r="G515" s="25"/>
      <c r="H515" s="69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 t="n">
        <f aca="false">W516</f>
        <v>70</v>
      </c>
      <c r="X515" s="67" t="n">
        <f aca="false">V515+W515</f>
        <v>70</v>
      </c>
      <c r="Y515" s="67"/>
      <c r="Z515" s="70" t="n">
        <f aca="false">X515+Y515</f>
        <v>70</v>
      </c>
      <c r="AA515" s="67"/>
      <c r="AB515" s="70" t="n">
        <f aca="false">Z515+AA515</f>
        <v>70</v>
      </c>
      <c r="AC515" s="67"/>
      <c r="AD515" s="70" t="n">
        <f aca="false">AB515+AC515</f>
        <v>70</v>
      </c>
    </row>
    <row r="516" customFormat="false" ht="18" hidden="false" customHeight="true" outlineLevel="0" collapsed="false">
      <c r="A516" s="80"/>
      <c r="B516" s="21" t="s">
        <v>163</v>
      </c>
      <c r="C516" s="24" t="n">
        <v>934</v>
      </c>
      <c r="D516" s="25" t="s">
        <v>54</v>
      </c>
      <c r="E516" s="25" t="s">
        <v>59</v>
      </c>
      <c r="F516" s="25" t="s">
        <v>164</v>
      </c>
      <c r="G516" s="25"/>
      <c r="H516" s="69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 t="n">
        <f aca="false">W517</f>
        <v>70</v>
      </c>
      <c r="X516" s="67" t="n">
        <f aca="false">V516+W516</f>
        <v>70</v>
      </c>
      <c r="Y516" s="67"/>
      <c r="Z516" s="70" t="n">
        <f aca="false">X516+Y516</f>
        <v>70</v>
      </c>
      <c r="AA516" s="67"/>
      <c r="AB516" s="70" t="n">
        <f aca="false">Z516+AA516</f>
        <v>70</v>
      </c>
      <c r="AC516" s="67"/>
      <c r="AD516" s="70" t="n">
        <f aca="false">AB516+AC516</f>
        <v>70</v>
      </c>
    </row>
    <row r="517" customFormat="false" ht="48" hidden="false" customHeight="true" outlineLevel="0" collapsed="false">
      <c r="A517" s="80"/>
      <c r="B517" s="21" t="s">
        <v>165</v>
      </c>
      <c r="C517" s="24" t="n">
        <v>934</v>
      </c>
      <c r="D517" s="25" t="s">
        <v>54</v>
      </c>
      <c r="E517" s="25" t="s">
        <v>59</v>
      </c>
      <c r="F517" s="25" t="s">
        <v>166</v>
      </c>
      <c r="G517" s="25"/>
      <c r="H517" s="69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 t="n">
        <f aca="false">W518</f>
        <v>70</v>
      </c>
      <c r="X517" s="67" t="n">
        <f aca="false">V517+W517</f>
        <v>70</v>
      </c>
      <c r="Y517" s="67"/>
      <c r="Z517" s="70" t="n">
        <f aca="false">X517+Y517</f>
        <v>70</v>
      </c>
      <c r="AA517" s="67"/>
      <c r="AB517" s="70" t="n">
        <f aca="false">Z517+AA517</f>
        <v>70</v>
      </c>
      <c r="AC517" s="67"/>
      <c r="AD517" s="70" t="n">
        <f aca="false">AB517+AC517</f>
        <v>70</v>
      </c>
    </row>
    <row r="518" customFormat="false" ht="15.75" hidden="false" customHeight="false" outlineLevel="0" collapsed="false">
      <c r="A518" s="80"/>
      <c r="B518" s="21" t="s">
        <v>133</v>
      </c>
      <c r="C518" s="24" t="n">
        <v>934</v>
      </c>
      <c r="D518" s="25" t="s">
        <v>54</v>
      </c>
      <c r="E518" s="25" t="s">
        <v>59</v>
      </c>
      <c r="F518" s="25" t="s">
        <v>166</v>
      </c>
      <c r="G518" s="25" t="s">
        <v>134</v>
      </c>
      <c r="H518" s="69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 t="n">
        <v>70</v>
      </c>
      <c r="X518" s="67" t="n">
        <f aca="false">V518+W518</f>
        <v>70</v>
      </c>
      <c r="Y518" s="67"/>
      <c r="Z518" s="70" t="n">
        <f aca="false">X518+Y518</f>
        <v>70</v>
      </c>
      <c r="AA518" s="67"/>
      <c r="AB518" s="70" t="n">
        <f aca="false">Z518+AA518</f>
        <v>70</v>
      </c>
      <c r="AC518" s="67"/>
      <c r="AD518" s="70" t="n">
        <f aca="false">AB518+AC518</f>
        <v>70</v>
      </c>
    </row>
    <row r="519" customFormat="false" ht="15.75" hidden="false" customHeight="false" outlineLevel="0" collapsed="false">
      <c r="A519" s="80" t="s">
        <v>60</v>
      </c>
      <c r="B519" s="26" t="s">
        <v>454</v>
      </c>
      <c r="C519" s="44" t="n">
        <v>953</v>
      </c>
      <c r="D519" s="25"/>
      <c r="E519" s="25"/>
      <c r="F519" s="25"/>
      <c r="G519" s="25"/>
      <c r="H519" s="88" t="e">
        <f aca="false">H520+H531+H537</f>
        <v>#REF!</v>
      </c>
      <c r="I519" s="56" t="e">
        <f aca="false">I531+I537+I520</f>
        <v>#REF!</v>
      </c>
      <c r="J519" s="56" t="e">
        <f aca="false">J531+J537+J520</f>
        <v>#REF!</v>
      </c>
      <c r="K519" s="56" t="e">
        <f aca="false">K531+K537+K520</f>
        <v>#REF!</v>
      </c>
      <c r="L519" s="56" t="e">
        <f aca="false">H519+I519</f>
        <v>#REF!</v>
      </c>
      <c r="M519" s="56"/>
      <c r="N519" s="88" t="n">
        <f aca="false">N520+N531+N537</f>
        <v>37767</v>
      </c>
      <c r="O519" s="88"/>
      <c r="P519" s="56" t="n">
        <f aca="false">N519+O519</f>
        <v>37767</v>
      </c>
      <c r="Q519" s="88"/>
      <c r="R519" s="56" t="n">
        <f aca="false">P519+Q519</f>
        <v>37767</v>
      </c>
      <c r="S519" s="88"/>
      <c r="T519" s="56" t="n">
        <f aca="false">R519+S519</f>
        <v>37767</v>
      </c>
      <c r="U519" s="88"/>
      <c r="V519" s="56" t="n">
        <f aca="false">T519+U519</f>
        <v>37767</v>
      </c>
      <c r="W519" s="56" t="n">
        <f aca="false">W520+W531+W537</f>
        <v>7097.8</v>
      </c>
      <c r="X519" s="56" t="n">
        <f aca="false">V519+W519</f>
        <v>44864.8</v>
      </c>
      <c r="Y519" s="56"/>
      <c r="Z519" s="72" t="n">
        <f aca="false">X519+Y519</f>
        <v>44864.8</v>
      </c>
      <c r="AA519" s="56"/>
      <c r="AB519" s="72" t="n">
        <f aca="false">Z519+AA519</f>
        <v>44864.8</v>
      </c>
      <c r="AC519" s="56"/>
      <c r="AD519" s="72" t="n">
        <f aca="false">AB519+AC519</f>
        <v>44864.8</v>
      </c>
    </row>
    <row r="520" customFormat="false" ht="15.75" hidden="false" customHeight="false" outlineLevel="0" collapsed="false">
      <c r="A520" s="80"/>
      <c r="B520" s="103" t="s">
        <v>18</v>
      </c>
      <c r="C520" s="24" t="n">
        <v>953</v>
      </c>
      <c r="D520" s="68" t="s">
        <v>19</v>
      </c>
      <c r="E520" s="65"/>
      <c r="F520" s="65"/>
      <c r="G520" s="65"/>
      <c r="H520" s="69" t="e">
        <f aca="false">H521+#REF!</f>
        <v>#REF!</v>
      </c>
      <c r="I520" s="67" t="e">
        <f aca="false">#REF!</f>
        <v>#REF!</v>
      </c>
      <c r="J520" s="67" t="e">
        <f aca="false">#REF!</f>
        <v>#REF!</v>
      </c>
      <c r="K520" s="67" t="e">
        <f aca="false">#REF!</f>
        <v>#REF!</v>
      </c>
      <c r="L520" s="67" t="e">
        <f aca="false">H520+I520</f>
        <v>#REF!</v>
      </c>
      <c r="M520" s="67"/>
      <c r="N520" s="69" t="n">
        <f aca="false">N521</f>
        <v>3824</v>
      </c>
      <c r="O520" s="69"/>
      <c r="P520" s="67" t="n">
        <f aca="false">N520+O520</f>
        <v>3824</v>
      </c>
      <c r="Q520" s="69"/>
      <c r="R520" s="67" t="n">
        <f aca="false">P520+Q520</f>
        <v>3824</v>
      </c>
      <c r="S520" s="69"/>
      <c r="T520" s="67" t="n">
        <f aca="false">R520+S520</f>
        <v>3824</v>
      </c>
      <c r="U520" s="69"/>
      <c r="V520" s="67" t="n">
        <f aca="false">T520+U520</f>
        <v>3824</v>
      </c>
      <c r="W520" s="67" t="n">
        <f aca="false">W521</f>
        <v>218.9</v>
      </c>
      <c r="X520" s="67" t="n">
        <f aca="false">V520+W520</f>
        <v>4042.9</v>
      </c>
      <c r="Y520" s="67"/>
      <c r="Z520" s="70" t="n">
        <f aca="false">X520+Y520</f>
        <v>4042.9</v>
      </c>
      <c r="AA520" s="67"/>
      <c r="AB520" s="70" t="n">
        <f aca="false">Z520+AA520</f>
        <v>4042.9</v>
      </c>
      <c r="AC520" s="67"/>
      <c r="AD520" s="70" t="n">
        <f aca="false">AB520+AC520</f>
        <v>4042.9</v>
      </c>
    </row>
    <row r="521" customFormat="false" ht="15.75" hidden="false" customHeight="false" outlineLevel="0" collapsed="false">
      <c r="A521" s="80"/>
      <c r="B521" s="103" t="s">
        <v>33</v>
      </c>
      <c r="C521" s="24" t="n">
        <v>953</v>
      </c>
      <c r="D521" s="68" t="s">
        <v>19</v>
      </c>
      <c r="E521" s="25" t="s">
        <v>34</v>
      </c>
      <c r="F521" s="65"/>
      <c r="G521" s="65"/>
      <c r="H521" s="69" t="n">
        <f aca="false">H522</f>
        <v>3824</v>
      </c>
      <c r="I521" s="67"/>
      <c r="J521" s="67"/>
      <c r="K521" s="67"/>
      <c r="L521" s="67" t="n">
        <f aca="false">H521+I521</f>
        <v>3824</v>
      </c>
      <c r="M521" s="67"/>
      <c r="N521" s="67" t="n">
        <f aca="false">L521+M521</f>
        <v>3824</v>
      </c>
      <c r="O521" s="67"/>
      <c r="P521" s="67" t="n">
        <f aca="false">N521+O521</f>
        <v>3824</v>
      </c>
      <c r="Q521" s="67"/>
      <c r="R521" s="67" t="n">
        <f aca="false">P521+Q521</f>
        <v>3824</v>
      </c>
      <c r="S521" s="67"/>
      <c r="T521" s="67" t="n">
        <f aca="false">R521+S521</f>
        <v>3824</v>
      </c>
      <c r="U521" s="67"/>
      <c r="V521" s="67" t="n">
        <f aca="false">T521+U521</f>
        <v>3824</v>
      </c>
      <c r="W521" s="67" t="n">
        <f aca="false">W522+W527</f>
        <v>218.9</v>
      </c>
      <c r="X521" s="67" t="n">
        <f aca="false">V521+W521</f>
        <v>4042.9</v>
      </c>
      <c r="Y521" s="67"/>
      <c r="Z521" s="70" t="n">
        <f aca="false">X521+Y521</f>
        <v>4042.9</v>
      </c>
      <c r="AA521" s="67"/>
      <c r="AB521" s="70" t="n">
        <f aca="false">Z521+AA521</f>
        <v>4042.9</v>
      </c>
      <c r="AC521" s="67"/>
      <c r="AD521" s="70" t="n">
        <f aca="false">AB521+AC521</f>
        <v>4042.9</v>
      </c>
    </row>
    <row r="522" customFormat="false" ht="15.75" hidden="false" customHeight="false" outlineLevel="0" collapsed="false">
      <c r="A522" s="80"/>
      <c r="B522" s="21" t="s">
        <v>107</v>
      </c>
      <c r="C522" s="24" t="n">
        <v>953</v>
      </c>
      <c r="D522" s="68" t="s">
        <v>19</v>
      </c>
      <c r="E522" s="25" t="s">
        <v>34</v>
      </c>
      <c r="F522" s="25" t="s">
        <v>108</v>
      </c>
      <c r="G522" s="65"/>
      <c r="H522" s="69" t="n">
        <f aca="false">H523+H525</f>
        <v>3824</v>
      </c>
      <c r="I522" s="67"/>
      <c r="J522" s="67"/>
      <c r="K522" s="67"/>
      <c r="L522" s="67" t="n">
        <f aca="false">H522+I522</f>
        <v>3824</v>
      </c>
      <c r="M522" s="67"/>
      <c r="N522" s="67" t="n">
        <f aca="false">L522+M522</f>
        <v>3824</v>
      </c>
      <c r="O522" s="67"/>
      <c r="P522" s="67" t="n">
        <f aca="false">N522+O522</f>
        <v>3824</v>
      </c>
      <c r="Q522" s="67"/>
      <c r="R522" s="67" t="n">
        <f aca="false">P522+Q522</f>
        <v>3824</v>
      </c>
      <c r="S522" s="67"/>
      <c r="T522" s="67" t="n">
        <f aca="false">R522+S522</f>
        <v>3824</v>
      </c>
      <c r="U522" s="67"/>
      <c r="V522" s="67" t="n">
        <f aca="false">T522+U522</f>
        <v>3824</v>
      </c>
      <c r="W522" s="67" t="n">
        <f aca="false">W523+W525</f>
        <v>188.9</v>
      </c>
      <c r="X522" s="67" t="n">
        <f aca="false">V522+W522</f>
        <v>4012.9</v>
      </c>
      <c r="Y522" s="67"/>
      <c r="Z522" s="70" t="n">
        <f aca="false">X522+Y522</f>
        <v>4012.9</v>
      </c>
      <c r="AA522" s="67"/>
      <c r="AB522" s="70" t="n">
        <f aca="false">Z522+AA522</f>
        <v>4012.9</v>
      </c>
      <c r="AC522" s="67"/>
      <c r="AD522" s="70" t="n">
        <f aca="false">AB522+AC522</f>
        <v>4012.9</v>
      </c>
    </row>
    <row r="523" customFormat="false" ht="31.5" hidden="false" customHeight="false" outlineLevel="0" collapsed="false">
      <c r="A523" s="80"/>
      <c r="B523" s="21" t="s">
        <v>135</v>
      </c>
      <c r="C523" s="24" t="n">
        <v>953</v>
      </c>
      <c r="D523" s="68" t="s">
        <v>19</v>
      </c>
      <c r="E523" s="25" t="s">
        <v>34</v>
      </c>
      <c r="F523" s="25" t="s">
        <v>136</v>
      </c>
      <c r="G523" s="65"/>
      <c r="H523" s="69" t="n">
        <f aca="false">H524</f>
        <v>433</v>
      </c>
      <c r="I523" s="67"/>
      <c r="J523" s="67"/>
      <c r="K523" s="67"/>
      <c r="L523" s="67" t="n">
        <f aca="false">H523+I523</f>
        <v>433</v>
      </c>
      <c r="M523" s="67"/>
      <c r="N523" s="67" t="n">
        <f aca="false">L523+M523</f>
        <v>433</v>
      </c>
      <c r="O523" s="67"/>
      <c r="P523" s="67" t="n">
        <f aca="false">N523+O523</f>
        <v>433</v>
      </c>
      <c r="Q523" s="67"/>
      <c r="R523" s="67" t="n">
        <f aca="false">P523+Q523</f>
        <v>433</v>
      </c>
      <c r="S523" s="67"/>
      <c r="T523" s="67" t="n">
        <f aca="false">R523+S523</f>
        <v>433</v>
      </c>
      <c r="U523" s="67"/>
      <c r="V523" s="67" t="n">
        <f aca="false">T523+U523</f>
        <v>433</v>
      </c>
      <c r="W523" s="67" t="n">
        <f aca="false">W524</f>
        <v>21.1</v>
      </c>
      <c r="X523" s="67" t="n">
        <f aca="false">V523+W523</f>
        <v>454.1</v>
      </c>
      <c r="Y523" s="67"/>
      <c r="Z523" s="70" t="n">
        <f aca="false">X523+Y523</f>
        <v>454.1</v>
      </c>
      <c r="AA523" s="67"/>
      <c r="AB523" s="70" t="n">
        <f aca="false">Z523+AA523</f>
        <v>454.1</v>
      </c>
      <c r="AC523" s="67"/>
      <c r="AD523" s="70" t="n">
        <f aca="false">AB523+AC523</f>
        <v>454.1</v>
      </c>
    </row>
    <row r="524" customFormat="false" ht="16.5" hidden="false" customHeight="true" outlineLevel="0" collapsed="false">
      <c r="A524" s="80"/>
      <c r="B524" s="21" t="s">
        <v>111</v>
      </c>
      <c r="C524" s="24" t="n">
        <v>953</v>
      </c>
      <c r="D524" s="68" t="s">
        <v>19</v>
      </c>
      <c r="E524" s="25" t="s">
        <v>34</v>
      </c>
      <c r="F524" s="25" t="s">
        <v>136</v>
      </c>
      <c r="G524" s="25" t="s">
        <v>112</v>
      </c>
      <c r="H524" s="69" t="n">
        <v>433</v>
      </c>
      <c r="I524" s="67"/>
      <c r="J524" s="67"/>
      <c r="K524" s="67"/>
      <c r="L524" s="67" t="n">
        <f aca="false">H524+I524</f>
        <v>433</v>
      </c>
      <c r="M524" s="67"/>
      <c r="N524" s="67" t="n">
        <f aca="false">L524+M524</f>
        <v>433</v>
      </c>
      <c r="O524" s="67"/>
      <c r="P524" s="67" t="n">
        <f aca="false">N524+O524</f>
        <v>433</v>
      </c>
      <c r="Q524" s="67"/>
      <c r="R524" s="67" t="n">
        <f aca="false">P524+Q524</f>
        <v>433</v>
      </c>
      <c r="S524" s="67"/>
      <c r="T524" s="67" t="n">
        <f aca="false">R524+S524</f>
        <v>433</v>
      </c>
      <c r="U524" s="67"/>
      <c r="V524" s="67" t="n">
        <f aca="false">T524+U524</f>
        <v>433</v>
      </c>
      <c r="W524" s="67" t="n">
        <v>21.1</v>
      </c>
      <c r="X524" s="67" t="n">
        <f aca="false">V524+W524</f>
        <v>454.1</v>
      </c>
      <c r="Y524" s="67"/>
      <c r="Z524" s="70" t="n">
        <f aca="false">X524+Y524</f>
        <v>454.1</v>
      </c>
      <c r="AA524" s="67"/>
      <c r="AB524" s="70" t="n">
        <f aca="false">Z524+AA524</f>
        <v>454.1</v>
      </c>
      <c r="AC524" s="67"/>
      <c r="AD524" s="70" t="n">
        <f aca="false">AB524+AC524</f>
        <v>454.1</v>
      </c>
    </row>
    <row r="525" customFormat="false" ht="31.5" hidden="false" customHeight="false" outlineLevel="0" collapsed="false">
      <c r="A525" s="80"/>
      <c r="B525" s="21" t="s">
        <v>137</v>
      </c>
      <c r="C525" s="24" t="n">
        <v>953</v>
      </c>
      <c r="D525" s="68" t="s">
        <v>19</v>
      </c>
      <c r="E525" s="25" t="s">
        <v>34</v>
      </c>
      <c r="F525" s="25" t="s">
        <v>138</v>
      </c>
      <c r="G525" s="65"/>
      <c r="H525" s="69" t="n">
        <f aca="false">H526</f>
        <v>3391</v>
      </c>
      <c r="I525" s="67"/>
      <c r="J525" s="67"/>
      <c r="K525" s="67"/>
      <c r="L525" s="67" t="n">
        <f aca="false">H525+I525</f>
        <v>3391</v>
      </c>
      <c r="M525" s="67"/>
      <c r="N525" s="67" t="n">
        <f aca="false">L525+M525</f>
        <v>3391</v>
      </c>
      <c r="O525" s="67"/>
      <c r="P525" s="67" t="n">
        <f aca="false">N525+O525</f>
        <v>3391</v>
      </c>
      <c r="Q525" s="67"/>
      <c r="R525" s="67" t="n">
        <f aca="false">P525+Q525</f>
        <v>3391</v>
      </c>
      <c r="S525" s="67"/>
      <c r="T525" s="67" t="n">
        <f aca="false">R525+S525</f>
        <v>3391</v>
      </c>
      <c r="U525" s="67"/>
      <c r="V525" s="67" t="n">
        <f aca="false">T525+U525</f>
        <v>3391</v>
      </c>
      <c r="W525" s="67" t="n">
        <f aca="false">W526</f>
        <v>167.8</v>
      </c>
      <c r="X525" s="67" t="n">
        <f aca="false">V525+W525</f>
        <v>3558.8</v>
      </c>
      <c r="Y525" s="67"/>
      <c r="Z525" s="70" t="n">
        <f aca="false">X525+Y525</f>
        <v>3558.8</v>
      </c>
      <c r="AA525" s="67"/>
      <c r="AB525" s="70" t="n">
        <f aca="false">Z525+AA525</f>
        <v>3558.8</v>
      </c>
      <c r="AC525" s="67"/>
      <c r="AD525" s="70" t="n">
        <f aca="false">AB525+AC525</f>
        <v>3558.8</v>
      </c>
    </row>
    <row r="526" customFormat="false" ht="17.25" hidden="false" customHeight="true" outlineLevel="0" collapsed="false">
      <c r="A526" s="80"/>
      <c r="B526" s="21" t="s">
        <v>111</v>
      </c>
      <c r="C526" s="24" t="n">
        <v>953</v>
      </c>
      <c r="D526" s="68" t="s">
        <v>19</v>
      </c>
      <c r="E526" s="25" t="s">
        <v>34</v>
      </c>
      <c r="F526" s="25" t="s">
        <v>138</v>
      </c>
      <c r="G526" s="25" t="s">
        <v>112</v>
      </c>
      <c r="H526" s="69" t="n">
        <v>3391</v>
      </c>
      <c r="I526" s="67"/>
      <c r="J526" s="67"/>
      <c r="K526" s="67"/>
      <c r="L526" s="67" t="n">
        <f aca="false">H526+I526</f>
        <v>3391</v>
      </c>
      <c r="M526" s="67"/>
      <c r="N526" s="67" t="n">
        <f aca="false">L526+M526</f>
        <v>3391</v>
      </c>
      <c r="O526" s="67"/>
      <c r="P526" s="67" t="n">
        <f aca="false">N526+O526</f>
        <v>3391</v>
      </c>
      <c r="Q526" s="67"/>
      <c r="R526" s="67" t="n">
        <f aca="false">P526+Q526</f>
        <v>3391</v>
      </c>
      <c r="S526" s="67"/>
      <c r="T526" s="67" t="n">
        <f aca="false">R526+S526</f>
        <v>3391</v>
      </c>
      <c r="U526" s="67"/>
      <c r="V526" s="67" t="n">
        <f aca="false">T526+U526</f>
        <v>3391</v>
      </c>
      <c r="W526" s="67" t="n">
        <v>167.8</v>
      </c>
      <c r="X526" s="67" t="n">
        <f aca="false">V526+W526</f>
        <v>3558.8</v>
      </c>
      <c r="Y526" s="67"/>
      <c r="Z526" s="70" t="n">
        <f aca="false">X526+Y526</f>
        <v>3558.8</v>
      </c>
      <c r="AA526" s="67"/>
      <c r="AB526" s="70" t="n">
        <f aca="false">Z526+AA526</f>
        <v>3558.8</v>
      </c>
      <c r="AC526" s="67"/>
      <c r="AD526" s="70" t="n">
        <f aca="false">AB526+AC526</f>
        <v>3558.8</v>
      </c>
    </row>
    <row r="527" customFormat="false" ht="17.25" hidden="false" customHeight="true" outlineLevel="0" collapsed="false">
      <c r="A527" s="80"/>
      <c r="B527" s="21" t="s">
        <v>161</v>
      </c>
      <c r="C527" s="24" t="n">
        <v>953</v>
      </c>
      <c r="D527" s="68" t="s">
        <v>19</v>
      </c>
      <c r="E527" s="25" t="s">
        <v>34</v>
      </c>
      <c r="F527" s="25" t="s">
        <v>162</v>
      </c>
      <c r="G527" s="25"/>
      <c r="H527" s="69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  <c r="W527" s="67" t="n">
        <f aca="false">W528</f>
        <v>30</v>
      </c>
      <c r="X527" s="67" t="n">
        <f aca="false">V527+W527</f>
        <v>30</v>
      </c>
      <c r="Y527" s="67"/>
      <c r="Z527" s="70" t="n">
        <f aca="false">X527+Y527</f>
        <v>30</v>
      </c>
      <c r="AA527" s="67"/>
      <c r="AB527" s="70" t="n">
        <f aca="false">Z527+AA527</f>
        <v>30</v>
      </c>
      <c r="AC527" s="67"/>
      <c r="AD527" s="70" t="n">
        <f aca="false">AB527+AC527</f>
        <v>30</v>
      </c>
    </row>
    <row r="528" customFormat="false" ht="17.25" hidden="false" customHeight="true" outlineLevel="0" collapsed="false">
      <c r="A528" s="80"/>
      <c r="B528" s="21" t="s">
        <v>163</v>
      </c>
      <c r="C528" s="24" t="n">
        <v>953</v>
      </c>
      <c r="D528" s="68" t="s">
        <v>19</v>
      </c>
      <c r="E528" s="25" t="s">
        <v>34</v>
      </c>
      <c r="F528" s="25" t="s">
        <v>164</v>
      </c>
      <c r="G528" s="25"/>
      <c r="H528" s="69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  <c r="W528" s="67" t="n">
        <f aca="false">W529</f>
        <v>30</v>
      </c>
      <c r="X528" s="67" t="n">
        <f aca="false">V528+W528</f>
        <v>30</v>
      </c>
      <c r="Y528" s="67"/>
      <c r="Z528" s="70" t="n">
        <f aca="false">X528+Y528</f>
        <v>30</v>
      </c>
      <c r="AA528" s="67"/>
      <c r="AB528" s="70" t="n">
        <f aca="false">Z528+AA528</f>
        <v>30</v>
      </c>
      <c r="AC528" s="67"/>
      <c r="AD528" s="70" t="n">
        <f aca="false">AB528+AC528</f>
        <v>30</v>
      </c>
    </row>
    <row r="529" customFormat="false" ht="49.5" hidden="false" customHeight="true" outlineLevel="0" collapsed="false">
      <c r="A529" s="80"/>
      <c r="B529" s="21" t="s">
        <v>165</v>
      </c>
      <c r="C529" s="24" t="n">
        <v>953</v>
      </c>
      <c r="D529" s="68" t="s">
        <v>19</v>
      </c>
      <c r="E529" s="25" t="s">
        <v>34</v>
      </c>
      <c r="F529" s="25" t="s">
        <v>166</v>
      </c>
      <c r="G529" s="25"/>
      <c r="H529" s="69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  <c r="W529" s="67" t="n">
        <f aca="false">W530</f>
        <v>30</v>
      </c>
      <c r="X529" s="67" t="n">
        <f aca="false">V529+W529</f>
        <v>30</v>
      </c>
      <c r="Y529" s="67"/>
      <c r="Z529" s="70" t="n">
        <f aca="false">X529+Y529</f>
        <v>30</v>
      </c>
      <c r="AA529" s="67"/>
      <c r="AB529" s="70" t="n">
        <f aca="false">Z529+AA529</f>
        <v>30</v>
      </c>
      <c r="AC529" s="67"/>
      <c r="AD529" s="70" t="n">
        <f aca="false">AB529+AC529</f>
        <v>30</v>
      </c>
    </row>
    <row r="530" customFormat="false" ht="17.25" hidden="false" customHeight="true" outlineLevel="0" collapsed="false">
      <c r="A530" s="80"/>
      <c r="B530" s="21" t="s">
        <v>133</v>
      </c>
      <c r="C530" s="24" t="n">
        <v>953</v>
      </c>
      <c r="D530" s="68" t="s">
        <v>19</v>
      </c>
      <c r="E530" s="25" t="s">
        <v>34</v>
      </c>
      <c r="F530" s="25" t="s">
        <v>166</v>
      </c>
      <c r="G530" s="25" t="s">
        <v>134</v>
      </c>
      <c r="H530" s="69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  <c r="W530" s="67" t="n">
        <v>30</v>
      </c>
      <c r="X530" s="67" t="n">
        <f aca="false">V530+W530</f>
        <v>30</v>
      </c>
      <c r="Y530" s="67"/>
      <c r="Z530" s="70" t="n">
        <f aca="false">X530+Y530</f>
        <v>30</v>
      </c>
      <c r="AA530" s="67"/>
      <c r="AB530" s="70" t="n">
        <f aca="false">Z530+AA530</f>
        <v>30</v>
      </c>
      <c r="AC530" s="67"/>
      <c r="AD530" s="70" t="n">
        <f aca="false">AB530+AC530</f>
        <v>30</v>
      </c>
    </row>
    <row r="531" customFormat="false" ht="15.75" hidden="false" customHeight="false" outlineLevel="0" collapsed="false">
      <c r="A531" s="80"/>
      <c r="B531" s="21" t="s">
        <v>53</v>
      </c>
      <c r="C531" s="24" t="n">
        <v>953</v>
      </c>
      <c r="D531" s="25" t="s">
        <v>54</v>
      </c>
      <c r="E531" s="25"/>
      <c r="F531" s="25"/>
      <c r="G531" s="25"/>
      <c r="H531" s="69" t="e">
        <f aca="false">H532</f>
        <v>#REF!</v>
      </c>
      <c r="I531" s="67" t="e">
        <f aca="false">I532</f>
        <v>#REF!</v>
      </c>
      <c r="J531" s="67" t="e">
        <f aca="false">#REF!+J532</f>
        <v>#REF!</v>
      </c>
      <c r="K531" s="67" t="e">
        <f aca="false">#REF!+K532</f>
        <v>#REF!</v>
      </c>
      <c r="L531" s="67" t="e">
        <f aca="false">H531+I531</f>
        <v>#REF!</v>
      </c>
      <c r="M531" s="67"/>
      <c r="N531" s="67" t="n">
        <f aca="false">N532</f>
        <v>643.5</v>
      </c>
      <c r="O531" s="67"/>
      <c r="P531" s="67" t="n">
        <f aca="false">N531+O531</f>
        <v>643.5</v>
      </c>
      <c r="Q531" s="67"/>
      <c r="R531" s="67" t="n">
        <f aca="false">P531+Q531</f>
        <v>643.5</v>
      </c>
      <c r="S531" s="67"/>
      <c r="T531" s="67" t="n">
        <f aca="false">R531+S531</f>
        <v>643.5</v>
      </c>
      <c r="U531" s="67"/>
      <c r="V531" s="67" t="n">
        <f aca="false">T531+U531</f>
        <v>643.5</v>
      </c>
      <c r="W531" s="67" t="n">
        <f aca="false">W532</f>
        <v>-599.5</v>
      </c>
      <c r="X531" s="67" t="n">
        <f aca="false">V531+W531</f>
        <v>44</v>
      </c>
      <c r="Y531" s="67"/>
      <c r="Z531" s="70" t="n">
        <f aca="false">X531+Y531</f>
        <v>44</v>
      </c>
      <c r="AA531" s="67"/>
      <c r="AB531" s="70" t="n">
        <f aca="false">Z531+AA531</f>
        <v>44</v>
      </c>
      <c r="AC531" s="67"/>
      <c r="AD531" s="70" t="n">
        <f aca="false">AB531+AC531</f>
        <v>44</v>
      </c>
    </row>
    <row r="532" customFormat="false" ht="15.75" hidden="false" customHeight="false" outlineLevel="0" collapsed="false">
      <c r="A532" s="80"/>
      <c r="B532" s="21" t="s">
        <v>57</v>
      </c>
      <c r="C532" s="24" t="n">
        <v>953</v>
      </c>
      <c r="D532" s="24" t="s">
        <v>54</v>
      </c>
      <c r="E532" s="68" t="s">
        <v>54</v>
      </c>
      <c r="F532" s="25"/>
      <c r="G532" s="24"/>
      <c r="H532" s="77" t="e">
        <f aca="false">#REF!+H533</f>
        <v>#REF!</v>
      </c>
      <c r="I532" s="67" t="e">
        <f aca="false">J532+K532</f>
        <v>#REF!</v>
      </c>
      <c r="J532" s="67" t="e">
        <f aca="false">#REF!</f>
        <v>#REF!</v>
      </c>
      <c r="K532" s="67" t="e">
        <f aca="false">#REF!</f>
        <v>#REF!</v>
      </c>
      <c r="L532" s="67" t="e">
        <f aca="false">H532+I532</f>
        <v>#REF!</v>
      </c>
      <c r="M532" s="67"/>
      <c r="N532" s="67" t="n">
        <f aca="false">N533</f>
        <v>643.5</v>
      </c>
      <c r="O532" s="67"/>
      <c r="P532" s="67" t="n">
        <f aca="false">N532+O532</f>
        <v>643.5</v>
      </c>
      <c r="Q532" s="67"/>
      <c r="R532" s="67" t="n">
        <f aca="false">P532+Q532</f>
        <v>643.5</v>
      </c>
      <c r="S532" s="67"/>
      <c r="T532" s="67" t="n">
        <f aca="false">R532+S532</f>
        <v>643.5</v>
      </c>
      <c r="U532" s="67"/>
      <c r="V532" s="67" t="n">
        <f aca="false">T532+U532</f>
        <v>643.5</v>
      </c>
      <c r="W532" s="67" t="n">
        <f aca="false">W533</f>
        <v>-599.5</v>
      </c>
      <c r="X532" s="67" t="n">
        <f aca="false">V532+W532</f>
        <v>44</v>
      </c>
      <c r="Y532" s="67"/>
      <c r="Z532" s="70" t="n">
        <f aca="false">X532+Y532</f>
        <v>44</v>
      </c>
      <c r="AA532" s="67"/>
      <c r="AB532" s="70" t="n">
        <f aca="false">Z532+AA532</f>
        <v>44</v>
      </c>
      <c r="AC532" s="67"/>
      <c r="AD532" s="70" t="n">
        <f aca="false">AB532+AC532</f>
        <v>44</v>
      </c>
    </row>
    <row r="533" customFormat="false" ht="15.75" hidden="false" customHeight="false" outlineLevel="0" collapsed="false">
      <c r="A533" s="80"/>
      <c r="B533" s="21" t="s">
        <v>265</v>
      </c>
      <c r="C533" s="24" t="n">
        <v>953</v>
      </c>
      <c r="D533" s="24" t="s">
        <v>54</v>
      </c>
      <c r="E533" s="68" t="s">
        <v>54</v>
      </c>
      <c r="F533" s="25" t="s">
        <v>266</v>
      </c>
      <c r="G533" s="24"/>
      <c r="H533" s="77" t="n">
        <f aca="false">H534</f>
        <v>643.5</v>
      </c>
      <c r="I533" s="67"/>
      <c r="J533" s="67"/>
      <c r="K533" s="67"/>
      <c r="L533" s="67" t="n">
        <f aca="false">H533+I533</f>
        <v>643.5</v>
      </c>
      <c r="M533" s="67"/>
      <c r="N533" s="67" t="n">
        <f aca="false">L533+M533</f>
        <v>643.5</v>
      </c>
      <c r="O533" s="67"/>
      <c r="P533" s="67" t="n">
        <f aca="false">N533+O533</f>
        <v>643.5</v>
      </c>
      <c r="Q533" s="67"/>
      <c r="R533" s="67" t="n">
        <f aca="false">P533+Q533</f>
        <v>643.5</v>
      </c>
      <c r="S533" s="67"/>
      <c r="T533" s="67" t="n">
        <f aca="false">R533+S533</f>
        <v>643.5</v>
      </c>
      <c r="U533" s="67"/>
      <c r="V533" s="67" t="n">
        <f aca="false">T533+U533</f>
        <v>643.5</v>
      </c>
      <c r="W533" s="67" t="n">
        <f aca="false">W534</f>
        <v>-599.5</v>
      </c>
      <c r="X533" s="67" t="n">
        <f aca="false">V533+W533</f>
        <v>44</v>
      </c>
      <c r="Y533" s="67"/>
      <c r="Z533" s="70" t="n">
        <f aca="false">X533+Y533</f>
        <v>44</v>
      </c>
      <c r="AA533" s="67"/>
      <c r="AB533" s="70" t="n">
        <f aca="false">Z533+AA533</f>
        <v>44</v>
      </c>
      <c r="AC533" s="67"/>
      <c r="AD533" s="70" t="n">
        <f aca="false">AB533+AC533</f>
        <v>44</v>
      </c>
    </row>
    <row r="534" customFormat="false" ht="47.25" hidden="false" customHeight="false" outlineLevel="0" collapsed="false">
      <c r="A534" s="80"/>
      <c r="B534" s="21" t="s">
        <v>267</v>
      </c>
      <c r="C534" s="24" t="n">
        <v>953</v>
      </c>
      <c r="D534" s="24" t="s">
        <v>54</v>
      </c>
      <c r="E534" s="68" t="s">
        <v>54</v>
      </c>
      <c r="F534" s="25" t="s">
        <v>268</v>
      </c>
      <c r="G534" s="24"/>
      <c r="H534" s="77" t="n">
        <f aca="false">H535</f>
        <v>643.5</v>
      </c>
      <c r="I534" s="67"/>
      <c r="J534" s="67"/>
      <c r="K534" s="67"/>
      <c r="L534" s="67" t="n">
        <f aca="false">H534+I534</f>
        <v>643.5</v>
      </c>
      <c r="M534" s="67"/>
      <c r="N534" s="67" t="n">
        <f aca="false">L534+M534</f>
        <v>643.5</v>
      </c>
      <c r="O534" s="67"/>
      <c r="P534" s="67" t="n">
        <f aca="false">N534+O534</f>
        <v>643.5</v>
      </c>
      <c r="Q534" s="67"/>
      <c r="R534" s="67" t="n">
        <f aca="false">P534+Q534</f>
        <v>643.5</v>
      </c>
      <c r="S534" s="67"/>
      <c r="T534" s="67" t="n">
        <f aca="false">R534+S534</f>
        <v>643.5</v>
      </c>
      <c r="U534" s="67"/>
      <c r="V534" s="67" t="n">
        <f aca="false">T534+U534</f>
        <v>643.5</v>
      </c>
      <c r="W534" s="67" t="n">
        <f aca="false">W535</f>
        <v>-599.5</v>
      </c>
      <c r="X534" s="67" t="n">
        <f aca="false">V534+W534</f>
        <v>44</v>
      </c>
      <c r="Y534" s="67"/>
      <c r="Z534" s="70" t="n">
        <f aca="false">X534+Y534</f>
        <v>44</v>
      </c>
      <c r="AA534" s="67"/>
      <c r="AB534" s="70" t="n">
        <f aca="false">Z534+AA534</f>
        <v>44</v>
      </c>
      <c r="AC534" s="67"/>
      <c r="AD534" s="70" t="n">
        <f aca="false">AB534+AC534</f>
        <v>44</v>
      </c>
    </row>
    <row r="535" customFormat="false" ht="64.5" hidden="false" customHeight="true" outlineLevel="0" collapsed="false">
      <c r="A535" s="80"/>
      <c r="B535" s="21" t="s">
        <v>269</v>
      </c>
      <c r="C535" s="24" t="n">
        <v>953</v>
      </c>
      <c r="D535" s="24" t="s">
        <v>54</v>
      </c>
      <c r="E535" s="68" t="s">
        <v>54</v>
      </c>
      <c r="F535" s="25" t="s">
        <v>270</v>
      </c>
      <c r="G535" s="24"/>
      <c r="H535" s="77" t="n">
        <f aca="false">H536</f>
        <v>643.5</v>
      </c>
      <c r="I535" s="67"/>
      <c r="J535" s="67"/>
      <c r="K535" s="67"/>
      <c r="L535" s="67" t="n">
        <f aca="false">H535+I535</f>
        <v>643.5</v>
      </c>
      <c r="M535" s="67"/>
      <c r="N535" s="67" t="n">
        <f aca="false">L535+M535</f>
        <v>643.5</v>
      </c>
      <c r="O535" s="67"/>
      <c r="P535" s="67" t="n">
        <f aca="false">N535+O535</f>
        <v>643.5</v>
      </c>
      <c r="Q535" s="67"/>
      <c r="R535" s="67" t="n">
        <f aca="false">P535+Q535</f>
        <v>643.5</v>
      </c>
      <c r="S535" s="67"/>
      <c r="T535" s="67" t="n">
        <f aca="false">R535+S535</f>
        <v>643.5</v>
      </c>
      <c r="U535" s="67"/>
      <c r="V535" s="67" t="n">
        <f aca="false">T535+U535</f>
        <v>643.5</v>
      </c>
      <c r="W535" s="67" t="n">
        <f aca="false">W536</f>
        <v>-599.5</v>
      </c>
      <c r="X535" s="67" t="n">
        <f aca="false">V535+W535</f>
        <v>44</v>
      </c>
      <c r="Y535" s="67"/>
      <c r="Z535" s="70" t="n">
        <f aca="false">X535+Y535</f>
        <v>44</v>
      </c>
      <c r="AA535" s="67"/>
      <c r="AB535" s="70" t="n">
        <f aca="false">Z535+AA535</f>
        <v>44</v>
      </c>
      <c r="AC535" s="67"/>
      <c r="AD535" s="70" t="n">
        <f aca="false">AB535+AC535</f>
        <v>44</v>
      </c>
    </row>
    <row r="536" customFormat="false" ht="15.75" hidden="false" customHeight="false" outlineLevel="0" collapsed="false">
      <c r="A536" s="80"/>
      <c r="B536" s="21" t="s">
        <v>133</v>
      </c>
      <c r="C536" s="24" t="n">
        <v>953</v>
      </c>
      <c r="D536" s="24" t="s">
        <v>54</v>
      </c>
      <c r="E536" s="68" t="s">
        <v>54</v>
      </c>
      <c r="F536" s="25" t="s">
        <v>270</v>
      </c>
      <c r="G536" s="25" t="s">
        <v>134</v>
      </c>
      <c r="H536" s="77" t="n">
        <v>643.5</v>
      </c>
      <c r="I536" s="67"/>
      <c r="J536" s="67"/>
      <c r="K536" s="67"/>
      <c r="L536" s="67" t="n">
        <f aca="false">H536+I536</f>
        <v>643.5</v>
      </c>
      <c r="M536" s="67"/>
      <c r="N536" s="67" t="n">
        <f aca="false">L536+M536</f>
        <v>643.5</v>
      </c>
      <c r="O536" s="67"/>
      <c r="P536" s="67" t="n">
        <f aca="false">N536+O536</f>
        <v>643.5</v>
      </c>
      <c r="Q536" s="67"/>
      <c r="R536" s="67" t="n">
        <f aca="false">P536+Q536</f>
        <v>643.5</v>
      </c>
      <c r="S536" s="67"/>
      <c r="T536" s="67" t="n">
        <f aca="false">R536+S536</f>
        <v>643.5</v>
      </c>
      <c r="U536" s="67"/>
      <c r="V536" s="67" t="n">
        <f aca="false">T536+U536</f>
        <v>643.5</v>
      </c>
      <c r="W536" s="67" t="n">
        <v>-599.5</v>
      </c>
      <c r="X536" s="67" t="n">
        <f aca="false">V536+W536</f>
        <v>44</v>
      </c>
      <c r="Y536" s="67"/>
      <c r="Z536" s="70" t="n">
        <f aca="false">X536+Y536</f>
        <v>44</v>
      </c>
      <c r="AA536" s="67"/>
      <c r="AB536" s="70" t="n">
        <f aca="false">Z536+AA536</f>
        <v>44</v>
      </c>
      <c r="AC536" s="67"/>
      <c r="AD536" s="70" t="n">
        <f aca="false">AB536+AC536</f>
        <v>44</v>
      </c>
    </row>
    <row r="537" customFormat="false" ht="15.75" hidden="false" customHeight="false" outlineLevel="0" collapsed="false">
      <c r="A537" s="80"/>
      <c r="B537" s="21" t="s">
        <v>73</v>
      </c>
      <c r="C537" s="24" t="n">
        <v>953</v>
      </c>
      <c r="D537" s="25" t="s">
        <v>74</v>
      </c>
      <c r="E537" s="24"/>
      <c r="F537" s="24"/>
      <c r="G537" s="24"/>
      <c r="H537" s="77" t="n">
        <f aca="false">H538</f>
        <v>3914.8</v>
      </c>
      <c r="I537" s="67" t="n">
        <f aca="false">I538</f>
        <v>29384.7</v>
      </c>
      <c r="J537" s="67" t="e">
        <f aca="false">J538</f>
        <v>#REF!</v>
      </c>
      <c r="K537" s="67" t="e">
        <f aca="false">K538</f>
        <v>#REF!</v>
      </c>
      <c r="L537" s="67" t="n">
        <f aca="false">H537+I537</f>
        <v>33299.5</v>
      </c>
      <c r="M537" s="67"/>
      <c r="N537" s="67" t="n">
        <f aca="false">L537+M537</f>
        <v>33299.5</v>
      </c>
      <c r="O537" s="67"/>
      <c r="P537" s="67" t="n">
        <f aca="false">N537+O537</f>
        <v>33299.5</v>
      </c>
      <c r="Q537" s="67"/>
      <c r="R537" s="67" t="n">
        <f aca="false">P537+Q537</f>
        <v>33299.5</v>
      </c>
      <c r="S537" s="67"/>
      <c r="T537" s="67" t="n">
        <f aca="false">R537+S537</f>
        <v>33299.5</v>
      </c>
      <c r="U537" s="67"/>
      <c r="V537" s="67" t="n">
        <f aca="false">T537+U537</f>
        <v>33299.5</v>
      </c>
      <c r="W537" s="67" t="n">
        <f aca="false">W538</f>
        <v>7478.4</v>
      </c>
      <c r="X537" s="67" t="n">
        <f aca="false">V537+W537</f>
        <v>40777.9</v>
      </c>
      <c r="Y537" s="67"/>
      <c r="Z537" s="70" t="n">
        <f aca="false">X537+Y537</f>
        <v>40777.9</v>
      </c>
      <c r="AA537" s="67"/>
      <c r="AB537" s="70" t="n">
        <f aca="false">Z537+AA537</f>
        <v>40777.9</v>
      </c>
      <c r="AC537" s="67" t="n">
        <f aca="false">AC538</f>
        <v>0</v>
      </c>
      <c r="AD537" s="70" t="n">
        <f aca="false">AB537+AC537</f>
        <v>40777.9</v>
      </c>
    </row>
    <row r="538" customFormat="false" ht="15.75" hidden="false" customHeight="false" outlineLevel="0" collapsed="false">
      <c r="A538" s="80"/>
      <c r="B538" s="21" t="s">
        <v>77</v>
      </c>
      <c r="C538" s="24" t="n">
        <v>953</v>
      </c>
      <c r="D538" s="25" t="s">
        <v>74</v>
      </c>
      <c r="E538" s="25" t="s">
        <v>26</v>
      </c>
      <c r="F538" s="68"/>
      <c r="G538" s="68"/>
      <c r="H538" s="77" t="n">
        <f aca="false">H539+H543</f>
        <v>3914.8</v>
      </c>
      <c r="I538" s="67" t="n">
        <f aca="false">I543+I539</f>
        <v>29384.7</v>
      </c>
      <c r="J538" s="67" t="e">
        <f aca="false">J543</f>
        <v>#REF!</v>
      </c>
      <c r="K538" s="67" t="e">
        <f aca="false">K543</f>
        <v>#REF!</v>
      </c>
      <c r="L538" s="67" t="n">
        <f aca="false">H538+I538</f>
        <v>33299.5</v>
      </c>
      <c r="M538" s="67"/>
      <c r="N538" s="67" t="n">
        <f aca="false">L538+M538</f>
        <v>33299.5</v>
      </c>
      <c r="O538" s="67"/>
      <c r="P538" s="67" t="n">
        <f aca="false">N538+O538</f>
        <v>33299.5</v>
      </c>
      <c r="Q538" s="67"/>
      <c r="R538" s="67" t="n">
        <f aca="false">P538+Q538</f>
        <v>33299.5</v>
      </c>
      <c r="S538" s="67"/>
      <c r="T538" s="67" t="n">
        <f aca="false">R538+S538</f>
        <v>33299.5</v>
      </c>
      <c r="U538" s="67"/>
      <c r="V538" s="67" t="n">
        <f aca="false">T538+U538</f>
        <v>33299.5</v>
      </c>
      <c r="W538" s="67" t="n">
        <f aca="false">W539+W543</f>
        <v>7478.4</v>
      </c>
      <c r="X538" s="67" t="n">
        <f aca="false">V538+W538</f>
        <v>40777.9</v>
      </c>
      <c r="Y538" s="67"/>
      <c r="Z538" s="70" t="n">
        <f aca="false">X538+Y538</f>
        <v>40777.9</v>
      </c>
      <c r="AA538" s="67"/>
      <c r="AB538" s="70" t="n">
        <f aca="false">Z538+AA538</f>
        <v>40777.9</v>
      </c>
      <c r="AC538" s="67" t="n">
        <f aca="false">AC543+AC549</f>
        <v>0</v>
      </c>
      <c r="AD538" s="70" t="n">
        <f aca="false">AB538+AC538</f>
        <v>40777.9</v>
      </c>
    </row>
    <row r="539" customFormat="false" ht="15.75" hidden="false" customHeight="false" outlineLevel="0" collapsed="false">
      <c r="A539" s="80"/>
      <c r="B539" s="21" t="s">
        <v>217</v>
      </c>
      <c r="C539" s="24" t="n">
        <v>953</v>
      </c>
      <c r="D539" s="25" t="s">
        <v>74</v>
      </c>
      <c r="E539" s="25" t="s">
        <v>26</v>
      </c>
      <c r="F539" s="25" t="s">
        <v>218</v>
      </c>
      <c r="G539" s="24"/>
      <c r="H539" s="77" t="n">
        <f aca="false">H540</f>
        <v>0.8</v>
      </c>
      <c r="I539" s="67" t="n">
        <f aca="false">J539+K539</f>
        <v>9</v>
      </c>
      <c r="J539" s="67" t="n">
        <f aca="false">J540</f>
        <v>9</v>
      </c>
      <c r="K539" s="67" t="n">
        <f aca="false">K540</f>
        <v>0</v>
      </c>
      <c r="L539" s="67" t="n">
        <f aca="false">H539+I539</f>
        <v>9.8</v>
      </c>
      <c r="M539" s="67"/>
      <c r="N539" s="67" t="n">
        <f aca="false">L539+M539</f>
        <v>9.8</v>
      </c>
      <c r="O539" s="67"/>
      <c r="P539" s="67" t="n">
        <f aca="false">N539+O539</f>
        <v>9.8</v>
      </c>
      <c r="Q539" s="67"/>
      <c r="R539" s="67" t="n">
        <f aca="false">P539+Q539</f>
        <v>9.8</v>
      </c>
      <c r="S539" s="67"/>
      <c r="T539" s="67" t="n">
        <f aca="false">R539+S539</f>
        <v>9.8</v>
      </c>
      <c r="U539" s="67"/>
      <c r="V539" s="67" t="n">
        <f aca="false">T539+U539</f>
        <v>9.8</v>
      </c>
      <c r="W539" s="67" t="n">
        <f aca="false">W540</f>
        <v>-4.3</v>
      </c>
      <c r="X539" s="67" t="n">
        <f aca="false">V539+W539</f>
        <v>5.5</v>
      </c>
      <c r="Y539" s="67"/>
      <c r="Z539" s="70" t="n">
        <f aca="false">X539+Y539</f>
        <v>5.5</v>
      </c>
      <c r="AA539" s="67"/>
      <c r="AB539" s="70" t="n">
        <f aca="false">Z539+AA539</f>
        <v>5.5</v>
      </c>
      <c r="AC539" s="67"/>
      <c r="AD539" s="70" t="n">
        <f aca="false">AB539+AC539</f>
        <v>5.5</v>
      </c>
    </row>
    <row r="540" customFormat="false" ht="47.25" hidden="false" customHeight="false" outlineLevel="0" collapsed="false">
      <c r="A540" s="80"/>
      <c r="B540" s="21" t="s">
        <v>380</v>
      </c>
      <c r="C540" s="24" t="n">
        <v>953</v>
      </c>
      <c r="D540" s="25" t="s">
        <v>74</v>
      </c>
      <c r="E540" s="25" t="s">
        <v>26</v>
      </c>
      <c r="F540" s="25" t="s">
        <v>381</v>
      </c>
      <c r="G540" s="24"/>
      <c r="H540" s="77" t="n">
        <f aca="false">H541</f>
        <v>0.8</v>
      </c>
      <c r="I540" s="67" t="n">
        <f aca="false">J540+K540</f>
        <v>9</v>
      </c>
      <c r="J540" s="67" t="n">
        <f aca="false">J541</f>
        <v>9</v>
      </c>
      <c r="K540" s="67" t="n">
        <f aca="false">K541</f>
        <v>0</v>
      </c>
      <c r="L540" s="67" t="n">
        <f aca="false">H540+I540</f>
        <v>9.8</v>
      </c>
      <c r="M540" s="67"/>
      <c r="N540" s="67" t="n">
        <f aca="false">L540+M540</f>
        <v>9.8</v>
      </c>
      <c r="O540" s="67"/>
      <c r="P540" s="67" t="n">
        <f aca="false">N540+O540</f>
        <v>9.8</v>
      </c>
      <c r="Q540" s="67"/>
      <c r="R540" s="67" t="n">
        <f aca="false">P540+Q540</f>
        <v>9.8</v>
      </c>
      <c r="S540" s="67"/>
      <c r="T540" s="67" t="n">
        <f aca="false">R540+S540</f>
        <v>9.8</v>
      </c>
      <c r="U540" s="67"/>
      <c r="V540" s="67" t="n">
        <f aca="false">T540+U540</f>
        <v>9.8</v>
      </c>
      <c r="W540" s="67" t="n">
        <f aca="false">W541</f>
        <v>-4.3</v>
      </c>
      <c r="X540" s="67" t="n">
        <f aca="false">V540+W540</f>
        <v>5.5</v>
      </c>
      <c r="Y540" s="67"/>
      <c r="Z540" s="70" t="n">
        <f aca="false">X540+Y540</f>
        <v>5.5</v>
      </c>
      <c r="AA540" s="67"/>
      <c r="AB540" s="70" t="n">
        <f aca="false">Z540+AA540</f>
        <v>5.5</v>
      </c>
      <c r="AC540" s="67"/>
      <c r="AD540" s="70" t="n">
        <f aca="false">AB540+AC540</f>
        <v>5.5</v>
      </c>
    </row>
    <row r="541" customFormat="false" ht="78.75" hidden="false" customHeight="false" outlineLevel="0" collapsed="false">
      <c r="A541" s="80"/>
      <c r="B541" s="21" t="s">
        <v>382</v>
      </c>
      <c r="C541" s="24" t="n">
        <v>953</v>
      </c>
      <c r="D541" s="25" t="s">
        <v>74</v>
      </c>
      <c r="E541" s="25" t="s">
        <v>26</v>
      </c>
      <c r="F541" s="25" t="s">
        <v>383</v>
      </c>
      <c r="G541" s="24"/>
      <c r="H541" s="77" t="n">
        <f aca="false">H542</f>
        <v>0.8</v>
      </c>
      <c r="I541" s="67" t="n">
        <f aca="false">J541+K541</f>
        <v>9</v>
      </c>
      <c r="J541" s="67" t="n">
        <f aca="false">J542</f>
        <v>9</v>
      </c>
      <c r="K541" s="67" t="n">
        <f aca="false">K542</f>
        <v>0</v>
      </c>
      <c r="L541" s="67" t="n">
        <f aca="false">H541+I541</f>
        <v>9.8</v>
      </c>
      <c r="M541" s="67"/>
      <c r="N541" s="67" t="n">
        <f aca="false">L541+M541</f>
        <v>9.8</v>
      </c>
      <c r="O541" s="67"/>
      <c r="P541" s="67" t="n">
        <f aca="false">N541+O541</f>
        <v>9.8</v>
      </c>
      <c r="Q541" s="67"/>
      <c r="R541" s="67" t="n">
        <f aca="false">P541+Q541</f>
        <v>9.8</v>
      </c>
      <c r="S541" s="67"/>
      <c r="T541" s="67" t="n">
        <f aca="false">R541+S541</f>
        <v>9.8</v>
      </c>
      <c r="U541" s="67"/>
      <c r="V541" s="67" t="n">
        <f aca="false">T541+U541</f>
        <v>9.8</v>
      </c>
      <c r="W541" s="67" t="n">
        <f aca="false">W542</f>
        <v>-4.3</v>
      </c>
      <c r="X541" s="67" t="n">
        <f aca="false">V541+W541</f>
        <v>5.5</v>
      </c>
      <c r="Y541" s="67"/>
      <c r="Z541" s="70" t="n">
        <f aca="false">X541+Y541</f>
        <v>5.5</v>
      </c>
      <c r="AA541" s="67"/>
      <c r="AB541" s="70" t="n">
        <f aca="false">Z541+AA541</f>
        <v>5.5</v>
      </c>
      <c r="AC541" s="67"/>
      <c r="AD541" s="70" t="n">
        <f aca="false">AB541+AC541</f>
        <v>5.5</v>
      </c>
    </row>
    <row r="542" customFormat="false" ht="16.5" hidden="false" customHeight="true" outlineLevel="0" collapsed="false">
      <c r="A542" s="80"/>
      <c r="B542" s="21" t="s">
        <v>355</v>
      </c>
      <c r="C542" s="24" t="n">
        <v>953</v>
      </c>
      <c r="D542" s="25" t="s">
        <v>74</v>
      </c>
      <c r="E542" s="25" t="s">
        <v>26</v>
      </c>
      <c r="F542" s="25" t="s">
        <v>383</v>
      </c>
      <c r="G542" s="24" t="s">
        <v>356</v>
      </c>
      <c r="H542" s="77" t="n">
        <v>0.8</v>
      </c>
      <c r="I542" s="67" t="n">
        <f aca="false">J542+K542</f>
        <v>9</v>
      </c>
      <c r="J542" s="67" t="n">
        <v>9</v>
      </c>
      <c r="K542" s="67"/>
      <c r="L542" s="67" t="n">
        <f aca="false">H542+I542</f>
        <v>9.8</v>
      </c>
      <c r="M542" s="67"/>
      <c r="N542" s="67" t="n">
        <f aca="false">L542+M542</f>
        <v>9.8</v>
      </c>
      <c r="O542" s="67"/>
      <c r="P542" s="67" t="n">
        <f aca="false">N542+O542</f>
        <v>9.8</v>
      </c>
      <c r="Q542" s="67"/>
      <c r="R542" s="67" t="n">
        <f aca="false">P542+Q542</f>
        <v>9.8</v>
      </c>
      <c r="S542" s="67"/>
      <c r="T542" s="67" t="n">
        <f aca="false">R542+S542</f>
        <v>9.8</v>
      </c>
      <c r="U542" s="67"/>
      <c r="V542" s="67" t="n">
        <f aca="false">T542+U542</f>
        <v>9.8</v>
      </c>
      <c r="W542" s="67" t="n">
        <v>-4.3</v>
      </c>
      <c r="X542" s="67" t="n">
        <f aca="false">V542+W542</f>
        <v>5.5</v>
      </c>
      <c r="Y542" s="67"/>
      <c r="Z542" s="70" t="n">
        <f aca="false">X542+Y542</f>
        <v>5.5</v>
      </c>
      <c r="AA542" s="67"/>
      <c r="AB542" s="70" t="n">
        <f aca="false">Z542+AA542</f>
        <v>5.5</v>
      </c>
      <c r="AC542" s="67"/>
      <c r="AD542" s="70" t="n">
        <f aca="false">AB542+AC542</f>
        <v>5.5</v>
      </c>
    </row>
    <row r="543" customFormat="false" ht="18" hidden="false" customHeight="true" outlineLevel="0" collapsed="false">
      <c r="A543" s="80"/>
      <c r="B543" s="21" t="s">
        <v>237</v>
      </c>
      <c r="C543" s="24" t="n">
        <v>953</v>
      </c>
      <c r="D543" s="25" t="s">
        <v>74</v>
      </c>
      <c r="E543" s="25" t="s">
        <v>26</v>
      </c>
      <c r="F543" s="25" t="s">
        <v>238</v>
      </c>
      <c r="G543" s="25"/>
      <c r="H543" s="67" t="n">
        <f aca="false">H544</f>
        <v>3914</v>
      </c>
      <c r="I543" s="67" t="n">
        <f aca="false">I544</f>
        <v>29375.7</v>
      </c>
      <c r="J543" s="67" t="e">
        <f aca="false">#REF!+J545+J547</f>
        <v>#REF!</v>
      </c>
      <c r="K543" s="67" t="e">
        <f aca="false">#REF!+K545+K547</f>
        <v>#REF!</v>
      </c>
      <c r="L543" s="67" t="n">
        <f aca="false">H543+I543</f>
        <v>33289.7</v>
      </c>
      <c r="M543" s="67"/>
      <c r="N543" s="67" t="n">
        <f aca="false">L543+M543</f>
        <v>33289.7</v>
      </c>
      <c r="O543" s="67"/>
      <c r="P543" s="67" t="n">
        <f aca="false">N543+O543</f>
        <v>33289.7</v>
      </c>
      <c r="Q543" s="67"/>
      <c r="R543" s="67" t="n">
        <f aca="false">P543+Q543</f>
        <v>33289.7</v>
      </c>
      <c r="S543" s="67"/>
      <c r="T543" s="67" t="n">
        <f aca="false">R543+S543</f>
        <v>33289.7</v>
      </c>
      <c r="U543" s="67"/>
      <c r="V543" s="67" t="n">
        <f aca="false">T543+U543</f>
        <v>33289.7</v>
      </c>
      <c r="W543" s="67" t="n">
        <f aca="false">W544</f>
        <v>7482.7</v>
      </c>
      <c r="X543" s="67" t="n">
        <f aca="false">V543+W543</f>
        <v>40772.4</v>
      </c>
      <c r="Y543" s="67"/>
      <c r="Z543" s="70" t="n">
        <f aca="false">X543+Y543</f>
        <v>40772.4</v>
      </c>
      <c r="AA543" s="67"/>
      <c r="AB543" s="70" t="n">
        <f aca="false">Z543+AA543</f>
        <v>40772.4</v>
      </c>
      <c r="AC543" s="67" t="n">
        <f aca="false">AC544</f>
        <v>-2249.8</v>
      </c>
      <c r="AD543" s="70" t="n">
        <f aca="false">AB543+AC543</f>
        <v>38522.6</v>
      </c>
    </row>
    <row r="544" customFormat="false" ht="63.75" hidden="false" customHeight="true" outlineLevel="0" collapsed="false">
      <c r="A544" s="80"/>
      <c r="B544" s="21" t="s">
        <v>387</v>
      </c>
      <c r="C544" s="24" t="n">
        <v>953</v>
      </c>
      <c r="D544" s="25" t="s">
        <v>74</v>
      </c>
      <c r="E544" s="25" t="s">
        <v>26</v>
      </c>
      <c r="F544" s="25" t="s">
        <v>388</v>
      </c>
      <c r="G544" s="25"/>
      <c r="H544" s="67" t="n">
        <f aca="false">H545+H547</f>
        <v>3914</v>
      </c>
      <c r="I544" s="67" t="n">
        <f aca="false">I545+I547</f>
        <v>29375.7</v>
      </c>
      <c r="J544" s="67"/>
      <c r="K544" s="67"/>
      <c r="L544" s="67" t="n">
        <f aca="false">H544+I544</f>
        <v>33289.7</v>
      </c>
      <c r="M544" s="67"/>
      <c r="N544" s="67" t="n">
        <f aca="false">L544+M544</f>
        <v>33289.7</v>
      </c>
      <c r="O544" s="67"/>
      <c r="P544" s="67" t="n">
        <f aca="false">N544+O544</f>
        <v>33289.7</v>
      </c>
      <c r="Q544" s="67"/>
      <c r="R544" s="67" t="n">
        <f aca="false">P544+Q544</f>
        <v>33289.7</v>
      </c>
      <c r="S544" s="67"/>
      <c r="T544" s="67" t="n">
        <f aca="false">R544+S544</f>
        <v>33289.7</v>
      </c>
      <c r="U544" s="67"/>
      <c r="V544" s="67" t="n">
        <f aca="false">T544+U544</f>
        <v>33289.7</v>
      </c>
      <c r="W544" s="67" t="n">
        <f aca="false">W545+W547</f>
        <v>7482.7</v>
      </c>
      <c r="X544" s="67" t="n">
        <f aca="false">V544+W544</f>
        <v>40772.4</v>
      </c>
      <c r="Y544" s="67"/>
      <c r="Z544" s="70" t="n">
        <f aca="false">X544+Y544</f>
        <v>40772.4</v>
      </c>
      <c r="AA544" s="67"/>
      <c r="AB544" s="70" t="n">
        <f aca="false">Z544+AA544</f>
        <v>40772.4</v>
      </c>
      <c r="AC544" s="67" t="n">
        <f aca="false">AC545</f>
        <v>-2249.8</v>
      </c>
      <c r="AD544" s="70" t="n">
        <f aca="false">AB544+AC544</f>
        <v>38522.6</v>
      </c>
    </row>
    <row r="545" customFormat="false" ht="47.25" hidden="false" customHeight="false" outlineLevel="0" collapsed="false">
      <c r="A545" s="80"/>
      <c r="B545" s="21" t="s">
        <v>389</v>
      </c>
      <c r="C545" s="24" t="n">
        <v>953</v>
      </c>
      <c r="D545" s="25" t="s">
        <v>74</v>
      </c>
      <c r="E545" s="25" t="s">
        <v>26</v>
      </c>
      <c r="F545" s="25" t="s">
        <v>390</v>
      </c>
      <c r="G545" s="25"/>
      <c r="H545" s="67" t="n">
        <f aca="false">H546</f>
        <v>2267.2</v>
      </c>
      <c r="I545" s="67" t="n">
        <f aca="false">I546</f>
        <v>22437.8</v>
      </c>
      <c r="J545" s="67" t="n">
        <f aca="false">J546</f>
        <v>22437.8</v>
      </c>
      <c r="K545" s="67" t="n">
        <f aca="false">K546</f>
        <v>0</v>
      </c>
      <c r="L545" s="67" t="n">
        <f aca="false">H545+I545</f>
        <v>24705</v>
      </c>
      <c r="M545" s="67"/>
      <c r="N545" s="67" t="n">
        <f aca="false">L545+M545</f>
        <v>24705</v>
      </c>
      <c r="O545" s="67"/>
      <c r="P545" s="67" t="n">
        <f aca="false">N545+O545</f>
        <v>24705</v>
      </c>
      <c r="Q545" s="67"/>
      <c r="R545" s="67" t="n">
        <f aca="false">P545+Q545</f>
        <v>24705</v>
      </c>
      <c r="S545" s="67"/>
      <c r="T545" s="67" t="n">
        <f aca="false">R545+S545</f>
        <v>24705</v>
      </c>
      <c r="U545" s="67"/>
      <c r="V545" s="67" t="n">
        <f aca="false">T545+U545</f>
        <v>24705</v>
      </c>
      <c r="W545" s="67" t="n">
        <f aca="false">W546</f>
        <v>4327.3</v>
      </c>
      <c r="X545" s="67" t="n">
        <f aca="false">V545+W545</f>
        <v>29032.3</v>
      </c>
      <c r="Y545" s="67"/>
      <c r="Z545" s="70" t="n">
        <f aca="false">X545+Y545</f>
        <v>29032.3</v>
      </c>
      <c r="AA545" s="67"/>
      <c r="AB545" s="70" t="n">
        <f aca="false">Z545+AA545</f>
        <v>29032.3</v>
      </c>
      <c r="AC545" s="67" t="n">
        <f aca="false">AC546</f>
        <v>-2249.8</v>
      </c>
      <c r="AD545" s="70" t="n">
        <f aca="false">AB545+AC545</f>
        <v>26782.5</v>
      </c>
    </row>
    <row r="546" customFormat="false" ht="15.75" hidden="false" customHeight="false" outlineLevel="0" collapsed="false">
      <c r="A546" s="80"/>
      <c r="B546" s="21" t="s">
        <v>355</v>
      </c>
      <c r="C546" s="24" t="n">
        <v>953</v>
      </c>
      <c r="D546" s="25" t="s">
        <v>74</v>
      </c>
      <c r="E546" s="25" t="s">
        <v>26</v>
      </c>
      <c r="F546" s="25" t="s">
        <v>390</v>
      </c>
      <c r="G546" s="25" t="s">
        <v>356</v>
      </c>
      <c r="H546" s="69" t="n">
        <v>2267.2</v>
      </c>
      <c r="I546" s="67" t="n">
        <f aca="false">J546</f>
        <v>22437.8</v>
      </c>
      <c r="J546" s="67" t="n">
        <v>22437.8</v>
      </c>
      <c r="K546" s="67"/>
      <c r="L546" s="67" t="n">
        <f aca="false">H546+I546</f>
        <v>24705</v>
      </c>
      <c r="M546" s="67"/>
      <c r="N546" s="67" t="n">
        <f aca="false">L546+M546</f>
        <v>24705</v>
      </c>
      <c r="O546" s="67"/>
      <c r="P546" s="67" t="n">
        <f aca="false">N546+O546</f>
        <v>24705</v>
      </c>
      <c r="Q546" s="67"/>
      <c r="R546" s="67" t="n">
        <f aca="false">P546+Q546</f>
        <v>24705</v>
      </c>
      <c r="S546" s="67"/>
      <c r="T546" s="67" t="n">
        <f aca="false">R546+S546</f>
        <v>24705</v>
      </c>
      <c r="U546" s="67"/>
      <c r="V546" s="67" t="n">
        <f aca="false">T546+U546</f>
        <v>24705</v>
      </c>
      <c r="W546" s="67" t="n">
        <v>4327.3</v>
      </c>
      <c r="X546" s="67" t="n">
        <f aca="false">V546+W546</f>
        <v>29032.3</v>
      </c>
      <c r="Y546" s="67"/>
      <c r="Z546" s="70" t="n">
        <f aca="false">X546+Y546</f>
        <v>29032.3</v>
      </c>
      <c r="AA546" s="67"/>
      <c r="AB546" s="70" t="n">
        <f aca="false">Z546+AA546</f>
        <v>29032.3</v>
      </c>
      <c r="AC546" s="67" t="n">
        <v>-2249.8</v>
      </c>
      <c r="AD546" s="70" t="n">
        <f aca="false">AB546+AC546</f>
        <v>26782.5</v>
      </c>
    </row>
    <row r="547" customFormat="false" ht="31.5" hidden="false" customHeight="false" outlineLevel="0" collapsed="false">
      <c r="A547" s="80"/>
      <c r="B547" s="21" t="s">
        <v>391</v>
      </c>
      <c r="C547" s="24" t="n">
        <v>953</v>
      </c>
      <c r="D547" s="25" t="s">
        <v>74</v>
      </c>
      <c r="E547" s="25" t="s">
        <v>26</v>
      </c>
      <c r="F547" s="25" t="s">
        <v>392</v>
      </c>
      <c r="G547" s="25"/>
      <c r="H547" s="67" t="n">
        <f aca="false">H548</f>
        <v>1646.8</v>
      </c>
      <c r="I547" s="67" t="n">
        <f aca="false">I548</f>
        <v>6937.9</v>
      </c>
      <c r="J547" s="67" t="n">
        <f aca="false">J548</f>
        <v>6937.9</v>
      </c>
      <c r="K547" s="67" t="n">
        <f aca="false">K548</f>
        <v>0</v>
      </c>
      <c r="L547" s="67" t="n">
        <f aca="false">H547+I547</f>
        <v>8584.7</v>
      </c>
      <c r="M547" s="67"/>
      <c r="N547" s="67" t="n">
        <f aca="false">L547+M547</f>
        <v>8584.7</v>
      </c>
      <c r="O547" s="67"/>
      <c r="P547" s="67" t="n">
        <f aca="false">N547+O547</f>
        <v>8584.7</v>
      </c>
      <c r="Q547" s="67"/>
      <c r="R547" s="67" t="n">
        <f aca="false">P547+Q547</f>
        <v>8584.7</v>
      </c>
      <c r="S547" s="67"/>
      <c r="T547" s="67" t="n">
        <f aca="false">R547+S547</f>
        <v>8584.7</v>
      </c>
      <c r="U547" s="67"/>
      <c r="V547" s="67" t="n">
        <f aca="false">T547+U547</f>
        <v>8584.7</v>
      </c>
      <c r="W547" s="67" t="n">
        <f aca="false">W548</f>
        <v>3155.4</v>
      </c>
      <c r="X547" s="67" t="n">
        <f aca="false">V547+W547</f>
        <v>11740.1</v>
      </c>
      <c r="Y547" s="67"/>
      <c r="Z547" s="70" t="n">
        <f aca="false">X547+Y547</f>
        <v>11740.1</v>
      </c>
      <c r="AA547" s="67"/>
      <c r="AB547" s="70" t="n">
        <f aca="false">Z547+AA547</f>
        <v>11740.1</v>
      </c>
      <c r="AC547" s="67"/>
      <c r="AD547" s="70" t="n">
        <f aca="false">AB547+AC547</f>
        <v>11740.1</v>
      </c>
    </row>
    <row r="548" customFormat="false" ht="18" hidden="false" customHeight="true" outlineLevel="0" collapsed="false">
      <c r="A548" s="80"/>
      <c r="B548" s="21" t="s">
        <v>355</v>
      </c>
      <c r="C548" s="24" t="n">
        <v>953</v>
      </c>
      <c r="D548" s="25" t="s">
        <v>74</v>
      </c>
      <c r="E548" s="25" t="s">
        <v>26</v>
      </c>
      <c r="F548" s="25" t="s">
        <v>392</v>
      </c>
      <c r="G548" s="25" t="s">
        <v>356</v>
      </c>
      <c r="H548" s="69" t="n">
        <v>1646.8</v>
      </c>
      <c r="I548" s="67" t="n">
        <f aca="false">J548</f>
        <v>6937.9</v>
      </c>
      <c r="J548" s="67" t="n">
        <v>6937.9</v>
      </c>
      <c r="K548" s="67"/>
      <c r="L548" s="67" t="n">
        <f aca="false">H548+I548</f>
        <v>8584.7</v>
      </c>
      <c r="M548" s="67"/>
      <c r="N548" s="67" t="n">
        <f aca="false">L548+M548</f>
        <v>8584.7</v>
      </c>
      <c r="O548" s="67"/>
      <c r="P548" s="67" t="n">
        <f aca="false">N548+O548</f>
        <v>8584.7</v>
      </c>
      <c r="Q548" s="67"/>
      <c r="R548" s="67" t="n">
        <f aca="false">P548+Q548</f>
        <v>8584.7</v>
      </c>
      <c r="S548" s="67"/>
      <c r="T548" s="67" t="n">
        <f aca="false">R548+S548</f>
        <v>8584.7</v>
      </c>
      <c r="U548" s="67"/>
      <c r="V548" s="67" t="n">
        <f aca="false">T548+U548</f>
        <v>8584.7</v>
      </c>
      <c r="W548" s="67" t="n">
        <v>3155.4</v>
      </c>
      <c r="X548" s="67" t="n">
        <f aca="false">V548+W548</f>
        <v>11740.1</v>
      </c>
      <c r="Y548" s="67"/>
      <c r="Z548" s="70" t="n">
        <f aca="false">X548+Y548</f>
        <v>11740.1</v>
      </c>
      <c r="AA548" s="67"/>
      <c r="AB548" s="70" t="n">
        <f aca="false">Z548+AA548</f>
        <v>11740.1</v>
      </c>
      <c r="AC548" s="67"/>
      <c r="AD548" s="70" t="n">
        <f aca="false">AB548+AC548</f>
        <v>11740.1</v>
      </c>
    </row>
    <row r="549" customFormat="false" ht="18.75" hidden="false" customHeight="true" outlineLevel="0" collapsed="false">
      <c r="A549" s="80"/>
      <c r="B549" s="21" t="s">
        <v>217</v>
      </c>
      <c r="C549" s="24" t="n">
        <v>953</v>
      </c>
      <c r="D549" s="25" t="s">
        <v>74</v>
      </c>
      <c r="E549" s="25" t="s">
        <v>26</v>
      </c>
      <c r="F549" s="25" t="s">
        <v>393</v>
      </c>
      <c r="G549" s="25"/>
      <c r="H549" s="67" t="n">
        <f aca="false">H550</f>
        <v>1646.8</v>
      </c>
      <c r="I549" s="67" t="n">
        <f aca="false">I550</f>
        <v>6937.9</v>
      </c>
      <c r="J549" s="67" t="n">
        <f aca="false">J550</f>
        <v>6937.9</v>
      </c>
      <c r="K549" s="67" t="n">
        <f aca="false">K550</f>
        <v>0</v>
      </c>
      <c r="L549" s="67" t="n">
        <f aca="false">H549+I549</f>
        <v>8584.7</v>
      </c>
      <c r="M549" s="67"/>
      <c r="N549" s="67" t="n">
        <f aca="false">L549+M549</f>
        <v>8584.7</v>
      </c>
      <c r="O549" s="67"/>
      <c r="P549" s="67" t="n">
        <f aca="false">N549+O549</f>
        <v>8584.7</v>
      </c>
      <c r="Q549" s="67"/>
      <c r="R549" s="67" t="n">
        <f aca="false">P549+Q549</f>
        <v>8584.7</v>
      </c>
      <c r="S549" s="67"/>
      <c r="T549" s="67" t="n">
        <f aca="false">R549+S549</f>
        <v>8584.7</v>
      </c>
      <c r="U549" s="67"/>
      <c r="V549" s="67" t="n">
        <f aca="false">T549+U549</f>
        <v>8584.7</v>
      </c>
      <c r="W549" s="67" t="n">
        <f aca="false">W550</f>
        <v>3155.4</v>
      </c>
      <c r="X549" s="67" t="n">
        <f aca="false">V549+W549</f>
        <v>11740.1</v>
      </c>
      <c r="Y549" s="67"/>
      <c r="Z549" s="70" t="n">
        <f aca="false">X549+Y549</f>
        <v>11740.1</v>
      </c>
      <c r="AA549" s="67"/>
      <c r="AB549" s="70"/>
      <c r="AC549" s="67" t="n">
        <f aca="false">AC550</f>
        <v>2249.8</v>
      </c>
      <c r="AD549" s="70" t="n">
        <f aca="false">AB549+AC549</f>
        <v>2249.8</v>
      </c>
    </row>
    <row r="550" customFormat="false" ht="31.5" hidden="false" customHeight="false" outlineLevel="0" collapsed="false">
      <c r="A550" s="80"/>
      <c r="B550" s="21" t="s">
        <v>394</v>
      </c>
      <c r="C550" s="24" t="n">
        <v>953</v>
      </c>
      <c r="D550" s="25" t="s">
        <v>74</v>
      </c>
      <c r="E550" s="25" t="s">
        <v>26</v>
      </c>
      <c r="F550" s="25" t="s">
        <v>395</v>
      </c>
      <c r="G550" s="25"/>
      <c r="H550" s="69" t="n">
        <v>1646.8</v>
      </c>
      <c r="I550" s="67" t="n">
        <f aca="false">J550</f>
        <v>6937.9</v>
      </c>
      <c r="J550" s="67" t="n">
        <v>6937.9</v>
      </c>
      <c r="K550" s="67"/>
      <c r="L550" s="67" t="n">
        <f aca="false">H550+I550</f>
        <v>8584.7</v>
      </c>
      <c r="M550" s="67"/>
      <c r="N550" s="67" t="n">
        <f aca="false">L550+M550</f>
        <v>8584.7</v>
      </c>
      <c r="O550" s="67"/>
      <c r="P550" s="67" t="n">
        <f aca="false">N550+O550</f>
        <v>8584.7</v>
      </c>
      <c r="Q550" s="67"/>
      <c r="R550" s="67" t="n">
        <f aca="false">P550+Q550</f>
        <v>8584.7</v>
      </c>
      <c r="S550" s="67"/>
      <c r="T550" s="67" t="n">
        <f aca="false">R550+S550</f>
        <v>8584.7</v>
      </c>
      <c r="U550" s="67"/>
      <c r="V550" s="67" t="n">
        <f aca="false">T550+U550</f>
        <v>8584.7</v>
      </c>
      <c r="W550" s="67" t="n">
        <v>3155.4</v>
      </c>
      <c r="X550" s="67" t="n">
        <f aca="false">V550+W550</f>
        <v>11740.1</v>
      </c>
      <c r="Y550" s="67"/>
      <c r="Z550" s="70" t="n">
        <f aca="false">X550+Y550</f>
        <v>11740.1</v>
      </c>
      <c r="AA550" s="67"/>
      <c r="AB550" s="70"/>
      <c r="AC550" s="67" t="n">
        <f aca="false">AC551+AC553</f>
        <v>2249.8</v>
      </c>
      <c r="AD550" s="70" t="n">
        <f aca="false">AB550+AC550</f>
        <v>2249.8</v>
      </c>
    </row>
    <row r="551" customFormat="false" ht="15.75" hidden="false" customHeight="true" outlineLevel="0" collapsed="false">
      <c r="A551" s="80"/>
      <c r="B551" s="21" t="s">
        <v>396</v>
      </c>
      <c r="C551" s="24" t="n">
        <v>953</v>
      </c>
      <c r="D551" s="25" t="s">
        <v>74</v>
      </c>
      <c r="E551" s="25" t="s">
        <v>26</v>
      </c>
      <c r="F551" s="25" t="s">
        <v>397</v>
      </c>
      <c r="G551" s="25"/>
      <c r="H551" s="25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  <c r="V551" s="67"/>
      <c r="W551" s="67"/>
      <c r="X551" s="67"/>
      <c r="Z551" s="70"/>
      <c r="AC551" s="70" t="n">
        <f aca="false">AC552</f>
        <v>1157</v>
      </c>
      <c r="AD551" s="70" t="n">
        <f aca="false">AB551+AC551</f>
        <v>1157</v>
      </c>
    </row>
    <row r="552" customFormat="false" ht="17.25" hidden="false" customHeight="true" outlineLevel="0" collapsed="false">
      <c r="A552" s="80"/>
      <c r="B552" s="21" t="s">
        <v>355</v>
      </c>
      <c r="C552" s="24" t="n">
        <v>953</v>
      </c>
      <c r="D552" s="25" t="s">
        <v>74</v>
      </c>
      <c r="E552" s="25" t="s">
        <v>26</v>
      </c>
      <c r="F552" s="25" t="s">
        <v>397</v>
      </c>
      <c r="G552" s="25" t="s">
        <v>356</v>
      </c>
      <c r="H552" s="25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  <c r="V552" s="67"/>
      <c r="W552" s="67"/>
      <c r="X552" s="67"/>
      <c r="Z552" s="70"/>
      <c r="AC552" s="70" t="n">
        <v>1157</v>
      </c>
      <c r="AD552" s="70" t="n">
        <f aca="false">AB552+AC552</f>
        <v>1157</v>
      </c>
    </row>
    <row r="553" customFormat="false" ht="15.75" hidden="false" customHeight="true" outlineLevel="0" collapsed="false">
      <c r="A553" s="80"/>
      <c r="B553" s="21" t="s">
        <v>398</v>
      </c>
      <c r="C553" s="24" t="n">
        <v>953</v>
      </c>
      <c r="D553" s="25" t="s">
        <v>74</v>
      </c>
      <c r="E553" s="25" t="s">
        <v>26</v>
      </c>
      <c r="F553" s="25" t="s">
        <v>399</v>
      </c>
      <c r="G553" s="25"/>
      <c r="H553" s="25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  <c r="V553" s="67"/>
      <c r="W553" s="67"/>
      <c r="X553" s="67"/>
      <c r="Z553" s="70"/>
      <c r="AC553" s="70" t="n">
        <f aca="false">AC554</f>
        <v>1092.8</v>
      </c>
      <c r="AD553" s="70" t="n">
        <f aca="false">AB553+AC553</f>
        <v>1092.8</v>
      </c>
    </row>
    <row r="554" customFormat="false" ht="17.25" hidden="false" customHeight="true" outlineLevel="0" collapsed="false">
      <c r="A554" s="80"/>
      <c r="B554" s="21" t="s">
        <v>355</v>
      </c>
      <c r="C554" s="24" t="n">
        <v>953</v>
      </c>
      <c r="D554" s="25" t="s">
        <v>74</v>
      </c>
      <c r="E554" s="25" t="s">
        <v>26</v>
      </c>
      <c r="F554" s="25" t="s">
        <v>399</v>
      </c>
      <c r="G554" s="25" t="s">
        <v>356</v>
      </c>
      <c r="H554" s="25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7"/>
      <c r="X554" s="67"/>
      <c r="Z554" s="70"/>
      <c r="AC554" s="70" t="n">
        <v>1092.8</v>
      </c>
      <c r="AD554" s="70" t="n">
        <f aca="false">AB554+AC554</f>
        <v>1092.8</v>
      </c>
    </row>
    <row r="555" customFormat="false" ht="15.75" hidden="false" customHeight="false" outlineLevel="0" collapsed="false">
      <c r="A555" s="80"/>
      <c r="B555" s="21"/>
      <c r="C555" s="24"/>
      <c r="D555" s="25"/>
      <c r="E555" s="25"/>
      <c r="F555" s="25"/>
      <c r="G555" s="25"/>
      <c r="H555" s="25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Z555" s="70"/>
    </row>
    <row r="556" customFormat="false" ht="15.75" hidden="false" customHeight="false" outlineLevel="0" collapsed="false">
      <c r="A556" s="80"/>
      <c r="B556" s="21"/>
      <c r="C556" s="24"/>
      <c r="D556" s="25"/>
      <c r="E556" s="25"/>
      <c r="F556" s="25"/>
      <c r="G556" s="25"/>
      <c r="H556" s="25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Z556" s="70"/>
    </row>
    <row r="557" customFormat="false" ht="15.75" hidden="false" customHeight="false" outlineLevel="0" collapsed="false">
      <c r="A557" s="89" t="s">
        <v>90</v>
      </c>
      <c r="D557" s="61"/>
      <c r="E557" s="61"/>
      <c r="F557" s="61"/>
      <c r="G557" s="61"/>
      <c r="H557" s="61"/>
      <c r="I557" s="61"/>
      <c r="Z557" s="70"/>
    </row>
    <row r="558" customFormat="false" ht="15.75" hidden="false" customHeight="false" outlineLevel="0" collapsed="false">
      <c r="A558" s="89" t="s">
        <v>91</v>
      </c>
      <c r="D558" s="61"/>
      <c r="E558" s="61"/>
      <c r="F558" s="61"/>
      <c r="G558" s="61"/>
      <c r="H558" s="61"/>
      <c r="I558" s="61"/>
      <c r="Z558" s="70"/>
    </row>
    <row r="559" customFormat="false" ht="15.75" hidden="false" customHeight="false" outlineLevel="0" collapsed="false">
      <c r="A559" s="89" t="s">
        <v>92</v>
      </c>
      <c r="D559" s="61"/>
      <c r="E559" s="61"/>
      <c r="F559" s="83" t="s">
        <v>93</v>
      </c>
      <c r="G559" s="83"/>
      <c r="H559" s="83"/>
      <c r="I559" s="107"/>
      <c r="J559" s="107"/>
      <c r="K559" s="107"/>
      <c r="Z559" s="70"/>
    </row>
    <row r="560" customFormat="false" ht="15.75" hidden="false" customHeight="false" outlineLevel="0" collapsed="false">
      <c r="Z560" s="70"/>
    </row>
    <row r="561" customFormat="false" ht="15.75" hidden="false" customHeight="false" outlineLevel="0" collapsed="false">
      <c r="Z561" s="70"/>
    </row>
    <row r="562" customFormat="false" ht="15.75" hidden="false" customHeight="false" outlineLevel="0" collapsed="false">
      <c r="Z562" s="70"/>
    </row>
    <row r="563" customFormat="false" ht="15.75" hidden="false" customHeight="false" outlineLevel="0" collapsed="false">
      <c r="Z563" s="70"/>
    </row>
    <row r="564" customFormat="false" ht="15.75" hidden="false" customHeight="false" outlineLevel="0" collapsed="false">
      <c r="Z564" s="70"/>
    </row>
    <row r="565" customFormat="false" ht="15.75" hidden="false" customHeight="false" outlineLevel="0" collapsed="false">
      <c r="Z565" s="70"/>
    </row>
    <row r="566" customFormat="false" ht="15.75" hidden="false" customHeight="false" outlineLevel="0" collapsed="false">
      <c r="Z566" s="70"/>
    </row>
    <row r="567" customFormat="false" ht="15.75" hidden="false" customHeight="false" outlineLevel="0" collapsed="false">
      <c r="Z567" s="70"/>
    </row>
    <row r="568" customFormat="false" ht="15.75" hidden="false" customHeight="false" outlineLevel="0" collapsed="false">
      <c r="Z568" s="70"/>
    </row>
    <row r="569" customFormat="false" ht="15.75" hidden="false" customHeight="false" outlineLevel="0" collapsed="false">
      <c r="Z569" s="70"/>
    </row>
    <row r="570" customFormat="false" ht="15.75" hidden="false" customHeight="false" outlineLevel="0" collapsed="false">
      <c r="Z570" s="70"/>
    </row>
    <row r="571" customFormat="false" ht="15.75" hidden="false" customHeight="false" outlineLevel="0" collapsed="false">
      <c r="Z571" s="70"/>
    </row>
    <row r="572" customFormat="false" ht="15.75" hidden="false" customHeight="false" outlineLevel="0" collapsed="false">
      <c r="Z572" s="70"/>
    </row>
    <row r="573" customFormat="false" ht="15.75" hidden="false" customHeight="false" outlineLevel="0" collapsed="false">
      <c r="Z573" s="70"/>
    </row>
    <row r="574" customFormat="false" ht="15.75" hidden="false" customHeight="false" outlineLevel="0" collapsed="false">
      <c r="Z574" s="70"/>
    </row>
    <row r="575" customFormat="false" ht="15.75" hidden="false" customHeight="false" outlineLevel="0" collapsed="false">
      <c r="Z575" s="70"/>
    </row>
    <row r="576" customFormat="false" ht="15.75" hidden="false" customHeight="false" outlineLevel="0" collapsed="false">
      <c r="Z576" s="70"/>
    </row>
    <row r="577" customFormat="false" ht="15.75" hidden="false" customHeight="false" outlineLevel="0" collapsed="false">
      <c r="Z577" s="70"/>
    </row>
    <row r="578" customFormat="false" ht="15.75" hidden="false" customHeight="false" outlineLevel="0" collapsed="false">
      <c r="Z578" s="70"/>
    </row>
    <row r="579" customFormat="false" ht="15.75" hidden="false" customHeight="false" outlineLevel="0" collapsed="false">
      <c r="Z579" s="70"/>
    </row>
    <row r="580" customFormat="false" ht="15.75" hidden="false" customHeight="false" outlineLevel="0" collapsed="false">
      <c r="Z580" s="70"/>
    </row>
    <row r="581" customFormat="false" ht="15.75" hidden="false" customHeight="false" outlineLevel="0" collapsed="false">
      <c r="D581" s="108" t="s">
        <v>19</v>
      </c>
      <c r="E581" s="108"/>
      <c r="F581" s="109"/>
      <c r="G581" s="109"/>
      <c r="H581" s="110" t="e">
        <f aca="false">H582+H583+H584+#REF!+H586+H588+#REF!</f>
        <v>#REF!</v>
      </c>
      <c r="I581" s="110" t="e">
        <f aca="false">I582+I583+I584+#REF!+I586+I588+#REF!</f>
        <v>#REF!</v>
      </c>
      <c r="J581" s="110" t="e">
        <f aca="false">J582+J583+J584+#REF!+J586+J588+#REF!</f>
        <v>#REF!</v>
      </c>
      <c r="K581" s="110" t="e">
        <f aca="false">K582+K583+K584+#REF!+K586+K588+#REF!</f>
        <v>#REF!</v>
      </c>
      <c r="L581" s="110" t="e">
        <f aca="false">L582+L583+L584+#REF!+L586+L588+#REF!</f>
        <v>#REF!</v>
      </c>
      <c r="M581" s="110" t="e">
        <f aca="false">M582+M583+M584+#REF!+M586+M588+#REF!</f>
        <v>#REF!</v>
      </c>
      <c r="N581" s="111"/>
      <c r="O581" s="109" t="e">
        <f aca="false">O582+O583+O584+O586+O588</f>
        <v>#REF!</v>
      </c>
      <c r="P581" s="109" t="e">
        <f aca="false">P582+P583+P584+P586+P588</f>
        <v>#REF!</v>
      </c>
      <c r="Q581" s="111"/>
      <c r="R581" s="111"/>
      <c r="S581" s="110" t="n">
        <f aca="false">S582+S583+S584+S586+S588</f>
        <v>0</v>
      </c>
      <c r="T581" s="110" t="e">
        <f aca="false">T582+T583+T584+T586+T588+T585</f>
        <v>#VALUE!</v>
      </c>
      <c r="U581" s="110" t="n">
        <f aca="false">U582+U583+U584+U586+U588</f>
        <v>4372.7</v>
      </c>
      <c r="V581" s="110" t="e">
        <f aca="false">V582+V583+V584+V586+V588+V585</f>
        <v>#VALUE!</v>
      </c>
      <c r="W581" s="110" t="n">
        <f aca="false">W582+W583+W584+W585+W586+W587+W588</f>
        <v>25986.5</v>
      </c>
      <c r="X581" s="110" t="e">
        <f aca="false">X582+X583+X584+X585+X586+X587+X588</f>
        <v>#VALUE!</v>
      </c>
      <c r="Y581" s="110" t="n">
        <f aca="false">Y582+Y583+Y584+Y585+Y586+Y587+Y588</f>
        <v>17501.9</v>
      </c>
      <c r="Z581" s="110" t="e">
        <f aca="false">Z582+Z583+Z584+Z585+Z586+Z587+Z588</f>
        <v>#VALUE!</v>
      </c>
      <c r="AA581" s="110" t="n">
        <f aca="false">AA582+AA583+AA584+AA585+AA586+AA587+AA588</f>
        <v>555</v>
      </c>
      <c r="AB581" s="110" t="e">
        <f aca="false">AB582+AB583+AB584+AB585+AB586+AB587+AB588</f>
        <v>#VALUE!</v>
      </c>
      <c r="AC581" s="110" t="n">
        <f aca="false">AC582+AC583+AC584+AC585+AC586+AC587+AC588</f>
        <v>28.5</v>
      </c>
      <c r="AD581" s="110" t="e">
        <f aca="false">AD582+AD583+AD584+AD585+AD586+AD587+AD588</f>
        <v>#VALUE!</v>
      </c>
    </row>
    <row r="582" customFormat="false" ht="15.75" hidden="false" customHeight="false" outlineLevel="0" collapsed="false">
      <c r="D582" s="112" t="s">
        <v>19</v>
      </c>
      <c r="E582" s="112" t="s">
        <v>22</v>
      </c>
      <c r="F582" s="111"/>
      <c r="G582" s="111"/>
      <c r="H582" s="113" t="e">
        <f aca="false">#REF!</f>
        <v>#REF!</v>
      </c>
      <c r="I582" s="113" t="e">
        <f aca="false">#REF!</f>
        <v>#REF!</v>
      </c>
      <c r="J582" s="113" t="e">
        <f aca="false">#REF!</f>
        <v>#REF!</v>
      </c>
      <c r="K582" s="113" t="e">
        <f aca="false">#REF!</f>
        <v>#REF!</v>
      </c>
      <c r="L582" s="113" t="e">
        <f aca="false">#REF!</f>
        <v>#REF!</v>
      </c>
      <c r="M582" s="113" t="e">
        <f aca="false">#REF!</f>
        <v>#REF!</v>
      </c>
      <c r="N582" s="111"/>
      <c r="O582" s="111" t="e">
        <f aca="false">#REF!</f>
        <v>#REF!</v>
      </c>
      <c r="P582" s="111" t="e">
        <f aca="false">#REF!</f>
        <v>#REF!</v>
      </c>
      <c r="Q582" s="111"/>
      <c r="R582" s="111"/>
      <c r="S582" s="113" t="n">
        <f aca="false">S26</f>
        <v>0</v>
      </c>
      <c r="T582" s="113" t="n">
        <f aca="false">T26</f>
        <v>1500.5</v>
      </c>
      <c r="U582" s="113" t="n">
        <f aca="false">U26</f>
        <v>0</v>
      </c>
      <c r="V582" s="113" t="n">
        <f aca="false">V26</f>
        <v>1500.5</v>
      </c>
      <c r="W582" s="113" t="n">
        <f aca="false">W26</f>
        <v>71.9</v>
      </c>
      <c r="X582" s="113" t="n">
        <f aca="false">X26</f>
        <v>1572.4</v>
      </c>
      <c r="Y582" s="113" t="n">
        <f aca="false">Y26</f>
        <v>0</v>
      </c>
      <c r="Z582" s="113" t="n">
        <f aca="false">X582+Y582</f>
        <v>1572.4</v>
      </c>
      <c r="AA582" s="113" t="n">
        <f aca="false">AA26</f>
        <v>0</v>
      </c>
      <c r="AB582" s="113" t="n">
        <f aca="false">Z582+AA582</f>
        <v>1572.4</v>
      </c>
      <c r="AC582" s="113" t="n">
        <f aca="false">AC26</f>
        <v>-1.5</v>
      </c>
      <c r="AD582" s="113" t="n">
        <f aca="false">AB582+AC582</f>
        <v>1570.9</v>
      </c>
    </row>
    <row r="583" customFormat="false" ht="15.75" hidden="false" customHeight="false" outlineLevel="0" collapsed="false">
      <c r="D583" s="112" t="s">
        <v>19</v>
      </c>
      <c r="E583" s="112" t="s">
        <v>24</v>
      </c>
      <c r="F583" s="111"/>
      <c r="G583" s="111"/>
      <c r="H583" s="113" t="e">
        <f aca="false">#REF!</f>
        <v>#REF!</v>
      </c>
      <c r="I583" s="113" t="e">
        <f aca="false">#REF!</f>
        <v>#REF!</v>
      </c>
      <c r="J583" s="113" t="e">
        <f aca="false">#REF!</f>
        <v>#REF!</v>
      </c>
      <c r="K583" s="113" t="e">
        <f aca="false">#REF!</f>
        <v>#REF!</v>
      </c>
      <c r="L583" s="113" t="e">
        <f aca="false">#REF!</f>
        <v>#REF!</v>
      </c>
      <c r="M583" s="113" t="e">
        <f aca="false">#REF!</f>
        <v>#REF!</v>
      </c>
      <c r="N583" s="111"/>
      <c r="O583" s="111" t="e">
        <f aca="false">#REF!</f>
        <v>#REF!</v>
      </c>
      <c r="P583" s="111" t="e">
        <f aca="false">#REF!</f>
        <v>#REF!</v>
      </c>
      <c r="Q583" s="111"/>
      <c r="R583" s="111"/>
      <c r="S583" s="113" t="n">
        <f aca="false">S30</f>
        <v>0</v>
      </c>
      <c r="T583" s="113" t="n">
        <f aca="false">T30</f>
        <v>1068.4</v>
      </c>
      <c r="U583" s="113" t="n">
        <f aca="false">U30</f>
        <v>0</v>
      </c>
      <c r="V583" s="113" t="n">
        <f aca="false">V30</f>
        <v>1068.4</v>
      </c>
      <c r="W583" s="113" t="n">
        <f aca="false">W30</f>
        <v>50.8</v>
      </c>
      <c r="X583" s="113" t="n">
        <f aca="false">X30</f>
        <v>1119.2</v>
      </c>
      <c r="Y583" s="113" t="n">
        <f aca="false">Y30</f>
        <v>0</v>
      </c>
      <c r="Z583" s="113" t="n">
        <f aca="false">X583+Y583</f>
        <v>1119.2</v>
      </c>
      <c r="AA583" s="113" t="n">
        <f aca="false">AA30</f>
        <v>0</v>
      </c>
      <c r="AB583" s="113" t="n">
        <f aca="false">Z583+AA583</f>
        <v>1119.2</v>
      </c>
      <c r="AC583" s="113" t="n">
        <f aca="false">AC30</f>
        <v>-0.4</v>
      </c>
      <c r="AD583" s="113" t="n">
        <f aca="false">AB583+AC583</f>
        <v>1118.8</v>
      </c>
    </row>
    <row r="584" customFormat="false" ht="15.75" hidden="false" customHeight="false" outlineLevel="0" collapsed="false">
      <c r="D584" s="112" t="s">
        <v>19</v>
      </c>
      <c r="E584" s="112" t="s">
        <v>26</v>
      </c>
      <c r="F584" s="111"/>
      <c r="G584" s="111"/>
      <c r="H584" s="113" t="e">
        <f aca="false">#REF!</f>
        <v>#REF!</v>
      </c>
      <c r="I584" s="113" t="e">
        <f aca="false">#REF!</f>
        <v>#REF!</v>
      </c>
      <c r="J584" s="113" t="e">
        <f aca="false">#REF!</f>
        <v>#REF!</v>
      </c>
      <c r="K584" s="113" t="e">
        <f aca="false">#REF!</f>
        <v>#REF!</v>
      </c>
      <c r="L584" s="113" t="e">
        <f aca="false">#REF!</f>
        <v>#REF!</v>
      </c>
      <c r="M584" s="113" t="e">
        <f aca="false">#REF!</f>
        <v>#REF!</v>
      </c>
      <c r="N584" s="111"/>
      <c r="O584" s="111" t="e">
        <f aca="false">#REF!</f>
        <v>#REF!</v>
      </c>
      <c r="P584" s="111" t="e">
        <f aca="false">#REF!</f>
        <v>#REF!</v>
      </c>
      <c r="Q584" s="111"/>
      <c r="R584" s="111"/>
      <c r="S584" s="113" t="n">
        <f aca="false">S34</f>
        <v>0</v>
      </c>
      <c r="T584" s="113" t="e">
        <f aca="false">T34</f>
        <v>#VALUE!</v>
      </c>
      <c r="U584" s="113" t="n">
        <f aca="false">U34</f>
        <v>0</v>
      </c>
      <c r="V584" s="113" t="e">
        <f aca="false">V34</f>
        <v>#VALUE!</v>
      </c>
      <c r="W584" s="113" t="n">
        <f aca="false">W34</f>
        <v>19608.9</v>
      </c>
      <c r="X584" s="113" t="e">
        <f aca="false">X34</f>
        <v>#VALUE!</v>
      </c>
      <c r="Y584" s="113" t="n">
        <f aca="false">Y34</f>
        <v>4943.6</v>
      </c>
      <c r="Z584" s="113" t="e">
        <f aca="false">X584+Y584</f>
        <v>#VALUE!</v>
      </c>
      <c r="AA584" s="113" t="n">
        <f aca="false">AA34</f>
        <v>345</v>
      </c>
      <c r="AB584" s="113" t="e">
        <f aca="false">Z584+AA584</f>
        <v>#VALUE!</v>
      </c>
      <c r="AC584" s="113" t="n">
        <f aca="false">AC34</f>
        <v>30.4</v>
      </c>
      <c r="AD584" s="113" t="e">
        <f aca="false">AB584+AC584</f>
        <v>#VALUE!</v>
      </c>
    </row>
    <row r="585" customFormat="false" ht="15.75" hidden="false" customHeight="false" outlineLevel="0" collapsed="false">
      <c r="D585" s="112" t="s">
        <v>19</v>
      </c>
      <c r="E585" s="112" t="s">
        <v>28</v>
      </c>
      <c r="F585" s="111"/>
      <c r="G585" s="111"/>
      <c r="H585" s="113"/>
      <c r="I585" s="113"/>
      <c r="J585" s="113"/>
      <c r="K585" s="113"/>
      <c r="L585" s="113"/>
      <c r="M585" s="113"/>
      <c r="N585" s="111"/>
      <c r="O585" s="111"/>
      <c r="P585" s="111"/>
      <c r="Q585" s="111"/>
      <c r="R585" s="111"/>
      <c r="S585" s="113" t="n">
        <f aca="false">S46</f>
        <v>0</v>
      </c>
      <c r="T585" s="113" t="n">
        <f aca="false">T46</f>
        <v>61.4</v>
      </c>
      <c r="U585" s="113" t="n">
        <f aca="false">U46</f>
        <v>0</v>
      </c>
      <c r="V585" s="113" t="n">
        <f aca="false">V46</f>
        <v>61.4</v>
      </c>
      <c r="W585" s="113" t="n">
        <f aca="false">W46</f>
        <v>0</v>
      </c>
      <c r="X585" s="113" t="n">
        <f aca="false">X46</f>
        <v>61.4</v>
      </c>
      <c r="Y585" s="113" t="n">
        <f aca="false">Y46</f>
        <v>0</v>
      </c>
      <c r="Z585" s="113" t="n">
        <f aca="false">X585+Y585</f>
        <v>61.4</v>
      </c>
      <c r="AA585" s="113" t="n">
        <f aca="false">AA46</f>
        <v>0</v>
      </c>
      <c r="AB585" s="113" t="n">
        <f aca="false">Z585+AA585</f>
        <v>61.4</v>
      </c>
      <c r="AC585" s="113" t="n">
        <f aca="false">AC46</f>
        <v>0</v>
      </c>
      <c r="AD585" s="113" t="n">
        <f aca="false">AB585+AC585</f>
        <v>61.4</v>
      </c>
    </row>
    <row r="586" customFormat="false" ht="15.75" hidden="false" customHeight="false" outlineLevel="0" collapsed="false">
      <c r="D586" s="112" t="s">
        <v>19</v>
      </c>
      <c r="E586" s="112" t="s">
        <v>30</v>
      </c>
      <c r="F586" s="111"/>
      <c r="G586" s="111"/>
      <c r="H586" s="113" t="e">
        <f aca="false">#REF!</f>
        <v>#REF!</v>
      </c>
      <c r="I586" s="113" t="e">
        <f aca="false">#REF!</f>
        <v>#REF!</v>
      </c>
      <c r="J586" s="113" t="e">
        <f aca="false">#REF!</f>
        <v>#REF!</v>
      </c>
      <c r="K586" s="113" t="e">
        <f aca="false">#REF!</f>
        <v>#REF!</v>
      </c>
      <c r="L586" s="113" t="e">
        <f aca="false">#REF!</f>
        <v>#REF!</v>
      </c>
      <c r="M586" s="113" t="e">
        <f aca="false">#REF!</f>
        <v>#REF!</v>
      </c>
      <c r="N586" s="111"/>
      <c r="O586" s="111" t="n">
        <f aca="false">O163</f>
        <v>0</v>
      </c>
      <c r="P586" s="111" t="n">
        <f aca="false">P163</f>
        <v>16076.6</v>
      </c>
      <c r="Q586" s="111"/>
      <c r="R586" s="111"/>
      <c r="S586" s="113" t="n">
        <f aca="false">S279</f>
        <v>0</v>
      </c>
      <c r="T586" s="113" t="n">
        <f aca="false">T279</f>
        <v>9811.3</v>
      </c>
      <c r="U586" s="113" t="n">
        <f aca="false">U279</f>
        <v>0</v>
      </c>
      <c r="V586" s="113" t="n">
        <f aca="false">V279</f>
        <v>9811.3</v>
      </c>
      <c r="W586" s="113" t="n">
        <f aca="false">W279+W50</f>
        <v>1001.7</v>
      </c>
      <c r="X586" s="113" t="n">
        <f aca="false">X279+X50</f>
        <v>10813</v>
      </c>
      <c r="Y586" s="113" t="n">
        <f aca="false">Y279+Y50</f>
        <v>0</v>
      </c>
      <c r="Z586" s="113" t="n">
        <f aca="false">X586+Y586</f>
        <v>10813</v>
      </c>
      <c r="AA586" s="113" t="n">
        <f aca="false">AA279+AA50</f>
        <v>0</v>
      </c>
      <c r="AB586" s="113" t="n">
        <f aca="false">Z586+AA586</f>
        <v>10813</v>
      </c>
      <c r="AC586" s="113" t="n">
        <f aca="false">AC279+AC50</f>
        <v>0</v>
      </c>
      <c r="AD586" s="113" t="n">
        <f aca="false">AB586+AC586</f>
        <v>10813</v>
      </c>
    </row>
    <row r="587" customFormat="false" ht="15.75" hidden="false" customHeight="false" outlineLevel="0" collapsed="false">
      <c r="D587" s="112" t="s">
        <v>19</v>
      </c>
      <c r="E587" s="112" t="s">
        <v>32</v>
      </c>
      <c r="F587" s="111"/>
      <c r="G587" s="111"/>
      <c r="H587" s="113"/>
      <c r="I587" s="113"/>
      <c r="J587" s="113"/>
      <c r="K587" s="113"/>
      <c r="L587" s="113"/>
      <c r="M587" s="113"/>
      <c r="N587" s="111"/>
      <c r="O587" s="111"/>
      <c r="P587" s="111"/>
      <c r="Q587" s="111"/>
      <c r="R587" s="111"/>
      <c r="S587" s="113"/>
      <c r="T587" s="113"/>
      <c r="U587" s="113"/>
      <c r="V587" s="113"/>
      <c r="W587" s="113" t="n">
        <f aca="false">W54</f>
        <v>250</v>
      </c>
      <c r="X587" s="113" t="n">
        <f aca="false">X54</f>
        <v>250</v>
      </c>
      <c r="Y587" s="113" t="n">
        <f aca="false">Y54</f>
        <v>0</v>
      </c>
      <c r="Z587" s="113" t="n">
        <f aca="false">X587+Y587</f>
        <v>250</v>
      </c>
      <c r="AA587" s="113" t="n">
        <f aca="false">AA54</f>
        <v>0</v>
      </c>
      <c r="AB587" s="113" t="n">
        <f aca="false">Z587+AA587</f>
        <v>250</v>
      </c>
      <c r="AC587" s="113" t="n">
        <f aca="false">AC54</f>
        <v>0</v>
      </c>
      <c r="AD587" s="113" t="n">
        <f aca="false">AB587+AC587</f>
        <v>250</v>
      </c>
    </row>
    <row r="588" customFormat="false" ht="15.75" hidden="false" customHeight="false" outlineLevel="0" collapsed="false">
      <c r="D588" s="112" t="s">
        <v>19</v>
      </c>
      <c r="E588" s="112" t="s">
        <v>34</v>
      </c>
      <c r="F588" s="111"/>
      <c r="G588" s="111"/>
      <c r="H588" s="113" t="e">
        <f aca="false">#REF!+#REF!+H500</f>
        <v>#REF!</v>
      </c>
      <c r="I588" s="113" t="e">
        <f aca="false">#REF!+#REF!+I500</f>
        <v>#REF!</v>
      </c>
      <c r="J588" s="113" t="e">
        <f aca="false">#REF!+#REF!+J500</f>
        <v>#REF!</v>
      </c>
      <c r="K588" s="113" t="e">
        <f aca="false">#REF!+#REF!+K500</f>
        <v>#REF!</v>
      </c>
      <c r="L588" s="113" t="e">
        <f aca="false">#REF!+#REF!+L500</f>
        <v>#REF!</v>
      </c>
      <c r="M588" s="113" t="e">
        <f aca="false">#REF!+#REF!+M500</f>
        <v>#REF!</v>
      </c>
      <c r="N588" s="111"/>
      <c r="O588" s="111" t="e">
        <f aca="false">#REF!+O501</f>
        <v>#REF!</v>
      </c>
      <c r="P588" s="111" t="e">
        <f aca="false">#REF!+P501</f>
        <v>#REF!</v>
      </c>
      <c r="Q588" s="111"/>
      <c r="R588" s="111"/>
      <c r="S588" s="113" t="n">
        <f aca="false">S58+S521</f>
        <v>0</v>
      </c>
      <c r="T588" s="113" t="n">
        <f aca="false">T58+T521</f>
        <v>6452.8</v>
      </c>
      <c r="U588" s="113" t="n">
        <f aca="false">U58+U521</f>
        <v>4372.7</v>
      </c>
      <c r="V588" s="113" t="n">
        <f aca="false">V58+V521</f>
        <v>10825.5</v>
      </c>
      <c r="W588" s="113" t="n">
        <f aca="false">W58+W521</f>
        <v>5003.2</v>
      </c>
      <c r="X588" s="113" t="n">
        <f aca="false">X58+X521</f>
        <v>15828.7</v>
      </c>
      <c r="Y588" s="113" t="n">
        <f aca="false">Y58+Y521</f>
        <v>12558.3</v>
      </c>
      <c r="Z588" s="113" t="n">
        <f aca="false">X588+Y588</f>
        <v>28387</v>
      </c>
      <c r="AA588" s="113" t="n">
        <f aca="false">AA58+AA521</f>
        <v>210</v>
      </c>
      <c r="AB588" s="113" t="n">
        <f aca="false">Z588+AA588</f>
        <v>28597</v>
      </c>
      <c r="AC588" s="113" t="n">
        <f aca="false">AC58+AC521</f>
        <v>0</v>
      </c>
      <c r="AD588" s="113" t="n">
        <f aca="false">AB588+AC588</f>
        <v>28597</v>
      </c>
    </row>
    <row r="589" customFormat="false" ht="15.75" hidden="false" customHeight="false" outlineLevel="0" collapsed="false">
      <c r="D589" s="108" t="s">
        <v>22</v>
      </c>
      <c r="E589" s="108" t="s">
        <v>20</v>
      </c>
      <c r="F589" s="109"/>
      <c r="G589" s="109"/>
      <c r="H589" s="110" t="e">
        <f aca="false">H590</f>
        <v>#REF!</v>
      </c>
      <c r="I589" s="110" t="e">
        <f aca="false">I590</f>
        <v>#REF!</v>
      </c>
      <c r="J589" s="110" t="e">
        <f aca="false">J590</f>
        <v>#REF!</v>
      </c>
      <c r="K589" s="110" t="e">
        <f aca="false">K590</f>
        <v>#REF!</v>
      </c>
      <c r="L589" s="110" t="e">
        <f aca="false">L590</f>
        <v>#REF!</v>
      </c>
      <c r="M589" s="110" t="e">
        <f aca="false">M590</f>
        <v>#REF!</v>
      </c>
      <c r="N589" s="111"/>
      <c r="O589" s="109" t="e">
        <f aca="false">O590</f>
        <v>#REF!</v>
      </c>
      <c r="P589" s="109" t="e">
        <f aca="false">P590</f>
        <v>#REF!</v>
      </c>
      <c r="Q589" s="111"/>
      <c r="R589" s="111"/>
      <c r="S589" s="110" t="n">
        <f aca="false">S590</f>
        <v>0</v>
      </c>
      <c r="T589" s="110" t="n">
        <f aca="false">T590</f>
        <v>2768.4</v>
      </c>
      <c r="U589" s="110" t="n">
        <f aca="false">U590</f>
        <v>0</v>
      </c>
      <c r="V589" s="110" t="n">
        <f aca="false">V590</f>
        <v>2768.4</v>
      </c>
      <c r="W589" s="110" t="n">
        <f aca="false">W590</f>
        <v>110</v>
      </c>
      <c r="X589" s="110" t="n">
        <f aca="false">X590</f>
        <v>2878.4</v>
      </c>
      <c r="Y589" s="110" t="n">
        <f aca="false">Y590</f>
        <v>0</v>
      </c>
      <c r="Z589" s="110" t="n">
        <f aca="false">Z590</f>
        <v>2878.4</v>
      </c>
      <c r="AA589" s="110" t="n">
        <f aca="false">AA590</f>
        <v>0</v>
      </c>
      <c r="AB589" s="110" t="n">
        <f aca="false">AB590</f>
        <v>2878.4</v>
      </c>
      <c r="AC589" s="110" t="n">
        <f aca="false">AC590</f>
        <v>0</v>
      </c>
      <c r="AD589" s="110" t="n">
        <f aca="false">AD590</f>
        <v>2878.4</v>
      </c>
    </row>
    <row r="590" customFormat="false" ht="15.75" hidden="false" customHeight="false" outlineLevel="0" collapsed="false">
      <c r="D590" s="112" t="s">
        <v>22</v>
      </c>
      <c r="E590" s="112" t="s">
        <v>24</v>
      </c>
      <c r="F590" s="111"/>
      <c r="G590" s="111"/>
      <c r="H590" s="113" t="e">
        <f aca="false">#REF!</f>
        <v>#REF!</v>
      </c>
      <c r="I590" s="113" t="e">
        <f aca="false">#REF!</f>
        <v>#REF!</v>
      </c>
      <c r="J590" s="113" t="e">
        <f aca="false">#REF!</f>
        <v>#REF!</v>
      </c>
      <c r="K590" s="113" t="e">
        <f aca="false">#REF!</f>
        <v>#REF!</v>
      </c>
      <c r="L590" s="113" t="e">
        <f aca="false">#REF!</f>
        <v>#REF!</v>
      </c>
      <c r="M590" s="113" t="e">
        <f aca="false">#REF!</f>
        <v>#REF!</v>
      </c>
      <c r="N590" s="111"/>
      <c r="O590" s="111" t="e">
        <f aca="false">#REF!</f>
        <v>#REF!</v>
      </c>
      <c r="P590" s="111" t="e">
        <f aca="false">#REF!</f>
        <v>#REF!</v>
      </c>
      <c r="Q590" s="111"/>
      <c r="R590" s="111"/>
      <c r="S590" s="113" t="n">
        <f aca="false">S98</f>
        <v>0</v>
      </c>
      <c r="T590" s="113" t="n">
        <f aca="false">T98</f>
        <v>2768.4</v>
      </c>
      <c r="U590" s="113" t="n">
        <f aca="false">U98</f>
        <v>0</v>
      </c>
      <c r="V590" s="113" t="n">
        <f aca="false">V98</f>
        <v>2768.4</v>
      </c>
      <c r="W590" s="113" t="n">
        <f aca="false">W98</f>
        <v>110</v>
      </c>
      <c r="X590" s="113" t="n">
        <f aca="false">X98</f>
        <v>2878.4</v>
      </c>
      <c r="Y590" s="113" t="n">
        <f aca="false">Y98</f>
        <v>0</v>
      </c>
      <c r="Z590" s="113" t="n">
        <f aca="false">X590+Y590</f>
        <v>2878.4</v>
      </c>
      <c r="AA590" s="113" t="n">
        <f aca="false">AA98</f>
        <v>0</v>
      </c>
      <c r="AB590" s="113" t="n">
        <f aca="false">Z590+AA590</f>
        <v>2878.4</v>
      </c>
      <c r="AC590" s="113" t="n">
        <f aca="false">AC98</f>
        <v>0</v>
      </c>
      <c r="AD590" s="113" t="n">
        <f aca="false">AB590+AC590</f>
        <v>2878.4</v>
      </c>
    </row>
    <row r="591" customFormat="false" ht="15.75" hidden="false" customHeight="false" outlineLevel="0" collapsed="false">
      <c r="D591" s="108" t="s">
        <v>24</v>
      </c>
      <c r="E591" s="108" t="s">
        <v>20</v>
      </c>
      <c r="F591" s="109"/>
      <c r="G591" s="109"/>
      <c r="H591" s="110" t="e">
        <f aca="false">H592</f>
        <v>#REF!</v>
      </c>
      <c r="I591" s="110" t="e">
        <f aca="false">I592</f>
        <v>#REF!</v>
      </c>
      <c r="J591" s="110" t="e">
        <f aca="false">J592</f>
        <v>#REF!</v>
      </c>
      <c r="K591" s="110" t="e">
        <f aca="false">K592</f>
        <v>#REF!</v>
      </c>
      <c r="L591" s="110" t="e">
        <f aca="false">L592</f>
        <v>#REF!</v>
      </c>
      <c r="M591" s="110" t="e">
        <f aca="false">M592</f>
        <v>#REF!</v>
      </c>
      <c r="N591" s="111"/>
      <c r="O591" s="109" t="e">
        <f aca="false">O592</f>
        <v>#REF!</v>
      </c>
      <c r="P591" s="109" t="e">
        <f aca="false">P592</f>
        <v>#REF!</v>
      </c>
      <c r="Q591" s="111"/>
      <c r="R591" s="111"/>
      <c r="S591" s="110" t="n">
        <f aca="false">S592</f>
        <v>0</v>
      </c>
      <c r="T591" s="110" t="n">
        <f aca="false">T592</f>
        <v>2768.4</v>
      </c>
      <c r="U591" s="110" t="n">
        <f aca="false">U592</f>
        <v>0</v>
      </c>
      <c r="V591" s="110" t="n">
        <f aca="false">V592</f>
        <v>2768.4</v>
      </c>
      <c r="W591" s="110" t="n">
        <f aca="false">W592</f>
        <v>110</v>
      </c>
      <c r="X591" s="110" t="n">
        <f aca="false">X592</f>
        <v>0</v>
      </c>
      <c r="Y591" s="110" t="n">
        <f aca="false">Y592</f>
        <v>1300</v>
      </c>
      <c r="Z591" s="110" t="n">
        <f aca="false">Z592</f>
        <v>1300</v>
      </c>
      <c r="AA591" s="110" t="n">
        <f aca="false">AA592</f>
        <v>0</v>
      </c>
      <c r="AB591" s="110" t="n">
        <f aca="false">AB592</f>
        <v>1300</v>
      </c>
      <c r="AC591" s="110" t="n">
        <f aca="false">AC592</f>
        <v>0</v>
      </c>
      <c r="AD591" s="110" t="n">
        <f aca="false">AD592</f>
        <v>1300</v>
      </c>
    </row>
    <row r="592" customFormat="false" ht="15.75" hidden="false" customHeight="false" outlineLevel="0" collapsed="false">
      <c r="D592" s="112" t="s">
        <v>24</v>
      </c>
      <c r="E592" s="112" t="s">
        <v>41</v>
      </c>
      <c r="F592" s="111"/>
      <c r="G592" s="111"/>
      <c r="H592" s="113" t="e">
        <f aca="false">#REF!</f>
        <v>#REF!</v>
      </c>
      <c r="I592" s="113" t="e">
        <f aca="false">#REF!</f>
        <v>#REF!</v>
      </c>
      <c r="J592" s="113" t="e">
        <f aca="false">#REF!</f>
        <v>#REF!</v>
      </c>
      <c r="K592" s="113" t="e">
        <f aca="false">#REF!</f>
        <v>#REF!</v>
      </c>
      <c r="L592" s="113" t="e">
        <f aca="false">#REF!</f>
        <v>#REF!</v>
      </c>
      <c r="M592" s="113" t="e">
        <f aca="false">#REF!</f>
        <v>#REF!</v>
      </c>
      <c r="N592" s="111"/>
      <c r="O592" s="111" t="e">
        <f aca="false">#REF!</f>
        <v>#REF!</v>
      </c>
      <c r="P592" s="111" t="e">
        <f aca="false">#REF!</f>
        <v>#REF!</v>
      </c>
      <c r="Q592" s="111"/>
      <c r="R592" s="111"/>
      <c r="S592" s="113" t="n">
        <f aca="false">S100</f>
        <v>0</v>
      </c>
      <c r="T592" s="113" t="n">
        <f aca="false">T100</f>
        <v>2768.4</v>
      </c>
      <c r="U592" s="113" t="n">
        <f aca="false">U100</f>
        <v>0</v>
      </c>
      <c r="V592" s="113" t="n">
        <f aca="false">V100</f>
        <v>2768.4</v>
      </c>
      <c r="W592" s="113" t="n">
        <f aca="false">W100</f>
        <v>110</v>
      </c>
      <c r="X592" s="113"/>
      <c r="Y592" s="113" t="n">
        <f aca="false">Y104</f>
        <v>1300</v>
      </c>
      <c r="Z592" s="113" t="n">
        <f aca="false">X592+Y592</f>
        <v>1300</v>
      </c>
      <c r="AA592" s="113" t="n">
        <f aca="false">AA104</f>
        <v>0</v>
      </c>
      <c r="AB592" s="113" t="n">
        <f aca="false">Z592+AA592</f>
        <v>1300</v>
      </c>
      <c r="AC592" s="113" t="n">
        <f aca="false">AC104</f>
        <v>0</v>
      </c>
      <c r="AD592" s="113" t="n">
        <f aca="false">AB592+AC592</f>
        <v>1300</v>
      </c>
    </row>
    <row r="593" customFormat="false" ht="15.75" hidden="false" customHeight="false" outlineLevel="0" collapsed="false">
      <c r="D593" s="108" t="s">
        <v>26</v>
      </c>
      <c r="E593" s="108"/>
      <c r="F593" s="109"/>
      <c r="G593" s="109"/>
      <c r="H593" s="110" t="e">
        <f aca="false">H594+H595</f>
        <v>#REF!</v>
      </c>
      <c r="I593" s="110" t="e">
        <f aca="false">I594+I595</f>
        <v>#REF!</v>
      </c>
      <c r="J593" s="110" t="e">
        <f aca="false">J594+J595</f>
        <v>#REF!</v>
      </c>
      <c r="K593" s="110" t="e">
        <f aca="false">K594+K595</f>
        <v>#REF!</v>
      </c>
      <c r="L593" s="110" t="e">
        <f aca="false">L594+L595</f>
        <v>#REF!</v>
      </c>
      <c r="M593" s="110" t="e">
        <f aca="false">M594+M595</f>
        <v>#REF!</v>
      </c>
      <c r="N593" s="111"/>
      <c r="O593" s="109" t="e">
        <f aca="false">O594+O595</f>
        <v>#REF!</v>
      </c>
      <c r="P593" s="109" t="e">
        <f aca="false">P594+P595</f>
        <v>#REF!</v>
      </c>
      <c r="Q593" s="111"/>
      <c r="R593" s="111"/>
      <c r="S593" s="110" t="e">
        <f aca="false">S594+S595</f>
        <v>#REF!</v>
      </c>
      <c r="T593" s="110" t="e">
        <f aca="false">T594+T595</f>
        <v>#REF!</v>
      </c>
      <c r="U593" s="110" t="e">
        <f aca="false">U594+U595</f>
        <v>#REF!</v>
      </c>
      <c r="V593" s="110" t="n">
        <f aca="false">V594+V595</f>
        <v>14470.7</v>
      </c>
      <c r="W593" s="110" t="n">
        <f aca="false">W594+W595</f>
        <v>-11282.1</v>
      </c>
      <c r="X593" s="110" t="n">
        <f aca="false">X594+X595</f>
        <v>3188.6</v>
      </c>
      <c r="Y593" s="110" t="n">
        <f aca="false">Y594+Y595</f>
        <v>-108.9</v>
      </c>
      <c r="Z593" s="110" t="n">
        <f aca="false">Z594+Z595</f>
        <v>3079.7</v>
      </c>
      <c r="AA593" s="110" t="n">
        <f aca="false">AA594+AA595</f>
        <v>0</v>
      </c>
      <c r="AB593" s="110" t="n">
        <f aca="false">AB594+AB595</f>
        <v>3079.7</v>
      </c>
      <c r="AC593" s="110" t="n">
        <f aca="false">AC594+AC595</f>
        <v>5819.3</v>
      </c>
      <c r="AD593" s="110" t="n">
        <f aca="false">AD594+AD595</f>
        <v>8899</v>
      </c>
    </row>
    <row r="594" customFormat="false" ht="15.75" hidden="false" customHeight="false" outlineLevel="0" collapsed="false">
      <c r="D594" s="112" t="s">
        <v>26</v>
      </c>
      <c r="E594" s="112" t="s">
        <v>28</v>
      </c>
      <c r="F594" s="111"/>
      <c r="G594" s="111"/>
      <c r="H594" s="113" t="e">
        <f aca="false">#REF!</f>
        <v>#REF!</v>
      </c>
      <c r="I594" s="113" t="e">
        <f aca="false">#REF!</f>
        <v>#REF!</v>
      </c>
      <c r="J594" s="113" t="e">
        <f aca="false">#REF!</f>
        <v>#REF!</v>
      </c>
      <c r="K594" s="113" t="e">
        <f aca="false">#REF!</f>
        <v>#REF!</v>
      </c>
      <c r="L594" s="113" t="e">
        <f aca="false">#REF!</f>
        <v>#REF!</v>
      </c>
      <c r="M594" s="113" t="e">
        <f aca="false">#REF!</f>
        <v>#REF!</v>
      </c>
      <c r="N594" s="111"/>
      <c r="O594" s="111" t="e">
        <f aca="false">#REF!</f>
        <v>#REF!</v>
      </c>
      <c r="P594" s="111" t="e">
        <f aca="false">#REF!</f>
        <v>#REF!</v>
      </c>
      <c r="Q594" s="111"/>
      <c r="R594" s="111"/>
      <c r="S594" s="113" t="n">
        <f aca="false">S110</f>
        <v>0</v>
      </c>
      <c r="T594" s="113" t="n">
        <f aca="false">T110</f>
        <v>14470.7</v>
      </c>
      <c r="U594" s="113" t="n">
        <f aca="false">U110</f>
        <v>0</v>
      </c>
      <c r="V594" s="113" t="n">
        <f aca="false">V110</f>
        <v>14470.7</v>
      </c>
      <c r="W594" s="113" t="n">
        <f aca="false">W110</f>
        <v>-11882.1</v>
      </c>
      <c r="X594" s="113" t="n">
        <f aca="false">X110</f>
        <v>2588.6</v>
      </c>
      <c r="Y594" s="113" t="n">
        <f aca="false">Y110</f>
        <v>-108.9</v>
      </c>
      <c r="Z594" s="113" t="n">
        <f aca="false">X594+Y594</f>
        <v>2479.7</v>
      </c>
      <c r="AA594" s="113" t="n">
        <f aca="false">AA110</f>
        <v>0</v>
      </c>
      <c r="AB594" s="113" t="n">
        <f aca="false">Z594+AA594</f>
        <v>2479.7</v>
      </c>
      <c r="AC594" s="113" t="n">
        <f aca="false">AC110</f>
        <v>5819.3</v>
      </c>
      <c r="AD594" s="113" t="n">
        <f aca="false">AB594+AC594</f>
        <v>8299</v>
      </c>
    </row>
    <row r="595" customFormat="false" ht="15.75" hidden="false" customHeight="false" outlineLevel="0" collapsed="false">
      <c r="D595" s="112" t="s">
        <v>26</v>
      </c>
      <c r="E595" s="112" t="s">
        <v>46</v>
      </c>
      <c r="F595" s="111"/>
      <c r="G595" s="111"/>
      <c r="H595" s="113" t="e">
        <f aca="false">#REF!</f>
        <v>#REF!</v>
      </c>
      <c r="I595" s="113" t="e">
        <f aca="false">#REF!</f>
        <v>#REF!</v>
      </c>
      <c r="J595" s="113" t="e">
        <f aca="false">#REF!</f>
        <v>#REF!</v>
      </c>
      <c r="K595" s="113" t="e">
        <f aca="false">#REF!</f>
        <v>#REF!</v>
      </c>
      <c r="L595" s="113" t="e">
        <f aca="false">#REF!</f>
        <v>#REF!</v>
      </c>
      <c r="M595" s="113" t="e">
        <f aca="false">#REF!</f>
        <v>#REF!</v>
      </c>
      <c r="N595" s="111"/>
      <c r="O595" s="111" t="n">
        <f aca="false">O184</f>
        <v>0</v>
      </c>
      <c r="P595" s="111" t="n">
        <f aca="false">P184</f>
        <v>1176.3</v>
      </c>
      <c r="Q595" s="111"/>
      <c r="R595" s="111"/>
      <c r="S595" s="113" t="e">
        <f aca="false">#REF!</f>
        <v>#REF!</v>
      </c>
      <c r="T595" s="113" t="e">
        <f aca="false">#REF!</f>
        <v>#REF!</v>
      </c>
      <c r="U595" s="113" t="e">
        <f aca="false">#REF!</f>
        <v>#REF!</v>
      </c>
      <c r="V595" s="113"/>
      <c r="W595" s="113" t="n">
        <f aca="false">W127</f>
        <v>600</v>
      </c>
      <c r="X595" s="113" t="n">
        <f aca="false">X127</f>
        <v>600</v>
      </c>
      <c r="Y595" s="113" t="n">
        <f aca="false">Y127</f>
        <v>0</v>
      </c>
      <c r="Z595" s="113" t="n">
        <f aca="false">X595+Y595</f>
        <v>600</v>
      </c>
      <c r="AA595" s="113" t="n">
        <f aca="false">AA127</f>
        <v>0</v>
      </c>
      <c r="AB595" s="113" t="n">
        <f aca="false">Z595+AA595</f>
        <v>600</v>
      </c>
      <c r="AC595" s="113" t="n">
        <f aca="false">AC127</f>
        <v>0</v>
      </c>
      <c r="AD595" s="113" t="n">
        <f aca="false">AB595+AC595</f>
        <v>600</v>
      </c>
    </row>
    <row r="596" customFormat="false" ht="15.75" hidden="false" customHeight="false" outlineLevel="0" collapsed="false">
      <c r="D596" s="108" t="s">
        <v>28</v>
      </c>
      <c r="E596" s="108"/>
      <c r="F596" s="109"/>
      <c r="G596" s="109"/>
      <c r="H596" s="110" t="e">
        <f aca="false">H597</f>
        <v>#VALUE!</v>
      </c>
      <c r="I596" s="110" t="e">
        <f aca="false">I597</f>
        <v>#REF!</v>
      </c>
      <c r="J596" s="110" t="e">
        <f aca="false">J597</f>
        <v>#REF!</v>
      </c>
      <c r="K596" s="110" t="e">
        <f aca="false">K597</f>
        <v>#REF!</v>
      </c>
      <c r="L596" s="110" t="e">
        <f aca="false">L597</f>
        <v>#VALUE!</v>
      </c>
      <c r="M596" s="110" t="e">
        <f aca="false">M597</f>
        <v>#VALUE!</v>
      </c>
      <c r="N596" s="111"/>
      <c r="O596" s="109" t="n">
        <f aca="false">O597</f>
        <v>0</v>
      </c>
      <c r="P596" s="109" t="n">
        <f aca="false">P597</f>
        <v>755.6</v>
      </c>
      <c r="Q596" s="111"/>
      <c r="R596" s="111"/>
      <c r="S596" s="110" t="e">
        <f aca="false">S597</f>
        <v>#REF!</v>
      </c>
      <c r="T596" s="110" t="e">
        <f aca="false">T597</f>
        <v>#REF!</v>
      </c>
      <c r="U596" s="110" t="e">
        <f aca="false">U597</f>
        <v>#REF!</v>
      </c>
      <c r="V596" s="110" t="n">
        <f aca="false">V597</f>
        <v>5024.3</v>
      </c>
      <c r="W596" s="110" t="n">
        <f aca="false">W597+W598</f>
        <v>33145.5</v>
      </c>
      <c r="X596" s="110" t="n">
        <f aca="false">X597+X598</f>
        <v>38169.8</v>
      </c>
      <c r="Y596" s="110" t="n">
        <f aca="false">Y597+Y598+Y599</f>
        <v>316.6</v>
      </c>
      <c r="Z596" s="110" t="n">
        <f aca="false">Z597+Z598+Z599</f>
        <v>38486.4</v>
      </c>
      <c r="AA596" s="110" t="n">
        <f aca="false">AA597+AA598+AA599</f>
        <v>20096.4</v>
      </c>
      <c r="AB596" s="110" t="n">
        <f aca="false">AB597+AB598+AB599</f>
        <v>58582.8</v>
      </c>
      <c r="AC596" s="110" t="n">
        <f aca="false">AC597+AC598+AC599</f>
        <v>-35169.8</v>
      </c>
      <c r="AD596" s="110" t="n">
        <f aca="false">AD597+AD598+AD599</f>
        <v>23413</v>
      </c>
    </row>
    <row r="597" customFormat="false" ht="15.75" hidden="false" customHeight="false" outlineLevel="0" collapsed="false">
      <c r="D597" s="112" t="s">
        <v>28</v>
      </c>
      <c r="E597" s="112" t="s">
        <v>19</v>
      </c>
      <c r="F597" s="111"/>
      <c r="G597" s="111"/>
      <c r="H597" s="113" t="e">
        <f aca="false">#REF!+H20</f>
        <v>#VALUE!</v>
      </c>
      <c r="I597" s="113" t="e">
        <f aca="false">#REF!</f>
        <v>#REF!</v>
      </c>
      <c r="J597" s="113" t="e">
        <f aca="false">#REF!</f>
        <v>#REF!</v>
      </c>
      <c r="K597" s="113" t="e">
        <f aca="false">#REF!</f>
        <v>#REF!</v>
      </c>
      <c r="L597" s="113" t="e">
        <f aca="false">#REF!+L20</f>
        <v>#VALUE!</v>
      </c>
      <c r="M597" s="113" t="e">
        <f aca="false">#REF!+M20</f>
        <v>#VALUE!</v>
      </c>
      <c r="N597" s="111"/>
      <c r="O597" s="111" t="n">
        <f aca="false">O197</f>
        <v>0</v>
      </c>
      <c r="P597" s="111" t="n">
        <f aca="false">P197</f>
        <v>755.6</v>
      </c>
      <c r="Q597" s="111"/>
      <c r="R597" s="111"/>
      <c r="S597" s="113" t="e">
        <f aca="false">#REF!</f>
        <v>#REF!</v>
      </c>
      <c r="T597" s="113" t="e">
        <f aca="false">#REF!</f>
        <v>#REF!</v>
      </c>
      <c r="U597" s="113" t="e">
        <f aca="false">U133+#REF!</f>
        <v>#REF!</v>
      </c>
      <c r="V597" s="113" t="n">
        <f aca="false">V133</f>
        <v>5024.3</v>
      </c>
      <c r="W597" s="113" t="n">
        <f aca="false">W133</f>
        <v>30145.5</v>
      </c>
      <c r="X597" s="113" t="n">
        <f aca="false">X133</f>
        <v>35169.8</v>
      </c>
      <c r="Y597" s="113" t="n">
        <f aca="false">Y133</f>
        <v>136.6</v>
      </c>
      <c r="Z597" s="113" t="n">
        <f aca="false">X597+Y597</f>
        <v>35306.4</v>
      </c>
      <c r="AA597" s="113" t="n">
        <f aca="false">AA133</f>
        <v>20096.4</v>
      </c>
      <c r="AB597" s="113" t="n">
        <f aca="false">Z597+AA597</f>
        <v>55402.8</v>
      </c>
      <c r="AC597" s="113" t="n">
        <f aca="false">AC133</f>
        <v>-35169.8</v>
      </c>
      <c r="AD597" s="113" t="n">
        <f aca="false">AB597+AC597</f>
        <v>20233</v>
      </c>
    </row>
    <row r="598" customFormat="false" ht="15.75" hidden="false" customHeight="false" outlineLevel="0" collapsed="false">
      <c r="D598" s="112" t="s">
        <v>28</v>
      </c>
      <c r="E598" s="112" t="s">
        <v>22</v>
      </c>
      <c r="F598" s="111"/>
      <c r="G598" s="111"/>
      <c r="H598" s="113"/>
      <c r="I598" s="113"/>
      <c r="J598" s="113"/>
      <c r="K598" s="113"/>
      <c r="L598" s="113"/>
      <c r="M598" s="113"/>
      <c r="N598" s="111"/>
      <c r="O598" s="111"/>
      <c r="P598" s="111"/>
      <c r="Q598" s="111"/>
      <c r="R598" s="111"/>
      <c r="S598" s="113"/>
      <c r="T598" s="113"/>
      <c r="U598" s="113"/>
      <c r="V598" s="113"/>
      <c r="W598" s="113" t="n">
        <f aca="false">W145</f>
        <v>3000</v>
      </c>
      <c r="X598" s="113" t="n">
        <f aca="false">X145</f>
        <v>3000</v>
      </c>
      <c r="Y598" s="113" t="n">
        <f aca="false">Y145</f>
        <v>0</v>
      </c>
      <c r="Z598" s="113" t="n">
        <f aca="false">X598+Y598</f>
        <v>3000</v>
      </c>
      <c r="AA598" s="113" t="n">
        <f aca="false">AA145</f>
        <v>0</v>
      </c>
      <c r="AB598" s="113" t="n">
        <f aca="false">Z598+AA598</f>
        <v>3000</v>
      </c>
      <c r="AC598" s="113" t="n">
        <f aca="false">AC145</f>
        <v>0</v>
      </c>
      <c r="AD598" s="113" t="n">
        <f aca="false">AB598+AC598</f>
        <v>3000</v>
      </c>
    </row>
    <row r="599" customFormat="false" ht="15.75" hidden="false" customHeight="false" outlineLevel="0" collapsed="false">
      <c r="D599" s="112" t="s">
        <v>28</v>
      </c>
      <c r="E599" s="112" t="s">
        <v>24</v>
      </c>
      <c r="F599" s="111"/>
      <c r="G599" s="111"/>
      <c r="H599" s="113"/>
      <c r="I599" s="113"/>
      <c r="J599" s="113"/>
      <c r="K599" s="113"/>
      <c r="L599" s="113"/>
      <c r="M599" s="113"/>
      <c r="N599" s="111"/>
      <c r="O599" s="111"/>
      <c r="P599" s="111"/>
      <c r="Q599" s="111"/>
      <c r="R599" s="111"/>
      <c r="S599" s="113"/>
      <c r="T599" s="113"/>
      <c r="U599" s="113"/>
      <c r="V599" s="113"/>
      <c r="W599" s="113"/>
      <c r="X599" s="113"/>
      <c r="Y599" s="113" t="n">
        <f aca="false">Y151</f>
        <v>180</v>
      </c>
      <c r="Z599" s="113" t="n">
        <f aca="false">X599+Y599</f>
        <v>180</v>
      </c>
      <c r="AA599" s="113" t="n">
        <f aca="false">AA151</f>
        <v>0</v>
      </c>
      <c r="AB599" s="113" t="n">
        <f aca="false">Z599+AA599</f>
        <v>180</v>
      </c>
      <c r="AC599" s="113" t="n">
        <f aca="false">AC151</f>
        <v>0</v>
      </c>
      <c r="AD599" s="113" t="n">
        <f aca="false">AB599+AC599</f>
        <v>180</v>
      </c>
    </row>
    <row r="600" customFormat="false" ht="15.75" hidden="false" customHeight="false" outlineLevel="0" collapsed="false">
      <c r="D600" s="108" t="s">
        <v>54</v>
      </c>
      <c r="E600" s="108"/>
      <c r="F600" s="109"/>
      <c r="G600" s="109"/>
      <c r="H600" s="110" t="e">
        <f aca="false">H601+H602+H603+H604+#REF!</f>
        <v>#VALUE!</v>
      </c>
      <c r="I600" s="110" t="e">
        <f aca="false">I601+I602+I603+I604+#REF!</f>
        <v>#REF!</v>
      </c>
      <c r="J600" s="110" t="e">
        <f aca="false">J601+J602+J603+J604+#REF!</f>
        <v>#REF!</v>
      </c>
      <c r="K600" s="110" t="e">
        <f aca="false">K601+K602+K603+K604+#REF!</f>
        <v>#REF!</v>
      </c>
      <c r="L600" s="110" t="e">
        <f aca="false">L601+L602+L603+L604+#REF!</f>
        <v>#VALUE!</v>
      </c>
      <c r="M600" s="110" t="e">
        <f aca="false">M601+M602+M603+M604+#REF!</f>
        <v>#REF!</v>
      </c>
      <c r="N600" s="111"/>
      <c r="O600" s="110" t="e">
        <f aca="false">O601+O602+#REF!+O603+O604</f>
        <v>#REF!</v>
      </c>
      <c r="P600" s="110" t="e">
        <f aca="false">P601+P602+#REF!+P603+P604</f>
        <v>#REF!</v>
      </c>
      <c r="Q600" s="111"/>
      <c r="R600" s="111"/>
      <c r="S600" s="110" t="n">
        <f aca="false">S601+S602+S603+S604</f>
        <v>6119</v>
      </c>
      <c r="T600" s="110" t="n">
        <f aca="false">T601+T602+T603+T604</f>
        <v>545960.7</v>
      </c>
      <c r="U600" s="110" t="n">
        <f aca="false">U601+U602+U603+U604</f>
        <v>0</v>
      </c>
      <c r="V600" s="110" t="n">
        <f aca="false">V601+V602+V603+V604</f>
        <v>545960.7</v>
      </c>
      <c r="W600" s="110" t="n">
        <f aca="false">W601+W602+W603+W604</f>
        <v>117222.1</v>
      </c>
      <c r="X600" s="110" t="n">
        <f aca="false">X294+X395+X451+X497+X531</f>
        <v>663182.8</v>
      </c>
      <c r="Y600" s="110" t="n">
        <f aca="false">Y601+Y602+Y603+Y604</f>
        <v>132992.4</v>
      </c>
      <c r="Z600" s="110" t="n">
        <f aca="false">Z601+Z602+Z603+Z604</f>
        <v>796175.2</v>
      </c>
      <c r="AA600" s="110" t="n">
        <f aca="false">AA601+AA602+AA603+AA604</f>
        <v>4223.8</v>
      </c>
      <c r="AB600" s="110" t="n">
        <f aca="false">AB601+AB602+AB603+AB604</f>
        <v>800399</v>
      </c>
      <c r="AC600" s="110" t="n">
        <f aca="false">AC601+AC602+AC603+AC604</f>
        <v>12517.9</v>
      </c>
      <c r="AD600" s="110" t="n">
        <f aca="false">AD601+AD602+AD603+AD604</f>
        <v>812916.9</v>
      </c>
    </row>
    <row r="601" customFormat="false" ht="15.75" hidden="false" customHeight="false" outlineLevel="0" collapsed="false">
      <c r="D601" s="112" t="s">
        <v>54</v>
      </c>
      <c r="E601" s="112" t="s">
        <v>19</v>
      </c>
      <c r="F601" s="111"/>
      <c r="G601" s="111"/>
      <c r="H601" s="113" t="n">
        <f aca="false">H32</f>
        <v>63.7</v>
      </c>
      <c r="I601" s="113" t="n">
        <f aca="false">I32</f>
        <v>1004.7</v>
      </c>
      <c r="J601" s="113" t="n">
        <f aca="false">J32</f>
        <v>0</v>
      </c>
      <c r="K601" s="113" t="n">
        <f aca="false">K32</f>
        <v>1004.7</v>
      </c>
      <c r="L601" s="113" t="n">
        <f aca="false">L32</f>
        <v>1068.4</v>
      </c>
      <c r="M601" s="113" t="n">
        <f aca="false">M32</f>
        <v>0</v>
      </c>
      <c r="N601" s="111"/>
      <c r="O601" s="113" t="n">
        <f aca="false">O228</f>
        <v>0</v>
      </c>
      <c r="P601" s="113" t="n">
        <f aca="false">P228</f>
        <v>908</v>
      </c>
      <c r="Q601" s="111"/>
      <c r="R601" s="111"/>
      <c r="S601" s="113" t="n">
        <f aca="false">S295</f>
        <v>0</v>
      </c>
      <c r="T601" s="113" t="n">
        <f aca="false">T295</f>
        <v>148263.8</v>
      </c>
      <c r="U601" s="113" t="n">
        <f aca="false">U295</f>
        <v>0</v>
      </c>
      <c r="V601" s="113" t="n">
        <f aca="false">V295</f>
        <v>148263.8</v>
      </c>
      <c r="W601" s="113" t="n">
        <f aca="false">W295</f>
        <v>61567.3</v>
      </c>
      <c r="X601" s="113" t="n">
        <f aca="false">X295</f>
        <v>209831.1</v>
      </c>
      <c r="Y601" s="113" t="n">
        <f aca="false">Y295</f>
        <v>10347.2</v>
      </c>
      <c r="Z601" s="113" t="n">
        <f aca="false">X601+Y601</f>
        <v>220178.3</v>
      </c>
      <c r="AA601" s="113" t="n">
        <f aca="false">AA295</f>
        <v>0</v>
      </c>
      <c r="AB601" s="113" t="n">
        <f aca="false">Z601+AA601</f>
        <v>220178.3</v>
      </c>
      <c r="AC601" s="113" t="n">
        <f aca="false">AC295</f>
        <v>1027</v>
      </c>
      <c r="AD601" s="113" t="n">
        <f aca="false">AB601+AC601</f>
        <v>221205.3</v>
      </c>
    </row>
    <row r="602" customFormat="false" ht="15.75" hidden="false" customHeight="false" outlineLevel="0" collapsed="false">
      <c r="D602" s="112" t="s">
        <v>54</v>
      </c>
      <c r="E602" s="112" t="s">
        <v>22</v>
      </c>
      <c r="F602" s="111"/>
      <c r="G602" s="111"/>
      <c r="H602" s="113" t="e">
        <f aca="false">H39+H237+H399</f>
        <v>#VALUE!</v>
      </c>
      <c r="I602" s="113" t="n">
        <f aca="false">I39+I237+I399</f>
        <v>0</v>
      </c>
      <c r="J602" s="113" t="n">
        <f aca="false">J39+J237+J399</f>
        <v>0</v>
      </c>
      <c r="K602" s="113" t="n">
        <f aca="false">K39+K237+K399</f>
        <v>0</v>
      </c>
      <c r="L602" s="113" t="e">
        <f aca="false">L39+L237+L399</f>
        <v>#VALUE!</v>
      </c>
      <c r="M602" s="113" t="n">
        <f aca="false">M39+M237+M399</f>
        <v>9901.8</v>
      </c>
      <c r="N602" s="111"/>
      <c r="O602" s="113" t="n">
        <f aca="false">O248+O321+O397</f>
        <v>0</v>
      </c>
      <c r="P602" s="113" t="n">
        <f aca="false">P248+P321+P397</f>
        <v>33775</v>
      </c>
      <c r="Q602" s="111"/>
      <c r="R602" s="111"/>
      <c r="S602" s="113" t="n">
        <f aca="false">S311+S396+S452</f>
        <v>0</v>
      </c>
      <c r="T602" s="113" t="n">
        <f aca="false">T311+T396+T452</f>
        <v>355259.4</v>
      </c>
      <c r="U602" s="113" t="n">
        <f aca="false">U311+U396+U452</f>
        <v>0</v>
      </c>
      <c r="V602" s="113" t="n">
        <f aca="false">V311+V396+V452</f>
        <v>355259.4</v>
      </c>
      <c r="W602" s="113" t="n">
        <f aca="false">W311+W396+W452</f>
        <v>47299.1</v>
      </c>
      <c r="X602" s="113" t="n">
        <f aca="false">X311+X396+X452</f>
        <v>402558.5</v>
      </c>
      <c r="Y602" s="113" t="n">
        <f aca="false">Y311+Y396+Y452</f>
        <v>32140.4</v>
      </c>
      <c r="Z602" s="113" t="n">
        <f aca="false">X602+Y602</f>
        <v>434698.9</v>
      </c>
      <c r="AA602" s="113" t="n">
        <f aca="false">AA311+AA396+AA452</f>
        <v>134.5</v>
      </c>
      <c r="AB602" s="113" t="n">
        <f aca="false">Z602+AA602</f>
        <v>434833.4</v>
      </c>
      <c r="AC602" s="113" t="n">
        <f aca="false">AC311+AC396+AC452</f>
        <v>14832.9</v>
      </c>
      <c r="AD602" s="113" t="n">
        <f aca="false">AB602+AC602</f>
        <v>449666.3</v>
      </c>
    </row>
    <row r="603" customFormat="false" ht="15.75" hidden="false" customHeight="false" outlineLevel="0" collapsed="false">
      <c r="D603" s="112" t="s">
        <v>54</v>
      </c>
      <c r="E603" s="112" t="s">
        <v>54</v>
      </c>
      <c r="F603" s="111"/>
      <c r="G603" s="111"/>
      <c r="H603" s="113" t="n">
        <f aca="false">H163+H465+H524</f>
        <v>18430.9</v>
      </c>
      <c r="I603" s="113" t="n">
        <f aca="false">I163+I465+I524</f>
        <v>0</v>
      </c>
      <c r="J603" s="113" t="n">
        <f aca="false">J163+J465+J524</f>
        <v>0</v>
      </c>
      <c r="K603" s="113" t="n">
        <f aca="false">K163+K465+K524</f>
        <v>0</v>
      </c>
      <c r="L603" s="113" t="n">
        <f aca="false">L163+L465+L524</f>
        <v>2354.3</v>
      </c>
      <c r="M603" s="113" t="n">
        <f aca="false">M163+M465+M524</f>
        <v>16076.6</v>
      </c>
      <c r="N603" s="111"/>
      <c r="O603" s="111" t="e">
        <f aca="false">#REF!+O459+O525</f>
        <v>#REF!</v>
      </c>
      <c r="P603" s="111" t="e">
        <f aca="false">#REF!+P459+P525</f>
        <v>#REF!</v>
      </c>
      <c r="Q603" s="111"/>
      <c r="R603" s="111"/>
      <c r="S603" s="113" t="n">
        <f aca="false">S329+S498+S532</f>
        <v>0</v>
      </c>
      <c r="T603" s="113" t="n">
        <f aca="false">T329+T498+T532</f>
        <v>2884.6</v>
      </c>
      <c r="U603" s="113" t="n">
        <f aca="false">U329+U498+U532</f>
        <v>0</v>
      </c>
      <c r="V603" s="113" t="n">
        <f aca="false">V329+V498+V532</f>
        <v>2884.6</v>
      </c>
      <c r="W603" s="113" t="n">
        <f aca="false">W329+W498+W532</f>
        <v>2337.9</v>
      </c>
      <c r="X603" s="113" t="n">
        <f aca="false">X329+X498+X532</f>
        <v>5222.5</v>
      </c>
      <c r="Y603" s="113" t="n">
        <f aca="false">Y329+Y498+Y532</f>
        <v>-173</v>
      </c>
      <c r="Z603" s="113" t="n">
        <f aca="false">X603+Y603</f>
        <v>5049.5</v>
      </c>
      <c r="AA603" s="113" t="n">
        <f aca="false">AA329+AA498+AA532</f>
        <v>3103.3</v>
      </c>
      <c r="AB603" s="113" t="n">
        <f aca="false">Z603+AA603</f>
        <v>8152.8</v>
      </c>
      <c r="AC603" s="113" t="n">
        <f aca="false">AC329+AC498+AC532</f>
        <v>0</v>
      </c>
      <c r="AD603" s="113" t="n">
        <f aca="false">AB603+AC603</f>
        <v>8152.8</v>
      </c>
    </row>
    <row r="604" customFormat="false" ht="15.75" hidden="false" customHeight="false" outlineLevel="0" collapsed="false">
      <c r="D604" s="112" t="s">
        <v>54</v>
      </c>
      <c r="E604" s="112" t="s">
        <v>59</v>
      </c>
      <c r="F604" s="111"/>
      <c r="G604" s="111"/>
      <c r="H604" s="113" t="n">
        <f aca="false">H177</f>
        <v>9791.1</v>
      </c>
      <c r="I604" s="113" t="n">
        <f aca="false">I177</f>
        <v>0</v>
      </c>
      <c r="J604" s="113" t="n">
        <f aca="false">J177</f>
        <v>0</v>
      </c>
      <c r="K604" s="113" t="n">
        <f aca="false">K177</f>
        <v>0</v>
      </c>
      <c r="L604" s="113" t="n">
        <f aca="false">L177</f>
        <v>0</v>
      </c>
      <c r="M604" s="113" t="n">
        <f aca="false">M177</f>
        <v>9791.1</v>
      </c>
      <c r="N604" s="111"/>
      <c r="O604" s="111" t="n">
        <f aca="false">O284+O495</f>
        <v>0</v>
      </c>
      <c r="P604" s="111" t="n">
        <f aca="false">P284+P495</f>
        <v>22351.1</v>
      </c>
      <c r="Q604" s="111"/>
      <c r="R604" s="111"/>
      <c r="S604" s="113" t="n">
        <f aca="false">S344</f>
        <v>6119</v>
      </c>
      <c r="T604" s="113" t="n">
        <f aca="false">T344</f>
        <v>39552.9</v>
      </c>
      <c r="U604" s="113" t="n">
        <f aca="false">U344</f>
        <v>0</v>
      </c>
      <c r="V604" s="113" t="n">
        <f aca="false">V344</f>
        <v>39552.9</v>
      </c>
      <c r="W604" s="113" t="n">
        <f aca="false">W344+W514</f>
        <v>6017.8</v>
      </c>
      <c r="X604" s="113" t="n">
        <f aca="false">X344+X514</f>
        <v>45570.7</v>
      </c>
      <c r="Y604" s="113" t="n">
        <f aca="false">Y344+Y514+Y157+Y403</f>
        <v>90677.8</v>
      </c>
      <c r="Z604" s="113" t="n">
        <f aca="false">Z344+Z514+Z157+Z403</f>
        <v>136248.5</v>
      </c>
      <c r="AA604" s="113" t="n">
        <f aca="false">AA344+AA514+AA157+AA403</f>
        <v>986</v>
      </c>
      <c r="AB604" s="113" t="n">
        <f aca="false">AB344+AB514+AB157+AB403</f>
        <v>137234.5</v>
      </c>
      <c r="AC604" s="113" t="n">
        <f aca="false">AC344+AC514+AC157+AC403</f>
        <v>-3342</v>
      </c>
      <c r="AD604" s="113" t="n">
        <f aca="false">AD344+AD514+AD157+AD403</f>
        <v>133892.5</v>
      </c>
    </row>
    <row r="605" customFormat="false" ht="15.75" hidden="false" customHeight="false" outlineLevel="0" collapsed="false">
      <c r="D605" s="108" t="s">
        <v>62</v>
      </c>
      <c r="E605" s="108"/>
      <c r="F605" s="109"/>
      <c r="G605" s="109"/>
      <c r="H605" s="110" t="e">
        <f aca="false">H606+#REF!+H607</f>
        <v>#REF!</v>
      </c>
      <c r="I605" s="110" t="e">
        <f aca="false">I606+#REF!+I607</f>
        <v>#REF!</v>
      </c>
      <c r="J605" s="110" t="e">
        <f aca="false">J606+#REF!+J607</f>
        <v>#REF!</v>
      </c>
      <c r="K605" s="110" t="e">
        <f aca="false">K606+#REF!+K607</f>
        <v>#REF!</v>
      </c>
      <c r="L605" s="110" t="e">
        <f aca="false">L606+#REF!+L607</f>
        <v>#REF!</v>
      </c>
      <c r="M605" s="110" t="e">
        <f aca="false">M606+#REF!+M607</f>
        <v>#REF!</v>
      </c>
      <c r="N605" s="111"/>
      <c r="O605" s="110" t="e">
        <f aca="false">O606+O607</f>
        <v>#REF!</v>
      </c>
      <c r="P605" s="109" t="e">
        <f aca="false">P606+P607</f>
        <v>#REF!</v>
      </c>
      <c r="Q605" s="111"/>
      <c r="R605" s="111"/>
      <c r="S605" s="110" t="n">
        <f aca="false">S606+S607</f>
        <v>0</v>
      </c>
      <c r="T605" s="110" t="n">
        <f aca="false">T606+T607</f>
        <v>15572.2</v>
      </c>
      <c r="U605" s="110" t="n">
        <f aca="false">U606+U607</f>
        <v>0</v>
      </c>
      <c r="V605" s="110" t="n">
        <f aca="false">V606+V607</f>
        <v>15572.2</v>
      </c>
      <c r="W605" s="110" t="n">
        <f aca="false">W606+W607</f>
        <v>6243.3</v>
      </c>
      <c r="X605" s="110" t="n">
        <f aca="false">X606+X607</f>
        <v>21815.5</v>
      </c>
      <c r="Y605" s="110" t="n">
        <f aca="false">Y606+Y607</f>
        <v>5093.6</v>
      </c>
      <c r="Z605" s="110" t="n">
        <f aca="false">Z606+Z607</f>
        <v>26909.1</v>
      </c>
      <c r="AA605" s="110" t="n">
        <f aca="false">AA606+AA607</f>
        <v>-84.5</v>
      </c>
      <c r="AB605" s="110" t="n">
        <f aca="false">AB606+AB607</f>
        <v>26824.6</v>
      </c>
      <c r="AC605" s="110" t="n">
        <f aca="false">AC606+AC607</f>
        <v>0</v>
      </c>
      <c r="AD605" s="110" t="n">
        <f aca="false">AD606+AD607</f>
        <v>26824.6</v>
      </c>
    </row>
    <row r="606" customFormat="false" ht="15.75" hidden="false" customHeight="false" outlineLevel="0" collapsed="false">
      <c r="D606" s="112" t="s">
        <v>62</v>
      </c>
      <c r="E606" s="112" t="s">
        <v>19</v>
      </c>
      <c r="F606" s="111"/>
      <c r="G606" s="111"/>
      <c r="H606" s="113" t="e">
        <f aca="false">H253+#REF!</f>
        <v>#REF!</v>
      </c>
      <c r="I606" s="113" t="e">
        <f aca="false">I253+#REF!</f>
        <v>#REF!</v>
      </c>
      <c r="J606" s="113" t="e">
        <f aca="false">J253+#REF!</f>
        <v>#REF!</v>
      </c>
      <c r="K606" s="113" t="e">
        <f aca="false">K253+#REF!</f>
        <v>#REF!</v>
      </c>
      <c r="L606" s="113" t="e">
        <f aca="false">L253+#REF!</f>
        <v>#REF!</v>
      </c>
      <c r="M606" s="113" t="e">
        <f aca="false">M253+#REF!</f>
        <v>#REF!</v>
      </c>
      <c r="N606" s="111"/>
      <c r="O606" s="113" t="e">
        <f aca="false">#REF!</f>
        <v>#REF!</v>
      </c>
      <c r="P606" s="111" t="e">
        <f aca="false">#REF!</f>
        <v>#REF!</v>
      </c>
      <c r="Q606" s="111"/>
      <c r="R606" s="111"/>
      <c r="S606" s="113" t="n">
        <f aca="false">S413</f>
        <v>0</v>
      </c>
      <c r="T606" s="113" t="n">
        <f aca="false">T413</f>
        <v>8695.3</v>
      </c>
      <c r="U606" s="113" t="n">
        <f aca="false">U413</f>
        <v>0</v>
      </c>
      <c r="V606" s="113" t="n">
        <f aca="false">V413</f>
        <v>8695.3</v>
      </c>
      <c r="W606" s="113" t="n">
        <f aca="false">W413</f>
        <v>4552</v>
      </c>
      <c r="X606" s="113" t="n">
        <f aca="false">X413</f>
        <v>13247.3</v>
      </c>
      <c r="Y606" s="113" t="n">
        <f aca="false">Y413</f>
        <v>4774.9</v>
      </c>
      <c r="Z606" s="113" t="n">
        <f aca="false">X606+Y606</f>
        <v>18022.2</v>
      </c>
      <c r="AA606" s="113" t="n">
        <f aca="false">AA413</f>
        <v>-131.4</v>
      </c>
      <c r="AB606" s="113" t="n">
        <f aca="false">Z606+AA606</f>
        <v>17890.8</v>
      </c>
      <c r="AC606" s="113" t="n">
        <f aca="false">AC413</f>
        <v>0</v>
      </c>
      <c r="AD606" s="113" t="n">
        <f aca="false">AB606+AC606</f>
        <v>17890.8</v>
      </c>
    </row>
    <row r="607" customFormat="false" ht="15.75" hidden="false" customHeight="false" outlineLevel="0" collapsed="false">
      <c r="D607" s="112" t="s">
        <v>62</v>
      </c>
      <c r="E607" s="112" t="s">
        <v>26</v>
      </c>
      <c r="F607" s="111"/>
      <c r="G607" s="111"/>
      <c r="H607" s="113" t="n">
        <f aca="false">H286</f>
        <v>21219.3</v>
      </c>
      <c r="I607" s="113" t="n">
        <f aca="false">I286</f>
        <v>0</v>
      </c>
      <c r="J607" s="113" t="n">
        <f aca="false">J286</f>
        <v>0</v>
      </c>
      <c r="K607" s="113" t="n">
        <f aca="false">K286</f>
        <v>0</v>
      </c>
      <c r="L607" s="113" t="n">
        <f aca="false">L286</f>
        <v>21219.3</v>
      </c>
      <c r="M607" s="113" t="n">
        <f aca="false">M286</f>
        <v>0</v>
      </c>
      <c r="N607" s="111"/>
      <c r="O607" s="114" t="n">
        <f aca="false">O380</f>
        <v>0</v>
      </c>
      <c r="P607" s="111" t="n">
        <f aca="false">P380</f>
        <v>10110.4</v>
      </c>
      <c r="Q607" s="111"/>
      <c r="R607" s="111"/>
      <c r="S607" s="113" t="n">
        <f aca="false">S436</f>
        <v>0</v>
      </c>
      <c r="T607" s="113" t="n">
        <f aca="false">T436</f>
        <v>6876.9</v>
      </c>
      <c r="U607" s="113" t="n">
        <f aca="false">U436</f>
        <v>0</v>
      </c>
      <c r="V607" s="113" t="n">
        <f aca="false">V436</f>
        <v>6876.9</v>
      </c>
      <c r="W607" s="113" t="n">
        <f aca="false">W436</f>
        <v>1691.3</v>
      </c>
      <c r="X607" s="113" t="n">
        <f aca="false">X436</f>
        <v>8568.2</v>
      </c>
      <c r="Y607" s="113" t="n">
        <f aca="false">Y436</f>
        <v>318.7</v>
      </c>
      <c r="Z607" s="113" t="n">
        <f aca="false">X607+Y607</f>
        <v>8886.9</v>
      </c>
      <c r="AA607" s="113" t="n">
        <f aca="false">AA436</f>
        <v>46.9</v>
      </c>
      <c r="AB607" s="113" t="n">
        <f aca="false">Z607+AA607</f>
        <v>8933.8</v>
      </c>
      <c r="AC607" s="113" t="n">
        <f aca="false">AC436</f>
        <v>0</v>
      </c>
      <c r="AD607" s="113" t="n">
        <f aca="false">AB607+AC607</f>
        <v>8933.8</v>
      </c>
    </row>
    <row r="608" customFormat="false" ht="15.75" hidden="false" customHeight="false" outlineLevel="0" collapsed="false">
      <c r="D608" s="108" t="s">
        <v>59</v>
      </c>
      <c r="E608" s="108"/>
      <c r="F608" s="109"/>
      <c r="G608" s="109"/>
      <c r="H608" s="110" t="e">
        <f aca="false">H609+H610+#REF!+#REF!+H612+#REF!+H611+H613</f>
        <v>#REF!</v>
      </c>
      <c r="I608" s="110" t="e">
        <f aca="false">I609+I610+#REF!+#REF!+I612+#REF!+I611+I613</f>
        <v>#REF!</v>
      </c>
      <c r="J608" s="110" t="e">
        <f aca="false">J609+J610+#REF!+#REF!+J612+#REF!+J611+J613</f>
        <v>#REF!</v>
      </c>
      <c r="K608" s="110" t="e">
        <f aca="false">K609+K610+#REF!+#REF!+K612+#REF!+K611+K613</f>
        <v>#REF!</v>
      </c>
      <c r="L608" s="110" t="e">
        <f aca="false">L609+L610+#REF!+#REF!+L612+#REF!+L611+L613</f>
        <v>#REF!</v>
      </c>
      <c r="M608" s="110" t="e">
        <f aca="false">M609+M610+#REF!+#REF!+M612+#REF!+M611+M613</f>
        <v>#REF!</v>
      </c>
      <c r="N608" s="111"/>
      <c r="O608" s="110" t="e">
        <f aca="false">O609+O610+O611+O612+O613</f>
        <v>#REF!</v>
      </c>
      <c r="P608" s="110" t="e">
        <f aca="false">P609+P610+P611+P612+P613</f>
        <v>#REF!</v>
      </c>
      <c r="Q608" s="111"/>
      <c r="R608" s="111"/>
      <c r="S608" s="110" t="n">
        <f aca="false">S609+S610+S611+S612+S613</f>
        <v>0</v>
      </c>
      <c r="T608" s="110" t="n">
        <f aca="false">T609+T610+T611+T612+T613</f>
        <v>73499.8</v>
      </c>
      <c r="U608" s="110" t="n">
        <f aca="false">U609+U610+U611+U612+U613</f>
        <v>5437.9</v>
      </c>
      <c r="V608" s="110" t="n">
        <f aca="false">V609+V610+V611+V612+V613</f>
        <v>78937.7</v>
      </c>
      <c r="W608" s="110" t="n">
        <f aca="false">W609+W610+W611+W612+W613</f>
        <v>14115</v>
      </c>
      <c r="X608" s="110" t="n">
        <f aca="false">X609+X610+X611+X612+X613</f>
        <v>93052.7</v>
      </c>
      <c r="Y608" s="110" t="n">
        <f aca="false">Y609+Y610+Y611+Y612+Y613</f>
        <v>18566.7</v>
      </c>
      <c r="Z608" s="110" t="n">
        <f aca="false">Z609+Z610+Z611+Z612+Z613</f>
        <v>111619.4</v>
      </c>
      <c r="AA608" s="110" t="n">
        <f aca="false">AA609+AA610+AA611+AA612+AA613</f>
        <v>292</v>
      </c>
      <c r="AB608" s="110" t="n">
        <f aca="false">AB609+AB610+AB611+AB612+AB613</f>
        <v>111911.4</v>
      </c>
      <c r="AC608" s="110" t="n">
        <f aca="false">AC609+AC610+AC611+AC612+AC613</f>
        <v>13138</v>
      </c>
      <c r="AD608" s="110" t="n">
        <f aca="false">AD609+AD610+AD611+AD612+AD613</f>
        <v>125049.4</v>
      </c>
    </row>
    <row r="609" customFormat="false" ht="15.75" hidden="false" customHeight="false" outlineLevel="0" collapsed="false">
      <c r="D609" s="112" t="s">
        <v>59</v>
      </c>
      <c r="E609" s="112" t="s">
        <v>19</v>
      </c>
      <c r="F609" s="111"/>
      <c r="G609" s="111"/>
      <c r="H609" s="113" t="e">
        <f aca="false">#REF!+#REF!</f>
        <v>#REF!</v>
      </c>
      <c r="I609" s="113" t="e">
        <f aca="false">#REF!+#REF!</f>
        <v>#REF!</v>
      </c>
      <c r="J609" s="113" t="e">
        <f aca="false">#REF!+#REF!</f>
        <v>#REF!</v>
      </c>
      <c r="K609" s="113" t="e">
        <f aca="false">#REF!+#REF!</f>
        <v>#REF!</v>
      </c>
      <c r="L609" s="113" t="e">
        <f aca="false">#REF!+#REF!</f>
        <v>#REF!</v>
      </c>
      <c r="M609" s="113" t="e">
        <f aca="false">#REF!+#REF!</f>
        <v>#REF!</v>
      </c>
      <c r="N609" s="111"/>
      <c r="O609" s="113" t="e">
        <f aca="false">#REF!+#REF!</f>
        <v>#REF!</v>
      </c>
      <c r="P609" s="113" t="e">
        <f aca="false">#REF!+#REF!</f>
        <v>#REF!</v>
      </c>
      <c r="Q609" s="111"/>
      <c r="R609" s="111"/>
      <c r="S609" s="113" t="n">
        <f aca="false">S163</f>
        <v>0</v>
      </c>
      <c r="T609" s="113" t="n">
        <f aca="false">T163</f>
        <v>16076.6</v>
      </c>
      <c r="U609" s="113" t="n">
        <f aca="false">U163</f>
        <v>0</v>
      </c>
      <c r="V609" s="113" t="n">
        <f aca="false">V163</f>
        <v>16076.6</v>
      </c>
      <c r="W609" s="113" t="n">
        <f aca="false">W163</f>
        <v>-13162.7</v>
      </c>
      <c r="X609" s="113" t="n">
        <f aca="false">X163</f>
        <v>2913.9</v>
      </c>
      <c r="Y609" s="113" t="n">
        <f aca="false">Y163</f>
        <v>9434.6</v>
      </c>
      <c r="Z609" s="113" t="n">
        <f aca="false">X609+Y609</f>
        <v>12348.5</v>
      </c>
      <c r="AA609" s="113" t="n">
        <f aca="false">AA163</f>
        <v>292</v>
      </c>
      <c r="AB609" s="113" t="n">
        <f aca="false">Z609+AA609</f>
        <v>12640.5</v>
      </c>
      <c r="AC609" s="113" t="n">
        <f aca="false">AC163</f>
        <v>4902.7</v>
      </c>
      <c r="AD609" s="113" t="n">
        <f aca="false">AB609+AC609</f>
        <v>17543.2</v>
      </c>
    </row>
    <row r="610" customFormat="false" ht="15.75" hidden="false" customHeight="false" outlineLevel="0" collapsed="false">
      <c r="D610" s="112" t="s">
        <v>59</v>
      </c>
      <c r="E610" s="112" t="s">
        <v>22</v>
      </c>
      <c r="F610" s="111"/>
      <c r="G610" s="111"/>
      <c r="H610" s="113" t="e">
        <f aca="false">H316+#REF!</f>
        <v>#REF!</v>
      </c>
      <c r="I610" s="113" t="e">
        <f aca="false">I316+#REF!</f>
        <v>#REF!</v>
      </c>
      <c r="J610" s="113" t="e">
        <f aca="false">J316+#REF!</f>
        <v>#REF!</v>
      </c>
      <c r="K610" s="113" t="e">
        <f aca="false">K316+#REF!</f>
        <v>#REF!</v>
      </c>
      <c r="L610" s="113" t="e">
        <f aca="false">L316+#REF!</f>
        <v>#REF!</v>
      </c>
      <c r="M610" s="113" t="e">
        <f aca="false">M316+#REF!</f>
        <v>#REF!</v>
      </c>
      <c r="N610" s="111"/>
      <c r="O610" s="113" t="e">
        <f aca="false">#REF!+#REF!</f>
        <v>#REF!</v>
      </c>
      <c r="P610" s="113" t="e">
        <f aca="false">#REF!+#REF!</f>
        <v>#REF!</v>
      </c>
      <c r="Q610" s="111"/>
      <c r="R610" s="111"/>
      <c r="S610" s="113" t="n">
        <f aca="false">S176</f>
        <v>0</v>
      </c>
      <c r="T610" s="113" t="n">
        <f aca="false">T176</f>
        <v>13152.4</v>
      </c>
      <c r="U610" s="113" t="n">
        <f aca="false">U176</f>
        <v>5437.9</v>
      </c>
      <c r="V610" s="113" t="n">
        <f aca="false">V176</f>
        <v>18590.3</v>
      </c>
      <c r="W610" s="113" t="n">
        <f aca="false">W176</f>
        <v>-846.4</v>
      </c>
      <c r="X610" s="113" t="n">
        <f aca="false">X176</f>
        <v>17743.9</v>
      </c>
      <c r="Y610" s="113" t="n">
        <f aca="false">Y176</f>
        <v>7924.3</v>
      </c>
      <c r="Z610" s="113" t="n">
        <f aca="false">X610+Y610</f>
        <v>25668.2</v>
      </c>
      <c r="AA610" s="113" t="n">
        <f aca="false">AA176</f>
        <v>-600</v>
      </c>
      <c r="AB610" s="113" t="n">
        <f aca="false">Z610+AA610</f>
        <v>25068.2</v>
      </c>
      <c r="AC610" s="113" t="n">
        <f aca="false">AC176</f>
        <v>7534.9</v>
      </c>
      <c r="AD610" s="113" t="n">
        <f aca="false">AB610+AC610</f>
        <v>32603.1</v>
      </c>
    </row>
    <row r="611" customFormat="false" ht="15.75" hidden="false" customHeight="false" outlineLevel="0" collapsed="false">
      <c r="D611" s="112" t="s">
        <v>59</v>
      </c>
      <c r="E611" s="112" t="s">
        <v>24</v>
      </c>
      <c r="F611" s="111"/>
      <c r="G611" s="111"/>
      <c r="H611" s="113" t="e">
        <f aca="false">H345+#REF!</f>
        <v>#REF!</v>
      </c>
      <c r="I611" s="113" t="e">
        <f aca="false">I345+#REF!</f>
        <v>#REF!</v>
      </c>
      <c r="J611" s="113" t="e">
        <f aca="false">J345+#REF!</f>
        <v>#REF!</v>
      </c>
      <c r="K611" s="113" t="e">
        <f aca="false">K345+#REF!</f>
        <v>#REF!</v>
      </c>
      <c r="L611" s="113" t="e">
        <f aca="false">L345+#REF!</f>
        <v>#REF!</v>
      </c>
      <c r="M611" s="113" t="e">
        <f aca="false">M345+#REF!</f>
        <v>#REF!</v>
      </c>
      <c r="N611" s="111"/>
      <c r="O611" s="113" t="e">
        <f aca="false">O14+#REF!</f>
        <v>#REF!</v>
      </c>
      <c r="P611" s="113" t="e">
        <f aca="false">P14+#REF!</f>
        <v>#REF!</v>
      </c>
      <c r="Q611" s="111"/>
      <c r="R611" s="111"/>
      <c r="S611" s="113" t="n">
        <f aca="false">S211</f>
        <v>0</v>
      </c>
      <c r="T611" s="113" t="n">
        <f aca="false">T211</f>
        <v>74.5</v>
      </c>
      <c r="U611" s="113" t="n">
        <f aca="false">U211</f>
        <v>0</v>
      </c>
      <c r="V611" s="113" t="n">
        <f aca="false">V211</f>
        <v>74.5</v>
      </c>
      <c r="W611" s="113" t="n">
        <f aca="false">W211</f>
        <v>-37.3</v>
      </c>
      <c r="X611" s="113" t="n">
        <f aca="false">X211</f>
        <v>37.2</v>
      </c>
      <c r="Y611" s="113" t="n">
        <f aca="false">Y211</f>
        <v>181.6</v>
      </c>
      <c r="Z611" s="113" t="n">
        <f aca="false">X611+Y611</f>
        <v>218.8</v>
      </c>
      <c r="AA611" s="113" t="n">
        <f aca="false">AA211</f>
        <v>0</v>
      </c>
      <c r="AB611" s="113" t="n">
        <f aca="false">Z611+AA611</f>
        <v>218.8</v>
      </c>
      <c r="AC611" s="113" t="n">
        <f aca="false">AC211</f>
        <v>176.5</v>
      </c>
      <c r="AD611" s="113" t="n">
        <f aca="false">AB611+AC611</f>
        <v>395.3</v>
      </c>
    </row>
    <row r="612" customFormat="false" ht="15.75" hidden="false" customHeight="false" outlineLevel="0" collapsed="false">
      <c r="D612" s="112" t="s">
        <v>59</v>
      </c>
      <c r="E612" s="112" t="s">
        <v>26</v>
      </c>
      <c r="F612" s="111"/>
      <c r="G612" s="111"/>
      <c r="H612" s="113" t="e">
        <f aca="false">H349+#REF!</f>
        <v>#REF!</v>
      </c>
      <c r="I612" s="113" t="e">
        <f aca="false">I349+#REF!</f>
        <v>#REF!</v>
      </c>
      <c r="J612" s="113" t="e">
        <f aca="false">J349+#REF!</f>
        <v>#REF!</v>
      </c>
      <c r="K612" s="113" t="e">
        <f aca="false">K349+#REF!</f>
        <v>#REF!</v>
      </c>
      <c r="L612" s="113" t="e">
        <f aca="false">L349+#REF!</f>
        <v>#REF!</v>
      </c>
      <c r="M612" s="113" t="e">
        <f aca="false">M349+#REF!</f>
        <v>#REF!</v>
      </c>
      <c r="N612" s="111"/>
      <c r="O612" s="113" t="e">
        <f aca="false">O18+#REF!</f>
        <v>#REF!</v>
      </c>
      <c r="P612" s="113" t="e">
        <f aca="false">P18+#REF!</f>
        <v>#REF!</v>
      </c>
      <c r="Q612" s="111"/>
      <c r="R612" s="111"/>
      <c r="S612" s="113" t="n">
        <f aca="false">S217</f>
        <v>0</v>
      </c>
      <c r="T612" s="113" t="n">
        <f aca="false">T217</f>
        <v>34294.5</v>
      </c>
      <c r="U612" s="113" t="n">
        <f aca="false">U217</f>
        <v>0</v>
      </c>
      <c r="V612" s="113" t="n">
        <f aca="false">V217</f>
        <v>34294.5</v>
      </c>
      <c r="W612" s="113" t="n">
        <f aca="false">W217</f>
        <v>22245.5</v>
      </c>
      <c r="X612" s="113" t="n">
        <f aca="false">X217</f>
        <v>56540</v>
      </c>
      <c r="Y612" s="113" t="n">
        <f aca="false">Y217</f>
        <v>732.4</v>
      </c>
      <c r="Z612" s="113" t="n">
        <f aca="false">X612+Y612</f>
        <v>57272.4</v>
      </c>
      <c r="AA612" s="113" t="n">
        <f aca="false">AA217</f>
        <v>600</v>
      </c>
      <c r="AB612" s="113" t="n">
        <f aca="false">Z612+AA612</f>
        <v>57872.4</v>
      </c>
      <c r="AC612" s="113" t="n">
        <f aca="false">AC217</f>
        <v>523.9</v>
      </c>
      <c r="AD612" s="113" t="n">
        <f aca="false">AB612+AC612</f>
        <v>58396.3</v>
      </c>
    </row>
    <row r="613" customFormat="false" ht="15.75" hidden="false" customHeight="false" outlineLevel="0" collapsed="false">
      <c r="D613" s="112" t="s">
        <v>59</v>
      </c>
      <c r="E613" s="112" t="s">
        <v>59</v>
      </c>
      <c r="F613" s="111"/>
      <c r="G613" s="111"/>
      <c r="H613" s="113" t="e">
        <f aca="false">#REF!</f>
        <v>#REF!</v>
      </c>
      <c r="I613" s="113" t="e">
        <f aca="false">#REF!</f>
        <v>#REF!</v>
      </c>
      <c r="J613" s="113" t="e">
        <f aca="false">#REF!</f>
        <v>#REF!</v>
      </c>
      <c r="K613" s="113" t="e">
        <f aca="false">#REF!</f>
        <v>#REF!</v>
      </c>
      <c r="L613" s="113" t="e">
        <f aca="false">#REF!</f>
        <v>#REF!</v>
      </c>
      <c r="M613" s="113" t="e">
        <f aca="false">#REF!</f>
        <v>#REF!</v>
      </c>
      <c r="N613" s="111"/>
      <c r="O613" s="113" t="e">
        <f aca="false">O34+#REF!</f>
        <v>#REF!</v>
      </c>
      <c r="P613" s="113" t="e">
        <f aca="false">P34+#REF!</f>
        <v>#VALUE!</v>
      </c>
      <c r="Q613" s="111"/>
      <c r="R613" s="111"/>
      <c r="S613" s="113" t="n">
        <f aca="false">S230</f>
        <v>0</v>
      </c>
      <c r="T613" s="113" t="n">
        <f aca="false">T230</f>
        <v>9901.8</v>
      </c>
      <c r="U613" s="113" t="n">
        <f aca="false">U230</f>
        <v>0</v>
      </c>
      <c r="V613" s="113" t="n">
        <f aca="false">V230</f>
        <v>9901.8</v>
      </c>
      <c r="W613" s="113" t="n">
        <f aca="false">W230</f>
        <v>5915.9</v>
      </c>
      <c r="X613" s="113" t="n">
        <f aca="false">X230</f>
        <v>15817.7</v>
      </c>
      <c r="Y613" s="113" t="n">
        <f aca="false">Y230</f>
        <v>293.8</v>
      </c>
      <c r="Z613" s="113" t="n">
        <f aca="false">X613+Y613</f>
        <v>16111.5</v>
      </c>
      <c r="AA613" s="113" t="n">
        <f aca="false">AA230</f>
        <v>0</v>
      </c>
      <c r="AB613" s="113" t="n">
        <f aca="false">Z613+AA613</f>
        <v>16111.5</v>
      </c>
      <c r="AC613" s="113" t="n">
        <f aca="false">AC230</f>
        <v>0</v>
      </c>
      <c r="AD613" s="113" t="n">
        <f aca="false">AB613+AC613</f>
        <v>16111.5</v>
      </c>
    </row>
    <row r="614" customFormat="false" ht="15.75" hidden="false" customHeight="false" outlineLevel="0" collapsed="false">
      <c r="D614" s="108" t="s">
        <v>74</v>
      </c>
      <c r="E614" s="108"/>
      <c r="F614" s="109"/>
      <c r="G614" s="109"/>
      <c r="H614" s="110" t="e">
        <f aca="false">H616+H617</f>
        <v>#REF!</v>
      </c>
      <c r="I614" s="110" t="e">
        <f aca="false">I616+I617</f>
        <v>#REF!</v>
      </c>
      <c r="J614" s="110" t="e">
        <f aca="false">J616+J617</f>
        <v>#REF!</v>
      </c>
      <c r="K614" s="110" t="e">
        <f aca="false">K616+K617</f>
        <v>#REF!</v>
      </c>
      <c r="L614" s="110" t="e">
        <f aca="false">L616+L617</f>
        <v>#REF!</v>
      </c>
      <c r="M614" s="110" t="e">
        <f aca="false">M616+M617</f>
        <v>#REF!</v>
      </c>
      <c r="N614" s="111"/>
      <c r="O614" s="110" t="e">
        <f aca="false">O616+O617</f>
        <v>#REF!</v>
      </c>
      <c r="P614" s="110" t="e">
        <f aca="false">P616+P617</f>
        <v>#REF!</v>
      </c>
      <c r="Q614" s="111"/>
      <c r="R614" s="111"/>
      <c r="S614" s="110" t="n">
        <f aca="false">S616+S617</f>
        <v>0</v>
      </c>
      <c r="T614" s="110" t="e">
        <f aca="false">T616+T617</f>
        <v>#REF!</v>
      </c>
      <c r="U614" s="110" t="e">
        <f aca="false">U616+U617</f>
        <v>#REF!</v>
      </c>
      <c r="V614" s="110" t="n">
        <f aca="false">V616+V617</f>
        <v>46033.9</v>
      </c>
      <c r="W614" s="110" t="n">
        <f aca="false">W616+W617+W615</f>
        <v>11766.1</v>
      </c>
      <c r="X614" s="110" t="n">
        <f aca="false">X616+X617+X615</f>
        <v>57800</v>
      </c>
      <c r="Y614" s="110" t="n">
        <f aca="false">Y616+Y617+Y615</f>
        <v>2300</v>
      </c>
      <c r="Z614" s="110" t="n">
        <f aca="false">Z616+Z617+Z615</f>
        <v>60100</v>
      </c>
      <c r="AA614" s="110" t="n">
        <f aca="false">AA616+AA617+AA615</f>
        <v>0</v>
      </c>
      <c r="AB614" s="110" t="n">
        <f aca="false">AB616+AB617+AB615</f>
        <v>60100</v>
      </c>
      <c r="AC614" s="110" t="n">
        <f aca="false">AC616+AC617+AC615</f>
        <v>118.3</v>
      </c>
      <c r="AD614" s="110" t="n">
        <f aca="false">AD616+AD617+AD615</f>
        <v>60218.3</v>
      </c>
    </row>
    <row r="615" customFormat="false" ht="15.75" hidden="false" customHeight="false" outlineLevel="0" collapsed="false">
      <c r="D615" s="112" t="s">
        <v>74</v>
      </c>
      <c r="E615" s="112" t="s">
        <v>19</v>
      </c>
      <c r="F615" s="109"/>
      <c r="G615" s="109"/>
      <c r="H615" s="110"/>
      <c r="I615" s="110"/>
      <c r="J615" s="110"/>
      <c r="K615" s="110"/>
      <c r="L615" s="110"/>
      <c r="M615" s="110"/>
      <c r="N615" s="111"/>
      <c r="O615" s="110"/>
      <c r="P615" s="110"/>
      <c r="Q615" s="111"/>
      <c r="R615" s="111"/>
      <c r="S615" s="110"/>
      <c r="T615" s="110"/>
      <c r="U615" s="110"/>
      <c r="V615" s="110"/>
      <c r="W615" s="113" t="n">
        <f aca="false">W241</f>
        <v>700</v>
      </c>
      <c r="X615" s="113" t="n">
        <f aca="false">X241</f>
        <v>700</v>
      </c>
      <c r="Y615" s="113" t="n">
        <f aca="false">Y241</f>
        <v>0</v>
      </c>
      <c r="Z615" s="113" t="n">
        <f aca="false">X615+Y615</f>
        <v>700</v>
      </c>
      <c r="AA615" s="113" t="n">
        <f aca="false">AA241</f>
        <v>0</v>
      </c>
      <c r="AB615" s="113" t="n">
        <f aca="false">Z615+AA615</f>
        <v>700</v>
      </c>
      <c r="AC615" s="113" t="n">
        <f aca="false">AC241</f>
        <v>0</v>
      </c>
      <c r="AD615" s="113" t="n">
        <f aca="false">AB615+AC615</f>
        <v>700</v>
      </c>
    </row>
    <row r="616" customFormat="false" ht="15.75" hidden="false" customHeight="false" outlineLevel="0" collapsed="false">
      <c r="D616" s="112" t="s">
        <v>74</v>
      </c>
      <c r="E616" s="112" t="s">
        <v>24</v>
      </c>
      <c r="F616" s="111"/>
      <c r="G616" s="111"/>
      <c r="H616" s="113" t="e">
        <f aca="false">H197+#REF!+H440</f>
        <v>#REF!</v>
      </c>
      <c r="I616" s="113" t="e">
        <f aca="false">I197+#REF!+I440</f>
        <v>#REF!</v>
      </c>
      <c r="J616" s="113" t="e">
        <f aca="false">J197+#REF!+J440</f>
        <v>#REF!</v>
      </c>
      <c r="K616" s="113" t="e">
        <f aca="false">K197+#REF!+K440</f>
        <v>#REF!</v>
      </c>
      <c r="L616" s="113" t="e">
        <f aca="false">L197+#REF!+L440</f>
        <v>#REF!</v>
      </c>
      <c r="M616" s="113" t="e">
        <f aca="false">M197+#REF!+M440</f>
        <v>#REF!</v>
      </c>
      <c r="N616" s="111"/>
      <c r="O616" s="113" t="e">
        <f aca="false">O62+#REF!+O414</f>
        <v>#REF!</v>
      </c>
      <c r="P616" s="113" t="e">
        <f aca="false">P62+#REF!+P414</f>
        <v>#REF!</v>
      </c>
      <c r="Q616" s="111"/>
      <c r="R616" s="111"/>
      <c r="S616" s="113" t="n">
        <f aca="false">S245+S381+S460</f>
        <v>0</v>
      </c>
      <c r="T616" s="113" t="e">
        <f aca="false">T245+T381+T460</f>
        <v>#REF!</v>
      </c>
      <c r="U616" s="113" t="e">
        <f aca="false">U245+U381+U460</f>
        <v>#REF!</v>
      </c>
      <c r="V616" s="113" t="n">
        <f aca="false">V245+V381+V460</f>
        <v>2624</v>
      </c>
      <c r="W616" s="113" t="n">
        <f aca="false">W245+W381+W445+W460</f>
        <v>4280.9</v>
      </c>
      <c r="X616" s="113" t="n">
        <f aca="false">X245+X381+X445+X460</f>
        <v>6904.9</v>
      </c>
      <c r="Y616" s="113" t="n">
        <f aca="false">Y245+Y381+Y445+Y460</f>
        <v>2300</v>
      </c>
      <c r="Z616" s="113" t="n">
        <f aca="false">X616+Y616</f>
        <v>9204.9</v>
      </c>
      <c r="AA616" s="113" t="n">
        <f aca="false">AA245+AA381+AA445+AA460</f>
        <v>0</v>
      </c>
      <c r="AB616" s="113" t="n">
        <f aca="false">Z616+AA616</f>
        <v>9204.9</v>
      </c>
      <c r="AC616" s="113" t="n">
        <f aca="false">AC245+AC381+AC445+AC460</f>
        <v>118.3</v>
      </c>
      <c r="AD616" s="113" t="n">
        <f aca="false">AB616+AC616</f>
        <v>9323.2</v>
      </c>
    </row>
    <row r="617" customFormat="false" ht="15.75" hidden="false" customHeight="false" outlineLevel="0" collapsed="false">
      <c r="D617" s="112" t="s">
        <v>74</v>
      </c>
      <c r="E617" s="112" t="s">
        <v>26</v>
      </c>
      <c r="F617" s="111"/>
      <c r="G617" s="111"/>
      <c r="H617" s="113" t="n">
        <f aca="false">H229+H538</f>
        <v>4822.8</v>
      </c>
      <c r="I617" s="113" t="n">
        <f aca="false">I229+I538</f>
        <v>29384.7</v>
      </c>
      <c r="J617" s="113" t="e">
        <f aca="false">J229+J538</f>
        <v>#REF!</v>
      </c>
      <c r="K617" s="113" t="e">
        <f aca="false">K229+K538</f>
        <v>#REF!</v>
      </c>
      <c r="L617" s="113" t="n">
        <f aca="false">L229+L538</f>
        <v>33299.5</v>
      </c>
      <c r="M617" s="113" t="n">
        <f aca="false">M229+M538</f>
        <v>908</v>
      </c>
      <c r="N617" s="111"/>
      <c r="O617" s="111" t="n">
        <f aca="false">O314+O535</f>
        <v>0</v>
      </c>
      <c r="P617" s="111" t="n">
        <f aca="false">P314+P535</f>
        <v>309282.6</v>
      </c>
      <c r="Q617" s="111"/>
      <c r="R617" s="111"/>
      <c r="S617" s="113" t="n">
        <f aca="false">S389+S538</f>
        <v>0</v>
      </c>
      <c r="T617" s="113" t="n">
        <f aca="false">T389+T538</f>
        <v>43409.9</v>
      </c>
      <c r="U617" s="113" t="n">
        <f aca="false">U389+U538</f>
        <v>0</v>
      </c>
      <c r="V617" s="113" t="n">
        <f aca="false">V389+V538</f>
        <v>43409.9</v>
      </c>
      <c r="W617" s="113" t="n">
        <f aca="false">W389+W538</f>
        <v>6785.2</v>
      </c>
      <c r="X617" s="113" t="n">
        <f aca="false">X389+X538</f>
        <v>50195.1</v>
      </c>
      <c r="Y617" s="113" t="n">
        <f aca="false">Y389+Y538</f>
        <v>0</v>
      </c>
      <c r="Z617" s="113" t="n">
        <f aca="false">X617+Y617</f>
        <v>50195.1</v>
      </c>
      <c r="AA617" s="113" t="n">
        <f aca="false">AA389+AA538</f>
        <v>0</v>
      </c>
      <c r="AB617" s="113" t="n">
        <f aca="false">Z617+AA617</f>
        <v>50195.1</v>
      </c>
      <c r="AC617" s="113" t="n">
        <f aca="false">AC389+AC538</f>
        <v>0</v>
      </c>
      <c r="AD617" s="113" t="n">
        <f aca="false">AB617+AC617</f>
        <v>50195.1</v>
      </c>
    </row>
    <row r="618" customFormat="false" ht="15.75" hidden="false" customHeight="false" outlineLevel="0" collapsed="false">
      <c r="D618" s="108" t="s">
        <v>32</v>
      </c>
      <c r="E618" s="108"/>
      <c r="F618" s="109"/>
      <c r="G618" s="109"/>
      <c r="H618" s="110" t="e">
        <f aca="false">H619+#REF!+H621</f>
        <v>#REF!</v>
      </c>
      <c r="I618" s="110" t="e">
        <f aca="false">I619+#REF!+I621</f>
        <v>#REF!</v>
      </c>
      <c r="J618" s="110" t="e">
        <f aca="false">J619+#REF!+J621</f>
        <v>#REF!</v>
      </c>
      <c r="K618" s="110" t="e">
        <f aca="false">K619+#REF!+K621</f>
        <v>#REF!</v>
      </c>
      <c r="L618" s="110" t="e">
        <f aca="false">L619+#REF!+L621</f>
        <v>#REF!</v>
      </c>
      <c r="M618" s="110" t="e">
        <f aca="false">M619+#REF!+M621</f>
        <v>#REF!</v>
      </c>
      <c r="N618" s="111"/>
      <c r="O618" s="109" t="n">
        <f aca="false">O619+O621</f>
        <v>0</v>
      </c>
      <c r="P618" s="109" t="n">
        <f aca="false">P619+P621</f>
        <v>7685.4</v>
      </c>
      <c r="Q618" s="111"/>
      <c r="R618" s="111"/>
      <c r="S618" s="110" t="n">
        <f aca="false">S619+S621</f>
        <v>0</v>
      </c>
      <c r="T618" s="110" t="n">
        <f aca="false">T619+T621</f>
        <v>1921.3</v>
      </c>
      <c r="U618" s="110" t="n">
        <f aca="false">U619+U621</f>
        <v>0</v>
      </c>
      <c r="V618" s="110" t="n">
        <f aca="false">V619+V621</f>
        <v>1921.3</v>
      </c>
      <c r="W618" s="110" t="n">
        <f aca="false">W619+W621+W620</f>
        <v>7161.1</v>
      </c>
      <c r="X618" s="110" t="n">
        <f aca="false">X619+X621+X620</f>
        <v>9082.4</v>
      </c>
      <c r="Y618" s="110" t="n">
        <f aca="false">Y619+Y621+Y620</f>
        <v>4139</v>
      </c>
      <c r="Z618" s="110" t="n">
        <f aca="false">Z619+Z621+Z620</f>
        <v>13221.4</v>
      </c>
      <c r="AA618" s="110" t="n">
        <f aca="false">AA619+AA621+AA620</f>
        <v>23.5</v>
      </c>
      <c r="AB618" s="110" t="n">
        <f aca="false">AB619+AB621+AB620</f>
        <v>13244.9</v>
      </c>
      <c r="AC618" s="110" t="n">
        <f aca="false">AC619+AC621+AC620</f>
        <v>0</v>
      </c>
      <c r="AD618" s="110" t="n">
        <f aca="false">AD619+AD621+AD620</f>
        <v>13244.9</v>
      </c>
    </row>
    <row r="619" customFormat="false" ht="15.75" hidden="false" customHeight="false" outlineLevel="0" collapsed="false">
      <c r="D619" s="112" t="s">
        <v>32</v>
      </c>
      <c r="E619" s="112" t="s">
        <v>19</v>
      </c>
      <c r="F619" s="111"/>
      <c r="G619" s="111"/>
      <c r="H619" s="113" t="e">
        <f aca="false">#REF!+H452</f>
        <v>#REF!</v>
      </c>
      <c r="I619" s="113" t="e">
        <f aca="false">#REF!+I452</f>
        <v>#REF!</v>
      </c>
      <c r="J619" s="113" t="e">
        <f aca="false">#REF!+J452</f>
        <v>#REF!</v>
      </c>
      <c r="K619" s="113" t="e">
        <f aca="false">#REF!+K452</f>
        <v>#REF!</v>
      </c>
      <c r="L619" s="113" t="e">
        <f aca="false">#REF!+L452</f>
        <v>#REF!</v>
      </c>
      <c r="M619" s="113" t="e">
        <f aca="false">#REF!+M452</f>
        <v>#REF!</v>
      </c>
      <c r="N619" s="111"/>
      <c r="O619" s="111" t="n">
        <f aca="false">O422</f>
        <v>0</v>
      </c>
      <c r="P619" s="111" t="n">
        <f aca="false">P422</f>
        <v>2583</v>
      </c>
      <c r="Q619" s="111"/>
      <c r="R619" s="111"/>
      <c r="S619" s="113" t="n">
        <f aca="false">S466</f>
        <v>0</v>
      </c>
      <c r="T619" s="113" t="n">
        <f aca="false">T466</f>
        <v>789.5</v>
      </c>
      <c r="U619" s="113" t="n">
        <f aca="false">U466</f>
        <v>0</v>
      </c>
      <c r="V619" s="113" t="n">
        <f aca="false">V466</f>
        <v>789.5</v>
      </c>
      <c r="W619" s="113" t="n">
        <f aca="false">W466</f>
        <v>5799.5</v>
      </c>
      <c r="X619" s="113" t="n">
        <f aca="false">X466</f>
        <v>6589</v>
      </c>
      <c r="Y619" s="113" t="n">
        <f aca="false">Y466</f>
        <v>4109</v>
      </c>
      <c r="Z619" s="113" t="n">
        <f aca="false">X619+Y619</f>
        <v>10698</v>
      </c>
      <c r="AA619" s="113" t="n">
        <f aca="false">AA466+AA266</f>
        <v>0</v>
      </c>
      <c r="AB619" s="113" t="n">
        <f aca="false">Z619+AA619</f>
        <v>10698</v>
      </c>
      <c r="AC619" s="113" t="n">
        <f aca="false">AC466+AC266</f>
        <v>0</v>
      </c>
      <c r="AD619" s="113" t="n">
        <f aca="false">AB619+AC619</f>
        <v>10698</v>
      </c>
    </row>
    <row r="620" customFormat="false" ht="15.75" hidden="false" customHeight="false" outlineLevel="0" collapsed="false">
      <c r="D620" s="112" t="s">
        <v>32</v>
      </c>
      <c r="E620" s="112" t="s">
        <v>22</v>
      </c>
      <c r="F620" s="111"/>
      <c r="G620" s="111"/>
      <c r="H620" s="113"/>
      <c r="I620" s="113"/>
      <c r="J620" s="113"/>
      <c r="K620" s="113"/>
      <c r="L620" s="113"/>
      <c r="M620" s="113"/>
      <c r="N620" s="111"/>
      <c r="O620" s="111"/>
      <c r="P620" s="111"/>
      <c r="Q620" s="111"/>
      <c r="R620" s="111"/>
      <c r="S620" s="113"/>
      <c r="T620" s="113"/>
      <c r="U620" s="113"/>
      <c r="V620" s="113"/>
      <c r="W620" s="113" t="n">
        <f aca="false">W484</f>
        <v>1086.9</v>
      </c>
      <c r="X620" s="113" t="n">
        <f aca="false">X484</f>
        <v>1086.9</v>
      </c>
      <c r="Y620" s="113" t="n">
        <f aca="false">Y484</f>
        <v>30</v>
      </c>
      <c r="Z620" s="113" t="n">
        <f aca="false">X620+Y620</f>
        <v>1116.9</v>
      </c>
      <c r="AA620" s="113" t="n">
        <f aca="false">AA484</f>
        <v>23.5</v>
      </c>
      <c r="AB620" s="113" t="n">
        <f aca="false">Z620+AA620</f>
        <v>1140.4</v>
      </c>
      <c r="AC620" s="113" t="n">
        <f aca="false">AC484</f>
        <v>0</v>
      </c>
      <c r="AD620" s="113" t="n">
        <f aca="false">AB620+AC620</f>
        <v>1140.4</v>
      </c>
    </row>
    <row r="621" customFormat="false" ht="15.75" hidden="false" customHeight="false" outlineLevel="0" collapsed="false">
      <c r="D621" s="112" t="s">
        <v>32</v>
      </c>
      <c r="E621" s="112" t="s">
        <v>28</v>
      </c>
      <c r="F621" s="111"/>
      <c r="G621" s="111"/>
      <c r="H621" s="113" t="n">
        <f aca="false">H459</f>
        <v>460</v>
      </c>
      <c r="I621" s="113" t="n">
        <f aca="false">I459</f>
        <v>20</v>
      </c>
      <c r="J621" s="113" t="n">
        <f aca="false">J459</f>
        <v>48</v>
      </c>
      <c r="K621" s="113" t="n">
        <f aca="false">K459</f>
        <v>0</v>
      </c>
      <c r="L621" s="113" t="n">
        <f aca="false">L459</f>
        <v>480</v>
      </c>
      <c r="M621" s="113" t="n">
        <f aca="false">M459</f>
        <v>0</v>
      </c>
      <c r="N621" s="111"/>
      <c r="O621" s="111" t="n">
        <f aca="false">O451</f>
        <v>0</v>
      </c>
      <c r="P621" s="111" t="n">
        <f aca="false">P451</f>
        <v>5102.4</v>
      </c>
      <c r="Q621" s="111"/>
      <c r="R621" s="111"/>
      <c r="S621" s="113" t="n">
        <f aca="false">S492</f>
        <v>0</v>
      </c>
      <c r="T621" s="113" t="n">
        <f aca="false">T492</f>
        <v>1131.8</v>
      </c>
      <c r="U621" s="113" t="n">
        <f aca="false">U492</f>
        <v>0</v>
      </c>
      <c r="V621" s="113" t="n">
        <f aca="false">V492</f>
        <v>1131.8</v>
      </c>
      <c r="W621" s="113" t="n">
        <f aca="false">W492</f>
        <v>274.7</v>
      </c>
      <c r="X621" s="113" t="n">
        <f aca="false">X492</f>
        <v>1406.5</v>
      </c>
      <c r="Y621" s="113" t="n">
        <f aca="false">Y492</f>
        <v>0</v>
      </c>
      <c r="Z621" s="113" t="n">
        <f aca="false">X621+Y621</f>
        <v>1406.5</v>
      </c>
      <c r="AA621" s="113" t="n">
        <f aca="false">AA492</f>
        <v>0</v>
      </c>
      <c r="AB621" s="113" t="n">
        <f aca="false">Z621+AA621</f>
        <v>1406.5</v>
      </c>
      <c r="AC621" s="113" t="n">
        <f aca="false">AC492</f>
        <v>0</v>
      </c>
      <c r="AD621" s="113" t="n">
        <f aca="false">AB621+AC621</f>
        <v>1406.5</v>
      </c>
    </row>
    <row r="622" customFormat="false" ht="15.75" hidden="false" customHeight="false" outlineLevel="0" collapsed="false">
      <c r="D622" s="108" t="s">
        <v>34</v>
      </c>
      <c r="E622" s="108"/>
      <c r="F622" s="111"/>
      <c r="G622" s="111"/>
      <c r="H622" s="110" t="e">
        <f aca="false">H623</f>
        <v>#REF!</v>
      </c>
      <c r="I622" s="110" t="e">
        <f aca="false">I623</f>
        <v>#REF!</v>
      </c>
      <c r="J622" s="110" t="e">
        <f aca="false">J623</f>
        <v>#REF!</v>
      </c>
      <c r="K622" s="110" t="e">
        <f aca="false">K623</f>
        <v>#REF!</v>
      </c>
      <c r="L622" s="110" t="e">
        <f aca="false">L623</f>
        <v>#REF!</v>
      </c>
      <c r="M622" s="110" t="e">
        <f aca="false">M623</f>
        <v>#REF!</v>
      </c>
      <c r="N622" s="111"/>
      <c r="O622" s="109" t="n">
        <f aca="false">O623</f>
        <v>0</v>
      </c>
      <c r="P622" s="110" t="n">
        <f aca="false">P623</f>
        <v>14423.5</v>
      </c>
      <c r="Q622" s="111"/>
      <c r="R622" s="111"/>
      <c r="S622" s="110" t="n">
        <f aca="false">S623</f>
        <v>0</v>
      </c>
      <c r="T622" s="110" t="n">
        <f aca="false">T623</f>
        <v>159</v>
      </c>
      <c r="U622" s="110" t="n">
        <f aca="false">U623</f>
        <v>0</v>
      </c>
      <c r="V622" s="110" t="n">
        <f aca="false">V623</f>
        <v>159</v>
      </c>
      <c r="W622" s="110" t="n">
        <f aca="false">W623</f>
        <v>2236.2</v>
      </c>
      <c r="X622" s="110" t="n">
        <f aca="false">X623</f>
        <v>2395.2</v>
      </c>
      <c r="Y622" s="110" t="n">
        <f aca="false">Y623</f>
        <v>4000</v>
      </c>
      <c r="Z622" s="110" t="n">
        <f aca="false">Z623</f>
        <v>6395.2</v>
      </c>
      <c r="AA622" s="110" t="n">
        <f aca="false">AA623</f>
        <v>0</v>
      </c>
      <c r="AB622" s="110" t="n">
        <f aca="false">AB623</f>
        <v>6395.2</v>
      </c>
      <c r="AC622" s="110" t="n">
        <f aca="false">AC623</f>
        <v>0</v>
      </c>
      <c r="AD622" s="110" t="n">
        <f aca="false">AD623</f>
        <v>6395.2</v>
      </c>
    </row>
    <row r="623" customFormat="false" ht="15.75" hidden="false" customHeight="false" outlineLevel="0" collapsed="false">
      <c r="D623" s="112" t="s">
        <v>34</v>
      </c>
      <c r="E623" s="112" t="s">
        <v>19</v>
      </c>
      <c r="F623" s="111"/>
      <c r="G623" s="111"/>
      <c r="H623" s="113" t="e">
        <f aca="false">#REF!</f>
        <v>#REF!</v>
      </c>
      <c r="I623" s="113" t="e">
        <f aca="false">#REF!</f>
        <v>#REF!</v>
      </c>
      <c r="J623" s="113" t="e">
        <f aca="false">#REF!</f>
        <v>#REF!</v>
      </c>
      <c r="K623" s="113" t="e">
        <f aca="false">#REF!</f>
        <v>#REF!</v>
      </c>
      <c r="L623" s="113" t="e">
        <f aca="false">#REF!</f>
        <v>#REF!</v>
      </c>
      <c r="M623" s="113" t="e">
        <f aca="false">#REF!</f>
        <v>#REF!</v>
      </c>
      <c r="N623" s="111"/>
      <c r="O623" s="111" t="n">
        <f aca="false">O117</f>
        <v>0</v>
      </c>
      <c r="P623" s="113" t="n">
        <f aca="false">P117</f>
        <v>14423.5</v>
      </c>
      <c r="Q623" s="111"/>
      <c r="R623" s="111"/>
      <c r="S623" s="113" t="n">
        <f aca="false">S273</f>
        <v>0</v>
      </c>
      <c r="T623" s="113" t="n">
        <f aca="false">T273</f>
        <v>159</v>
      </c>
      <c r="U623" s="113" t="n">
        <f aca="false">U273</f>
        <v>0</v>
      </c>
      <c r="V623" s="113" t="n">
        <f aca="false">V273</f>
        <v>159</v>
      </c>
      <c r="W623" s="113" t="n">
        <f aca="false">W273</f>
        <v>2236.2</v>
      </c>
      <c r="X623" s="113" t="n">
        <f aca="false">X273</f>
        <v>2395.2</v>
      </c>
      <c r="Y623" s="113" t="n">
        <f aca="false">Y273</f>
        <v>4000</v>
      </c>
      <c r="Z623" s="113" t="n">
        <f aca="false">X623+Y623</f>
        <v>6395.2</v>
      </c>
      <c r="AA623" s="113" t="n">
        <f aca="false">AA273</f>
        <v>0</v>
      </c>
      <c r="AB623" s="113" t="n">
        <f aca="false">Z623+AA623</f>
        <v>6395.2</v>
      </c>
      <c r="AC623" s="113" t="n">
        <f aca="false">AC273</f>
        <v>0</v>
      </c>
      <c r="AD623" s="113" t="n">
        <f aca="false">AB623+AC623</f>
        <v>6395.2</v>
      </c>
    </row>
    <row r="624" customFormat="false" ht="15.75" hidden="false" customHeight="false" outlineLevel="0" collapsed="false">
      <c r="D624" s="108" t="s">
        <v>41</v>
      </c>
      <c r="E624" s="108"/>
      <c r="F624" s="111"/>
      <c r="G624" s="111"/>
      <c r="H624" s="110" t="e">
        <f aca="false">H625</f>
        <v>#REF!</v>
      </c>
      <c r="I624" s="110" t="e">
        <f aca="false">I625</f>
        <v>#REF!</v>
      </c>
      <c r="J624" s="110" t="e">
        <f aca="false">J625</f>
        <v>#REF!</v>
      </c>
      <c r="K624" s="110" t="e">
        <f aca="false">K625</f>
        <v>#REF!</v>
      </c>
      <c r="L624" s="110" t="e">
        <f aca="false">L625</f>
        <v>#REF!</v>
      </c>
      <c r="M624" s="110" t="e">
        <f aca="false">M625</f>
        <v>#REF!</v>
      </c>
      <c r="N624" s="111"/>
      <c r="O624" s="109" t="n">
        <f aca="false">O625</f>
        <v>0</v>
      </c>
      <c r="P624" s="109" t="n">
        <f aca="false">P625</f>
        <v>13152.4</v>
      </c>
      <c r="Q624" s="111"/>
      <c r="R624" s="111"/>
      <c r="S624" s="110" t="n">
        <f aca="false">S625</f>
        <v>0</v>
      </c>
      <c r="T624" s="110" t="n">
        <f aca="false">T625</f>
        <v>21219.3</v>
      </c>
      <c r="U624" s="110" t="n">
        <f aca="false">U625</f>
        <v>0</v>
      </c>
      <c r="V624" s="110" t="n">
        <f aca="false">V625</f>
        <v>21219.3</v>
      </c>
      <c r="W624" s="110" t="n">
        <f aca="false">W625</f>
        <v>4676.7</v>
      </c>
      <c r="X624" s="110" t="n">
        <f aca="false">X625</f>
        <v>25896</v>
      </c>
      <c r="Y624" s="110" t="n">
        <f aca="false">Y625</f>
        <v>0</v>
      </c>
      <c r="Z624" s="110" t="n">
        <f aca="false">Z625</f>
        <v>25896</v>
      </c>
      <c r="AA624" s="110" t="n">
        <f aca="false">AA625</f>
        <v>0</v>
      </c>
      <c r="AB624" s="110" t="n">
        <f aca="false">AB625</f>
        <v>25896</v>
      </c>
      <c r="AC624" s="110" t="n">
        <f aca="false">AC625</f>
        <v>0</v>
      </c>
      <c r="AD624" s="110" t="n">
        <f aca="false">AD625</f>
        <v>25896</v>
      </c>
    </row>
    <row r="625" customFormat="false" ht="15.75" hidden="false" customHeight="false" outlineLevel="0" collapsed="false">
      <c r="D625" s="112" t="s">
        <v>41</v>
      </c>
      <c r="E625" s="112" t="s">
        <v>19</v>
      </c>
      <c r="F625" s="111"/>
      <c r="G625" s="111"/>
      <c r="H625" s="113" t="e">
        <f aca="false">#REF!</f>
        <v>#REF!</v>
      </c>
      <c r="I625" s="113" t="e">
        <f aca="false">#REF!</f>
        <v>#REF!</v>
      </c>
      <c r="J625" s="113" t="e">
        <f aca="false">#REF!</f>
        <v>#REF!</v>
      </c>
      <c r="K625" s="113" t="e">
        <f aca="false">#REF!</f>
        <v>#REF!</v>
      </c>
      <c r="L625" s="113" t="e">
        <f aca="false">#REF!</f>
        <v>#REF!</v>
      </c>
      <c r="M625" s="113" t="e">
        <f aca="false">#REF!</f>
        <v>#REF!</v>
      </c>
      <c r="N625" s="111"/>
      <c r="O625" s="111" t="n">
        <f aca="false">O176</f>
        <v>0</v>
      </c>
      <c r="P625" s="111" t="n">
        <f aca="false">P176</f>
        <v>13152.4</v>
      </c>
      <c r="Q625" s="111"/>
      <c r="R625" s="111"/>
      <c r="S625" s="113" t="n">
        <f aca="false">S284</f>
        <v>0</v>
      </c>
      <c r="T625" s="113" t="n">
        <f aca="false">T284</f>
        <v>21219.3</v>
      </c>
      <c r="U625" s="113" t="n">
        <f aca="false">U284</f>
        <v>0</v>
      </c>
      <c r="V625" s="113" t="n">
        <f aca="false">V284</f>
        <v>21219.3</v>
      </c>
      <c r="W625" s="113" t="n">
        <f aca="false">W284</f>
        <v>4676.7</v>
      </c>
      <c r="X625" s="113" t="n">
        <f aca="false">X284</f>
        <v>25896</v>
      </c>
      <c r="Y625" s="113" t="n">
        <f aca="false">Y284</f>
        <v>0</v>
      </c>
      <c r="Z625" s="113" t="n">
        <f aca="false">X625+Y625</f>
        <v>25896</v>
      </c>
      <c r="AA625" s="113" t="n">
        <f aca="false">AA284</f>
        <v>0</v>
      </c>
      <c r="AB625" s="113" t="n">
        <f aca="false">Z625+AA625</f>
        <v>25896</v>
      </c>
      <c r="AC625" s="113" t="n">
        <f aca="false">AC284</f>
        <v>0</v>
      </c>
      <c r="AD625" s="113" t="n">
        <f aca="false">AB625+AC625</f>
        <v>25896</v>
      </c>
    </row>
    <row r="626" customFormat="false" ht="15.75" hidden="false" customHeight="false" outlineLevel="0" collapsed="false">
      <c r="D626" s="115" t="s">
        <v>455</v>
      </c>
      <c r="E626" s="115"/>
      <c r="F626" s="115"/>
      <c r="G626" s="115"/>
      <c r="H626" s="116" t="e">
        <f aca="false">H581+H589+H593+H596+H600+H605+H608+H614+H618+H622+H624+#REF!</f>
        <v>#REF!</v>
      </c>
      <c r="I626" s="116" t="e">
        <f aca="false">I581+I589+I593+I596+I600+I605+I608+I614+I618+I622+I624+#REF!</f>
        <v>#REF!</v>
      </c>
      <c r="J626" s="116" t="e">
        <f aca="false">J581+J589+J593+J596+J600+J605+J608+J614+J618+J622+J624+#REF!</f>
        <v>#REF!</v>
      </c>
      <c r="K626" s="116" t="e">
        <f aca="false">K581+K589+K593+K596+K600+K605+K608+K614+K618+K622+K624+#REF!</f>
        <v>#REF!</v>
      </c>
      <c r="L626" s="116" t="e">
        <f aca="false">L581+L589+L593+L596+L600+L605+L608+L614+L618+L622+L624+#REF!</f>
        <v>#REF!</v>
      </c>
      <c r="M626" s="116" t="e">
        <f aca="false">M581+M589+M593+M596+M600+M605+M608+M614+M618+M622+M624+#REF!</f>
        <v>#REF!</v>
      </c>
      <c r="N626" s="111"/>
      <c r="O626" s="110" t="e">
        <f aca="false">O581+O589+O593+O596+O600+O605+O608+O614+O622+O624+O618</f>
        <v>#REF!</v>
      </c>
      <c r="P626" s="110" t="e">
        <f aca="false">P581+P589+P593+P596+P600+P605+P608+P614+P622+P624+P618</f>
        <v>#REF!</v>
      </c>
      <c r="Q626" s="111"/>
      <c r="R626" s="111"/>
      <c r="S626" s="110" t="e">
        <f aca="false">S581+S589+S593+S596+S600+S605+S608+S614+S618+S622+S624+#REF!</f>
        <v>#REF!</v>
      </c>
      <c r="T626" s="110" t="e">
        <f aca="false">T581+T589+T593+T596+T600+T605+T608+T614+T618+T622+T624+#REF!</f>
        <v>#VALUE!</v>
      </c>
      <c r="U626" s="110" t="e">
        <f aca="false">U581+U589+U593+U596+U600+U605+U608+U614+U618+U622+U624+#REF!</f>
        <v>#REF!</v>
      </c>
      <c r="V626" s="110" t="e">
        <f aca="false">V581+V589+V593+V596+V600+V605+V608+V614+V618+V622+V624+#REF!</f>
        <v>#VALUE!</v>
      </c>
      <c r="W626" s="110" t="n">
        <f aca="false">W581+W589+W593+W596+W600+W605+W608+W614+W618+W622+W624</f>
        <v>211380.4</v>
      </c>
      <c r="X626" s="110" t="e">
        <f aca="false">X581+X589+X593+X596+X600+X605+X608+X614+X618+X622+X624</f>
        <v>#VALUE!</v>
      </c>
      <c r="Y626" s="110" t="n">
        <f aca="false">Y581+Y589+Y593+Y596+Y600+Y605+Y608+Y614+Y618+Y622+Y624+Y591</f>
        <v>186101.3</v>
      </c>
      <c r="Z626" s="110" t="e">
        <f aca="false">Z581+Z589+Z593+Z596+Z600+Z605+Z608+Z614+Z618+Z622+Z624+Z591</f>
        <v>#VALUE!</v>
      </c>
      <c r="AA626" s="110" t="n">
        <f aca="false">AA581+AA589+AA593+AA596+AA600+AA605+AA608+AA614+AA618+AA622+AA624+AA591</f>
        <v>25106.2</v>
      </c>
      <c r="AB626" s="110" t="e">
        <f aca="false">AB581+AB589+AB593+AB596+AB600+AB605+AB608+AB614+AB618+AB622+AB624+AB591</f>
        <v>#VALUE!</v>
      </c>
      <c r="AC626" s="110" t="n">
        <f aca="false">AC581+AC589+AC593+AC596+AC600+AC605+AC608+AC614+AC618+AC622+AC624+AC591</f>
        <v>-3547.80000000001</v>
      </c>
      <c r="AD626" s="110" t="e">
        <f aca="false">AD581+AD589+AD593+AD596+AD600+AD605+AD608+AD614+AD618+AD622+AD624+AD591</f>
        <v>#VALUE!</v>
      </c>
    </row>
  </sheetData>
  <mergeCells count="40">
    <mergeCell ref="E1:AD1"/>
    <mergeCell ref="E2:AD2"/>
    <mergeCell ref="E3:AD3"/>
    <mergeCell ref="E4:AD4"/>
    <mergeCell ref="E5:AD5"/>
    <mergeCell ref="E7:AD7"/>
    <mergeCell ref="E8:AD8"/>
    <mergeCell ref="E9:AD9"/>
    <mergeCell ref="E10:AD10"/>
    <mergeCell ref="E11:AD11"/>
    <mergeCell ref="A15:AD15"/>
    <mergeCell ref="AC17:AD17"/>
    <mergeCell ref="A18:A20"/>
    <mergeCell ref="B18:B20"/>
    <mergeCell ref="C18:C20"/>
    <mergeCell ref="D18:D20"/>
    <mergeCell ref="E18:E20"/>
    <mergeCell ref="F18:F20"/>
    <mergeCell ref="G18:G20"/>
    <mergeCell ref="H18:Z18"/>
    <mergeCell ref="AA18:AB18"/>
    <mergeCell ref="AC18:AD18"/>
    <mergeCell ref="H19:L19"/>
    <mergeCell ref="M19:N19"/>
    <mergeCell ref="O19:P19"/>
    <mergeCell ref="Q19:R19"/>
    <mergeCell ref="S19:V19"/>
    <mergeCell ref="W19:Z19"/>
    <mergeCell ref="AA19:AB19"/>
    <mergeCell ref="AC19:AD19"/>
    <mergeCell ref="A22:A23"/>
    <mergeCell ref="A24:A276"/>
    <mergeCell ref="A277:A292"/>
    <mergeCell ref="A293:A393"/>
    <mergeCell ref="A394:A449"/>
    <mergeCell ref="A450:A495"/>
    <mergeCell ref="A496:A518"/>
    <mergeCell ref="A519:A554"/>
    <mergeCell ref="F559:H559"/>
    <mergeCell ref="D626:G626"/>
  </mergeCells>
  <printOptions headings="false" gridLines="false" gridLinesSet="true" horizontalCentered="true" verticalCentered="false"/>
  <pageMargins left="0" right="0" top="0.708333333333333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5-21T06:35:04Z</cp:lastPrinted>
  <dcterms:modified xsi:type="dcterms:W3CDTF">2012-05-21T12:08:32Z</dcterms:modified>
  <cp:revision>0</cp:revision>
  <dc:subject/>
  <dc:title/>
</cp:coreProperties>
</file>