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2" sheetId="1" state="visible" r:id="rId2"/>
    <sheet name="распред.2012" sheetId="2" state="visible" r:id="rId3"/>
    <sheet name="ведом.2012" sheetId="3" state="visible" r:id="rId4"/>
  </sheets>
  <definedNames>
    <definedName function="false" hidden="false" localSheetId="2" name="_xlnm.Print_Titles" vbProcedure="false">'ведом.2012'!$23:$23</definedName>
    <definedName function="false" hidden="false" localSheetId="0" name="_xlnm.Print_Titles" vbProcedure="false">'разд.2012'!$21:$21</definedName>
    <definedName function="false" hidden="false" localSheetId="1" name="_xlnm.Print_Titles" vbProcedure="false">'распред.2012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6" uniqueCount="557">
  <si>
    <t xml:space="preserve">                                  Приложение № 4</t>
  </si>
  <si>
    <t xml:space="preserve">                                                                  к решению Совета муниципального</t>
  </si>
  <si>
    <t xml:space="preserve">                                                                  образования Усть-Лабинский район</t>
  </si>
  <si>
    <t xml:space="preserve">                                                                               от 21 декабря 2012 года № 4 протокол № 32</t>
  </si>
  <si>
    <t xml:space="preserve">                                   "Приложение № 7</t>
  </si>
  <si>
    <t xml:space="preserve">                                                                   к решению Совета муниципального</t>
  </si>
  <si>
    <t xml:space="preserve">                                                                   образования Усть-Лабинский район</t>
  </si>
  <si>
    <t xml:space="preserve">                                                                             06 декабря 2011 года № 2 протокол  № 22</t>
  </si>
  <si>
    <t xml:space="preserve">                                                      (в редакции решения Совета </t>
  </si>
  <si>
    <t xml:space="preserve">                                                        муниципального образования </t>
  </si>
  <si>
    <t xml:space="preserve">                                            Усть-Лабинский район</t>
  </si>
  <si>
    <t xml:space="preserve">                                                                              от 21 декабря 2012 года № 4 протокол № 32</t>
  </si>
  <si>
    <t xml:space="preserve">Распределение бюджетных ассигнований по разделам и подразделам классификации расходов бюджетов на 2012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 и 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Сбор, удаление отходов и очистка сточных вод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10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3164,2</t>
  </si>
  <si>
    <t xml:space="preserve">13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"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Приложение № 5</t>
  </si>
  <si>
    <t xml:space="preserve">                                                                     к решению Совета муниципального</t>
  </si>
  <si>
    <t xml:space="preserve">                                                                     образования Усть-Лабинский район</t>
  </si>
  <si>
    <t xml:space="preserve">                                                                                 от 21 декабря 2012 года № 4 протокол № 32</t>
  </si>
  <si>
    <t xml:space="preserve">                                                              </t>
  </si>
  <si>
    <t xml:space="preserve">                                      "Приложение № 9</t>
  </si>
  <si>
    <t xml:space="preserve">                                                                                  от 06 декабря 2011года № 2 протокол  № 22</t>
  </si>
  <si>
    <t xml:space="preserve">                                                        (в редакции решения Совета </t>
  </si>
  <si>
    <t xml:space="preserve">                                                           муниципального образования </t>
  </si>
  <si>
    <t xml:space="preserve">                                               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009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Приобретение оборудования</t>
  </si>
  <si>
    <t xml:space="preserve">0029902</t>
  </si>
  <si>
    <t xml:space="preserve">Субсидии бюджетным учреждениям на иные цели</t>
  </si>
  <si>
    <t xml:space="preserve">031</t>
  </si>
  <si>
    <t xml:space="preserve">Выполнение других функций казенными учреждениями</t>
  </si>
  <si>
    <t xml:space="preserve">0029999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»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«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2 году»</t>
  </si>
  <si>
    <t xml:space="preserve">7952001</t>
  </si>
  <si>
    <t xml:space="preserve">Ведомственная целевая программа «Поддержка социально ориентированных некоммерческих организаций в Усть-Лабинском районе на 2012-2013 годы»</t>
  </si>
  <si>
    <t xml:space="preserve">7952004</t>
  </si>
  <si>
    <t xml:space="preserve">Субсидии иным некоммерческим организациям</t>
  </si>
  <si>
    <t xml:space="preserve">019</t>
  </si>
  <si>
    <t xml:space="preserve">Ведомственная целевая программа «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2 год»</t>
  </si>
  <si>
    <t xml:space="preserve">7952005</t>
  </si>
  <si>
    <t xml:space="preserve">Ведомственная целевая программа «Информационное освещение деятельности органов местного самоуправления муниципального образования Усть-Лабинский район на 2012 год»</t>
  </si>
  <si>
    <t xml:space="preserve">7952006</t>
  </si>
  <si>
    <t xml:space="preserve">Ведомственная целевая программа «Участие делегации Усть-Лабинского района в экономическом форуме «Кубань-2012» г.Сочи»</t>
  </si>
  <si>
    <t xml:space="preserve">7952010</t>
  </si>
  <si>
    <t xml:space="preserve">Ведомственная целевая программа «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 на 2012 год»</t>
  </si>
  <si>
    <t xml:space="preserve">7952012</t>
  </si>
  <si>
    <t xml:space="preserve">Ведомственная целевая программа «Проведение мероприятий по ликвидации муниципального учреждения «Архитектура и градостроительство» муниципального образования Усть-Лабинский район» на 2012 год</t>
  </si>
  <si>
    <t xml:space="preserve">7952014</t>
  </si>
  <si>
    <t xml:space="preserve">Ведомственная целевая программа «Подготовка квалифицированных кадров для нужд муниципального образования Усть-Лабинский район на 2012 год»</t>
  </si>
  <si>
    <t xml:space="preserve">7952024</t>
  </si>
  <si>
    <t xml:space="preserve">Ведомственная целевая программа «Информатизация муниципального образования Усть-Лабинский район на 2012 год»</t>
  </si>
  <si>
    <t xml:space="preserve">7952025</t>
  </si>
  <si>
    <t xml:space="preserve">Ведомственная целевая программа «О поощрении жителей муниципального образования Усть-Лабинский район, принявших участие в ликвидации последствий наводнения в Крымском районе в 2012 году»</t>
  </si>
  <si>
    <t xml:space="preserve">7952027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3029999</t>
  </si>
  <si>
    <t xml:space="preserve">Ведомственная целевая программа «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2 год»</t>
  </si>
  <si>
    <t xml:space="preserve">7952011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на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 уплату процентов по кредитам, полученным в российских кредитных организациях,  и  займам, полученным в сельскохозяйственных кредитных потребительских кооперативах в 2005 - 2012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Поддержка экономически значимых региональных программ</t>
  </si>
  <si>
    <t xml:space="preserve">2670514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Мероприятия долгосрочной краевой целевой программы "Предупреждение риска заноса, распространения и ликвидация очагов  африканской чумы свиней на территории Краснодарского края на 2012 - 2015 годы", софинансирование которых осуществляется из федерального бюджета</t>
  </si>
  <si>
    <t xml:space="preserve">2670565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Долгосрочная краевая целевая программа "Предупреждение риска заноса, распространения и ликвидации очагов африканской  чумы свиней на территории Краснодарского края на 2012 - 2015 годы"</t>
  </si>
  <si>
    <t xml:space="preserve">5227000</t>
  </si>
  <si>
    <t xml:space="preserve">Бюджетные инвестиции</t>
  </si>
  <si>
    <t xml:space="preserve">003</t>
  </si>
  <si>
    <t xml:space="preserve">Ведомственная целевая программа «Меры по предупреждению и ликвидации распространения африканской чумы свиней в муниципальном образовании Усть-Лабинский район на 2012 год»</t>
  </si>
  <si>
    <t xml:space="preserve">7952013</t>
  </si>
  <si>
    <t xml:space="preserve">Ведомственная целевая программа «Подведение итогов трудового соревнования на уборке урожая зерновых колосовых, зернобобовых культур и послеуборочном комплексе» в 2012 году</t>
  </si>
  <si>
    <t xml:space="preserve">7952026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 (фермерские) хозяйства, в рамках долгосрочных краевых и ведомственных целевых программ, софинансирование которых осуществляется
 за счет средств федерального бюджета</t>
  </si>
  <si>
    <t xml:space="preserve">3450100</t>
  </si>
  <si>
    <t xml:space="preserve">Софинансирование мероприятия муниципальных программ поддержки малого и среднего предпринимательства по возмещению (субсидированию) из местного бюджета части затрат субъектов малого  предпринимательства на ранней стадии  их 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краевого бюджета</t>
  </si>
  <si>
    <t xml:space="preserve">3450119</t>
  </si>
  <si>
    <t xml:space="preserve">Софинансирование мероприятия муниципальных программ поддержки малого и среднего предпринимательства по  возмещению (субсидированию) из местного бюджета части затрат субъектов малого  предпринимательства на ранней стадии  их деятельности в рамках долгосрочной краевой целевой программы "Государственная поддержка малого и среднего предпринимательства в Краснодарском крае" на 2009 - 2012 годы за счет средств федерального бюджета</t>
  </si>
  <si>
    <t xml:space="preserve">345012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 3 июня 2009 года N 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 крае", в том числе мероприятия краевой  целевой  программы "Дети Кубани" на 2009 - 2013 годы, софинансирование которых осуществляется  за  счет средств федерального бюджета</t>
  </si>
  <si>
    <t xml:space="preserve">5052100</t>
  </si>
  <si>
    <t xml:space="preserve">Обеспечение жильем детей-сирот, детей, оставшихся без попечения родителей, детей, находящихся под опекой (попечительством), а также лиц из их числа путем приобретения (строительства) жилых помещений с последующей передачей их по договорам социального найма, финансовое обеспечение которого осуществляется за счет средств краевого бюджета</t>
  </si>
  <si>
    <t xml:space="preserve">5052120</t>
  </si>
  <si>
    <t xml:space="preserve">Бюджетные инвестиции </t>
  </si>
  <si>
    <t xml:space="preserve">Бюджетные инвестиции бюджетным учреждениям</t>
  </si>
  <si>
    <t xml:space="preserve">035</t>
  </si>
  <si>
    <t xml:space="preserve">Ведомственная целевая программа «Формирование муниципального специализированного жилищного фонда муниципального образования Усть-Лабинский район на 2012 год»</t>
  </si>
  <si>
    <t xml:space="preserve">7952020</t>
  </si>
  <si>
    <t xml:space="preserve">Ведомственная целевая программа «Об организации общественных работ в муниципальном образовании Усть-Лабинский район на 2012 год»</t>
  </si>
  <si>
    <t xml:space="preserve">7952007</t>
  </si>
  <si>
    <t xml:space="preserve">Долгосрочная краевая целевая программа "Предупреждение риска заноса, распространения и ликвидация очагов африканской чумы свиней на территории Краснодарского края на 2012 - 2015 годы"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Мероприятия долгосрочных краевых и ведомственных целевых программ, софинансирование которых осуществляется в рамках реализации федеральной целевой программы развития образования на 2011 - 2015 годы</t>
  </si>
  <si>
    <t xml:space="preserve">1008900</t>
  </si>
  <si>
    <t xml:space="preserve">Мероприятия долгосрочных краевых и ведомственных целевых программ, финансовое обеспечение которых осуществляется за счет средств федерального бюджета</t>
  </si>
  <si>
    <t xml:space="preserve">1008901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4209902</t>
  </si>
  <si>
    <t xml:space="preserve">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1 и 2012 годы»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Осуществление капитального ремонта</t>
  </si>
  <si>
    <t xml:space="preserve">4239903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 в рамках реализации долгосрочной краевой целевой программы "Развитие образования в Краснодарском крае на 2011 - 2015 годы", софинансирование которой осуществляется из федерального бюджета</t>
  </si>
  <si>
    <t xml:space="preserve">4362100</t>
  </si>
  <si>
    <t xml:space="preserve">Мероприятия, финансовое обеспечение которых осуществляется за счет средств федерального бюджета</t>
  </si>
  <si>
    <t xml:space="preserve">4362101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и детей из приемных семей (в том числе кровных детей), а также организация подвоза детей к месту отдыха  и обратно, финансовое обеспечение которых осуществляется за счет средств краевого бюджета</t>
  </si>
  <si>
    <t xml:space="preserve">4320204</t>
  </si>
  <si>
    <t xml:space="preserve">4329900</t>
  </si>
  <si>
    <t xml:space="preserve">4329901</t>
  </si>
  <si>
    <t xml:space="preserve">Краевая целевая программа "Дети 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 на 2011 - 2013 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 Краснодарском крае "Молодежь Кубани" на 2011 - 2013 годы"</t>
  </si>
  <si>
    <t xml:space="preserve">5244799</t>
  </si>
  <si>
    <t xml:space="preserve">Муниципальная долгосрочная целевая программа реали-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2 год»</t>
  </si>
  <si>
    <t xml:space="preserve">7952022</t>
  </si>
  <si>
    <t xml:space="preserve">Ведомственная целевая программа «Оздоровление детей, своевременное оказание первой медицинской помощи, приобретение медикаментов и перевязочного материала  в рамках работы лагерей с дневным пребыванием в муниципальном образовании Усть-Лабинский район на 2012 год»</t>
  </si>
  <si>
    <t xml:space="preserve">79520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краевая целевая программа "Развитие образования в Краснодарском крае" на 2011 - 2015 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 - 2015 годы</t>
  </si>
  <si>
    <t xml:space="preserve">5221699</t>
  </si>
  <si>
    <t xml:space="preserve">Долгосрочная краевая целевая программа "Безопасность образовательных учреждений в Краснодарском крае на 2012 -2014 годы"</t>
  </si>
  <si>
    <t xml:space="preserve">5223600</t>
  </si>
  <si>
    <t xml:space="preserve">Долгосрочная краевая целевая программа "Кадровое обеспечение сферы культуры и искусства Краснодарского края" на 2011 - 2013 годы</t>
  </si>
  <si>
    <t xml:space="preserve">5223800</t>
  </si>
  <si>
    <t xml:space="preserve">Реализация других мероприятий долгосрочной краевой целевой программы "Кадровое обеспечение сферы культуры и искусства Краснодарского края" на 2011 - 2013 годы</t>
  </si>
  <si>
    <t xml:space="preserve">5223804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 - 2014 годы"</t>
  </si>
  <si>
    <t xml:space="preserve">52423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» на 2011-2016 годы</t>
  </si>
  <si>
    <t xml:space="preserve">7951009</t>
  </si>
  <si>
    <t xml:space="preserve">Ведомственная целевая программа «Школа нового поколения»</t>
  </si>
  <si>
    <t xml:space="preserve">7952009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7952017</t>
  </si>
  <si>
    <t xml:space="preserve">Ведомственная целевая программа «Организация и проведение государственной (итоговой) аттестации учащихся 9,11 (12) классов общеобразовательных учреждений муниципального образования Усть-Лабинский район в 2011 и 2012 годах»</t>
  </si>
  <si>
    <t xml:space="preserve">7952019</t>
  </si>
  <si>
    <t xml:space="preserve">Ведомственная целевая программа «Поддержание в надлежащем состоянии объектов военной истории в муниципальном образовании Усть-Лабинский район» на 2012 год</t>
  </si>
  <si>
    <t xml:space="preserve">7952021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2 год"</t>
  </si>
  <si>
    <t xml:space="preserve">7952028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Долгосрочная краевая целевая программа "Культура Кубани (2012 - 2014 годы)"</t>
  </si>
  <si>
    <t xml:space="preserve">5222400</t>
  </si>
  <si>
    <t xml:space="preserve">Реализация других мероприятий долгосрочной краевой целевой программы "Культура Кубани (2012 - 2014 годы)"</t>
  </si>
  <si>
    <t xml:space="preserve">5222499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7952018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и реконструкция объектов здравоохранения (включая проектно-изыскательские работы)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1020220</t>
  </si>
  <si>
    <t xml:space="preserve">15061,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Прочие мероприятия, осуществляемые за счет межбюджетных трансфертов прошлых лет из краевого бюджета</t>
  </si>
  <si>
    <t xml:space="preserve">9970000</t>
  </si>
  <si>
    <t xml:space="preserve">Департамент строительства Краснодарского края</t>
  </si>
  <si>
    <t xml:space="preserve">9971800</t>
  </si>
  <si>
    <t xml:space="preserve">Долгосрочная краевая целевая программа развития общественной инфраструктуры муниципального значения на 2009-2011 годы</t>
  </si>
  <si>
    <t xml:space="preserve">9971854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    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федерального бюджета</t>
  </si>
  <si>
    <t xml:space="preserve">5201801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 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Региональная программа "Модернизация здравоохранения Краснодарского края на 2011 - 2012 годы" </t>
  </si>
  <si>
    <t xml:space="preserve">0960000</t>
  </si>
  <si>
    <t xml:space="preserve">Реализация региональной программы "Модернизация здравоохранения Краснодарского края на 2011 - 2012 годы" в части укрепления материально-технической базы медицинских учреждений</t>
  </si>
  <si>
    <t xml:space="preserve">0960100</t>
  </si>
  <si>
    <t xml:space="preserve">Мероприятия по укреплению материально-технической базы учреждений здравоохранения (проведение капитального ремонта, оснащение  оборудованием), 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0960101</t>
  </si>
  <si>
    <t xml:space="preserve">Реализация региональной программы "Модернизация здравоохранения Краснодарского края на 2011 - 2012 годы" в части внедрения современных информационных систем в здравоохранение</t>
  </si>
  <si>
    <t xml:space="preserve">0960200</t>
  </si>
  <si>
    <t xml:space="preserve">Мероприятия по внедрению современных информационных систем в здравоохранение, финансовое обеспечение которых осуществляется за счет средств краевого бюджета</t>
  </si>
  <si>
    <t xml:space="preserve">0960202</t>
  </si>
  <si>
    <t xml:space="preserve">Ведомственная целевая программа "Вакцинопрофилактика в Усть-Лабинском районе" на 2012 год</t>
  </si>
  <si>
    <t xml:space="preserve">7952029</t>
  </si>
  <si>
    <t xml:space="preserve">Ведомственная целевая программа «Социальная поддержка отдельных категорий населения муниципального образования Усть-Лабинский район на 2012 год»</t>
  </si>
  <si>
    <t xml:space="preserve">Социальные выплаты</t>
  </si>
  <si>
    <t xml:space="preserve">005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 828-КЗ "Об образовании"</t>
  </si>
  <si>
    <t xml:space="preserve">5058400</t>
  </si>
  <si>
    <t xml:space="preserve">Предоставление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50584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Краевая целевая программа "Дети Кубани" на 2009 - 2013 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за исключением жилых помещений, приобретенных за счет средств краевого бюджета </t>
  </si>
  <si>
    <t xml:space="preserve">5221706</t>
  </si>
  <si>
    <t xml:space="preserve">Долгосрочная краевая целевая программа "Об улучшении демографической ситуации в Краснодарском крае" на 2011 - 2015 годы</t>
  </si>
  <si>
    <t xml:space="preserve">5227600</t>
  </si>
  <si>
    <t xml:space="preserve">Организация бесплатного питания детей из малообеспеченных семей в возрасте до двух лет, родившихся до 1 марта 2010 года</t>
  </si>
  <si>
    <t xml:space="preserve">5227601</t>
  </si>
  <si>
    <t xml:space="preserve">Ведомственная целевая программа «Адресная социальная помощь жителям Усть-Лабинского района» на 2012 год</t>
  </si>
  <si>
    <t xml:space="preserve">7952015</t>
  </si>
  <si>
    <t xml:space="preserve">Ведомственная целевая программа «Дополнительные меры социальной поддержки  работников учреждений здравоохранения муниципального образования Усть-Лабинский район на 2012 год»</t>
  </si>
  <si>
    <t xml:space="preserve">7952016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Закон Краснодарского края от 29 декабря 2004 года №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5201302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5201303</t>
  </si>
  <si>
    <t xml:space="preserve">8600000</t>
  </si>
  <si>
    <t xml:space="preserve">Закон Краснодарского края от 19  июля 2011 года N 2312-КЗ "О патронате в Краснодарском крае"</t>
  </si>
  <si>
    <t xml:space="preserve">8600100</t>
  </si>
  <si>
    <t xml:space="preserve">Ежемесячная денежная выплата на содержание ребенка, переданного на патронатное воспитание</t>
  </si>
  <si>
    <t xml:space="preserve">8600101</t>
  </si>
  <si>
    <t xml:space="preserve">Выплата ежемесячного вознаграждения патронатному воспитателю</t>
  </si>
  <si>
    <t xml:space="preserve">8600102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 - 2013 годы"</t>
  </si>
  <si>
    <t xml:space="preserve">5248900</t>
  </si>
  <si>
    <t xml:space="preserve">Ведомственная целевая программа «Развитие физической культуры и спорта в муниципальном образовании Усть-Лабинский район на 2012-2013 годы»</t>
  </si>
  <si>
    <t xml:space="preserve">795200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 местных бюджетов</t>
  </si>
  <si>
    <t xml:space="preserve">008</t>
  </si>
  <si>
    <t xml:space="preserve">Приложение № 6</t>
  </si>
  <si>
    <t xml:space="preserve">к решению Совета муниципального</t>
  </si>
  <si>
    <t xml:space="preserve">от 21 декабря 2012 года № 4 протокол № 32</t>
  </si>
  <si>
    <t xml:space="preserve">"Приложение № 11</t>
  </si>
  <si>
    <t xml:space="preserve">от 06 декабря 2011года № 2 протокол  № 22</t>
  </si>
  <si>
    <t xml:space="preserve">(в редакции решения Совета </t>
  </si>
  <si>
    <t xml:space="preserve">муниципального образования </t>
  </si>
  <si>
    <t xml:space="preserve">Усть-Лабинский район</t>
  </si>
  <si>
    <t xml:space="preserve">Ведомственная структура расходов бюджета муниципального образования Усть-Лабинский район, перечень и коды главных распорядителей средств бюджета муниципального образования Усть-Лабинский район, целевых статей и видов расходов бюджета муниципального образования Усть-Лабинский район на 2012 год </t>
  </si>
  <si>
    <t xml:space="preserve">Вед</t>
  </si>
  <si>
    <t xml:space="preserve">2012 год</t>
  </si>
  <si>
    <t xml:space="preserve">Изменения</t>
  </si>
  <si>
    <t xml:space="preserve">С учетом изменений</t>
  </si>
  <si>
    <t xml:space="preserve">с учетом изменений</t>
  </si>
  <si>
    <t xml:space="preserve">изменения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66,0</t>
  </si>
  <si>
    <t xml:space="preserve">0029500</t>
  </si>
  <si>
    <t xml:space="preserve">Фонд компенсаций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Долгосрочная краевая целевая программа развития общественной инфраструктуры муниципального значения на 2012 -2015 годы</t>
  </si>
  <si>
    <t xml:space="preserve">52254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Финансовый отдел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Долгосрочная краевая целевая программа "Стадион" на 2010 - 2012 годы</t>
  </si>
  <si>
    <t xml:space="preserve">5223700</t>
  </si>
  <si>
    <t xml:space="preserve">Отдел по делам молодежи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J58" activeCellId="0" sqref="J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5.7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6.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4"/>
    </row>
    <row r="7" customFormat="false" ht="15.75" hidden="false" customHeight="true" outlineLevel="0" collapsed="false">
      <c r="B7" s="2" t="s">
        <v>5</v>
      </c>
      <c r="C7" s="2"/>
      <c r="D7" s="2"/>
      <c r="E7" s="2"/>
      <c r="F7" s="4"/>
    </row>
    <row r="8" customFormat="false" ht="15.75" hidden="false" customHeight="true" outlineLevel="0" collapsed="false">
      <c r="B8" s="2" t="s">
        <v>6</v>
      </c>
      <c r="C8" s="2"/>
      <c r="D8" s="2"/>
      <c r="E8" s="2"/>
      <c r="F8" s="4"/>
    </row>
    <row r="9" customFormat="false" ht="15.75" hidden="false" customHeight="true" outlineLevel="0" collapsed="false">
      <c r="B9" s="2" t="s">
        <v>7</v>
      </c>
      <c r="C9" s="2"/>
      <c r="D9" s="2"/>
      <c r="E9" s="2"/>
      <c r="F9" s="4"/>
    </row>
    <row r="10" customFormat="false" ht="16.5" hidden="false" customHeight="true" outlineLevel="0" collapsed="false">
      <c r="B10" s="2" t="s">
        <v>8</v>
      </c>
      <c r="C10" s="2"/>
      <c r="D10" s="2"/>
      <c r="E10" s="2"/>
      <c r="F10" s="5"/>
      <c r="G10" s="5"/>
    </row>
    <row r="11" customFormat="false" ht="16.5" hidden="false" customHeight="true" outlineLevel="0" collapsed="false">
      <c r="B11" s="2" t="s">
        <v>9</v>
      </c>
      <c r="C11" s="2"/>
      <c r="D11" s="2"/>
      <c r="E11" s="2"/>
      <c r="F11" s="5"/>
      <c r="G11" s="5"/>
    </row>
    <row r="12" customFormat="false" ht="16.5" hidden="false" customHeight="true" outlineLevel="0" collapsed="false">
      <c r="B12" s="2" t="s">
        <v>10</v>
      </c>
      <c r="C12" s="2"/>
      <c r="D12" s="2"/>
      <c r="E12" s="2"/>
      <c r="F12" s="5"/>
      <c r="G12" s="5"/>
    </row>
    <row r="13" customFormat="false" ht="16.5" hidden="false" customHeight="true" outlineLevel="0" collapsed="false">
      <c r="B13" s="2" t="s">
        <v>11</v>
      </c>
      <c r="C13" s="2"/>
      <c r="D13" s="2"/>
      <c r="E13" s="2"/>
      <c r="F13" s="5"/>
      <c r="G13" s="5"/>
    </row>
    <row r="14" customFormat="false" ht="16.5" hidden="false" customHeight="true" outlineLevel="0" collapsed="false">
      <c r="B14" s="6"/>
      <c r="C14" s="6"/>
      <c r="D14" s="6"/>
      <c r="E14" s="6"/>
      <c r="F14" s="5"/>
      <c r="G14" s="5"/>
    </row>
    <row r="15" customFormat="false" ht="16.5" hidden="false" customHeight="true" outlineLevel="0" collapsed="false">
      <c r="B15" s="6"/>
      <c r="C15" s="6"/>
      <c r="D15" s="6"/>
      <c r="E15" s="6"/>
      <c r="F15" s="5"/>
      <c r="G15" s="5"/>
    </row>
    <row r="17" customFormat="false" ht="34.5" hidden="false" customHeight="true" outlineLevel="0" collapsed="false">
      <c r="A17" s="7" t="s">
        <v>12</v>
      </c>
      <c r="B17" s="7"/>
      <c r="C17" s="7"/>
      <c r="D17" s="7"/>
      <c r="E17" s="7"/>
    </row>
    <row r="18" customFormat="false" ht="15.75" hidden="false" customHeight="false" outlineLevel="0" collapsed="false">
      <c r="A18" s="8"/>
      <c r="B18" s="8"/>
      <c r="C18" s="8"/>
      <c r="D18" s="8"/>
      <c r="E18" s="8"/>
    </row>
    <row r="19" customFormat="false" ht="15.75" hidden="false" customHeight="true" outlineLevel="0" collapsed="false">
      <c r="A19" s="8"/>
      <c r="B19" s="8"/>
      <c r="C19" s="8"/>
      <c r="D19" s="9" t="s">
        <v>13</v>
      </c>
      <c r="E19" s="9"/>
    </row>
    <row r="20" customFormat="false" ht="31.5" hidden="false" customHeight="false" outlineLevel="0" collapsed="false">
      <c r="A20" s="10" t="s">
        <v>14</v>
      </c>
      <c r="B20" s="10" t="s">
        <v>15</v>
      </c>
      <c r="C20" s="10" t="s">
        <v>16</v>
      </c>
      <c r="D20" s="10" t="s">
        <v>17</v>
      </c>
      <c r="E20" s="10" t="s">
        <v>18</v>
      </c>
    </row>
    <row r="21" customFormat="false" ht="15.75" hidden="false" customHeight="fals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</row>
    <row r="22" customFormat="false" ht="21" hidden="false" customHeight="true" outlineLevel="0" collapsed="false">
      <c r="A22" s="11"/>
      <c r="B22" s="12" t="s">
        <v>19</v>
      </c>
      <c r="C22" s="13"/>
      <c r="D22" s="13"/>
      <c r="E22" s="14" t="e">
        <f aca="false">E24+E32+E37+E40+E46+E51+E54+E60+E65+E69+E71+E34+E44</f>
        <v>#VALUE!</v>
      </c>
    </row>
    <row r="23" customFormat="false" ht="15.75" hidden="false" customHeight="false" outlineLevel="0" collapsed="false">
      <c r="A23" s="11"/>
      <c r="B23" s="15" t="s">
        <v>20</v>
      </c>
      <c r="C23" s="16"/>
      <c r="D23" s="16"/>
      <c r="E23" s="16"/>
    </row>
    <row r="24" customFormat="false" ht="18" hidden="false" customHeight="true" outlineLevel="0" collapsed="false">
      <c r="A24" s="17" t="s">
        <v>21</v>
      </c>
      <c r="B24" s="18" t="s">
        <v>22</v>
      </c>
      <c r="C24" s="19" t="s">
        <v>23</v>
      </c>
      <c r="D24" s="19" t="s">
        <v>24</v>
      </c>
      <c r="E24" s="20" t="n">
        <f aca="false">E25+E26+E27+E31+E29+E28+E30</f>
        <v>141154.1</v>
      </c>
    </row>
    <row r="25" customFormat="false" ht="31.5" hidden="false" customHeight="false" outlineLevel="0" collapsed="false">
      <c r="A25" s="17"/>
      <c r="B25" s="21" t="s">
        <v>25</v>
      </c>
      <c r="C25" s="22" t="s">
        <v>23</v>
      </c>
      <c r="D25" s="22" t="s">
        <v>26</v>
      </c>
      <c r="E25" s="23" t="n">
        <v>1570.9</v>
      </c>
    </row>
    <row r="26" customFormat="false" ht="47.25" hidden="false" customHeight="false" outlineLevel="0" collapsed="false">
      <c r="A26" s="17"/>
      <c r="B26" s="21" t="s">
        <v>27</v>
      </c>
      <c r="C26" s="22" t="s">
        <v>23</v>
      </c>
      <c r="D26" s="22" t="s">
        <v>28</v>
      </c>
      <c r="E26" s="23" t="n">
        <v>1118.8</v>
      </c>
    </row>
    <row r="27" customFormat="false" ht="47.25" hidden="false" customHeight="false" outlineLevel="0" collapsed="false">
      <c r="A27" s="17"/>
      <c r="B27" s="21" t="s">
        <v>29</v>
      </c>
      <c r="C27" s="22" t="s">
        <v>23</v>
      </c>
      <c r="D27" s="22" t="s">
        <v>30</v>
      </c>
      <c r="E27" s="23" t="n">
        <v>87433</v>
      </c>
    </row>
    <row r="28" customFormat="false" ht="18.75" hidden="false" customHeight="true" outlineLevel="0" collapsed="false">
      <c r="A28" s="17"/>
      <c r="B28" s="21" t="s">
        <v>31</v>
      </c>
      <c r="C28" s="24" t="s">
        <v>23</v>
      </c>
      <c r="D28" s="22" t="s">
        <v>32</v>
      </c>
      <c r="E28" s="23" t="n">
        <v>61.4</v>
      </c>
    </row>
    <row r="29" customFormat="false" ht="34.5" hidden="false" customHeight="true" outlineLevel="0" collapsed="false">
      <c r="A29" s="17"/>
      <c r="B29" s="21" t="s">
        <v>33</v>
      </c>
      <c r="C29" s="25" t="s">
        <v>23</v>
      </c>
      <c r="D29" s="25" t="s">
        <v>34</v>
      </c>
      <c r="E29" s="23" t="n">
        <v>12730</v>
      </c>
    </row>
    <row r="30" customFormat="false" ht="18" hidden="false" customHeight="true" outlineLevel="0" collapsed="false">
      <c r="A30" s="17"/>
      <c r="B30" s="21" t="s">
        <v>35</v>
      </c>
      <c r="C30" s="25" t="s">
        <v>23</v>
      </c>
      <c r="D30" s="25" t="s">
        <v>36</v>
      </c>
      <c r="E30" s="23" t="n">
        <v>250</v>
      </c>
    </row>
    <row r="31" customFormat="false" ht="15.75" hidden="false" customHeight="false" outlineLevel="0" collapsed="false">
      <c r="A31" s="17"/>
      <c r="B31" s="21" t="s">
        <v>37</v>
      </c>
      <c r="C31" s="22" t="s">
        <v>23</v>
      </c>
      <c r="D31" s="22" t="s">
        <v>38</v>
      </c>
      <c r="E31" s="23" t="n">
        <v>37990</v>
      </c>
    </row>
    <row r="32" customFormat="false" ht="15.75" hidden="false" customHeight="true" outlineLevel="0" collapsed="false">
      <c r="A32" s="17" t="s">
        <v>39</v>
      </c>
      <c r="B32" s="26" t="s">
        <v>40</v>
      </c>
      <c r="C32" s="27" t="s">
        <v>26</v>
      </c>
      <c r="D32" s="19"/>
      <c r="E32" s="14" t="n">
        <f aca="false">E33</f>
        <v>2878.4</v>
      </c>
    </row>
    <row r="33" customFormat="false" ht="15.75" hidden="false" customHeight="false" outlineLevel="0" collapsed="false">
      <c r="A33" s="17"/>
      <c r="B33" s="21" t="s">
        <v>41</v>
      </c>
      <c r="C33" s="25" t="s">
        <v>26</v>
      </c>
      <c r="D33" s="22" t="s">
        <v>28</v>
      </c>
      <c r="E33" s="23" t="n">
        <v>2878.4</v>
      </c>
    </row>
    <row r="34" customFormat="false" ht="15.75" hidden="false" customHeight="true" outlineLevel="0" collapsed="false">
      <c r="A34" s="17" t="s">
        <v>42</v>
      </c>
      <c r="B34" s="26" t="s">
        <v>43</v>
      </c>
      <c r="C34" s="27" t="s">
        <v>28</v>
      </c>
      <c r="D34" s="19"/>
      <c r="E34" s="14" t="n">
        <f aca="false">E36+E35</f>
        <v>4387.4</v>
      </c>
    </row>
    <row r="35" customFormat="false" ht="31.5" hidden="false" customHeight="true" outlineLevel="0" collapsed="false">
      <c r="A35" s="17"/>
      <c r="B35" s="21" t="s">
        <v>44</v>
      </c>
      <c r="C35" s="25" t="s">
        <v>28</v>
      </c>
      <c r="D35" s="22" t="s">
        <v>45</v>
      </c>
      <c r="E35" s="23" t="n">
        <v>4087.4</v>
      </c>
    </row>
    <row r="36" customFormat="false" ht="31.5" hidden="false" customHeight="false" outlineLevel="0" collapsed="false">
      <c r="A36" s="17"/>
      <c r="B36" s="21" t="s">
        <v>46</v>
      </c>
      <c r="C36" s="25" t="s">
        <v>28</v>
      </c>
      <c r="D36" s="22" t="s">
        <v>47</v>
      </c>
      <c r="E36" s="23" t="n">
        <v>300</v>
      </c>
    </row>
    <row r="37" customFormat="false" ht="15.75" hidden="false" customHeight="false" outlineLevel="0" collapsed="false">
      <c r="A37" s="28" t="s">
        <v>48</v>
      </c>
      <c r="B37" s="26" t="s">
        <v>49</v>
      </c>
      <c r="C37" s="19" t="s">
        <v>30</v>
      </c>
      <c r="D37" s="19" t="s">
        <v>24</v>
      </c>
      <c r="E37" s="14" t="n">
        <f aca="false">E38+E39</f>
        <v>20777</v>
      </c>
    </row>
    <row r="38" customFormat="false" ht="15.75" hidden="false" customHeight="false" outlineLevel="0" collapsed="false">
      <c r="A38" s="28"/>
      <c r="B38" s="21" t="s">
        <v>50</v>
      </c>
      <c r="C38" s="22" t="s">
        <v>30</v>
      </c>
      <c r="D38" s="22" t="s">
        <v>32</v>
      </c>
      <c r="E38" s="23" t="n">
        <v>19165.3</v>
      </c>
    </row>
    <row r="39" customFormat="false" ht="18" hidden="false" customHeight="true" outlineLevel="0" collapsed="false">
      <c r="A39" s="28"/>
      <c r="B39" s="21" t="s">
        <v>51</v>
      </c>
      <c r="C39" s="22" t="s">
        <v>30</v>
      </c>
      <c r="D39" s="22" t="s">
        <v>52</v>
      </c>
      <c r="E39" s="23" t="n">
        <v>1611.7</v>
      </c>
    </row>
    <row r="40" customFormat="false" ht="15.75" hidden="false" customHeight="false" outlineLevel="0" collapsed="false">
      <c r="A40" s="28" t="s">
        <v>53</v>
      </c>
      <c r="B40" s="26" t="s">
        <v>54</v>
      </c>
      <c r="C40" s="27" t="s">
        <v>32</v>
      </c>
      <c r="D40" s="27" t="s">
        <v>24</v>
      </c>
      <c r="E40" s="20" t="n">
        <f aca="false">E41+E42+E43</f>
        <v>24363</v>
      </c>
    </row>
    <row r="41" customFormat="false" ht="15.75" hidden="false" customHeight="false" outlineLevel="0" collapsed="false">
      <c r="A41" s="28"/>
      <c r="B41" s="21" t="s">
        <v>55</v>
      </c>
      <c r="C41" s="25" t="s">
        <v>32</v>
      </c>
      <c r="D41" s="25" t="s">
        <v>23</v>
      </c>
      <c r="E41" s="29" t="n">
        <v>21008</v>
      </c>
    </row>
    <row r="42" customFormat="false" ht="16.5" hidden="false" customHeight="true" outlineLevel="0" collapsed="false">
      <c r="A42" s="28"/>
      <c r="B42" s="21" t="s">
        <v>56</v>
      </c>
      <c r="C42" s="25" t="s">
        <v>32</v>
      </c>
      <c r="D42" s="25" t="s">
        <v>26</v>
      </c>
      <c r="E42" s="29" t="n">
        <v>3175</v>
      </c>
    </row>
    <row r="43" customFormat="false" ht="16.5" hidden="false" customHeight="true" outlineLevel="0" collapsed="false">
      <c r="A43" s="28"/>
      <c r="B43" s="30" t="s">
        <v>57</v>
      </c>
      <c r="C43" s="25" t="s">
        <v>32</v>
      </c>
      <c r="D43" s="25" t="s">
        <v>28</v>
      </c>
      <c r="E43" s="29" t="n">
        <v>180</v>
      </c>
    </row>
    <row r="44" customFormat="false" ht="16.5" hidden="false" customHeight="true" outlineLevel="0" collapsed="false">
      <c r="A44" s="28" t="s">
        <v>58</v>
      </c>
      <c r="B44" s="26" t="s">
        <v>59</v>
      </c>
      <c r="C44" s="27" t="s">
        <v>34</v>
      </c>
      <c r="D44" s="27" t="s">
        <v>24</v>
      </c>
      <c r="E44" s="31" t="n">
        <f aca="false">E45</f>
        <v>28.1</v>
      </c>
    </row>
    <row r="45" customFormat="false" ht="16.5" hidden="false" customHeight="true" outlineLevel="0" collapsed="false">
      <c r="A45" s="28"/>
      <c r="B45" s="21" t="s">
        <v>60</v>
      </c>
      <c r="C45" s="25" t="s">
        <v>34</v>
      </c>
      <c r="D45" s="25" t="s">
        <v>26</v>
      </c>
      <c r="E45" s="29" t="n">
        <v>28.1</v>
      </c>
    </row>
    <row r="46" customFormat="false" ht="15.75" hidden="false" customHeight="false" outlineLevel="0" collapsed="false">
      <c r="A46" s="28" t="s">
        <v>61</v>
      </c>
      <c r="B46" s="26" t="s">
        <v>62</v>
      </c>
      <c r="C46" s="19" t="s">
        <v>63</v>
      </c>
      <c r="D46" s="19" t="s">
        <v>24</v>
      </c>
      <c r="E46" s="14" t="n">
        <f aca="false">E47+E48+E49+E50</f>
        <v>950490.8</v>
      </c>
    </row>
    <row r="47" customFormat="false" ht="15.75" hidden="false" customHeight="false" outlineLevel="0" collapsed="false">
      <c r="A47" s="28"/>
      <c r="B47" s="21" t="s">
        <v>64</v>
      </c>
      <c r="C47" s="22" t="s">
        <v>63</v>
      </c>
      <c r="D47" s="22" t="s">
        <v>23</v>
      </c>
      <c r="E47" s="23" t="n">
        <v>241785.1</v>
      </c>
    </row>
    <row r="48" customFormat="false" ht="15.75" hidden="false" customHeight="false" outlineLevel="0" collapsed="false">
      <c r="A48" s="28"/>
      <c r="B48" s="21" t="s">
        <v>65</v>
      </c>
      <c r="C48" s="22" t="s">
        <v>63</v>
      </c>
      <c r="D48" s="22" t="s">
        <v>26</v>
      </c>
      <c r="E48" s="23" t="n">
        <v>506607.9</v>
      </c>
    </row>
    <row r="49" customFormat="false" ht="15.75" hidden="false" customHeight="false" outlineLevel="0" collapsed="false">
      <c r="A49" s="28"/>
      <c r="B49" s="21" t="s">
        <v>66</v>
      </c>
      <c r="C49" s="22" t="s">
        <v>63</v>
      </c>
      <c r="D49" s="22" t="s">
        <v>63</v>
      </c>
      <c r="E49" s="23" t="n">
        <v>14180.5</v>
      </c>
    </row>
    <row r="50" customFormat="false" ht="15.75" hidden="false" customHeight="false" outlineLevel="0" collapsed="false">
      <c r="A50" s="28"/>
      <c r="B50" s="21" t="s">
        <v>67</v>
      </c>
      <c r="C50" s="22" t="s">
        <v>63</v>
      </c>
      <c r="D50" s="22" t="s">
        <v>45</v>
      </c>
      <c r="E50" s="23" t="n">
        <v>187917.3</v>
      </c>
    </row>
    <row r="51" customFormat="false" ht="15.75" hidden="false" customHeight="false" outlineLevel="0" collapsed="false">
      <c r="A51" s="28" t="s">
        <v>68</v>
      </c>
      <c r="B51" s="32" t="s">
        <v>69</v>
      </c>
      <c r="C51" s="19" t="s">
        <v>70</v>
      </c>
      <c r="D51" s="19" t="s">
        <v>24</v>
      </c>
      <c r="E51" s="14" t="n">
        <f aca="false">E52+E53</f>
        <v>32710.7</v>
      </c>
    </row>
    <row r="52" customFormat="false" ht="15.75" hidden="false" customHeight="false" outlineLevel="0" collapsed="false">
      <c r="A52" s="28"/>
      <c r="B52" s="33" t="s">
        <v>71</v>
      </c>
      <c r="C52" s="22" t="s">
        <v>70</v>
      </c>
      <c r="D52" s="22" t="s">
        <v>23</v>
      </c>
      <c r="E52" s="23" t="n">
        <v>23405</v>
      </c>
    </row>
    <row r="53" customFormat="false" ht="15.75" hidden="false" customHeight="false" outlineLevel="0" collapsed="false">
      <c r="A53" s="28"/>
      <c r="B53" s="33" t="s">
        <v>72</v>
      </c>
      <c r="C53" s="22" t="s">
        <v>70</v>
      </c>
      <c r="D53" s="22" t="s">
        <v>30</v>
      </c>
      <c r="E53" s="23" t="n">
        <v>9305.7</v>
      </c>
    </row>
    <row r="54" customFormat="false" ht="15.75" hidden="false" customHeight="false" outlineLevel="0" collapsed="false">
      <c r="A54" s="28" t="s">
        <v>73</v>
      </c>
      <c r="B54" s="26" t="s">
        <v>74</v>
      </c>
      <c r="C54" s="19" t="s">
        <v>45</v>
      </c>
      <c r="D54" s="19" t="s">
        <v>24</v>
      </c>
      <c r="E54" s="14" t="n">
        <f aca="false">SUM(E55:E59)</f>
        <v>173361.4</v>
      </c>
    </row>
    <row r="55" customFormat="false" ht="15.75" hidden="false" customHeight="false" outlineLevel="0" collapsed="false">
      <c r="A55" s="28"/>
      <c r="B55" s="21" t="s">
        <v>75</v>
      </c>
      <c r="C55" s="22" t="s">
        <v>45</v>
      </c>
      <c r="D55" s="22" t="s">
        <v>23</v>
      </c>
      <c r="E55" s="23" t="n">
        <v>50949.3</v>
      </c>
    </row>
    <row r="56" customFormat="false" ht="15.75" hidden="false" customHeight="false" outlineLevel="0" collapsed="false">
      <c r="A56" s="28"/>
      <c r="B56" s="21" t="s">
        <v>76</v>
      </c>
      <c r="C56" s="22" t="s">
        <v>45</v>
      </c>
      <c r="D56" s="22" t="s">
        <v>26</v>
      </c>
      <c r="E56" s="23" t="n">
        <v>44514.2</v>
      </c>
    </row>
    <row r="57" customFormat="false" ht="15.75" hidden="false" customHeight="false" outlineLevel="0" collapsed="false">
      <c r="A57" s="28"/>
      <c r="B57" s="30" t="s">
        <v>77</v>
      </c>
      <c r="C57" s="22" t="s">
        <v>45</v>
      </c>
      <c r="D57" s="22" t="s">
        <v>28</v>
      </c>
      <c r="E57" s="23" t="n">
        <v>506.8</v>
      </c>
    </row>
    <row r="58" customFormat="false" ht="15.75" hidden="false" customHeight="false" outlineLevel="0" collapsed="false">
      <c r="A58" s="28"/>
      <c r="B58" s="30" t="s">
        <v>78</v>
      </c>
      <c r="C58" s="22" t="s">
        <v>45</v>
      </c>
      <c r="D58" s="22" t="s">
        <v>30</v>
      </c>
      <c r="E58" s="23" t="n">
        <v>60223.6</v>
      </c>
    </row>
    <row r="59" customFormat="false" ht="15.75" hidden="false" customHeight="false" outlineLevel="0" collapsed="false">
      <c r="A59" s="28"/>
      <c r="B59" s="21" t="s">
        <v>79</v>
      </c>
      <c r="C59" s="22" t="s">
        <v>45</v>
      </c>
      <c r="D59" s="22" t="s">
        <v>45</v>
      </c>
      <c r="E59" s="23" t="n">
        <v>17167.5</v>
      </c>
    </row>
    <row r="60" customFormat="false" ht="15.75" hidden="false" customHeight="false" outlineLevel="0" collapsed="false">
      <c r="A60" s="28" t="s">
        <v>80</v>
      </c>
      <c r="B60" s="26" t="s">
        <v>81</v>
      </c>
      <c r="C60" s="19" t="s">
        <v>82</v>
      </c>
      <c r="D60" s="19" t="s">
        <v>24</v>
      </c>
      <c r="E60" s="14" t="n">
        <f aca="false">E63+E62+E61+E64</f>
        <v>58085</v>
      </c>
    </row>
    <row r="61" customFormat="false" ht="15.75" hidden="false" customHeight="false" outlineLevel="0" collapsed="false">
      <c r="A61" s="28"/>
      <c r="B61" s="21" t="s">
        <v>83</v>
      </c>
      <c r="C61" s="22" t="s">
        <v>82</v>
      </c>
      <c r="D61" s="22" t="s">
        <v>23</v>
      </c>
      <c r="E61" s="23" t="n">
        <v>1000</v>
      </c>
    </row>
    <row r="62" customFormat="false" ht="15.75" hidden="false" customHeight="false" outlineLevel="0" collapsed="false">
      <c r="A62" s="28"/>
      <c r="B62" s="21" t="s">
        <v>84</v>
      </c>
      <c r="C62" s="22" t="s">
        <v>82</v>
      </c>
      <c r="D62" s="22" t="s">
        <v>28</v>
      </c>
      <c r="E62" s="23" t="n">
        <v>10995.9</v>
      </c>
    </row>
    <row r="63" customFormat="false" ht="15.75" hidden="false" customHeight="false" outlineLevel="0" collapsed="false">
      <c r="A63" s="28"/>
      <c r="B63" s="21" t="s">
        <v>85</v>
      </c>
      <c r="C63" s="22" t="s">
        <v>82</v>
      </c>
      <c r="D63" s="22" t="s">
        <v>30</v>
      </c>
      <c r="E63" s="23" t="n">
        <v>42076.2</v>
      </c>
    </row>
    <row r="64" customFormat="false" ht="15.75" hidden="false" customHeight="false" outlineLevel="0" collapsed="false">
      <c r="A64" s="28"/>
      <c r="B64" s="21" t="s">
        <v>86</v>
      </c>
      <c r="C64" s="22" t="s">
        <v>82</v>
      </c>
      <c r="D64" s="22" t="s">
        <v>34</v>
      </c>
      <c r="E64" s="23" t="n">
        <v>4012.9</v>
      </c>
    </row>
    <row r="65" customFormat="false" ht="15.75" hidden="false" customHeight="false" outlineLevel="0" collapsed="false">
      <c r="A65" s="28" t="s">
        <v>87</v>
      </c>
      <c r="B65" s="26" t="s">
        <v>88</v>
      </c>
      <c r="C65" s="19" t="s">
        <v>36</v>
      </c>
      <c r="D65" s="19" t="s">
        <v>24</v>
      </c>
      <c r="E65" s="14" t="n">
        <f aca="false">E66+E68+E67</f>
        <v>14416.2</v>
      </c>
    </row>
    <row r="66" customFormat="false" ht="15.75" hidden="false" customHeight="false" outlineLevel="0" collapsed="false">
      <c r="A66" s="28"/>
      <c r="B66" s="21" t="s">
        <v>89</v>
      </c>
      <c r="C66" s="22" t="s">
        <v>36</v>
      </c>
      <c r="D66" s="22" t="s">
        <v>23</v>
      </c>
      <c r="E66" s="23" t="n">
        <v>11853.7</v>
      </c>
    </row>
    <row r="67" customFormat="false" ht="15.75" hidden="false" customHeight="false" outlineLevel="0" collapsed="false">
      <c r="A67" s="28"/>
      <c r="B67" s="21" t="s">
        <v>90</v>
      </c>
      <c r="C67" s="22" t="s">
        <v>36</v>
      </c>
      <c r="D67" s="22" t="s">
        <v>26</v>
      </c>
      <c r="E67" s="23" t="n">
        <v>1140.4</v>
      </c>
    </row>
    <row r="68" customFormat="false" ht="15.75" hidden="false" customHeight="false" outlineLevel="0" collapsed="false">
      <c r="A68" s="28"/>
      <c r="B68" s="21" t="s">
        <v>91</v>
      </c>
      <c r="C68" s="22" t="s">
        <v>36</v>
      </c>
      <c r="D68" s="22" t="s">
        <v>32</v>
      </c>
      <c r="E68" s="23" t="n">
        <v>1422.1</v>
      </c>
    </row>
    <row r="69" customFormat="false" ht="15.75" hidden="false" customHeight="false" outlineLevel="0" collapsed="false">
      <c r="A69" s="28" t="s">
        <v>92</v>
      </c>
      <c r="B69" s="26" t="s">
        <v>93</v>
      </c>
      <c r="C69" s="27" t="s">
        <v>38</v>
      </c>
      <c r="D69" s="27" t="s">
        <v>24</v>
      </c>
      <c r="E69" s="34" t="str">
        <f aca="false">E70</f>
        <v>3164,2</v>
      </c>
    </row>
    <row r="70" customFormat="false" ht="31.5" hidden="false" customHeight="false" outlineLevel="0" collapsed="false">
      <c r="A70" s="28"/>
      <c r="B70" s="30" t="s">
        <v>94</v>
      </c>
      <c r="C70" s="25" t="s">
        <v>38</v>
      </c>
      <c r="D70" s="25" t="s">
        <v>23</v>
      </c>
      <c r="E70" s="35" t="s">
        <v>95</v>
      </c>
    </row>
    <row r="71" customFormat="false" ht="47.25" hidden="false" customHeight="false" outlineLevel="0" collapsed="false">
      <c r="A71" s="28" t="s">
        <v>96</v>
      </c>
      <c r="B71" s="26" t="s">
        <v>97</v>
      </c>
      <c r="C71" s="27" t="s">
        <v>47</v>
      </c>
      <c r="D71" s="27"/>
      <c r="E71" s="34" t="n">
        <f aca="false">E72</f>
        <v>25896</v>
      </c>
    </row>
    <row r="72" customFormat="false" ht="33" hidden="false" customHeight="true" outlineLevel="0" collapsed="false">
      <c r="A72" s="28"/>
      <c r="B72" s="21" t="s">
        <v>98</v>
      </c>
      <c r="C72" s="25" t="s">
        <v>47</v>
      </c>
      <c r="D72" s="25" t="s">
        <v>23</v>
      </c>
      <c r="E72" s="36" t="n">
        <v>25896</v>
      </c>
    </row>
    <row r="73" customFormat="false" ht="15.75" hidden="false" customHeight="false" outlineLevel="0" collapsed="false">
      <c r="A73" s="37"/>
      <c r="B73" s="38"/>
      <c r="C73" s="39"/>
      <c r="D73" s="39"/>
      <c r="E73" s="40" t="s">
        <v>99</v>
      </c>
    </row>
    <row r="74" customFormat="false" ht="15.75" hidden="false" customHeight="false" outlineLevel="0" collapsed="false">
      <c r="A74" s="37"/>
      <c r="B74" s="38"/>
      <c r="C74" s="39"/>
      <c r="D74" s="39"/>
      <c r="E74" s="37"/>
    </row>
    <row r="75" customFormat="false" ht="15.75" hidden="false" customHeight="false" outlineLevel="0" collapsed="false">
      <c r="A75" s="38" t="s">
        <v>100</v>
      </c>
      <c r="D75" s="37"/>
      <c r="E75" s="37"/>
      <c r="F75" s="37"/>
      <c r="G75" s="37"/>
    </row>
    <row r="76" customFormat="false" ht="15.75" hidden="false" customHeight="false" outlineLevel="0" collapsed="false">
      <c r="A76" s="38" t="s">
        <v>101</v>
      </c>
      <c r="D76" s="37"/>
      <c r="E76" s="37"/>
      <c r="F76" s="37"/>
      <c r="G76" s="37"/>
    </row>
    <row r="77" customFormat="false" ht="15.75" hidden="false" customHeight="false" outlineLevel="0" collapsed="false">
      <c r="A77" s="38" t="s">
        <v>102</v>
      </c>
      <c r="C77" s="3" t="s">
        <v>103</v>
      </c>
      <c r="D77" s="3"/>
      <c r="E77" s="3"/>
      <c r="G77" s="16"/>
      <c r="H77" s="16"/>
      <c r="I77" s="16"/>
      <c r="J77" s="16"/>
    </row>
    <row r="78" customFormat="false" ht="15.75" hidden="false" customHeight="false" outlineLevel="0" collapsed="false">
      <c r="A78" s="37"/>
      <c r="B78" s="38"/>
      <c r="C78" s="39"/>
      <c r="D78" s="39"/>
    </row>
    <row r="79" customFormat="false" ht="15.75" hidden="false" customHeight="false" outlineLevel="0" collapsed="false">
      <c r="A79" s="37"/>
      <c r="B79" s="38"/>
      <c r="C79" s="39"/>
      <c r="D79" s="39"/>
    </row>
    <row r="80" customFormat="false" ht="15.75" hidden="false" customHeight="false" outlineLevel="0" collapsed="false">
      <c r="A80" s="37"/>
      <c r="B80" s="38"/>
      <c r="C80" s="39"/>
      <c r="D80" s="39"/>
    </row>
    <row r="81" customFormat="false" ht="15.75" hidden="false" customHeight="false" outlineLevel="0" collapsed="false">
      <c r="A81" s="37"/>
      <c r="B81" s="38"/>
      <c r="C81" s="39"/>
      <c r="D81" s="39"/>
    </row>
    <row r="82" customFormat="false" ht="15.75" hidden="false" customHeight="false" outlineLevel="0" collapsed="false">
      <c r="A82" s="37"/>
      <c r="B82" s="38"/>
      <c r="C82" s="39"/>
      <c r="D82" s="39"/>
    </row>
    <row r="83" customFormat="false" ht="15.75" hidden="false" customHeight="false" outlineLevel="0" collapsed="false">
      <c r="A83" s="37"/>
      <c r="B83" s="38"/>
      <c r="C83" s="39"/>
      <c r="D83" s="39"/>
    </row>
    <row r="84" customFormat="false" ht="15.75" hidden="false" customHeight="false" outlineLevel="0" collapsed="false">
      <c r="A84" s="37"/>
      <c r="B84" s="38"/>
      <c r="C84" s="39"/>
      <c r="D84" s="39"/>
    </row>
    <row r="85" customFormat="false" ht="15.75" hidden="false" customHeight="false" outlineLevel="0" collapsed="false">
      <c r="A85" s="37"/>
      <c r="B85" s="38"/>
      <c r="C85" s="39"/>
      <c r="D85" s="39"/>
    </row>
    <row r="86" customFormat="false" ht="15.75" hidden="false" customHeight="false" outlineLevel="0" collapsed="false">
      <c r="A86" s="37"/>
      <c r="B86" s="38"/>
      <c r="C86" s="39"/>
      <c r="D86" s="39"/>
    </row>
    <row r="87" customFormat="false" ht="15.75" hidden="false" customHeight="false" outlineLevel="0" collapsed="false">
      <c r="A87" s="37"/>
      <c r="B87" s="38"/>
      <c r="C87" s="39"/>
      <c r="D87" s="39"/>
    </row>
    <row r="88" customFormat="false" ht="15.75" hidden="false" customHeight="false" outlineLevel="0" collapsed="false">
      <c r="A88" s="37"/>
      <c r="B88" s="38"/>
      <c r="C88" s="39"/>
      <c r="D88" s="39"/>
    </row>
    <row r="89" customFormat="false" ht="15.75" hidden="false" customHeight="false" outlineLevel="0" collapsed="false">
      <c r="A89" s="37"/>
      <c r="B89" s="38"/>
      <c r="C89" s="39"/>
      <c r="D89" s="39"/>
    </row>
    <row r="90" customFormat="false" ht="15.75" hidden="false" customHeight="false" outlineLevel="0" collapsed="false">
      <c r="A90" s="37"/>
      <c r="B90" s="38"/>
      <c r="C90" s="39"/>
      <c r="D90" s="39"/>
    </row>
    <row r="91" customFormat="false" ht="15.75" hidden="false" customHeight="false" outlineLevel="0" collapsed="false">
      <c r="A91" s="37"/>
      <c r="B91" s="38"/>
      <c r="C91" s="39"/>
      <c r="D91" s="39"/>
    </row>
    <row r="92" customFormat="false" ht="15.75" hidden="false" customHeight="false" outlineLevel="0" collapsed="false">
      <c r="A92" s="37"/>
      <c r="B92" s="38"/>
      <c r="C92" s="39"/>
      <c r="D92" s="39"/>
    </row>
    <row r="93" customFormat="false" ht="15.75" hidden="false" customHeight="false" outlineLevel="0" collapsed="false">
      <c r="A93" s="37"/>
      <c r="B93" s="38"/>
      <c r="C93" s="39"/>
      <c r="D93" s="39"/>
    </row>
    <row r="94" customFormat="false" ht="15.75" hidden="false" customHeight="false" outlineLevel="0" collapsed="false">
      <c r="A94" s="37"/>
      <c r="B94" s="38"/>
      <c r="C94" s="39"/>
      <c r="D94" s="39"/>
    </row>
    <row r="95" customFormat="false" ht="15.75" hidden="false" customHeight="false" outlineLevel="0" collapsed="false">
      <c r="A95" s="37"/>
      <c r="B95" s="38"/>
      <c r="C95" s="39"/>
      <c r="D95" s="39"/>
    </row>
    <row r="96" customFormat="false" ht="15.75" hidden="false" customHeight="false" outlineLevel="0" collapsed="false">
      <c r="A96" s="37"/>
      <c r="B96" s="38"/>
      <c r="C96" s="39"/>
      <c r="D96" s="39"/>
    </row>
    <row r="97" customFormat="false" ht="15.75" hidden="false" customHeight="false" outlineLevel="0" collapsed="false">
      <c r="A97" s="37"/>
      <c r="B97" s="38"/>
      <c r="C97" s="39"/>
      <c r="D97" s="39"/>
    </row>
    <row r="98" customFormat="false" ht="15.75" hidden="false" customHeight="false" outlineLevel="0" collapsed="false">
      <c r="A98" s="37"/>
      <c r="B98" s="38"/>
      <c r="C98" s="39"/>
      <c r="D98" s="39"/>
    </row>
    <row r="99" customFormat="false" ht="15.75" hidden="false" customHeight="false" outlineLevel="0" collapsed="false">
      <c r="A99" s="37"/>
      <c r="B99" s="38"/>
      <c r="C99" s="39"/>
      <c r="D99" s="39"/>
    </row>
    <row r="100" customFormat="false" ht="15.75" hidden="false" customHeight="false" outlineLevel="0" collapsed="false">
      <c r="A100" s="37"/>
      <c r="B100" s="38"/>
      <c r="C100" s="39"/>
      <c r="D100" s="39"/>
    </row>
    <row r="101" customFormat="false" ht="15.75" hidden="false" customHeight="false" outlineLevel="0" collapsed="false">
      <c r="A101" s="37"/>
      <c r="B101" s="38"/>
      <c r="C101" s="39"/>
      <c r="D101" s="39"/>
    </row>
    <row r="102" customFormat="false" ht="15.75" hidden="false" customHeight="false" outlineLevel="0" collapsed="false">
      <c r="A102" s="37"/>
      <c r="B102" s="38"/>
      <c r="C102" s="39"/>
      <c r="D102" s="39"/>
    </row>
    <row r="103" customFormat="false" ht="15.75" hidden="false" customHeight="false" outlineLevel="0" collapsed="false">
      <c r="A103" s="37"/>
      <c r="B103" s="38"/>
      <c r="C103" s="39"/>
      <c r="D103" s="39"/>
    </row>
    <row r="104" customFormat="false" ht="15.75" hidden="false" customHeight="false" outlineLevel="0" collapsed="false">
      <c r="A104" s="37"/>
      <c r="B104" s="38"/>
      <c r="C104" s="39"/>
      <c r="D104" s="39"/>
    </row>
    <row r="105" customFormat="false" ht="15.75" hidden="false" customHeight="false" outlineLevel="0" collapsed="false">
      <c r="A105" s="37"/>
      <c r="B105" s="38"/>
      <c r="C105" s="39"/>
      <c r="D105" s="39"/>
    </row>
    <row r="106" customFormat="false" ht="15.75" hidden="false" customHeight="false" outlineLevel="0" collapsed="false">
      <c r="A106" s="37"/>
      <c r="B106" s="38"/>
      <c r="C106" s="39"/>
      <c r="D106" s="39"/>
    </row>
    <row r="107" customFormat="false" ht="15.75" hidden="false" customHeight="false" outlineLevel="0" collapsed="false">
      <c r="A107" s="37"/>
      <c r="B107" s="38"/>
      <c r="C107" s="39"/>
      <c r="D107" s="39"/>
    </row>
    <row r="108" customFormat="false" ht="15.75" hidden="false" customHeight="false" outlineLevel="0" collapsed="false">
      <c r="A108" s="37"/>
      <c r="B108" s="38"/>
      <c r="C108" s="39"/>
      <c r="D108" s="39"/>
    </row>
    <row r="109" customFormat="false" ht="15.75" hidden="false" customHeight="false" outlineLevel="0" collapsed="false">
      <c r="A109" s="37"/>
      <c r="B109" s="38"/>
      <c r="C109" s="39"/>
      <c r="D109" s="39"/>
    </row>
    <row r="110" customFormat="false" ht="15.75" hidden="false" customHeight="false" outlineLevel="0" collapsed="false">
      <c r="A110" s="37"/>
      <c r="B110" s="38"/>
      <c r="C110" s="39"/>
      <c r="D110" s="39"/>
    </row>
    <row r="111" customFormat="false" ht="15.75" hidden="false" customHeight="false" outlineLevel="0" collapsed="false">
      <c r="A111" s="37"/>
      <c r="B111" s="38"/>
      <c r="C111" s="39"/>
      <c r="D111" s="39"/>
    </row>
    <row r="112" customFormat="false" ht="15.75" hidden="false" customHeight="false" outlineLevel="0" collapsed="false">
      <c r="A112" s="37"/>
      <c r="B112" s="38"/>
      <c r="C112" s="39"/>
      <c r="D112" s="39"/>
    </row>
    <row r="113" customFormat="false" ht="15.75" hidden="false" customHeight="false" outlineLevel="0" collapsed="false">
      <c r="A113" s="37"/>
      <c r="B113" s="38"/>
      <c r="C113" s="39"/>
      <c r="D113" s="39"/>
    </row>
    <row r="114" customFormat="false" ht="15.75" hidden="false" customHeight="false" outlineLevel="0" collapsed="false">
      <c r="A114" s="37"/>
      <c r="B114" s="38"/>
      <c r="C114" s="39"/>
      <c r="D114" s="39"/>
    </row>
    <row r="115" customFormat="false" ht="15.75" hidden="false" customHeight="false" outlineLevel="0" collapsed="false">
      <c r="A115" s="37"/>
      <c r="B115" s="38"/>
      <c r="C115" s="39"/>
      <c r="D115" s="39"/>
    </row>
    <row r="116" customFormat="false" ht="15.75" hidden="false" customHeight="false" outlineLevel="0" collapsed="false">
      <c r="A116" s="37"/>
      <c r="B116" s="38"/>
      <c r="C116" s="39"/>
      <c r="D116" s="39"/>
    </row>
    <row r="117" customFormat="false" ht="15.75" hidden="false" customHeight="false" outlineLevel="0" collapsed="false">
      <c r="A117" s="37"/>
      <c r="B117" s="38"/>
      <c r="C117" s="39"/>
      <c r="D117" s="39"/>
    </row>
    <row r="118" customFormat="false" ht="15.75" hidden="false" customHeight="false" outlineLevel="0" collapsed="false">
      <c r="A118" s="37"/>
      <c r="B118" s="38"/>
      <c r="C118" s="39"/>
      <c r="D118" s="39"/>
    </row>
    <row r="119" customFormat="false" ht="15.75" hidden="false" customHeight="false" outlineLevel="0" collapsed="false">
      <c r="A119" s="37"/>
      <c r="B119" s="38"/>
      <c r="C119" s="39"/>
      <c r="D119" s="39"/>
    </row>
    <row r="120" customFormat="false" ht="15.75" hidden="false" customHeight="false" outlineLevel="0" collapsed="false">
      <c r="A120" s="37"/>
      <c r="B120" s="38"/>
      <c r="C120" s="39"/>
      <c r="D120" s="39"/>
    </row>
    <row r="121" customFormat="false" ht="15.75" hidden="false" customHeight="false" outlineLevel="0" collapsed="false">
      <c r="A121" s="37"/>
      <c r="B121" s="38"/>
      <c r="C121" s="39"/>
      <c r="D121" s="39"/>
    </row>
    <row r="122" customFormat="false" ht="15.75" hidden="false" customHeight="false" outlineLevel="0" collapsed="false">
      <c r="A122" s="37"/>
      <c r="B122" s="38"/>
      <c r="C122" s="39"/>
      <c r="D122" s="39"/>
    </row>
    <row r="123" customFormat="false" ht="15.75" hidden="false" customHeight="false" outlineLevel="0" collapsed="false">
      <c r="A123" s="37"/>
      <c r="B123" s="38"/>
      <c r="C123" s="39"/>
      <c r="D123" s="39"/>
    </row>
    <row r="124" customFormat="false" ht="15.75" hidden="false" customHeight="false" outlineLevel="0" collapsed="false">
      <c r="A124" s="37"/>
      <c r="B124" s="38"/>
      <c r="C124" s="39"/>
      <c r="D124" s="39"/>
    </row>
    <row r="125" customFormat="false" ht="15.75" hidden="false" customHeight="false" outlineLevel="0" collapsed="false">
      <c r="A125" s="37"/>
      <c r="B125" s="38"/>
      <c r="C125" s="39"/>
      <c r="D125" s="39"/>
    </row>
    <row r="126" customFormat="false" ht="15.75" hidden="false" customHeight="false" outlineLevel="0" collapsed="false">
      <c r="A126" s="37"/>
      <c r="B126" s="38"/>
      <c r="C126" s="39"/>
      <c r="D126" s="39"/>
    </row>
    <row r="127" customFormat="false" ht="15.75" hidden="false" customHeight="false" outlineLevel="0" collapsed="false">
      <c r="A127" s="37"/>
      <c r="B127" s="38"/>
      <c r="C127" s="39"/>
      <c r="D127" s="39"/>
    </row>
    <row r="128" customFormat="false" ht="15.75" hidden="false" customHeight="false" outlineLevel="0" collapsed="false">
      <c r="A128" s="37"/>
      <c r="B128" s="38"/>
      <c r="C128" s="39"/>
      <c r="D128" s="39"/>
    </row>
    <row r="129" customFormat="false" ht="15.75" hidden="false" customHeight="false" outlineLevel="0" collapsed="false">
      <c r="A129" s="37"/>
      <c r="B129" s="38"/>
      <c r="C129" s="39"/>
      <c r="D129" s="39"/>
    </row>
    <row r="130" customFormat="false" ht="15.75" hidden="false" customHeight="false" outlineLevel="0" collapsed="false">
      <c r="A130" s="37"/>
      <c r="B130" s="38"/>
      <c r="C130" s="39"/>
      <c r="D130" s="39"/>
    </row>
    <row r="131" customFormat="false" ht="15.75" hidden="false" customHeight="false" outlineLevel="0" collapsed="false">
      <c r="A131" s="37"/>
      <c r="B131" s="38"/>
      <c r="C131" s="39"/>
      <c r="D131" s="39"/>
    </row>
    <row r="132" customFormat="false" ht="15.75" hidden="false" customHeight="false" outlineLevel="0" collapsed="false">
      <c r="A132" s="37"/>
      <c r="B132" s="38"/>
      <c r="C132" s="39"/>
      <c r="D132" s="39"/>
    </row>
    <row r="133" customFormat="false" ht="15.75" hidden="false" customHeight="false" outlineLevel="0" collapsed="false">
      <c r="A133" s="37"/>
      <c r="B133" s="38"/>
      <c r="C133" s="39"/>
      <c r="D133" s="39"/>
    </row>
    <row r="134" customFormat="false" ht="15.75" hidden="false" customHeight="false" outlineLevel="0" collapsed="false">
      <c r="A134" s="37"/>
      <c r="B134" s="38"/>
      <c r="C134" s="39"/>
      <c r="D134" s="39"/>
    </row>
    <row r="135" customFormat="false" ht="15.75" hidden="false" customHeight="false" outlineLevel="0" collapsed="false">
      <c r="A135" s="37"/>
      <c r="B135" s="38"/>
      <c r="C135" s="39"/>
      <c r="D135" s="39"/>
    </row>
    <row r="136" customFormat="false" ht="15.75" hidden="false" customHeight="false" outlineLevel="0" collapsed="false">
      <c r="A136" s="37"/>
      <c r="B136" s="38"/>
      <c r="C136" s="39"/>
      <c r="D136" s="39"/>
    </row>
    <row r="137" customFormat="false" ht="15.75" hidden="false" customHeight="false" outlineLevel="0" collapsed="false">
      <c r="A137" s="37"/>
      <c r="B137" s="38"/>
      <c r="C137" s="39"/>
      <c r="D137" s="39"/>
    </row>
    <row r="138" customFormat="false" ht="15.75" hidden="false" customHeight="false" outlineLevel="0" collapsed="false">
      <c r="A138" s="37"/>
      <c r="B138" s="38"/>
      <c r="C138" s="39"/>
      <c r="D138" s="39"/>
    </row>
    <row r="139" customFormat="false" ht="15.75" hidden="false" customHeight="false" outlineLevel="0" collapsed="false">
      <c r="A139" s="37"/>
      <c r="B139" s="38"/>
      <c r="C139" s="39"/>
      <c r="D139" s="39"/>
    </row>
    <row r="140" customFormat="false" ht="15.75" hidden="false" customHeight="false" outlineLevel="0" collapsed="false">
      <c r="A140" s="37"/>
      <c r="B140" s="38"/>
      <c r="C140" s="39"/>
      <c r="D140" s="39"/>
    </row>
    <row r="141" customFormat="false" ht="15.75" hidden="false" customHeight="false" outlineLevel="0" collapsed="false">
      <c r="A141" s="37"/>
      <c r="B141" s="38"/>
      <c r="C141" s="39"/>
      <c r="D141" s="39"/>
    </row>
    <row r="142" customFormat="false" ht="15.75" hidden="false" customHeight="false" outlineLevel="0" collapsed="false">
      <c r="A142" s="37"/>
      <c r="B142" s="38"/>
      <c r="C142" s="39"/>
      <c r="D142" s="39"/>
    </row>
    <row r="143" customFormat="false" ht="15.75" hidden="false" customHeight="false" outlineLevel="0" collapsed="false">
      <c r="A143" s="37"/>
      <c r="B143" s="38"/>
      <c r="C143" s="39"/>
      <c r="D143" s="39"/>
    </row>
    <row r="144" customFormat="false" ht="15.75" hidden="false" customHeight="false" outlineLevel="0" collapsed="false">
      <c r="A144" s="37"/>
      <c r="B144" s="38"/>
      <c r="C144" s="39"/>
      <c r="D144" s="39"/>
    </row>
    <row r="145" customFormat="false" ht="15.75" hidden="false" customHeight="false" outlineLevel="0" collapsed="false">
      <c r="A145" s="37"/>
      <c r="B145" s="38"/>
      <c r="C145" s="39"/>
      <c r="D145" s="39"/>
    </row>
    <row r="146" customFormat="false" ht="15.75" hidden="false" customHeight="false" outlineLevel="0" collapsed="false">
      <c r="A146" s="37"/>
      <c r="B146" s="38"/>
      <c r="C146" s="39"/>
      <c r="D146" s="39"/>
    </row>
    <row r="147" customFormat="false" ht="15.75" hidden="false" customHeight="false" outlineLevel="0" collapsed="false">
      <c r="A147" s="37"/>
      <c r="B147" s="38"/>
      <c r="C147" s="39"/>
      <c r="D147" s="39"/>
    </row>
    <row r="148" customFormat="false" ht="15.75" hidden="false" customHeight="false" outlineLevel="0" collapsed="false">
      <c r="A148" s="37"/>
      <c r="B148" s="38"/>
      <c r="C148" s="39"/>
      <c r="D148" s="39"/>
    </row>
    <row r="149" customFormat="false" ht="15.75" hidden="false" customHeight="false" outlineLevel="0" collapsed="false">
      <c r="A149" s="37"/>
      <c r="B149" s="38"/>
      <c r="C149" s="39"/>
      <c r="D149" s="39"/>
    </row>
    <row r="150" customFormat="false" ht="15.75" hidden="false" customHeight="false" outlineLevel="0" collapsed="false">
      <c r="A150" s="37"/>
      <c r="B150" s="38"/>
      <c r="C150" s="39"/>
      <c r="D150" s="39"/>
    </row>
    <row r="151" customFormat="false" ht="15.75" hidden="false" customHeight="false" outlineLevel="0" collapsed="false">
      <c r="A151" s="37"/>
      <c r="B151" s="38"/>
      <c r="C151" s="39"/>
      <c r="D151" s="39"/>
    </row>
    <row r="152" customFormat="false" ht="15.75" hidden="false" customHeight="false" outlineLevel="0" collapsed="false">
      <c r="A152" s="37"/>
      <c r="B152" s="38"/>
      <c r="C152" s="39"/>
      <c r="D152" s="39"/>
    </row>
    <row r="153" customFormat="false" ht="15.75" hidden="false" customHeight="false" outlineLevel="0" collapsed="false">
      <c r="A153" s="37"/>
      <c r="B153" s="38"/>
      <c r="C153" s="39"/>
      <c r="D153" s="39"/>
    </row>
    <row r="154" customFormat="false" ht="15.75" hidden="false" customHeight="false" outlineLevel="0" collapsed="false">
      <c r="A154" s="37"/>
      <c r="B154" s="38"/>
      <c r="C154" s="39"/>
      <c r="D154" s="39"/>
    </row>
    <row r="155" customFormat="false" ht="15.75" hidden="false" customHeight="false" outlineLevel="0" collapsed="false">
      <c r="A155" s="37"/>
      <c r="B155" s="38"/>
      <c r="C155" s="39"/>
      <c r="D155" s="39"/>
    </row>
    <row r="156" customFormat="false" ht="15.75" hidden="false" customHeight="false" outlineLevel="0" collapsed="false">
      <c r="A156" s="37"/>
      <c r="B156" s="38"/>
      <c r="C156" s="39"/>
      <c r="D156" s="39"/>
    </row>
    <row r="157" customFormat="false" ht="15.75" hidden="false" customHeight="false" outlineLevel="0" collapsed="false">
      <c r="A157" s="37"/>
      <c r="B157" s="38"/>
      <c r="C157" s="39"/>
      <c r="D157" s="39"/>
    </row>
    <row r="158" customFormat="false" ht="15.75" hidden="false" customHeight="false" outlineLevel="0" collapsed="false">
      <c r="A158" s="37"/>
      <c r="B158" s="38"/>
      <c r="C158" s="39"/>
      <c r="D158" s="39"/>
    </row>
    <row r="159" customFormat="false" ht="15.75" hidden="false" customHeight="false" outlineLevel="0" collapsed="false">
      <c r="A159" s="37"/>
      <c r="B159" s="38"/>
      <c r="C159" s="39"/>
      <c r="D159" s="39"/>
    </row>
    <row r="160" customFormat="false" ht="15.75" hidden="false" customHeight="false" outlineLevel="0" collapsed="false">
      <c r="A160" s="37"/>
      <c r="B160" s="38"/>
      <c r="C160" s="39"/>
      <c r="D160" s="39"/>
    </row>
    <row r="161" customFormat="false" ht="15.75" hidden="false" customHeight="false" outlineLevel="0" collapsed="false">
      <c r="A161" s="37"/>
      <c r="B161" s="38"/>
      <c r="C161" s="39"/>
      <c r="D161" s="39"/>
    </row>
    <row r="162" customFormat="false" ht="15.75" hidden="false" customHeight="false" outlineLevel="0" collapsed="false">
      <c r="A162" s="37"/>
      <c r="B162" s="38"/>
      <c r="C162" s="39"/>
      <c r="D162" s="39"/>
    </row>
    <row r="163" customFormat="false" ht="15.75" hidden="false" customHeight="false" outlineLevel="0" collapsed="false">
      <c r="A163" s="37"/>
      <c r="B163" s="38"/>
      <c r="C163" s="39"/>
      <c r="D163" s="39"/>
    </row>
    <row r="164" customFormat="false" ht="15.75" hidden="false" customHeight="false" outlineLevel="0" collapsed="false">
      <c r="A164" s="37"/>
      <c r="B164" s="38"/>
      <c r="C164" s="39"/>
      <c r="D164" s="39"/>
    </row>
    <row r="165" customFormat="false" ht="15.75" hidden="false" customHeight="false" outlineLevel="0" collapsed="false">
      <c r="A165" s="37"/>
      <c r="B165" s="38"/>
      <c r="C165" s="39"/>
      <c r="D165" s="39"/>
    </row>
    <row r="166" customFormat="false" ht="15.75" hidden="false" customHeight="false" outlineLevel="0" collapsed="false">
      <c r="A166" s="37"/>
      <c r="B166" s="38"/>
      <c r="C166" s="39"/>
      <c r="D166" s="39"/>
    </row>
    <row r="167" customFormat="false" ht="15.75" hidden="false" customHeight="false" outlineLevel="0" collapsed="false">
      <c r="A167" s="37"/>
      <c r="B167" s="38"/>
      <c r="C167" s="39"/>
      <c r="D167" s="39"/>
    </row>
    <row r="168" customFormat="false" ht="15.75" hidden="false" customHeight="false" outlineLevel="0" collapsed="false">
      <c r="A168" s="37"/>
      <c r="B168" s="38"/>
      <c r="C168" s="39"/>
      <c r="D168" s="39"/>
    </row>
    <row r="169" customFormat="false" ht="15.75" hidden="false" customHeight="false" outlineLevel="0" collapsed="false">
      <c r="A169" s="37"/>
      <c r="B169" s="38"/>
      <c r="C169" s="39"/>
      <c r="D169" s="39"/>
    </row>
    <row r="170" customFormat="false" ht="15.75" hidden="false" customHeight="false" outlineLevel="0" collapsed="false">
      <c r="A170" s="37"/>
      <c r="B170" s="38"/>
      <c r="C170" s="39"/>
      <c r="D170" s="39"/>
    </row>
    <row r="171" customFormat="false" ht="15.75" hidden="false" customHeight="false" outlineLevel="0" collapsed="false">
      <c r="A171" s="37"/>
      <c r="B171" s="38"/>
      <c r="C171" s="39"/>
      <c r="D171" s="39"/>
    </row>
    <row r="172" customFormat="false" ht="15.75" hidden="false" customHeight="false" outlineLevel="0" collapsed="false">
      <c r="A172" s="37"/>
      <c r="B172" s="38"/>
      <c r="C172" s="39"/>
      <c r="D172" s="39"/>
    </row>
    <row r="173" customFormat="false" ht="15.75" hidden="false" customHeight="false" outlineLevel="0" collapsed="false">
      <c r="A173" s="37"/>
      <c r="B173" s="38"/>
      <c r="C173" s="39"/>
      <c r="D173" s="39"/>
    </row>
    <row r="174" customFormat="false" ht="15.75" hidden="false" customHeight="false" outlineLevel="0" collapsed="false">
      <c r="A174" s="37"/>
      <c r="B174" s="38"/>
      <c r="C174" s="39"/>
      <c r="D174" s="39"/>
    </row>
    <row r="175" customFormat="false" ht="15.75" hidden="false" customHeight="false" outlineLevel="0" collapsed="false">
      <c r="A175" s="37"/>
      <c r="B175" s="38"/>
      <c r="C175" s="39"/>
      <c r="D175" s="39"/>
    </row>
    <row r="176" customFormat="false" ht="15.75" hidden="false" customHeight="false" outlineLevel="0" collapsed="false">
      <c r="A176" s="37"/>
      <c r="B176" s="38"/>
      <c r="C176" s="39"/>
      <c r="D176" s="39"/>
    </row>
    <row r="177" customFormat="false" ht="15.75" hidden="false" customHeight="false" outlineLevel="0" collapsed="false">
      <c r="A177" s="37"/>
      <c r="B177" s="38"/>
      <c r="C177" s="39"/>
      <c r="D177" s="39"/>
    </row>
    <row r="178" customFormat="false" ht="15.75" hidden="false" customHeight="false" outlineLevel="0" collapsed="false">
      <c r="A178" s="37"/>
      <c r="B178" s="38"/>
      <c r="C178" s="39"/>
      <c r="D178" s="39"/>
    </row>
    <row r="179" customFormat="false" ht="15.75" hidden="false" customHeight="false" outlineLevel="0" collapsed="false">
      <c r="A179" s="37"/>
      <c r="B179" s="38"/>
      <c r="C179" s="39"/>
      <c r="D179" s="39"/>
    </row>
    <row r="180" customFormat="false" ht="15.75" hidden="false" customHeight="false" outlineLevel="0" collapsed="false">
      <c r="A180" s="37"/>
      <c r="B180" s="38"/>
      <c r="C180" s="39"/>
      <c r="D180" s="39"/>
    </row>
    <row r="181" customFormat="false" ht="15.75" hidden="false" customHeight="false" outlineLevel="0" collapsed="false">
      <c r="A181" s="37"/>
      <c r="B181" s="38"/>
      <c r="C181" s="39"/>
      <c r="D181" s="39"/>
    </row>
    <row r="182" customFormat="false" ht="15.75" hidden="false" customHeight="false" outlineLevel="0" collapsed="false">
      <c r="A182" s="37"/>
      <c r="B182" s="38"/>
      <c r="C182" s="39"/>
      <c r="D182" s="39"/>
    </row>
    <row r="183" customFormat="false" ht="15.75" hidden="false" customHeight="false" outlineLevel="0" collapsed="false">
      <c r="A183" s="37"/>
      <c r="B183" s="38"/>
      <c r="C183" s="39"/>
      <c r="D183" s="39"/>
    </row>
    <row r="184" customFormat="false" ht="15.75" hidden="false" customHeight="false" outlineLevel="0" collapsed="false">
      <c r="A184" s="37"/>
      <c r="B184" s="38"/>
      <c r="C184" s="39"/>
      <c r="D184" s="39"/>
    </row>
    <row r="185" customFormat="false" ht="15.75" hidden="false" customHeight="false" outlineLevel="0" collapsed="false">
      <c r="A185" s="37"/>
      <c r="B185" s="38"/>
      <c r="C185" s="39"/>
      <c r="D185" s="39"/>
    </row>
    <row r="186" customFormat="false" ht="15.75" hidden="false" customHeight="false" outlineLevel="0" collapsed="false">
      <c r="A186" s="37"/>
      <c r="B186" s="38"/>
      <c r="C186" s="39"/>
      <c r="D186" s="39"/>
    </row>
    <row r="187" customFormat="false" ht="15.75" hidden="false" customHeight="false" outlineLevel="0" collapsed="false">
      <c r="A187" s="37"/>
      <c r="B187" s="38"/>
      <c r="C187" s="39"/>
      <c r="D187" s="39"/>
    </row>
    <row r="188" customFormat="false" ht="15.75" hidden="false" customHeight="false" outlineLevel="0" collapsed="false">
      <c r="A188" s="37"/>
      <c r="B188" s="38"/>
      <c r="C188" s="39"/>
      <c r="D188" s="39"/>
    </row>
    <row r="189" customFormat="false" ht="15.75" hidden="false" customHeight="false" outlineLevel="0" collapsed="false">
      <c r="A189" s="37"/>
      <c r="B189" s="38"/>
      <c r="C189" s="39"/>
      <c r="D189" s="39"/>
    </row>
    <row r="190" customFormat="false" ht="15.75" hidden="false" customHeight="false" outlineLevel="0" collapsed="false">
      <c r="A190" s="37"/>
      <c r="B190" s="38"/>
      <c r="C190" s="39"/>
      <c r="D190" s="39"/>
    </row>
    <row r="191" customFormat="false" ht="15.75" hidden="false" customHeight="false" outlineLevel="0" collapsed="false">
      <c r="A191" s="37"/>
      <c r="B191" s="38"/>
      <c r="C191" s="39"/>
      <c r="D191" s="39"/>
    </row>
    <row r="192" customFormat="false" ht="15.75" hidden="false" customHeight="false" outlineLevel="0" collapsed="false">
      <c r="A192" s="37"/>
      <c r="B192" s="38"/>
      <c r="C192" s="39"/>
      <c r="D192" s="39"/>
    </row>
    <row r="193" customFormat="false" ht="15.75" hidden="false" customHeight="false" outlineLevel="0" collapsed="false">
      <c r="A193" s="37"/>
      <c r="B193" s="38"/>
      <c r="C193" s="39"/>
      <c r="D193" s="39"/>
    </row>
    <row r="194" customFormat="false" ht="15.75" hidden="false" customHeight="false" outlineLevel="0" collapsed="false">
      <c r="A194" s="37"/>
      <c r="B194" s="38"/>
      <c r="C194" s="39"/>
      <c r="D194" s="39"/>
    </row>
    <row r="195" customFormat="false" ht="15.75" hidden="false" customHeight="false" outlineLevel="0" collapsed="false">
      <c r="A195" s="37"/>
      <c r="B195" s="38"/>
      <c r="C195" s="39"/>
      <c r="D195" s="39"/>
    </row>
    <row r="196" customFormat="false" ht="15.75" hidden="false" customHeight="false" outlineLevel="0" collapsed="false">
      <c r="A196" s="37"/>
      <c r="B196" s="38"/>
      <c r="C196" s="39"/>
      <c r="D196" s="39"/>
    </row>
    <row r="197" customFormat="false" ht="15.75" hidden="false" customHeight="false" outlineLevel="0" collapsed="false">
      <c r="A197" s="37"/>
      <c r="B197" s="38"/>
      <c r="C197" s="39"/>
      <c r="D197" s="39"/>
    </row>
    <row r="198" customFormat="false" ht="15.75" hidden="false" customHeight="false" outlineLevel="0" collapsed="false">
      <c r="A198" s="37"/>
      <c r="B198" s="38"/>
      <c r="C198" s="39"/>
      <c r="D198" s="39"/>
    </row>
    <row r="199" customFormat="false" ht="15.75" hidden="false" customHeight="false" outlineLevel="0" collapsed="false">
      <c r="A199" s="37"/>
      <c r="B199" s="38"/>
      <c r="C199" s="39"/>
      <c r="D199" s="39"/>
    </row>
    <row r="200" customFormat="false" ht="15.75" hidden="false" customHeight="false" outlineLevel="0" collapsed="false">
      <c r="A200" s="37"/>
      <c r="B200" s="38"/>
      <c r="C200" s="39"/>
      <c r="D200" s="39"/>
    </row>
    <row r="201" customFormat="false" ht="15.75" hidden="false" customHeight="false" outlineLevel="0" collapsed="false">
      <c r="A201" s="37"/>
      <c r="B201" s="38"/>
      <c r="C201" s="39"/>
      <c r="D201" s="39"/>
    </row>
    <row r="202" customFormat="false" ht="15.75" hidden="false" customHeight="false" outlineLevel="0" collapsed="false">
      <c r="A202" s="37"/>
      <c r="B202" s="38"/>
      <c r="C202" s="39"/>
      <c r="D202" s="39"/>
    </row>
    <row r="203" customFormat="false" ht="15.75" hidden="false" customHeight="false" outlineLevel="0" collapsed="false">
      <c r="A203" s="37"/>
      <c r="B203" s="38"/>
      <c r="C203" s="39"/>
      <c r="D203" s="39"/>
    </row>
    <row r="204" customFormat="false" ht="15.75" hidden="false" customHeight="false" outlineLevel="0" collapsed="false">
      <c r="A204" s="37"/>
      <c r="B204" s="38"/>
      <c r="C204" s="39"/>
      <c r="D204" s="39"/>
    </row>
    <row r="205" customFormat="false" ht="15.75" hidden="false" customHeight="false" outlineLevel="0" collapsed="false">
      <c r="A205" s="37"/>
      <c r="B205" s="38"/>
      <c r="C205" s="39"/>
      <c r="D205" s="39"/>
    </row>
    <row r="206" customFormat="false" ht="15.75" hidden="false" customHeight="false" outlineLevel="0" collapsed="false">
      <c r="A206" s="37"/>
      <c r="B206" s="38"/>
      <c r="C206" s="37"/>
      <c r="D206" s="37"/>
    </row>
    <row r="207" customFormat="false" ht="15.75" hidden="false" customHeight="false" outlineLevel="0" collapsed="false">
      <c r="A207" s="37"/>
      <c r="B207" s="38"/>
      <c r="C207" s="37"/>
      <c r="D207" s="37"/>
    </row>
    <row r="208" customFormat="false" ht="15.75" hidden="false" customHeight="false" outlineLevel="0" collapsed="false">
      <c r="A208" s="37"/>
      <c r="B208" s="38"/>
      <c r="C208" s="37"/>
      <c r="D208" s="37"/>
    </row>
    <row r="209" customFormat="false" ht="15.75" hidden="false" customHeight="false" outlineLevel="0" collapsed="false">
      <c r="A209" s="37"/>
      <c r="B209" s="38"/>
      <c r="C209" s="37"/>
      <c r="D209" s="37"/>
    </row>
    <row r="210" customFormat="false" ht="15.75" hidden="false" customHeight="false" outlineLevel="0" collapsed="false">
      <c r="A210" s="37"/>
      <c r="B210" s="38"/>
      <c r="C210" s="37"/>
      <c r="D210" s="37"/>
    </row>
    <row r="211" customFormat="false" ht="15.75" hidden="false" customHeight="false" outlineLevel="0" collapsed="false">
      <c r="A211" s="37"/>
      <c r="B211" s="38"/>
      <c r="C211" s="37"/>
      <c r="D211" s="37"/>
    </row>
    <row r="212" customFormat="false" ht="15.75" hidden="false" customHeight="false" outlineLevel="0" collapsed="false">
      <c r="A212" s="37"/>
      <c r="B212" s="38"/>
      <c r="C212" s="37"/>
      <c r="D212" s="37"/>
    </row>
    <row r="213" customFormat="false" ht="15.75" hidden="false" customHeight="false" outlineLevel="0" collapsed="false">
      <c r="A213" s="37"/>
      <c r="B213" s="38"/>
      <c r="C213" s="37"/>
      <c r="D213" s="37"/>
    </row>
    <row r="214" customFormat="false" ht="15.75" hidden="false" customHeight="false" outlineLevel="0" collapsed="false">
      <c r="A214" s="37"/>
      <c r="B214" s="38"/>
      <c r="C214" s="37"/>
      <c r="D214" s="37"/>
    </row>
    <row r="215" customFormat="false" ht="15.75" hidden="false" customHeight="false" outlineLevel="0" collapsed="false">
      <c r="A215" s="37"/>
      <c r="B215" s="38"/>
      <c r="C215" s="37"/>
      <c r="D215" s="37"/>
    </row>
    <row r="216" customFormat="false" ht="15.75" hidden="false" customHeight="false" outlineLevel="0" collapsed="false">
      <c r="A216" s="37"/>
      <c r="B216" s="38"/>
      <c r="C216" s="37"/>
      <c r="D216" s="37"/>
    </row>
    <row r="217" customFormat="false" ht="15.75" hidden="false" customHeight="false" outlineLevel="0" collapsed="false">
      <c r="A217" s="37"/>
      <c r="B217" s="38"/>
      <c r="C217" s="37"/>
      <c r="D217" s="37"/>
    </row>
    <row r="218" customFormat="false" ht="15.75" hidden="false" customHeight="false" outlineLevel="0" collapsed="false">
      <c r="A218" s="37"/>
      <c r="B218" s="38"/>
      <c r="C218" s="37"/>
      <c r="D218" s="37"/>
    </row>
    <row r="219" customFormat="false" ht="15.75" hidden="false" customHeight="false" outlineLevel="0" collapsed="false">
      <c r="A219" s="37"/>
      <c r="B219" s="38"/>
      <c r="C219" s="37"/>
      <c r="D219" s="37"/>
    </row>
    <row r="220" customFormat="false" ht="15.75" hidden="false" customHeight="false" outlineLevel="0" collapsed="false">
      <c r="A220" s="37"/>
      <c r="B220" s="38"/>
      <c r="C220" s="37"/>
      <c r="D220" s="37"/>
    </row>
    <row r="221" customFormat="false" ht="15.75" hidden="false" customHeight="false" outlineLevel="0" collapsed="false">
      <c r="A221" s="37"/>
      <c r="B221" s="38"/>
      <c r="C221" s="37"/>
      <c r="D221" s="37"/>
    </row>
    <row r="222" customFormat="false" ht="15.75" hidden="false" customHeight="false" outlineLevel="0" collapsed="false">
      <c r="A222" s="37"/>
      <c r="B222" s="38"/>
      <c r="C222" s="37"/>
      <c r="D222" s="37"/>
    </row>
    <row r="223" customFormat="false" ht="15.75" hidden="false" customHeight="false" outlineLevel="0" collapsed="false">
      <c r="A223" s="37"/>
      <c r="B223" s="38"/>
      <c r="C223" s="37"/>
      <c r="D223" s="37"/>
    </row>
    <row r="224" customFormat="false" ht="15.75" hidden="false" customHeight="false" outlineLevel="0" collapsed="false">
      <c r="A224" s="37"/>
      <c r="B224" s="38"/>
      <c r="C224" s="37"/>
      <c r="D224" s="37"/>
    </row>
    <row r="225" customFormat="false" ht="15.75" hidden="false" customHeight="false" outlineLevel="0" collapsed="false">
      <c r="A225" s="37"/>
      <c r="B225" s="38"/>
      <c r="C225" s="37"/>
      <c r="D225" s="37"/>
    </row>
    <row r="226" customFormat="false" ht="15.75" hidden="false" customHeight="false" outlineLevel="0" collapsed="false">
      <c r="A226" s="37"/>
      <c r="B226" s="38"/>
      <c r="C226" s="37"/>
      <c r="D226" s="37"/>
    </row>
    <row r="227" customFormat="false" ht="15.75" hidden="false" customHeight="false" outlineLevel="0" collapsed="false">
      <c r="A227" s="37"/>
      <c r="B227" s="38"/>
      <c r="C227" s="37"/>
      <c r="D227" s="37"/>
    </row>
    <row r="228" customFormat="false" ht="15.75" hidden="false" customHeight="false" outlineLevel="0" collapsed="false">
      <c r="A228" s="37"/>
      <c r="B228" s="38"/>
      <c r="C228" s="37"/>
      <c r="D228" s="37"/>
    </row>
    <row r="229" customFormat="false" ht="15.75" hidden="false" customHeight="false" outlineLevel="0" collapsed="false">
      <c r="A229" s="37"/>
      <c r="B229" s="38"/>
      <c r="C229" s="37"/>
      <c r="D229" s="37"/>
    </row>
    <row r="230" customFormat="false" ht="15.75" hidden="false" customHeight="false" outlineLevel="0" collapsed="false">
      <c r="A230" s="37"/>
      <c r="B230" s="38"/>
      <c r="C230" s="37"/>
      <c r="D230" s="37"/>
    </row>
    <row r="231" customFormat="false" ht="15.75" hidden="false" customHeight="false" outlineLevel="0" collapsed="false">
      <c r="A231" s="37"/>
      <c r="B231" s="38"/>
      <c r="C231" s="37"/>
      <c r="D231" s="37"/>
    </row>
    <row r="232" customFormat="false" ht="15.75" hidden="false" customHeight="false" outlineLevel="0" collapsed="false">
      <c r="A232" s="37"/>
      <c r="B232" s="38"/>
      <c r="C232" s="37"/>
      <c r="D232" s="37"/>
    </row>
    <row r="233" customFormat="false" ht="15.75" hidden="false" customHeight="false" outlineLevel="0" collapsed="false">
      <c r="A233" s="37"/>
      <c r="B233" s="38"/>
      <c r="C233" s="37"/>
      <c r="D233" s="37"/>
    </row>
    <row r="234" customFormat="false" ht="15.75" hidden="false" customHeight="false" outlineLevel="0" collapsed="false">
      <c r="A234" s="37"/>
      <c r="B234" s="38"/>
      <c r="C234" s="37"/>
      <c r="D234" s="37"/>
    </row>
    <row r="235" customFormat="false" ht="15.75" hidden="false" customHeight="false" outlineLevel="0" collapsed="false">
      <c r="A235" s="37"/>
      <c r="B235" s="38"/>
      <c r="C235" s="37"/>
      <c r="D235" s="37"/>
    </row>
    <row r="236" customFormat="false" ht="15.75" hidden="false" customHeight="false" outlineLevel="0" collapsed="false">
      <c r="A236" s="37"/>
      <c r="B236" s="38"/>
      <c r="C236" s="37"/>
      <c r="D236" s="37"/>
    </row>
    <row r="237" customFormat="false" ht="15.75" hidden="false" customHeight="false" outlineLevel="0" collapsed="false">
      <c r="A237" s="37"/>
      <c r="B237" s="38"/>
      <c r="C237" s="37"/>
      <c r="D237" s="37"/>
    </row>
    <row r="238" customFormat="false" ht="15.75" hidden="false" customHeight="false" outlineLevel="0" collapsed="false">
      <c r="A238" s="37"/>
      <c r="B238" s="38"/>
      <c r="C238" s="37"/>
      <c r="D238" s="37"/>
    </row>
    <row r="239" customFormat="false" ht="15.75" hidden="false" customHeight="false" outlineLevel="0" collapsed="false">
      <c r="A239" s="37"/>
      <c r="B239" s="38"/>
      <c r="C239" s="37"/>
      <c r="D239" s="37"/>
    </row>
    <row r="240" customFormat="false" ht="15.75" hidden="false" customHeight="false" outlineLevel="0" collapsed="false">
      <c r="A240" s="37"/>
      <c r="B240" s="38"/>
      <c r="C240" s="37"/>
      <c r="D240" s="37"/>
    </row>
    <row r="241" customFormat="false" ht="15.75" hidden="false" customHeight="false" outlineLevel="0" collapsed="false">
      <c r="A241" s="37"/>
      <c r="B241" s="38"/>
      <c r="C241" s="37"/>
      <c r="D241" s="37"/>
    </row>
    <row r="242" customFormat="false" ht="15.75" hidden="false" customHeight="false" outlineLevel="0" collapsed="false">
      <c r="A242" s="37"/>
      <c r="B242" s="38"/>
      <c r="C242" s="37"/>
      <c r="D242" s="37"/>
    </row>
    <row r="243" customFormat="false" ht="15.75" hidden="false" customHeight="false" outlineLevel="0" collapsed="false">
      <c r="A243" s="37"/>
      <c r="B243" s="38"/>
      <c r="C243" s="37"/>
      <c r="D243" s="37"/>
    </row>
    <row r="244" customFormat="false" ht="15.75" hidden="false" customHeight="false" outlineLevel="0" collapsed="false">
      <c r="A244" s="37"/>
      <c r="B244" s="38"/>
      <c r="C244" s="37"/>
      <c r="D244" s="37"/>
    </row>
    <row r="245" customFormat="false" ht="15.75" hidden="false" customHeight="false" outlineLevel="0" collapsed="false">
      <c r="A245" s="37"/>
      <c r="B245" s="38"/>
      <c r="C245" s="37"/>
      <c r="D245" s="37"/>
    </row>
    <row r="246" customFormat="false" ht="15.75" hidden="false" customHeight="false" outlineLevel="0" collapsed="false">
      <c r="A246" s="37"/>
      <c r="B246" s="38"/>
      <c r="C246" s="37"/>
      <c r="D246" s="37"/>
    </row>
    <row r="247" customFormat="false" ht="15.75" hidden="false" customHeight="false" outlineLevel="0" collapsed="false">
      <c r="A247" s="37"/>
      <c r="B247" s="38"/>
      <c r="C247" s="37"/>
      <c r="D247" s="37"/>
    </row>
    <row r="248" customFormat="false" ht="15.75" hidden="false" customHeight="false" outlineLevel="0" collapsed="false">
      <c r="A248" s="37"/>
      <c r="B248" s="38"/>
      <c r="C248" s="37"/>
      <c r="D248" s="37"/>
    </row>
    <row r="249" customFormat="false" ht="15.75" hidden="false" customHeight="false" outlineLevel="0" collapsed="false">
      <c r="A249" s="37"/>
      <c r="B249" s="38"/>
      <c r="C249" s="37"/>
      <c r="D249" s="37"/>
    </row>
    <row r="250" customFormat="false" ht="15.75" hidden="false" customHeight="false" outlineLevel="0" collapsed="false">
      <c r="A250" s="37"/>
      <c r="B250" s="38"/>
      <c r="C250" s="37"/>
      <c r="D250" s="37"/>
    </row>
    <row r="251" customFormat="false" ht="15.75" hidden="false" customHeight="false" outlineLevel="0" collapsed="false">
      <c r="A251" s="37"/>
      <c r="B251" s="38"/>
      <c r="C251" s="37"/>
      <c r="D251" s="37"/>
    </row>
    <row r="252" customFormat="false" ht="15.75" hidden="false" customHeight="false" outlineLevel="0" collapsed="false">
      <c r="A252" s="37"/>
      <c r="B252" s="38"/>
      <c r="C252" s="37"/>
      <c r="D252" s="37"/>
    </row>
    <row r="253" customFormat="false" ht="15.75" hidden="false" customHeight="false" outlineLevel="0" collapsed="false">
      <c r="A253" s="37"/>
      <c r="B253" s="38"/>
      <c r="C253" s="37"/>
      <c r="D253" s="37"/>
    </row>
    <row r="254" customFormat="false" ht="15.75" hidden="false" customHeight="false" outlineLevel="0" collapsed="false">
      <c r="A254" s="37"/>
      <c r="B254" s="38"/>
      <c r="C254" s="37"/>
      <c r="D254" s="37"/>
    </row>
    <row r="255" customFormat="false" ht="15.75" hidden="false" customHeight="false" outlineLevel="0" collapsed="false">
      <c r="A255" s="37"/>
      <c r="B255" s="38"/>
      <c r="C255" s="37"/>
      <c r="D255" s="37"/>
    </row>
    <row r="256" customFormat="false" ht="15.75" hidden="false" customHeight="false" outlineLevel="0" collapsed="false">
      <c r="A256" s="37"/>
      <c r="B256" s="38"/>
      <c r="C256" s="37"/>
      <c r="D256" s="37"/>
    </row>
    <row r="257" customFormat="false" ht="15.75" hidden="false" customHeight="false" outlineLevel="0" collapsed="false">
      <c r="A257" s="37"/>
      <c r="B257" s="38"/>
      <c r="C257" s="37"/>
      <c r="D257" s="37"/>
    </row>
    <row r="258" customFormat="false" ht="15.75" hidden="false" customHeight="false" outlineLevel="0" collapsed="false">
      <c r="A258" s="37"/>
      <c r="B258" s="38"/>
      <c r="C258" s="37"/>
      <c r="D258" s="37"/>
    </row>
    <row r="259" customFormat="false" ht="15.75" hidden="false" customHeight="false" outlineLevel="0" collapsed="false">
      <c r="A259" s="37"/>
      <c r="B259" s="38"/>
      <c r="C259" s="37"/>
      <c r="D259" s="37"/>
    </row>
    <row r="260" customFormat="false" ht="15.75" hidden="false" customHeight="false" outlineLevel="0" collapsed="false">
      <c r="A260" s="37"/>
      <c r="B260" s="38"/>
      <c r="C260" s="37"/>
      <c r="D260" s="37"/>
    </row>
    <row r="261" customFormat="false" ht="15.75" hidden="false" customHeight="false" outlineLevel="0" collapsed="false">
      <c r="A261" s="37"/>
      <c r="B261" s="38"/>
      <c r="C261" s="37"/>
      <c r="D261" s="37"/>
    </row>
    <row r="262" customFormat="false" ht="15.75" hidden="false" customHeight="false" outlineLevel="0" collapsed="false">
      <c r="A262" s="37"/>
      <c r="B262" s="38"/>
      <c r="C262" s="37"/>
      <c r="D262" s="37"/>
    </row>
    <row r="263" customFormat="false" ht="15.75" hidden="false" customHeight="false" outlineLevel="0" collapsed="false">
      <c r="A263" s="37"/>
      <c r="B263" s="38"/>
      <c r="C263" s="37"/>
      <c r="D263" s="37"/>
    </row>
    <row r="264" customFormat="false" ht="15.75" hidden="false" customHeight="false" outlineLevel="0" collapsed="false">
      <c r="A264" s="37"/>
      <c r="B264" s="38"/>
      <c r="C264" s="37"/>
      <c r="D264" s="37"/>
    </row>
    <row r="265" customFormat="false" ht="15.75" hidden="false" customHeight="false" outlineLevel="0" collapsed="false">
      <c r="A265" s="37"/>
      <c r="B265" s="38"/>
      <c r="C265" s="37"/>
      <c r="D265" s="37"/>
    </row>
    <row r="266" customFormat="false" ht="15.75" hidden="false" customHeight="false" outlineLevel="0" collapsed="false">
      <c r="A266" s="37"/>
      <c r="B266" s="38"/>
      <c r="C266" s="37"/>
      <c r="D266" s="37"/>
    </row>
    <row r="267" customFormat="false" ht="15.75" hidden="false" customHeight="false" outlineLevel="0" collapsed="false">
      <c r="A267" s="37"/>
      <c r="B267" s="38"/>
      <c r="C267" s="37"/>
      <c r="D267" s="37"/>
    </row>
    <row r="268" customFormat="false" ht="15.75" hidden="false" customHeight="false" outlineLevel="0" collapsed="false">
      <c r="A268" s="37"/>
      <c r="B268" s="38"/>
      <c r="C268" s="37"/>
      <c r="D268" s="37"/>
    </row>
    <row r="269" customFormat="false" ht="15.75" hidden="false" customHeight="false" outlineLevel="0" collapsed="false">
      <c r="A269" s="37"/>
      <c r="B269" s="38"/>
      <c r="C269" s="37"/>
      <c r="D269" s="37"/>
    </row>
    <row r="270" customFormat="false" ht="15.75" hidden="false" customHeight="false" outlineLevel="0" collapsed="false">
      <c r="A270" s="37"/>
      <c r="B270" s="38"/>
      <c r="C270" s="37"/>
      <c r="D270" s="37"/>
    </row>
    <row r="271" customFormat="false" ht="15.75" hidden="false" customHeight="false" outlineLevel="0" collapsed="false">
      <c r="A271" s="37"/>
      <c r="B271" s="38"/>
      <c r="C271" s="37"/>
      <c r="D271" s="37"/>
    </row>
    <row r="272" customFormat="false" ht="15.75" hidden="false" customHeight="false" outlineLevel="0" collapsed="false">
      <c r="A272" s="37"/>
      <c r="B272" s="38"/>
      <c r="C272" s="37"/>
      <c r="D272" s="37"/>
    </row>
    <row r="273" customFormat="false" ht="15.75" hidden="false" customHeight="false" outlineLevel="0" collapsed="false">
      <c r="A273" s="37"/>
      <c r="B273" s="38"/>
      <c r="C273" s="37"/>
      <c r="D273" s="37"/>
    </row>
    <row r="274" customFormat="false" ht="15.75" hidden="false" customHeight="false" outlineLevel="0" collapsed="false">
      <c r="A274" s="37"/>
      <c r="B274" s="38"/>
      <c r="C274" s="37"/>
      <c r="D274" s="37"/>
    </row>
    <row r="275" customFormat="false" ht="15.75" hidden="false" customHeight="false" outlineLevel="0" collapsed="false">
      <c r="A275" s="37"/>
      <c r="B275" s="38"/>
      <c r="C275" s="37"/>
      <c r="D275" s="37"/>
    </row>
    <row r="276" customFormat="false" ht="15.75" hidden="false" customHeight="false" outlineLevel="0" collapsed="false">
      <c r="A276" s="37"/>
      <c r="B276" s="38"/>
      <c r="C276" s="37"/>
      <c r="D276" s="37"/>
    </row>
    <row r="277" customFormat="false" ht="15.75" hidden="false" customHeight="false" outlineLevel="0" collapsed="false">
      <c r="A277" s="37"/>
      <c r="B277" s="38"/>
      <c r="C277" s="37"/>
      <c r="D277" s="37"/>
    </row>
    <row r="278" customFormat="false" ht="15.75" hidden="false" customHeight="false" outlineLevel="0" collapsed="false">
      <c r="A278" s="37"/>
      <c r="B278" s="38"/>
      <c r="C278" s="37"/>
      <c r="D278" s="37"/>
    </row>
    <row r="279" customFormat="false" ht="15.75" hidden="false" customHeight="false" outlineLevel="0" collapsed="false">
      <c r="A279" s="37"/>
      <c r="B279" s="38"/>
      <c r="C279" s="37"/>
      <c r="D279" s="37"/>
    </row>
    <row r="280" customFormat="false" ht="15.75" hidden="false" customHeight="false" outlineLevel="0" collapsed="false">
      <c r="A280" s="37"/>
      <c r="B280" s="38"/>
      <c r="C280" s="37"/>
      <c r="D280" s="37"/>
    </row>
    <row r="281" customFormat="false" ht="15.75" hidden="false" customHeight="false" outlineLevel="0" collapsed="false">
      <c r="A281" s="37"/>
      <c r="B281" s="38"/>
      <c r="C281" s="37"/>
      <c r="D281" s="37"/>
    </row>
    <row r="282" customFormat="false" ht="15.75" hidden="false" customHeight="false" outlineLevel="0" collapsed="false">
      <c r="B282" s="41"/>
    </row>
    <row r="283" customFormat="false" ht="15.75" hidden="false" customHeight="false" outlineLevel="0" collapsed="false">
      <c r="B283" s="41"/>
    </row>
    <row r="284" customFormat="false" ht="15.75" hidden="false" customHeight="false" outlineLevel="0" collapsed="false">
      <c r="B284" s="41"/>
    </row>
    <row r="285" customFormat="false" ht="15.75" hidden="false" customHeight="false" outlineLevel="0" collapsed="false">
      <c r="B285" s="41"/>
    </row>
    <row r="286" customFormat="false" ht="15.75" hidden="false" customHeight="false" outlineLevel="0" collapsed="false">
      <c r="B286" s="41"/>
    </row>
    <row r="287" customFormat="false" ht="15.75" hidden="false" customHeight="false" outlineLevel="0" collapsed="false">
      <c r="B287" s="41"/>
    </row>
    <row r="288" customFormat="false" ht="15.75" hidden="false" customHeight="false" outlineLevel="0" collapsed="false">
      <c r="B288" s="41"/>
    </row>
    <row r="289" customFormat="false" ht="15.75" hidden="false" customHeight="false" outlineLevel="0" collapsed="false">
      <c r="B289" s="41"/>
    </row>
    <row r="290" customFormat="false" ht="15.75" hidden="false" customHeight="false" outlineLevel="0" collapsed="false">
      <c r="B290" s="41"/>
    </row>
    <row r="291" customFormat="false" ht="15.75" hidden="false" customHeight="false" outlineLevel="0" collapsed="false">
      <c r="B291" s="41"/>
    </row>
    <row r="292" customFormat="false" ht="15.75" hidden="false" customHeight="false" outlineLevel="0" collapsed="false">
      <c r="B292" s="41"/>
    </row>
    <row r="293" customFormat="false" ht="15.75" hidden="false" customHeight="false" outlineLevel="0" collapsed="false">
      <c r="B293" s="41"/>
    </row>
    <row r="294" customFormat="false" ht="15.75" hidden="false" customHeight="false" outlineLevel="0" collapsed="false">
      <c r="B294" s="41"/>
    </row>
    <row r="295" customFormat="false" ht="15.75" hidden="false" customHeight="false" outlineLevel="0" collapsed="false">
      <c r="B295" s="41"/>
    </row>
    <row r="296" customFormat="false" ht="15.75" hidden="false" customHeight="false" outlineLevel="0" collapsed="false">
      <c r="B296" s="41"/>
    </row>
    <row r="297" customFormat="false" ht="15.75" hidden="false" customHeight="false" outlineLevel="0" collapsed="false">
      <c r="B297" s="41"/>
    </row>
    <row r="298" customFormat="false" ht="15.75" hidden="false" customHeight="false" outlineLevel="0" collapsed="false">
      <c r="B298" s="41"/>
    </row>
    <row r="299" customFormat="false" ht="15.75" hidden="false" customHeight="false" outlineLevel="0" collapsed="false">
      <c r="B299" s="41"/>
    </row>
    <row r="300" customFormat="false" ht="15.75" hidden="false" customHeight="false" outlineLevel="0" collapsed="false">
      <c r="B300" s="41"/>
    </row>
    <row r="301" customFormat="false" ht="15.75" hidden="false" customHeight="false" outlineLevel="0" collapsed="false">
      <c r="B301" s="41"/>
    </row>
    <row r="302" customFormat="false" ht="15.75" hidden="false" customHeight="false" outlineLevel="0" collapsed="false">
      <c r="B302" s="41"/>
    </row>
    <row r="303" customFormat="false" ht="15.75" hidden="false" customHeight="false" outlineLevel="0" collapsed="false">
      <c r="B303" s="41"/>
    </row>
    <row r="304" customFormat="false" ht="15.75" hidden="false" customHeight="false" outlineLevel="0" collapsed="false">
      <c r="B304" s="41"/>
    </row>
    <row r="305" customFormat="false" ht="15.75" hidden="false" customHeight="false" outlineLevel="0" collapsed="false">
      <c r="B305" s="41"/>
    </row>
    <row r="306" customFormat="false" ht="15.75" hidden="false" customHeight="false" outlineLevel="0" collapsed="false">
      <c r="B306" s="41"/>
    </row>
    <row r="307" customFormat="false" ht="15.75" hidden="false" customHeight="false" outlineLevel="0" collapsed="false">
      <c r="B307" s="41"/>
    </row>
    <row r="308" customFormat="false" ht="15.75" hidden="false" customHeight="false" outlineLevel="0" collapsed="false">
      <c r="B308" s="41"/>
    </row>
    <row r="309" customFormat="false" ht="15.75" hidden="false" customHeight="false" outlineLevel="0" collapsed="false">
      <c r="B309" s="41"/>
    </row>
    <row r="310" customFormat="false" ht="15.75" hidden="false" customHeight="false" outlineLevel="0" collapsed="false">
      <c r="B310" s="41"/>
    </row>
    <row r="311" customFormat="false" ht="15.75" hidden="false" customHeight="false" outlineLevel="0" collapsed="false">
      <c r="B311" s="41"/>
    </row>
    <row r="312" customFormat="false" ht="15.75" hidden="false" customHeight="false" outlineLevel="0" collapsed="false">
      <c r="B312" s="41"/>
    </row>
    <row r="313" customFormat="false" ht="15.75" hidden="false" customHeight="false" outlineLevel="0" collapsed="false">
      <c r="B313" s="41"/>
    </row>
  </sheetData>
  <mergeCells count="30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A17:E17"/>
    <mergeCell ref="D19:E19"/>
    <mergeCell ref="A22:A23"/>
    <mergeCell ref="A24:A31"/>
    <mergeCell ref="A32:A33"/>
    <mergeCell ref="A34:A36"/>
    <mergeCell ref="A37:A39"/>
    <mergeCell ref="A40:A43"/>
    <mergeCell ref="A44:A45"/>
    <mergeCell ref="A46:A50"/>
    <mergeCell ref="A51:A53"/>
    <mergeCell ref="A54:A59"/>
    <mergeCell ref="A60:A64"/>
    <mergeCell ref="A65:A68"/>
    <mergeCell ref="A69:A70"/>
    <mergeCell ref="A71:A72"/>
    <mergeCell ref="C77:E7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1"/>
  <sheetViews>
    <sheetView showFormulas="false" showGridLines="true" showRowColHeaders="true" showZeros="true" rightToLeft="false" tabSelected="false" showOutlineSymbols="true" defaultGridColor="true" view="normal" topLeftCell="A281" colorId="64" zoomScale="75" zoomScaleNormal="75" zoomScalePageLayoutView="100" workbookViewId="0">
      <selection pane="topLeft" activeCell="N290" activeCellId="0" sqref="N29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56.7"/>
    <col collapsed="false" customWidth="true" hidden="false" outlineLevel="0" max="3" min="3" style="42" width="5.41"/>
    <col collapsed="false" customWidth="true" hidden="false" outlineLevel="0" max="4" min="4" style="42" width="4.99"/>
    <col collapsed="false" customWidth="true" hidden="false" outlineLevel="0" max="5" min="5" style="42" width="10.28"/>
    <col collapsed="false" customWidth="true" hidden="false" outlineLevel="0" max="6" min="6" style="42" width="5.28"/>
    <col collapsed="false" customWidth="true" hidden="false" outlineLevel="0" max="7" min="7" style="42" width="10.56"/>
    <col collapsed="false" customWidth="true" hidden="true" outlineLevel="0" max="9" min="8" style="42" width="0.13"/>
    <col collapsed="false" customWidth="true" hidden="true" outlineLevel="0" max="10" min="10" style="42" width="14.28"/>
    <col collapsed="false" customWidth="true" hidden="true" outlineLevel="0" max="11" min="11" style="42" width="0.13"/>
    <col collapsed="false" customWidth="true" hidden="false" outlineLevel="0" max="12" min="12" style="42" width="11.85"/>
    <col collapsed="false" customWidth="false" hidden="false" outlineLevel="0" max="257" min="13" style="42" width="8.85"/>
  </cols>
  <sheetData>
    <row r="1" customFormat="false" ht="16.5" hidden="false" customHeight="true" outlineLevel="0" collapsed="false">
      <c r="B1" s="2" t="s">
        <v>104</v>
      </c>
      <c r="C1" s="2"/>
      <c r="D1" s="2"/>
      <c r="E1" s="2"/>
      <c r="F1" s="2"/>
      <c r="G1" s="2"/>
      <c r="H1" s="43"/>
      <c r="I1" s="43"/>
      <c r="J1" s="43"/>
    </row>
    <row r="2" customFormat="false" ht="16.5" hidden="false" customHeight="true" outlineLevel="0" collapsed="false">
      <c r="B2" s="2" t="s">
        <v>105</v>
      </c>
      <c r="C2" s="2"/>
      <c r="D2" s="2"/>
      <c r="E2" s="2"/>
      <c r="F2" s="2"/>
      <c r="G2" s="2"/>
      <c r="H2" s="4"/>
      <c r="I2" s="4"/>
      <c r="J2" s="4"/>
    </row>
    <row r="3" customFormat="false" ht="16.5" hidden="false" customHeight="true" outlineLevel="0" collapsed="false">
      <c r="B3" s="2" t="s">
        <v>106</v>
      </c>
      <c r="C3" s="2"/>
      <c r="D3" s="2"/>
      <c r="E3" s="2"/>
      <c r="F3" s="2"/>
      <c r="G3" s="2"/>
      <c r="H3" s="4"/>
      <c r="I3" s="4"/>
      <c r="J3" s="4"/>
    </row>
    <row r="4" customFormat="false" ht="15.75" hidden="false" customHeight="true" outlineLevel="0" collapsed="false">
      <c r="B4" s="2" t="s">
        <v>107</v>
      </c>
      <c r="C4" s="2"/>
      <c r="D4" s="2"/>
      <c r="E4" s="2"/>
      <c r="F4" s="2"/>
      <c r="G4" s="2"/>
      <c r="H4" s="4"/>
      <c r="I4" s="4"/>
      <c r="J4" s="4"/>
    </row>
    <row r="5" customFormat="false" ht="15.75" hidden="false" customHeight="false" outlineLevel="0" collapsed="false">
      <c r="B5" s="3" t="s">
        <v>108</v>
      </c>
      <c r="C5" s="3"/>
      <c r="D5" s="3"/>
      <c r="E5" s="3"/>
      <c r="F5" s="3"/>
      <c r="G5" s="3"/>
      <c r="H5" s="44"/>
      <c r="I5" s="44"/>
    </row>
    <row r="6" customFormat="false" ht="15.75" hidden="false" customHeight="true" outlineLevel="0" collapsed="false">
      <c r="B6" s="2" t="s">
        <v>109</v>
      </c>
      <c r="C6" s="2"/>
      <c r="D6" s="2"/>
      <c r="E6" s="2"/>
      <c r="F6" s="2"/>
      <c r="G6" s="2"/>
      <c r="H6" s="43"/>
      <c r="I6" s="43"/>
      <c r="J6" s="43"/>
      <c r="K6" s="45"/>
    </row>
    <row r="7" customFormat="false" ht="15.75" hidden="false" customHeight="true" outlineLevel="0" collapsed="false">
      <c r="B7" s="2" t="s">
        <v>105</v>
      </c>
      <c r="C7" s="2"/>
      <c r="D7" s="2"/>
      <c r="E7" s="2"/>
      <c r="F7" s="2"/>
      <c r="G7" s="2"/>
      <c r="H7" s="4"/>
      <c r="I7" s="4"/>
      <c r="J7" s="4"/>
      <c r="K7" s="45"/>
    </row>
    <row r="8" customFormat="false" ht="16.5" hidden="false" customHeight="true" outlineLevel="0" collapsed="false">
      <c r="B8" s="2" t="s">
        <v>106</v>
      </c>
      <c r="C8" s="2"/>
      <c r="D8" s="2"/>
      <c r="E8" s="2"/>
      <c r="F8" s="2"/>
      <c r="G8" s="2"/>
      <c r="H8" s="4"/>
      <c r="I8" s="4"/>
      <c r="J8" s="4"/>
      <c r="K8" s="45"/>
    </row>
    <row r="9" customFormat="false" ht="15.75" hidden="false" customHeight="true" outlineLevel="0" collapsed="false">
      <c r="B9" s="2" t="s">
        <v>110</v>
      </c>
      <c r="C9" s="2"/>
      <c r="D9" s="2"/>
      <c r="E9" s="2"/>
      <c r="F9" s="2"/>
      <c r="G9" s="2"/>
      <c r="H9" s="4"/>
      <c r="I9" s="4"/>
      <c r="J9" s="4"/>
      <c r="K9" s="45"/>
    </row>
    <row r="10" customFormat="false" ht="15.75" hidden="false" customHeight="true" outlineLevel="0" collapsed="false">
      <c r="B10" s="2" t="s">
        <v>111</v>
      </c>
      <c r="C10" s="2"/>
      <c r="D10" s="2"/>
      <c r="E10" s="2"/>
      <c r="F10" s="2"/>
      <c r="G10" s="2"/>
    </row>
    <row r="11" customFormat="false" ht="15.75" hidden="false" customHeight="true" outlineLevel="0" collapsed="false">
      <c r="B11" s="2" t="s">
        <v>112</v>
      </c>
      <c r="C11" s="2"/>
      <c r="D11" s="2"/>
      <c r="E11" s="2"/>
      <c r="F11" s="2"/>
      <c r="G11" s="2"/>
    </row>
    <row r="12" customFormat="false" ht="15.75" hidden="false" customHeight="true" outlineLevel="0" collapsed="false">
      <c r="B12" s="2" t="s">
        <v>113</v>
      </c>
      <c r="C12" s="2"/>
      <c r="D12" s="2"/>
      <c r="E12" s="2"/>
      <c r="F12" s="2"/>
      <c r="G12" s="2"/>
    </row>
    <row r="13" customFormat="false" ht="16.5" hidden="false" customHeight="true" outlineLevel="0" collapsed="false">
      <c r="B13" s="2" t="s">
        <v>107</v>
      </c>
      <c r="C13" s="2"/>
      <c r="D13" s="2"/>
      <c r="E13" s="2"/>
      <c r="F13" s="2"/>
      <c r="G13" s="2"/>
    </row>
    <row r="14" customFormat="false" ht="15.75" hidden="false" customHeight="false" outlineLevel="0" collapsed="false">
      <c r="B14" s="46"/>
      <c r="C14" s="46"/>
      <c r="D14" s="46"/>
      <c r="E14" s="46"/>
      <c r="F14" s="46"/>
      <c r="G14" s="46"/>
    </row>
    <row r="15" customFormat="false" ht="15.75" hidden="false" customHeight="false" outlineLevel="0" collapsed="false">
      <c r="B15" s="46"/>
      <c r="C15" s="46"/>
      <c r="D15" s="46"/>
      <c r="E15" s="46"/>
      <c r="F15" s="46"/>
      <c r="G15" s="46"/>
    </row>
    <row r="16" customFormat="false" ht="15.75" hidden="false" customHeight="false" outlineLevel="0" collapsed="false">
      <c r="B16" s="47"/>
      <c r="C16" s="47"/>
      <c r="D16" s="47"/>
      <c r="E16" s="47"/>
      <c r="F16" s="47"/>
      <c r="G16" s="47"/>
    </row>
    <row r="17" customFormat="false" ht="35.25" hidden="false" customHeight="true" outlineLevel="0" collapsed="false">
      <c r="A17" s="48" t="s">
        <v>114</v>
      </c>
      <c r="B17" s="48"/>
      <c r="C17" s="48"/>
      <c r="D17" s="48"/>
      <c r="E17" s="48"/>
      <c r="F17" s="48"/>
      <c r="G17" s="48"/>
      <c r="H17" s="48"/>
      <c r="I17" s="48"/>
      <c r="J17" s="49"/>
    </row>
    <row r="18" customFormat="false" ht="14.2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49"/>
    </row>
    <row r="19" customFormat="false" ht="15.75" hidden="false" customHeight="false" outlineLevel="0" collapsed="false">
      <c r="F19" s="51" t="s">
        <v>13</v>
      </c>
      <c r="G19" s="51"/>
      <c r="H19" s="51"/>
      <c r="I19" s="51"/>
    </row>
    <row r="20" customFormat="false" ht="27.75" hidden="false" customHeight="true" outlineLevel="0" collapsed="false">
      <c r="A20" s="52" t="s">
        <v>14</v>
      </c>
      <c r="B20" s="52" t="s">
        <v>115</v>
      </c>
      <c r="C20" s="52" t="s">
        <v>116</v>
      </c>
      <c r="D20" s="52" t="s">
        <v>17</v>
      </c>
      <c r="E20" s="52" t="s">
        <v>117</v>
      </c>
      <c r="F20" s="52" t="s">
        <v>118</v>
      </c>
      <c r="G20" s="53" t="s">
        <v>18</v>
      </c>
      <c r="H20" s="54"/>
      <c r="I20" s="54"/>
      <c r="J20" s="54"/>
      <c r="K20" s="55"/>
    </row>
    <row r="21" customFormat="false" ht="15.75" hidden="false" customHeight="true" outlineLevel="0" collapsed="false">
      <c r="A21" s="52" t="n">
        <v>1</v>
      </c>
      <c r="B21" s="52" t="n">
        <v>2</v>
      </c>
      <c r="C21" s="52" t="n">
        <v>3</v>
      </c>
      <c r="D21" s="52" t="n">
        <v>4</v>
      </c>
      <c r="E21" s="52" t="n">
        <v>5</v>
      </c>
      <c r="F21" s="52" t="n">
        <v>6</v>
      </c>
      <c r="G21" s="53" t="n">
        <v>7</v>
      </c>
      <c r="H21" s="56"/>
      <c r="I21" s="56"/>
      <c r="J21" s="57"/>
      <c r="K21" s="56"/>
    </row>
    <row r="22" customFormat="false" ht="15.75" hidden="false" customHeight="false" outlineLevel="0" collapsed="false">
      <c r="A22" s="58"/>
      <c r="B22" s="59" t="s">
        <v>19</v>
      </c>
      <c r="C22" s="58"/>
      <c r="D22" s="58"/>
      <c r="E22" s="58"/>
      <c r="F22" s="58"/>
      <c r="G22" s="60" t="e">
        <f aca="false">G24+G106+G123+G161+G191+G334+G380+G478+G535+G566+G571+G112+G186</f>
        <v>#VALUE!</v>
      </c>
      <c r="H22" s="60" t="e">
        <f aca="false">#REF!+#REF!+#REF!+#REF!+#REF!+#REF!+#REF!+#REF!+#REF!</f>
        <v>#REF!</v>
      </c>
      <c r="I22" s="60" t="e">
        <f aca="false">#REF!+#REF!+#REF!+#REF!+#REF!+#REF!+#REF!+#REF!+#REF!</f>
        <v>#REF!</v>
      </c>
      <c r="J22" s="61" t="e">
        <f aca="false">#REF!+#REF!+#REF!+#REF!+#REF!+#REF!+#REF!+#REF!+#REF!</f>
        <v>#REF!</v>
      </c>
      <c r="K22" s="60" t="e">
        <f aca="false">#REF!+#REF!+#REF!+#REF!+#REF!+#REF!+#REF!+#REF!+#REF!</f>
        <v>#REF!</v>
      </c>
    </row>
    <row r="23" customFormat="false" ht="15.75" hidden="false" customHeight="false" outlineLevel="0" collapsed="false">
      <c r="A23" s="58"/>
      <c r="B23" s="62" t="s">
        <v>119</v>
      </c>
      <c r="C23" s="63"/>
      <c r="D23" s="63"/>
      <c r="E23" s="63"/>
      <c r="F23" s="63"/>
      <c r="G23" s="64"/>
      <c r="H23" s="65"/>
      <c r="I23" s="65"/>
      <c r="J23" s="66"/>
      <c r="K23" s="65"/>
    </row>
    <row r="24" customFormat="false" ht="15.75" hidden="false" customHeight="true" outlineLevel="0" collapsed="false">
      <c r="A24" s="58" t="s">
        <v>21</v>
      </c>
      <c r="B24" s="67" t="s">
        <v>22</v>
      </c>
      <c r="C24" s="68" t="s">
        <v>23</v>
      </c>
      <c r="D24" s="69"/>
      <c r="E24" s="69"/>
      <c r="F24" s="69"/>
      <c r="G24" s="60" t="n">
        <f aca="false">G25+G29+G33+G60+G50+G46+G56</f>
        <v>141154.1</v>
      </c>
      <c r="H24" s="60" t="n">
        <f aca="false">H25+H29+H33+H41</f>
        <v>1796</v>
      </c>
      <c r="I24" s="60" t="n">
        <f aca="false">I25+I29+I33+I41</f>
        <v>56728</v>
      </c>
      <c r="J24" s="70" t="n">
        <f aca="false">J25+J29+J33+J41</f>
        <v>1796</v>
      </c>
      <c r="K24" s="71" t="n">
        <f aca="false">K25+K29+K33+K41</f>
        <v>56728</v>
      </c>
    </row>
    <row r="25" customFormat="false" ht="31.5" hidden="false" customHeight="true" outlineLevel="0" collapsed="false">
      <c r="A25" s="58"/>
      <c r="B25" s="21" t="s">
        <v>25</v>
      </c>
      <c r="C25" s="25" t="s">
        <v>23</v>
      </c>
      <c r="D25" s="25" t="s">
        <v>26</v>
      </c>
      <c r="E25" s="25"/>
      <c r="F25" s="25"/>
      <c r="G25" s="71" t="n">
        <f aca="false">G26</f>
        <v>1570.9</v>
      </c>
      <c r="H25" s="71" t="n">
        <f aca="false">H26</f>
        <v>0</v>
      </c>
      <c r="I25" s="71" t="n">
        <f aca="false">I26</f>
        <v>1410.9</v>
      </c>
      <c r="J25" s="70" t="n">
        <f aca="false">J26</f>
        <v>0</v>
      </c>
      <c r="K25" s="71" t="n">
        <f aca="false">K26</f>
        <v>1410.9</v>
      </c>
    </row>
    <row r="26" customFormat="false" ht="16.5" hidden="false" customHeight="true" outlineLevel="0" collapsed="false">
      <c r="A26" s="58"/>
      <c r="B26" s="21" t="s">
        <v>120</v>
      </c>
      <c r="C26" s="25" t="s">
        <v>23</v>
      </c>
      <c r="D26" s="25" t="s">
        <v>26</v>
      </c>
      <c r="E26" s="25" t="s">
        <v>121</v>
      </c>
      <c r="F26" s="25"/>
      <c r="G26" s="71" t="n">
        <f aca="false">G27</f>
        <v>1570.9</v>
      </c>
      <c r="H26" s="71" t="n">
        <f aca="false">H27</f>
        <v>0</v>
      </c>
      <c r="I26" s="71" t="n">
        <f aca="false">I27</f>
        <v>1410.9</v>
      </c>
      <c r="J26" s="70" t="n">
        <f aca="false">J27</f>
        <v>0</v>
      </c>
      <c r="K26" s="71" t="n">
        <f aca="false">K27</f>
        <v>1410.9</v>
      </c>
    </row>
    <row r="27" customFormat="false" ht="31.5" hidden="false" customHeight="false" outlineLevel="0" collapsed="false">
      <c r="A27" s="58"/>
      <c r="B27" s="21" t="s">
        <v>122</v>
      </c>
      <c r="C27" s="25" t="s">
        <v>23</v>
      </c>
      <c r="D27" s="25" t="s">
        <v>26</v>
      </c>
      <c r="E27" s="25" t="s">
        <v>123</v>
      </c>
      <c r="F27" s="25"/>
      <c r="G27" s="71" t="n">
        <f aca="false">G28</f>
        <v>1570.9</v>
      </c>
      <c r="H27" s="71" t="n">
        <f aca="false">H28</f>
        <v>0</v>
      </c>
      <c r="I27" s="71" t="n">
        <f aca="false">I28</f>
        <v>1410.9</v>
      </c>
      <c r="J27" s="70" t="n">
        <f aca="false">J28</f>
        <v>0</v>
      </c>
      <c r="K27" s="71" t="n">
        <f aca="false">K28</f>
        <v>1410.9</v>
      </c>
    </row>
    <row r="28" customFormat="false" ht="31.5" hidden="false" customHeight="false" outlineLevel="0" collapsed="false">
      <c r="A28" s="58"/>
      <c r="B28" s="21" t="s">
        <v>124</v>
      </c>
      <c r="C28" s="25" t="s">
        <v>23</v>
      </c>
      <c r="D28" s="25" t="s">
        <v>26</v>
      </c>
      <c r="E28" s="25" t="s">
        <v>123</v>
      </c>
      <c r="F28" s="25" t="s">
        <v>125</v>
      </c>
      <c r="G28" s="71" t="n">
        <v>1570.9</v>
      </c>
      <c r="H28" s="71"/>
      <c r="I28" s="71" t="n">
        <v>1410.9</v>
      </c>
      <c r="J28" s="70"/>
      <c r="K28" s="71" t="n">
        <v>1410.9</v>
      </c>
    </row>
    <row r="29" customFormat="false" ht="45" hidden="false" customHeight="true" outlineLevel="0" collapsed="false">
      <c r="A29" s="58"/>
      <c r="B29" s="21" t="s">
        <v>27</v>
      </c>
      <c r="C29" s="25" t="s">
        <v>23</v>
      </c>
      <c r="D29" s="25" t="s">
        <v>28</v>
      </c>
      <c r="E29" s="72"/>
      <c r="F29" s="72"/>
      <c r="G29" s="71" t="n">
        <f aca="false">G30</f>
        <v>1118.8</v>
      </c>
      <c r="H29" s="71" t="n">
        <f aca="false">H30</f>
        <v>0</v>
      </c>
      <c r="I29" s="71" t="n">
        <f aca="false">I30</f>
        <v>1004.7</v>
      </c>
      <c r="J29" s="70" t="n">
        <f aca="false">J30</f>
        <v>0</v>
      </c>
      <c r="K29" s="71" t="n">
        <f aca="false">K30</f>
        <v>1004.7</v>
      </c>
    </row>
    <row r="30" customFormat="false" ht="16.5" hidden="false" customHeight="true" outlineLevel="0" collapsed="false">
      <c r="A30" s="58"/>
      <c r="B30" s="21" t="s">
        <v>120</v>
      </c>
      <c r="C30" s="25" t="s">
        <v>23</v>
      </c>
      <c r="D30" s="25" t="s">
        <v>28</v>
      </c>
      <c r="E30" s="25" t="s">
        <v>121</v>
      </c>
      <c r="F30" s="72"/>
      <c r="G30" s="71" t="n">
        <f aca="false">G31</f>
        <v>1118.8</v>
      </c>
      <c r="H30" s="71" t="n">
        <f aca="false">H31</f>
        <v>0</v>
      </c>
      <c r="I30" s="71" t="n">
        <f aca="false">I31</f>
        <v>1004.7</v>
      </c>
      <c r="J30" s="70" t="n">
        <f aca="false">J31</f>
        <v>0</v>
      </c>
      <c r="K30" s="71" t="n">
        <f aca="false">K31</f>
        <v>1004.7</v>
      </c>
    </row>
    <row r="31" customFormat="false" ht="46.5" hidden="false" customHeight="true" outlineLevel="0" collapsed="false">
      <c r="A31" s="58"/>
      <c r="B31" s="21" t="s">
        <v>126</v>
      </c>
      <c r="C31" s="25" t="s">
        <v>23</v>
      </c>
      <c r="D31" s="25" t="s">
        <v>28</v>
      </c>
      <c r="E31" s="25" t="s">
        <v>127</v>
      </c>
      <c r="F31" s="25"/>
      <c r="G31" s="71" t="n">
        <f aca="false">G32</f>
        <v>1118.8</v>
      </c>
      <c r="H31" s="71" t="n">
        <f aca="false">H32</f>
        <v>0</v>
      </c>
      <c r="I31" s="71" t="n">
        <f aca="false">I32</f>
        <v>1004.7</v>
      </c>
      <c r="J31" s="70" t="n">
        <f aca="false">J32</f>
        <v>0</v>
      </c>
      <c r="K31" s="71" t="n">
        <f aca="false">K32</f>
        <v>1004.7</v>
      </c>
    </row>
    <row r="32" customFormat="false" ht="31.5" hidden="false" customHeight="false" outlineLevel="0" collapsed="false">
      <c r="A32" s="58"/>
      <c r="B32" s="21" t="s">
        <v>124</v>
      </c>
      <c r="C32" s="25" t="s">
        <v>23</v>
      </c>
      <c r="D32" s="25" t="s">
        <v>28</v>
      </c>
      <c r="E32" s="25" t="s">
        <v>127</v>
      </c>
      <c r="F32" s="25" t="s">
        <v>125</v>
      </c>
      <c r="G32" s="71" t="n">
        <v>1118.8</v>
      </c>
      <c r="H32" s="71"/>
      <c r="I32" s="71" t="n">
        <v>1004.7</v>
      </c>
      <c r="J32" s="70"/>
      <c r="K32" s="71" t="n">
        <v>1004.7</v>
      </c>
    </row>
    <row r="33" customFormat="false" ht="48.75" hidden="false" customHeight="true" outlineLevel="0" collapsed="false">
      <c r="A33" s="58"/>
      <c r="B33" s="21" t="s">
        <v>29</v>
      </c>
      <c r="C33" s="25" t="s">
        <v>23</v>
      </c>
      <c r="D33" s="25" t="s">
        <v>30</v>
      </c>
      <c r="E33" s="25"/>
      <c r="F33" s="25"/>
      <c r="G33" s="71" t="n">
        <f aca="false">G34+G43</f>
        <v>87433</v>
      </c>
      <c r="H33" s="71" t="n">
        <f aca="false">H34</f>
        <v>1635</v>
      </c>
      <c r="I33" s="71" t="n">
        <f aca="false">I34</f>
        <v>54312.4</v>
      </c>
      <c r="J33" s="70" t="n">
        <f aca="false">J34</f>
        <v>1635</v>
      </c>
      <c r="K33" s="71" t="n">
        <f aca="false">K34</f>
        <v>54312.4</v>
      </c>
    </row>
    <row r="34" customFormat="false" ht="17.25" hidden="false" customHeight="true" outlineLevel="0" collapsed="false">
      <c r="A34" s="58"/>
      <c r="B34" s="21" t="s">
        <v>120</v>
      </c>
      <c r="C34" s="25" t="s">
        <v>23</v>
      </c>
      <c r="D34" s="25" t="s">
        <v>30</v>
      </c>
      <c r="E34" s="25" t="s">
        <v>121</v>
      </c>
      <c r="F34" s="25"/>
      <c r="G34" s="71" t="n">
        <f aca="false">G35+G37+G39+G41</f>
        <v>87365</v>
      </c>
      <c r="H34" s="71" t="n">
        <f aca="false">H37+H35+H39</f>
        <v>1635</v>
      </c>
      <c r="I34" s="71" t="n">
        <f aca="false">I37+I35+I39</f>
        <v>54312.4</v>
      </c>
      <c r="J34" s="70" t="n">
        <f aca="false">J37+J35+J39</f>
        <v>1635</v>
      </c>
      <c r="K34" s="71" t="n">
        <f aca="false">K37+K35+K39</f>
        <v>54312.4</v>
      </c>
    </row>
    <row r="35" customFormat="false" ht="15.75" hidden="false" customHeight="false" outlineLevel="0" collapsed="false">
      <c r="A35" s="58"/>
      <c r="B35" s="21" t="s">
        <v>128</v>
      </c>
      <c r="C35" s="25" t="s">
        <v>23</v>
      </c>
      <c r="D35" s="25" t="s">
        <v>30</v>
      </c>
      <c r="E35" s="25" t="s">
        <v>129</v>
      </c>
      <c r="F35" s="25"/>
      <c r="G35" s="71" t="n">
        <f aca="false">G36</f>
        <v>84116</v>
      </c>
      <c r="H35" s="71" t="n">
        <f aca="false">H36</f>
        <v>0</v>
      </c>
      <c r="I35" s="71" t="n">
        <f aca="false">I36</f>
        <v>54312.4</v>
      </c>
      <c r="J35" s="70" t="n">
        <f aca="false">J36</f>
        <v>0</v>
      </c>
      <c r="K35" s="71" t="n">
        <f aca="false">K36</f>
        <v>54312.4</v>
      </c>
    </row>
    <row r="36" customFormat="false" ht="31.5" hidden="false" customHeight="false" outlineLevel="0" collapsed="false">
      <c r="A36" s="58"/>
      <c r="B36" s="21" t="s">
        <v>124</v>
      </c>
      <c r="C36" s="25" t="s">
        <v>23</v>
      </c>
      <c r="D36" s="25" t="s">
        <v>30</v>
      </c>
      <c r="E36" s="25" t="s">
        <v>129</v>
      </c>
      <c r="F36" s="25" t="s">
        <v>125</v>
      </c>
      <c r="G36" s="71" t="n">
        <v>84116</v>
      </c>
      <c r="H36" s="71"/>
      <c r="I36" s="71" t="n">
        <v>54312.4</v>
      </c>
      <c r="J36" s="70"/>
      <c r="K36" s="71" t="n">
        <v>54312.4</v>
      </c>
    </row>
    <row r="37" customFormat="false" ht="31.5" hidden="false" customHeight="false" outlineLevel="0" collapsed="false">
      <c r="A37" s="58"/>
      <c r="B37" s="21" t="s">
        <v>130</v>
      </c>
      <c r="C37" s="25" t="s">
        <v>23</v>
      </c>
      <c r="D37" s="25" t="s">
        <v>30</v>
      </c>
      <c r="E37" s="25" t="s">
        <v>131</v>
      </c>
      <c r="F37" s="25"/>
      <c r="G37" s="73" t="n">
        <f aca="false">G38</f>
        <v>906.7</v>
      </c>
      <c r="H37" s="71" t="n">
        <f aca="false">H38</f>
        <v>1202</v>
      </c>
      <c r="I37" s="71" t="n">
        <f aca="false">I38</f>
        <v>0</v>
      </c>
      <c r="J37" s="70" t="n">
        <f aca="false">J38</f>
        <v>1202</v>
      </c>
      <c r="K37" s="71" t="n">
        <f aca="false">K38</f>
        <v>0</v>
      </c>
    </row>
    <row r="38" customFormat="false" ht="31.5" hidden="false" customHeight="false" outlineLevel="0" collapsed="false">
      <c r="A38" s="58"/>
      <c r="B38" s="21" t="s">
        <v>124</v>
      </c>
      <c r="C38" s="25" t="s">
        <v>23</v>
      </c>
      <c r="D38" s="25" t="s">
        <v>30</v>
      </c>
      <c r="E38" s="25" t="s">
        <v>131</v>
      </c>
      <c r="F38" s="25" t="s">
        <v>125</v>
      </c>
      <c r="G38" s="73" t="n">
        <v>906.7</v>
      </c>
      <c r="H38" s="71" t="n">
        <v>1202</v>
      </c>
      <c r="I38" s="71"/>
      <c r="J38" s="70" t="n">
        <v>1202</v>
      </c>
      <c r="K38" s="71"/>
    </row>
    <row r="39" customFormat="false" ht="31.5" hidden="false" customHeight="false" outlineLevel="0" collapsed="false">
      <c r="A39" s="58"/>
      <c r="B39" s="21" t="s">
        <v>132</v>
      </c>
      <c r="C39" s="25" t="s">
        <v>23</v>
      </c>
      <c r="D39" s="25" t="s">
        <v>30</v>
      </c>
      <c r="E39" s="25" t="s">
        <v>133</v>
      </c>
      <c r="F39" s="25"/>
      <c r="G39" s="71" t="n">
        <f aca="false">G40</f>
        <v>1887.9</v>
      </c>
      <c r="H39" s="71" t="n">
        <f aca="false">H40</f>
        <v>433</v>
      </c>
      <c r="I39" s="71" t="n">
        <f aca="false">I40</f>
        <v>0</v>
      </c>
      <c r="J39" s="70" t="n">
        <f aca="false">J40</f>
        <v>433</v>
      </c>
      <c r="K39" s="71" t="n">
        <f aca="false">K40</f>
        <v>0</v>
      </c>
    </row>
    <row r="40" customFormat="false" ht="31.5" hidden="false" customHeight="false" outlineLevel="0" collapsed="false">
      <c r="A40" s="58"/>
      <c r="B40" s="21" t="s">
        <v>124</v>
      </c>
      <c r="C40" s="25" t="s">
        <v>23</v>
      </c>
      <c r="D40" s="25" t="s">
        <v>30</v>
      </c>
      <c r="E40" s="25" t="s">
        <v>133</v>
      </c>
      <c r="F40" s="25" t="s">
        <v>125</v>
      </c>
      <c r="G40" s="71" t="n">
        <v>1887.9</v>
      </c>
      <c r="H40" s="71" t="n">
        <v>433</v>
      </c>
      <c r="I40" s="71"/>
      <c r="J40" s="70" t="n">
        <v>433</v>
      </c>
      <c r="K40" s="71"/>
    </row>
    <row r="41" customFormat="false" ht="31.5" hidden="false" customHeight="false" outlineLevel="0" collapsed="false">
      <c r="A41" s="58"/>
      <c r="B41" s="21" t="s">
        <v>134</v>
      </c>
      <c r="C41" s="25" t="s">
        <v>23</v>
      </c>
      <c r="D41" s="25" t="s">
        <v>30</v>
      </c>
      <c r="E41" s="25" t="s">
        <v>135</v>
      </c>
      <c r="F41" s="65"/>
      <c r="G41" s="71" t="n">
        <f aca="false">G42</f>
        <v>454.4</v>
      </c>
      <c r="H41" s="71" t="n">
        <f aca="false">H52</f>
        <v>161</v>
      </c>
      <c r="I41" s="71" t="n">
        <f aca="false">I52</f>
        <v>0</v>
      </c>
      <c r="J41" s="70" t="n">
        <f aca="false">J52</f>
        <v>161</v>
      </c>
      <c r="K41" s="71" t="n">
        <f aca="false">K52</f>
        <v>0</v>
      </c>
    </row>
    <row r="42" customFormat="false" ht="31.5" hidden="false" customHeight="false" outlineLevel="0" collapsed="false">
      <c r="A42" s="58"/>
      <c r="B42" s="21" t="s">
        <v>124</v>
      </c>
      <c r="C42" s="25" t="s">
        <v>23</v>
      </c>
      <c r="D42" s="25" t="s">
        <v>30</v>
      </c>
      <c r="E42" s="25" t="s">
        <v>135</v>
      </c>
      <c r="F42" s="25" t="s">
        <v>125</v>
      </c>
      <c r="G42" s="71" t="n">
        <v>454.4</v>
      </c>
      <c r="H42" s="71" t="n">
        <f aca="false">H50</f>
        <v>3391</v>
      </c>
      <c r="I42" s="71" t="n">
        <f aca="false">I50</f>
        <v>0</v>
      </c>
      <c r="J42" s="70"/>
      <c r="K42" s="71"/>
    </row>
    <row r="43" customFormat="false" ht="31.5" hidden="false" customHeight="true" outlineLevel="0" collapsed="false">
      <c r="A43" s="58"/>
      <c r="B43" s="21" t="s">
        <v>136</v>
      </c>
      <c r="C43" s="25" t="s">
        <v>23</v>
      </c>
      <c r="D43" s="25" t="s">
        <v>30</v>
      </c>
      <c r="E43" s="25" t="s">
        <v>137</v>
      </c>
      <c r="F43" s="25"/>
      <c r="G43" s="74" t="n">
        <f aca="false">G44</f>
        <v>68</v>
      </c>
      <c r="H43" s="71"/>
      <c r="I43" s="71"/>
      <c r="J43" s="70"/>
      <c r="K43" s="71"/>
    </row>
    <row r="44" customFormat="false" ht="31.5" hidden="false" customHeight="false" outlineLevel="0" collapsed="false">
      <c r="A44" s="58"/>
      <c r="B44" s="21" t="s">
        <v>138</v>
      </c>
      <c r="C44" s="25" t="s">
        <v>23</v>
      </c>
      <c r="D44" s="25" t="s">
        <v>30</v>
      </c>
      <c r="E44" s="25" t="s">
        <v>139</v>
      </c>
      <c r="F44" s="25"/>
      <c r="G44" s="74" t="n">
        <f aca="false">G45</f>
        <v>68</v>
      </c>
      <c r="H44" s="71"/>
      <c r="I44" s="71"/>
      <c r="J44" s="70"/>
      <c r="K44" s="71"/>
    </row>
    <row r="45" customFormat="false" ht="15.75" hidden="false" customHeight="false" outlineLevel="0" collapsed="false">
      <c r="A45" s="58"/>
      <c r="B45" s="21" t="s">
        <v>140</v>
      </c>
      <c r="C45" s="25" t="s">
        <v>23</v>
      </c>
      <c r="D45" s="25" t="s">
        <v>30</v>
      </c>
      <c r="E45" s="25" t="s">
        <v>139</v>
      </c>
      <c r="F45" s="25" t="s">
        <v>141</v>
      </c>
      <c r="G45" s="74" t="n">
        <v>68</v>
      </c>
      <c r="H45" s="71"/>
      <c r="I45" s="71"/>
      <c r="J45" s="70"/>
      <c r="K45" s="71"/>
    </row>
    <row r="46" customFormat="false" ht="15.75" hidden="false" customHeight="false" outlineLevel="0" collapsed="false">
      <c r="A46" s="58"/>
      <c r="B46" s="21" t="s">
        <v>31</v>
      </c>
      <c r="C46" s="25" t="s">
        <v>23</v>
      </c>
      <c r="D46" s="25" t="s">
        <v>32</v>
      </c>
      <c r="E46" s="25"/>
      <c r="F46" s="25"/>
      <c r="G46" s="73" t="n">
        <f aca="false">G47</f>
        <v>61.4</v>
      </c>
      <c r="H46" s="71"/>
      <c r="I46" s="71"/>
      <c r="J46" s="70"/>
      <c r="K46" s="71"/>
    </row>
    <row r="47" customFormat="false" ht="16.5" hidden="false" customHeight="true" outlineLevel="0" collapsed="false">
      <c r="A47" s="58"/>
      <c r="B47" s="21" t="s">
        <v>120</v>
      </c>
      <c r="C47" s="25" t="s">
        <v>23</v>
      </c>
      <c r="D47" s="25" t="s">
        <v>32</v>
      </c>
      <c r="E47" s="25" t="s">
        <v>142</v>
      </c>
      <c r="F47" s="25"/>
      <c r="G47" s="73" t="n">
        <f aca="false">G48</f>
        <v>61.4</v>
      </c>
      <c r="H47" s="71"/>
      <c r="I47" s="71"/>
      <c r="J47" s="70"/>
      <c r="K47" s="71"/>
    </row>
    <row r="48" customFormat="false" ht="47.25" hidden="false" customHeight="false" outlineLevel="0" collapsed="false">
      <c r="A48" s="58"/>
      <c r="B48" s="21" t="s">
        <v>143</v>
      </c>
      <c r="C48" s="25" t="s">
        <v>23</v>
      </c>
      <c r="D48" s="25" t="s">
        <v>32</v>
      </c>
      <c r="E48" s="25" t="s">
        <v>144</v>
      </c>
      <c r="F48" s="25"/>
      <c r="G48" s="73" t="n">
        <f aca="false">G49</f>
        <v>61.4</v>
      </c>
      <c r="H48" s="71"/>
      <c r="I48" s="71"/>
      <c r="J48" s="70"/>
      <c r="K48" s="71"/>
    </row>
    <row r="49" customFormat="false" ht="31.5" hidden="false" customHeight="false" outlineLevel="0" collapsed="false">
      <c r="A49" s="58"/>
      <c r="B49" s="21" t="s">
        <v>124</v>
      </c>
      <c r="C49" s="25" t="s">
        <v>23</v>
      </c>
      <c r="D49" s="25" t="s">
        <v>32</v>
      </c>
      <c r="E49" s="25" t="s">
        <v>144</v>
      </c>
      <c r="F49" s="25" t="s">
        <v>125</v>
      </c>
      <c r="G49" s="73" t="n">
        <v>61.4</v>
      </c>
      <c r="H49" s="71"/>
      <c r="I49" s="71"/>
      <c r="J49" s="70"/>
      <c r="K49" s="71"/>
    </row>
    <row r="50" customFormat="false" ht="47.25" hidden="false" customHeight="false" outlineLevel="0" collapsed="false">
      <c r="A50" s="58"/>
      <c r="B50" s="21" t="s">
        <v>33</v>
      </c>
      <c r="C50" s="25" t="s">
        <v>23</v>
      </c>
      <c r="D50" s="25" t="s">
        <v>34</v>
      </c>
      <c r="E50" s="25"/>
      <c r="F50" s="25"/>
      <c r="G50" s="74" t="n">
        <f aca="false">G51</f>
        <v>12730</v>
      </c>
      <c r="H50" s="71" t="n">
        <f aca="false">H51</f>
        <v>3391</v>
      </c>
      <c r="I50" s="71" t="n">
        <f aca="false">I51</f>
        <v>0</v>
      </c>
      <c r="J50" s="70"/>
      <c r="K50" s="71"/>
    </row>
    <row r="51" customFormat="false" ht="15.75" hidden="false" customHeight="true" outlineLevel="0" collapsed="false">
      <c r="A51" s="58"/>
      <c r="B51" s="21" t="s">
        <v>120</v>
      </c>
      <c r="C51" s="25" t="s">
        <v>23</v>
      </c>
      <c r="D51" s="25" t="s">
        <v>34</v>
      </c>
      <c r="E51" s="25" t="s">
        <v>121</v>
      </c>
      <c r="F51" s="25"/>
      <c r="G51" s="74" t="n">
        <f aca="false">G52+G54</f>
        <v>12730</v>
      </c>
      <c r="H51" s="71" t="n">
        <v>3391</v>
      </c>
      <c r="I51" s="71"/>
      <c r="J51" s="70"/>
      <c r="K51" s="71"/>
    </row>
    <row r="52" customFormat="false" ht="15.75" hidden="false" customHeight="false" outlineLevel="0" collapsed="false">
      <c r="A52" s="58"/>
      <c r="B52" s="21" t="s">
        <v>128</v>
      </c>
      <c r="C52" s="25" t="s">
        <v>23</v>
      </c>
      <c r="D52" s="25" t="s">
        <v>34</v>
      </c>
      <c r="E52" s="25" t="s">
        <v>129</v>
      </c>
      <c r="F52" s="25"/>
      <c r="G52" s="74" t="n">
        <f aca="false">G53</f>
        <v>12076.6</v>
      </c>
      <c r="H52" s="71" t="n">
        <f aca="false">H53</f>
        <v>161</v>
      </c>
      <c r="I52" s="71" t="n">
        <f aca="false">I53</f>
        <v>0</v>
      </c>
      <c r="J52" s="70" t="n">
        <f aca="false">J53</f>
        <v>161</v>
      </c>
      <c r="K52" s="71" t="n">
        <f aca="false">K53</f>
        <v>0</v>
      </c>
    </row>
    <row r="53" customFormat="false" ht="31.5" hidden="false" customHeight="false" outlineLevel="0" collapsed="false">
      <c r="A53" s="58"/>
      <c r="B53" s="21" t="s">
        <v>124</v>
      </c>
      <c r="C53" s="25" t="s">
        <v>23</v>
      </c>
      <c r="D53" s="25" t="s">
        <v>34</v>
      </c>
      <c r="E53" s="25" t="s">
        <v>129</v>
      </c>
      <c r="F53" s="25" t="s">
        <v>125</v>
      </c>
      <c r="G53" s="74" t="n">
        <v>12076.6</v>
      </c>
      <c r="H53" s="71" t="n">
        <f aca="false">H60</f>
        <v>161</v>
      </c>
      <c r="I53" s="71" t="n">
        <f aca="false">I60</f>
        <v>0</v>
      </c>
      <c r="J53" s="70" t="n">
        <f aca="false">J60</f>
        <v>161</v>
      </c>
      <c r="K53" s="71" t="n">
        <f aca="false">K60</f>
        <v>0</v>
      </c>
    </row>
    <row r="54" customFormat="false" ht="30.75" hidden="false" customHeight="true" outlineLevel="0" collapsed="false">
      <c r="A54" s="58"/>
      <c r="B54" s="21" t="s">
        <v>145</v>
      </c>
      <c r="C54" s="25" t="s">
        <v>23</v>
      </c>
      <c r="D54" s="25" t="s">
        <v>34</v>
      </c>
      <c r="E54" s="25" t="s">
        <v>146</v>
      </c>
      <c r="F54" s="25"/>
      <c r="G54" s="42" t="n">
        <f aca="false">G55</f>
        <v>653.4</v>
      </c>
      <c r="H54" s="71"/>
      <c r="I54" s="71"/>
      <c r="J54" s="70"/>
      <c r="K54" s="71"/>
    </row>
    <row r="55" customFormat="false" ht="31.5" hidden="false" customHeight="false" outlineLevel="0" collapsed="false">
      <c r="A55" s="58"/>
      <c r="B55" s="21" t="s">
        <v>124</v>
      </c>
      <c r="C55" s="25" t="s">
        <v>23</v>
      </c>
      <c r="D55" s="25" t="s">
        <v>34</v>
      </c>
      <c r="E55" s="25" t="s">
        <v>146</v>
      </c>
      <c r="F55" s="25" t="s">
        <v>125</v>
      </c>
      <c r="G55" s="42" t="n">
        <v>653.4</v>
      </c>
      <c r="H55" s="71"/>
      <c r="I55" s="71"/>
      <c r="J55" s="70"/>
      <c r="K55" s="71"/>
    </row>
    <row r="56" customFormat="false" ht="15.75" hidden="false" customHeight="false" outlineLevel="0" collapsed="false">
      <c r="A56" s="58"/>
      <c r="B56" s="21" t="s">
        <v>35</v>
      </c>
      <c r="C56" s="25" t="s">
        <v>23</v>
      </c>
      <c r="D56" s="25" t="s">
        <v>36</v>
      </c>
      <c r="E56" s="25"/>
      <c r="F56" s="25"/>
      <c r="G56" s="74" t="n">
        <f aca="false">G57</f>
        <v>250</v>
      </c>
      <c r="H56" s="71"/>
      <c r="I56" s="71"/>
      <c r="J56" s="70"/>
      <c r="K56" s="71"/>
    </row>
    <row r="57" customFormat="false" ht="15.75" hidden="false" customHeight="false" outlineLevel="0" collapsed="false">
      <c r="A57" s="58"/>
      <c r="B57" s="21" t="s">
        <v>35</v>
      </c>
      <c r="C57" s="25" t="s">
        <v>23</v>
      </c>
      <c r="D57" s="25" t="s">
        <v>36</v>
      </c>
      <c r="E57" s="25" t="s">
        <v>147</v>
      </c>
      <c r="F57" s="25"/>
      <c r="G57" s="74" t="n">
        <f aca="false">G58</f>
        <v>250</v>
      </c>
      <c r="H57" s="71"/>
      <c r="I57" s="71"/>
      <c r="J57" s="70"/>
      <c r="K57" s="71"/>
    </row>
    <row r="58" customFormat="false" ht="31.5" hidden="false" customHeight="false" outlineLevel="0" collapsed="false">
      <c r="A58" s="58"/>
      <c r="B58" s="21" t="s">
        <v>148</v>
      </c>
      <c r="C58" s="25" t="s">
        <v>23</v>
      </c>
      <c r="D58" s="25" t="s">
        <v>36</v>
      </c>
      <c r="E58" s="25" t="s">
        <v>149</v>
      </c>
      <c r="F58" s="25"/>
      <c r="G58" s="74" t="n">
        <f aca="false">G59</f>
        <v>250</v>
      </c>
      <c r="H58" s="71"/>
      <c r="I58" s="71"/>
      <c r="J58" s="70"/>
      <c r="K58" s="71"/>
    </row>
    <row r="59" customFormat="false" ht="15.75" hidden="false" customHeight="false" outlineLevel="0" collapsed="false">
      <c r="A59" s="58"/>
      <c r="B59" s="21" t="s">
        <v>150</v>
      </c>
      <c r="C59" s="25" t="s">
        <v>23</v>
      </c>
      <c r="D59" s="25" t="s">
        <v>36</v>
      </c>
      <c r="E59" s="25" t="s">
        <v>149</v>
      </c>
      <c r="F59" s="25" t="s">
        <v>151</v>
      </c>
      <c r="G59" s="74" t="n">
        <v>250</v>
      </c>
      <c r="H59" s="71"/>
      <c r="I59" s="71"/>
      <c r="J59" s="70"/>
      <c r="K59" s="71"/>
    </row>
    <row r="60" customFormat="false" ht="15.75" hidden="false" customHeight="false" outlineLevel="0" collapsed="false">
      <c r="A60" s="58"/>
      <c r="B60" s="21" t="s">
        <v>37</v>
      </c>
      <c r="C60" s="25" t="s">
        <v>23</v>
      </c>
      <c r="D60" s="25" t="s">
        <v>38</v>
      </c>
      <c r="E60" s="27"/>
      <c r="F60" s="27"/>
      <c r="G60" s="73" t="n">
        <f aca="false">G61+G69+G77+G73</f>
        <v>37990</v>
      </c>
      <c r="H60" s="71" t="n">
        <f aca="false">H61</f>
        <v>161</v>
      </c>
      <c r="I60" s="71" t="n">
        <f aca="false">I61</f>
        <v>0</v>
      </c>
      <c r="J60" s="70" t="n">
        <f aca="false">J61</f>
        <v>161</v>
      </c>
      <c r="K60" s="71" t="n">
        <f aca="false">K61</f>
        <v>0</v>
      </c>
    </row>
    <row r="61" customFormat="false" ht="16.5" hidden="false" customHeight="true" outlineLevel="0" collapsed="false">
      <c r="A61" s="58"/>
      <c r="B61" s="21" t="s">
        <v>120</v>
      </c>
      <c r="C61" s="25" t="s">
        <v>23</v>
      </c>
      <c r="D61" s="25" t="s">
        <v>38</v>
      </c>
      <c r="E61" s="25" t="s">
        <v>121</v>
      </c>
      <c r="F61" s="27"/>
      <c r="G61" s="73" t="n">
        <f aca="false">G62</f>
        <v>10204.8</v>
      </c>
      <c r="H61" s="71" t="n">
        <v>161</v>
      </c>
      <c r="I61" s="71"/>
      <c r="J61" s="70" t="n">
        <v>161</v>
      </c>
      <c r="K61" s="71"/>
    </row>
    <row r="62" customFormat="false" ht="31.5" hidden="false" customHeight="false" outlineLevel="0" collapsed="false">
      <c r="A62" s="58"/>
      <c r="B62" s="21" t="s">
        <v>152</v>
      </c>
      <c r="C62" s="25" t="s">
        <v>23</v>
      </c>
      <c r="D62" s="25" t="s">
        <v>38</v>
      </c>
      <c r="E62" s="25" t="s">
        <v>153</v>
      </c>
      <c r="F62" s="25"/>
      <c r="G62" s="74" t="n">
        <f aca="false">G63+G65+G67</f>
        <v>10204.8</v>
      </c>
      <c r="H62" s="71"/>
      <c r="I62" s="71"/>
      <c r="J62" s="70"/>
      <c r="K62" s="71"/>
    </row>
    <row r="63" customFormat="false" ht="31.5" hidden="false" customHeight="false" outlineLevel="0" collapsed="false">
      <c r="A63" s="58"/>
      <c r="B63" s="21" t="s">
        <v>154</v>
      </c>
      <c r="C63" s="25" t="s">
        <v>23</v>
      </c>
      <c r="D63" s="25" t="s">
        <v>38</v>
      </c>
      <c r="E63" s="25" t="s">
        <v>155</v>
      </c>
      <c r="F63" s="25"/>
      <c r="G63" s="42" t="n">
        <f aca="false">G64</f>
        <v>9258.9</v>
      </c>
      <c r="H63" s="71"/>
      <c r="I63" s="71"/>
      <c r="J63" s="70"/>
      <c r="K63" s="71"/>
    </row>
    <row r="64" customFormat="false" ht="63" hidden="false" customHeight="false" outlineLevel="0" collapsed="false">
      <c r="A64" s="58"/>
      <c r="B64" s="21" t="s">
        <v>156</v>
      </c>
      <c r="C64" s="25" t="s">
        <v>23</v>
      </c>
      <c r="D64" s="25" t="s">
        <v>38</v>
      </c>
      <c r="E64" s="25" t="s">
        <v>155</v>
      </c>
      <c r="F64" s="25" t="s">
        <v>157</v>
      </c>
      <c r="G64" s="42" t="n">
        <v>9258.9</v>
      </c>
      <c r="H64" s="71"/>
      <c r="I64" s="71"/>
      <c r="J64" s="70"/>
      <c r="K64" s="71"/>
    </row>
    <row r="65" customFormat="false" ht="15.75" hidden="false" customHeight="false" outlineLevel="0" collapsed="false">
      <c r="A65" s="58"/>
      <c r="B65" s="21" t="s">
        <v>158</v>
      </c>
      <c r="C65" s="25" t="s">
        <v>23</v>
      </c>
      <c r="D65" s="25" t="s">
        <v>38</v>
      </c>
      <c r="E65" s="25" t="s">
        <v>159</v>
      </c>
      <c r="F65" s="25"/>
      <c r="G65" s="42" t="n">
        <f aca="false">G66</f>
        <v>38.7</v>
      </c>
      <c r="H65" s="71"/>
      <c r="I65" s="71"/>
      <c r="J65" s="70"/>
      <c r="K65" s="71"/>
    </row>
    <row r="66" customFormat="false" ht="15.75" hidden="false" customHeight="false" outlineLevel="0" collapsed="false">
      <c r="A66" s="58"/>
      <c r="B66" s="21" t="s">
        <v>160</v>
      </c>
      <c r="C66" s="25" t="s">
        <v>23</v>
      </c>
      <c r="D66" s="25" t="s">
        <v>38</v>
      </c>
      <c r="E66" s="25" t="s">
        <v>159</v>
      </c>
      <c r="F66" s="25" t="s">
        <v>161</v>
      </c>
      <c r="G66" s="42" t="n">
        <v>38.7</v>
      </c>
      <c r="H66" s="71"/>
      <c r="I66" s="71"/>
      <c r="J66" s="70"/>
      <c r="K66" s="71"/>
    </row>
    <row r="67" customFormat="false" ht="15.75" hidden="false" customHeight="true" outlineLevel="0" collapsed="false">
      <c r="A67" s="58"/>
      <c r="B67" s="21" t="s">
        <v>162</v>
      </c>
      <c r="C67" s="25" t="s">
        <v>23</v>
      </c>
      <c r="D67" s="25" t="s">
        <v>38</v>
      </c>
      <c r="E67" s="25" t="s">
        <v>163</v>
      </c>
      <c r="F67" s="25"/>
      <c r="G67" s="74" t="n">
        <f aca="false">G68</f>
        <v>907.2</v>
      </c>
      <c r="H67" s="71"/>
      <c r="I67" s="71"/>
      <c r="J67" s="70"/>
      <c r="K67" s="71"/>
    </row>
    <row r="68" customFormat="false" ht="17.25" hidden="false" customHeight="true" outlineLevel="0" collapsed="false">
      <c r="A68" s="58"/>
      <c r="B68" s="21" t="s">
        <v>164</v>
      </c>
      <c r="C68" s="25" t="s">
        <v>23</v>
      </c>
      <c r="D68" s="22" t="s">
        <v>38</v>
      </c>
      <c r="E68" s="25" t="s">
        <v>163</v>
      </c>
      <c r="F68" s="25" t="s">
        <v>165</v>
      </c>
      <c r="G68" s="71" t="n">
        <v>907.2</v>
      </c>
      <c r="H68" s="71"/>
      <c r="I68" s="71"/>
      <c r="J68" s="70"/>
      <c r="K68" s="71"/>
    </row>
    <row r="69" customFormat="false" ht="47.25" hidden="false" customHeight="false" outlineLevel="0" collapsed="false">
      <c r="A69" s="58"/>
      <c r="B69" s="21" t="s">
        <v>166</v>
      </c>
      <c r="C69" s="25" t="s">
        <v>23</v>
      </c>
      <c r="D69" s="25" t="s">
        <v>38</v>
      </c>
      <c r="E69" s="25" t="s">
        <v>167</v>
      </c>
      <c r="F69" s="25"/>
      <c r="G69" s="73" t="n">
        <f aca="false">G70</f>
        <v>136</v>
      </c>
      <c r="H69" s="71"/>
      <c r="I69" s="71"/>
      <c r="J69" s="70"/>
      <c r="K69" s="71"/>
    </row>
    <row r="70" customFormat="false" ht="47.25" hidden="false" customHeight="false" outlineLevel="0" collapsed="false">
      <c r="A70" s="58"/>
      <c r="B70" s="21" t="s">
        <v>168</v>
      </c>
      <c r="C70" s="25" t="s">
        <v>23</v>
      </c>
      <c r="D70" s="25" t="s">
        <v>38</v>
      </c>
      <c r="E70" s="25" t="s">
        <v>169</v>
      </c>
      <c r="F70" s="25"/>
      <c r="G70" s="73" t="n">
        <f aca="false">G71</f>
        <v>136</v>
      </c>
      <c r="H70" s="71"/>
      <c r="I70" s="71"/>
      <c r="J70" s="70"/>
      <c r="K70" s="71"/>
    </row>
    <row r="71" customFormat="false" ht="46.5" hidden="false" customHeight="true" outlineLevel="0" collapsed="false">
      <c r="A71" s="58"/>
      <c r="B71" s="21" t="s">
        <v>170</v>
      </c>
      <c r="C71" s="25" t="s">
        <v>23</v>
      </c>
      <c r="D71" s="25" t="s">
        <v>38</v>
      </c>
      <c r="E71" s="25" t="s">
        <v>171</v>
      </c>
      <c r="F71" s="25"/>
      <c r="G71" s="73" t="n">
        <f aca="false">G72</f>
        <v>136</v>
      </c>
      <c r="H71" s="71"/>
      <c r="I71" s="71"/>
      <c r="J71" s="70"/>
      <c r="K71" s="71"/>
    </row>
    <row r="72" customFormat="false" ht="31.5" hidden="false" customHeight="false" outlineLevel="0" collapsed="false">
      <c r="A72" s="58"/>
      <c r="B72" s="21" t="s">
        <v>124</v>
      </c>
      <c r="C72" s="25" t="s">
        <v>23</v>
      </c>
      <c r="D72" s="25" t="s">
        <v>38</v>
      </c>
      <c r="E72" s="25" t="s">
        <v>171</v>
      </c>
      <c r="F72" s="25" t="s">
        <v>125</v>
      </c>
      <c r="G72" s="73" t="n">
        <v>136</v>
      </c>
      <c r="H72" s="71"/>
      <c r="I72" s="71"/>
      <c r="J72" s="70"/>
      <c r="K72" s="71"/>
    </row>
    <row r="73" customFormat="false" ht="30.75" hidden="false" customHeight="true" outlineLevel="0" collapsed="false">
      <c r="A73" s="58"/>
      <c r="B73" s="21" t="s">
        <v>172</v>
      </c>
      <c r="C73" s="25" t="s">
        <v>23</v>
      </c>
      <c r="D73" s="25" t="s">
        <v>38</v>
      </c>
      <c r="E73" s="25" t="s">
        <v>173</v>
      </c>
      <c r="F73" s="73"/>
      <c r="G73" s="74" t="n">
        <f aca="false">G74</f>
        <v>7268.1</v>
      </c>
      <c r="H73" s="71"/>
      <c r="I73" s="71"/>
      <c r="J73" s="70"/>
      <c r="K73" s="71"/>
    </row>
    <row r="74" customFormat="false" ht="31.5" hidden="false" customHeight="false" outlineLevel="0" collapsed="false">
      <c r="A74" s="58"/>
      <c r="B74" s="21" t="s">
        <v>174</v>
      </c>
      <c r="C74" s="25" t="s">
        <v>23</v>
      </c>
      <c r="D74" s="25" t="s">
        <v>38</v>
      </c>
      <c r="E74" s="25" t="s">
        <v>175</v>
      </c>
      <c r="F74" s="25"/>
      <c r="G74" s="74" t="n">
        <f aca="false">G75</f>
        <v>7268.1</v>
      </c>
      <c r="H74" s="71"/>
      <c r="I74" s="71"/>
      <c r="J74" s="70"/>
      <c r="K74" s="71"/>
    </row>
    <row r="75" customFormat="false" ht="31.5" hidden="false" customHeight="false" outlineLevel="0" collapsed="false">
      <c r="A75" s="58"/>
      <c r="B75" s="21" t="s">
        <v>176</v>
      </c>
      <c r="C75" s="25" t="s">
        <v>23</v>
      </c>
      <c r="D75" s="25" t="s">
        <v>38</v>
      </c>
      <c r="E75" s="25" t="s">
        <v>177</v>
      </c>
      <c r="F75" s="25"/>
      <c r="G75" s="74" t="n">
        <f aca="false">G76</f>
        <v>7268.1</v>
      </c>
      <c r="H75" s="71"/>
      <c r="I75" s="71"/>
      <c r="J75" s="70"/>
      <c r="K75" s="71"/>
    </row>
    <row r="76" customFormat="false" ht="15.75" hidden="false" customHeight="false" outlineLevel="0" collapsed="false">
      <c r="A76" s="58"/>
      <c r="B76" s="21" t="s">
        <v>150</v>
      </c>
      <c r="C76" s="25" t="s">
        <v>23</v>
      </c>
      <c r="D76" s="25" t="s">
        <v>38</v>
      </c>
      <c r="E76" s="25" t="s">
        <v>177</v>
      </c>
      <c r="F76" s="25" t="s">
        <v>151</v>
      </c>
      <c r="G76" s="74" t="n">
        <v>7268.1</v>
      </c>
      <c r="H76" s="71"/>
      <c r="I76" s="71"/>
      <c r="J76" s="70"/>
      <c r="K76" s="71"/>
    </row>
    <row r="77" customFormat="false" ht="15.75" hidden="false" customHeight="false" outlineLevel="0" collapsed="false">
      <c r="A77" s="58"/>
      <c r="B77" s="21" t="s">
        <v>178</v>
      </c>
      <c r="C77" s="25" t="s">
        <v>23</v>
      </c>
      <c r="D77" s="25" t="s">
        <v>38</v>
      </c>
      <c r="E77" s="25" t="s">
        <v>179</v>
      </c>
      <c r="F77" s="25"/>
      <c r="G77" s="74" t="n">
        <f aca="false">G85+G78</f>
        <v>20381.1</v>
      </c>
      <c r="H77" s="71"/>
      <c r="I77" s="71"/>
      <c r="J77" s="70"/>
      <c r="K77" s="71"/>
    </row>
    <row r="78" customFormat="false" ht="15.75" hidden="false" customHeight="false" outlineLevel="0" collapsed="false">
      <c r="A78" s="58"/>
      <c r="B78" s="21" t="s">
        <v>180</v>
      </c>
      <c r="C78" s="72" t="s">
        <v>23</v>
      </c>
      <c r="D78" s="25" t="s">
        <v>38</v>
      </c>
      <c r="E78" s="25" t="s">
        <v>181</v>
      </c>
      <c r="F78" s="25"/>
      <c r="G78" s="74" t="n">
        <f aca="false">G79+G81+G83</f>
        <v>8264</v>
      </c>
      <c r="H78" s="71"/>
      <c r="I78" s="71"/>
      <c r="J78" s="70"/>
      <c r="K78" s="71"/>
    </row>
    <row r="79" customFormat="false" ht="63.75" hidden="false" customHeight="true" outlineLevel="0" collapsed="false">
      <c r="A79" s="58"/>
      <c r="B79" s="21" t="s">
        <v>182</v>
      </c>
      <c r="C79" s="72" t="s">
        <v>23</v>
      </c>
      <c r="D79" s="25" t="s">
        <v>38</v>
      </c>
      <c r="E79" s="25" t="s">
        <v>183</v>
      </c>
      <c r="F79" s="25"/>
      <c r="G79" s="74" t="n">
        <f aca="false">G80</f>
        <v>65</v>
      </c>
      <c r="H79" s="71"/>
      <c r="I79" s="71"/>
      <c r="J79" s="70"/>
      <c r="K79" s="71"/>
    </row>
    <row r="80" customFormat="false" ht="15.75" hidden="false" customHeight="false" outlineLevel="0" collapsed="false">
      <c r="A80" s="58"/>
      <c r="B80" s="21" t="s">
        <v>150</v>
      </c>
      <c r="C80" s="72" t="s">
        <v>23</v>
      </c>
      <c r="D80" s="25" t="s">
        <v>38</v>
      </c>
      <c r="E80" s="25" t="s">
        <v>183</v>
      </c>
      <c r="F80" s="25" t="s">
        <v>151</v>
      </c>
      <c r="G80" s="74" t="n">
        <v>65</v>
      </c>
      <c r="H80" s="71"/>
      <c r="I80" s="71"/>
      <c r="J80" s="70"/>
      <c r="K80" s="71"/>
    </row>
    <row r="81" customFormat="false" ht="46.5" hidden="false" customHeight="true" outlineLevel="0" collapsed="false">
      <c r="A81" s="58"/>
      <c r="B81" s="21" t="s">
        <v>184</v>
      </c>
      <c r="C81" s="72" t="s">
        <v>23</v>
      </c>
      <c r="D81" s="25" t="s">
        <v>38</v>
      </c>
      <c r="E81" s="25" t="s">
        <v>185</v>
      </c>
      <c r="F81" s="25"/>
      <c r="G81" s="74" t="n">
        <f aca="false">G82</f>
        <v>8000</v>
      </c>
      <c r="H81" s="71"/>
      <c r="I81" s="71"/>
      <c r="J81" s="70"/>
      <c r="K81" s="71"/>
    </row>
    <row r="82" customFormat="false" ht="15.75" hidden="false" customHeight="false" outlineLevel="0" collapsed="false">
      <c r="A82" s="58"/>
      <c r="B82" s="21" t="s">
        <v>150</v>
      </c>
      <c r="C82" s="72" t="s">
        <v>23</v>
      </c>
      <c r="D82" s="25" t="s">
        <v>38</v>
      </c>
      <c r="E82" s="25" t="s">
        <v>185</v>
      </c>
      <c r="F82" s="25" t="s">
        <v>151</v>
      </c>
      <c r="G82" s="74" t="n">
        <v>8000</v>
      </c>
      <c r="H82" s="71"/>
      <c r="I82" s="71"/>
      <c r="J82" s="70"/>
      <c r="K82" s="71"/>
    </row>
    <row r="83" customFormat="false" ht="47.25" hidden="false" customHeight="false" outlineLevel="0" collapsed="false">
      <c r="A83" s="58"/>
      <c r="B83" s="21" t="s">
        <v>186</v>
      </c>
      <c r="C83" s="72" t="s">
        <v>23</v>
      </c>
      <c r="D83" s="25" t="s">
        <v>38</v>
      </c>
      <c r="E83" s="25" t="s">
        <v>187</v>
      </c>
      <c r="F83" s="25"/>
      <c r="G83" s="74" t="n">
        <f aca="false">G84</f>
        <v>199</v>
      </c>
      <c r="H83" s="71"/>
      <c r="I83" s="71"/>
      <c r="J83" s="70"/>
      <c r="K83" s="71"/>
    </row>
    <row r="84" customFormat="false" ht="15.75" hidden="false" customHeight="false" outlineLevel="0" collapsed="false">
      <c r="A84" s="58"/>
      <c r="B84" s="21" t="s">
        <v>150</v>
      </c>
      <c r="C84" s="72" t="s">
        <v>23</v>
      </c>
      <c r="D84" s="25" t="s">
        <v>38</v>
      </c>
      <c r="E84" s="25" t="s">
        <v>187</v>
      </c>
      <c r="F84" s="25" t="s">
        <v>151</v>
      </c>
      <c r="G84" s="74" t="n">
        <v>199</v>
      </c>
      <c r="H84" s="71"/>
      <c r="I84" s="71"/>
      <c r="J84" s="70"/>
      <c r="K84" s="71"/>
    </row>
    <row r="85" customFormat="false" ht="15.75" hidden="false" customHeight="false" outlineLevel="0" collapsed="false">
      <c r="A85" s="58"/>
      <c r="B85" s="21" t="s">
        <v>188</v>
      </c>
      <c r="C85" s="25" t="s">
        <v>23</v>
      </c>
      <c r="D85" s="25" t="s">
        <v>38</v>
      </c>
      <c r="E85" s="25" t="s">
        <v>189</v>
      </c>
      <c r="F85" s="25"/>
      <c r="G85" s="74" t="n">
        <f aca="false">G86+G88+G90+G92+G94+G96+G98+G100+G102+G104</f>
        <v>12117.1</v>
      </c>
      <c r="H85" s="71"/>
      <c r="I85" s="71"/>
      <c r="J85" s="70"/>
      <c r="K85" s="71"/>
    </row>
    <row r="86" customFormat="false" ht="78.75" hidden="false" customHeight="false" outlineLevel="0" collapsed="false">
      <c r="A86" s="58"/>
      <c r="B86" s="21" t="s">
        <v>190</v>
      </c>
      <c r="C86" s="25" t="s">
        <v>23</v>
      </c>
      <c r="D86" s="25" t="s">
        <v>38</v>
      </c>
      <c r="E86" s="25" t="s">
        <v>191</v>
      </c>
      <c r="F86" s="25"/>
      <c r="G86" s="74" t="n">
        <f aca="false">G87</f>
        <v>1512</v>
      </c>
      <c r="H86" s="71"/>
      <c r="I86" s="71"/>
      <c r="J86" s="70"/>
      <c r="K86" s="71"/>
    </row>
    <row r="87" customFormat="false" ht="15.75" hidden="false" customHeight="false" outlineLevel="0" collapsed="false">
      <c r="A87" s="58"/>
      <c r="B87" s="21" t="s">
        <v>150</v>
      </c>
      <c r="C87" s="25" t="s">
        <v>23</v>
      </c>
      <c r="D87" s="25" t="s">
        <v>38</v>
      </c>
      <c r="E87" s="25" t="s">
        <v>191</v>
      </c>
      <c r="F87" s="25" t="s">
        <v>151</v>
      </c>
      <c r="G87" s="74" t="n">
        <v>1512</v>
      </c>
      <c r="H87" s="71"/>
      <c r="I87" s="71"/>
      <c r="J87" s="70"/>
      <c r="K87" s="71"/>
    </row>
    <row r="88" customFormat="false" ht="45.75" hidden="false" customHeight="true" outlineLevel="0" collapsed="false">
      <c r="A88" s="58"/>
      <c r="B88" s="21" t="s">
        <v>192</v>
      </c>
      <c r="C88" s="25" t="s">
        <v>23</v>
      </c>
      <c r="D88" s="25" t="s">
        <v>38</v>
      </c>
      <c r="E88" s="25" t="s">
        <v>193</v>
      </c>
      <c r="F88" s="25"/>
      <c r="G88" s="74" t="n">
        <f aca="false">G89</f>
        <v>300</v>
      </c>
      <c r="H88" s="71"/>
      <c r="I88" s="71"/>
      <c r="J88" s="70"/>
      <c r="K88" s="71"/>
    </row>
    <row r="89" customFormat="false" ht="15.75" hidden="false" customHeight="false" outlineLevel="0" collapsed="false">
      <c r="A89" s="58"/>
      <c r="B89" s="21" t="s">
        <v>194</v>
      </c>
      <c r="C89" s="25" t="s">
        <v>23</v>
      </c>
      <c r="D89" s="25" t="s">
        <v>38</v>
      </c>
      <c r="E89" s="25" t="s">
        <v>193</v>
      </c>
      <c r="F89" s="25" t="s">
        <v>195</v>
      </c>
      <c r="G89" s="74" t="n">
        <v>300</v>
      </c>
      <c r="H89" s="71"/>
      <c r="I89" s="71"/>
      <c r="J89" s="70"/>
      <c r="K89" s="71"/>
    </row>
    <row r="90" customFormat="false" ht="78.75" hidden="false" customHeight="false" outlineLevel="0" collapsed="false">
      <c r="A90" s="58"/>
      <c r="B90" s="21" t="s">
        <v>196</v>
      </c>
      <c r="C90" s="25" t="s">
        <v>23</v>
      </c>
      <c r="D90" s="25" t="s">
        <v>38</v>
      </c>
      <c r="E90" s="25" t="s">
        <v>197</v>
      </c>
      <c r="F90" s="25"/>
      <c r="G90" s="74" t="n">
        <f aca="false">G91</f>
        <v>1372.3</v>
      </c>
      <c r="H90" s="71"/>
      <c r="I90" s="71"/>
      <c r="J90" s="70"/>
      <c r="K90" s="71"/>
    </row>
    <row r="91" customFormat="false" ht="15.75" hidden="false" customHeight="false" outlineLevel="0" collapsed="false">
      <c r="A91" s="58"/>
      <c r="B91" s="21" t="s">
        <v>150</v>
      </c>
      <c r="C91" s="25" t="s">
        <v>23</v>
      </c>
      <c r="D91" s="25" t="s">
        <v>38</v>
      </c>
      <c r="E91" s="25" t="s">
        <v>197</v>
      </c>
      <c r="F91" s="25" t="s">
        <v>151</v>
      </c>
      <c r="G91" s="74" t="n">
        <v>1372.3</v>
      </c>
      <c r="H91" s="71"/>
      <c r="I91" s="71"/>
      <c r="J91" s="70"/>
      <c r="K91" s="71"/>
    </row>
    <row r="92" customFormat="false" ht="63" hidden="false" customHeight="false" outlineLevel="0" collapsed="false">
      <c r="A92" s="58"/>
      <c r="B92" s="21" t="s">
        <v>198</v>
      </c>
      <c r="C92" s="25" t="s">
        <v>23</v>
      </c>
      <c r="D92" s="25" t="s">
        <v>38</v>
      </c>
      <c r="E92" s="25" t="s">
        <v>199</v>
      </c>
      <c r="F92" s="25"/>
      <c r="G92" s="74" t="n">
        <f aca="false">G93</f>
        <v>2270</v>
      </c>
      <c r="H92" s="71"/>
      <c r="I92" s="71"/>
      <c r="J92" s="70"/>
      <c r="K92" s="71"/>
    </row>
    <row r="93" customFormat="false" ht="15.75" hidden="false" customHeight="false" outlineLevel="0" collapsed="false">
      <c r="A93" s="58"/>
      <c r="B93" s="21" t="s">
        <v>150</v>
      </c>
      <c r="C93" s="25" t="s">
        <v>23</v>
      </c>
      <c r="D93" s="25" t="s">
        <v>38</v>
      </c>
      <c r="E93" s="25" t="s">
        <v>199</v>
      </c>
      <c r="F93" s="25" t="s">
        <v>151</v>
      </c>
      <c r="G93" s="74" t="n">
        <v>2270</v>
      </c>
      <c r="H93" s="71"/>
      <c r="I93" s="71"/>
      <c r="J93" s="70"/>
      <c r="K93" s="71"/>
    </row>
    <row r="94" customFormat="false" ht="47.25" hidden="false" customHeight="false" outlineLevel="0" collapsed="false">
      <c r="A94" s="58"/>
      <c r="B94" s="21" t="s">
        <v>200</v>
      </c>
      <c r="C94" s="25" t="s">
        <v>23</v>
      </c>
      <c r="D94" s="25" t="s">
        <v>38</v>
      </c>
      <c r="E94" s="25" t="s">
        <v>201</v>
      </c>
      <c r="F94" s="25"/>
      <c r="G94" s="74" t="n">
        <f aca="false">G95</f>
        <v>1926.8</v>
      </c>
      <c r="H94" s="71"/>
      <c r="I94" s="71"/>
      <c r="J94" s="70"/>
      <c r="K94" s="71"/>
    </row>
    <row r="95" customFormat="false" ht="15.75" hidden="false" customHeight="false" outlineLevel="0" collapsed="false">
      <c r="A95" s="58"/>
      <c r="B95" s="21" t="s">
        <v>150</v>
      </c>
      <c r="C95" s="25" t="s">
        <v>23</v>
      </c>
      <c r="D95" s="25" t="s">
        <v>38</v>
      </c>
      <c r="E95" s="25" t="s">
        <v>201</v>
      </c>
      <c r="F95" s="25" t="s">
        <v>151</v>
      </c>
      <c r="G95" s="74" t="n">
        <v>1926.8</v>
      </c>
      <c r="H95" s="71"/>
      <c r="I95" s="71"/>
      <c r="J95" s="70"/>
      <c r="K95" s="71"/>
    </row>
    <row r="96" customFormat="false" ht="78.75" hidden="false" customHeight="false" outlineLevel="0" collapsed="false">
      <c r="A96" s="58"/>
      <c r="B96" s="21" t="s">
        <v>202</v>
      </c>
      <c r="C96" s="25" t="s">
        <v>23</v>
      </c>
      <c r="D96" s="25" t="s">
        <v>38</v>
      </c>
      <c r="E96" s="25" t="s">
        <v>203</v>
      </c>
      <c r="F96" s="25"/>
      <c r="G96" s="74" t="n">
        <f aca="false">G97</f>
        <v>200</v>
      </c>
      <c r="H96" s="71"/>
      <c r="I96" s="71"/>
      <c r="J96" s="70"/>
      <c r="K96" s="71"/>
    </row>
    <row r="97" customFormat="false" ht="15.75" hidden="false" customHeight="false" outlineLevel="0" collapsed="false">
      <c r="A97" s="58"/>
      <c r="B97" s="21" t="s">
        <v>150</v>
      </c>
      <c r="C97" s="25" t="s">
        <v>23</v>
      </c>
      <c r="D97" s="25" t="s">
        <v>38</v>
      </c>
      <c r="E97" s="25" t="s">
        <v>203</v>
      </c>
      <c r="F97" s="25" t="s">
        <v>151</v>
      </c>
      <c r="G97" s="74" t="n">
        <v>200</v>
      </c>
      <c r="H97" s="71"/>
      <c r="I97" s="71"/>
      <c r="J97" s="70"/>
      <c r="K97" s="71"/>
    </row>
    <row r="98" customFormat="false" ht="63.75" hidden="false" customHeight="true" outlineLevel="0" collapsed="false">
      <c r="A98" s="58"/>
      <c r="B98" s="21" t="s">
        <v>204</v>
      </c>
      <c r="C98" s="25" t="s">
        <v>23</v>
      </c>
      <c r="D98" s="25" t="s">
        <v>38</v>
      </c>
      <c r="E98" s="25" t="s">
        <v>205</v>
      </c>
      <c r="F98" s="25"/>
      <c r="G98" s="74" t="n">
        <f aca="false">G99</f>
        <v>2900</v>
      </c>
      <c r="H98" s="71"/>
      <c r="I98" s="71"/>
      <c r="J98" s="70"/>
      <c r="K98" s="71"/>
    </row>
    <row r="99" customFormat="false" ht="15.75" hidden="false" customHeight="false" outlineLevel="0" collapsed="false">
      <c r="A99" s="58"/>
      <c r="B99" s="21" t="s">
        <v>150</v>
      </c>
      <c r="C99" s="25" t="s">
        <v>23</v>
      </c>
      <c r="D99" s="25" t="s">
        <v>38</v>
      </c>
      <c r="E99" s="25" t="s">
        <v>205</v>
      </c>
      <c r="F99" s="25" t="s">
        <v>151</v>
      </c>
      <c r="G99" s="74" t="n">
        <v>2900</v>
      </c>
      <c r="H99" s="71"/>
      <c r="I99" s="71"/>
      <c r="J99" s="70"/>
      <c r="K99" s="71"/>
    </row>
    <row r="100" customFormat="false" ht="48.75" hidden="false" customHeight="true" outlineLevel="0" collapsed="false">
      <c r="A100" s="58"/>
      <c r="B100" s="21" t="s">
        <v>206</v>
      </c>
      <c r="C100" s="25" t="s">
        <v>23</v>
      </c>
      <c r="D100" s="25" t="s">
        <v>38</v>
      </c>
      <c r="E100" s="25" t="s">
        <v>207</v>
      </c>
      <c r="F100" s="25"/>
      <c r="G100" s="74" t="n">
        <f aca="false">G101</f>
        <v>348</v>
      </c>
      <c r="H100" s="71"/>
      <c r="I100" s="71"/>
      <c r="J100" s="70"/>
      <c r="K100" s="71"/>
    </row>
    <row r="101" customFormat="false" ht="15.75" hidden="false" customHeight="false" outlineLevel="0" collapsed="false">
      <c r="A101" s="58"/>
      <c r="B101" s="21" t="s">
        <v>150</v>
      </c>
      <c r="C101" s="25" t="s">
        <v>23</v>
      </c>
      <c r="D101" s="25" t="s">
        <v>38</v>
      </c>
      <c r="E101" s="25" t="s">
        <v>207</v>
      </c>
      <c r="F101" s="25" t="s">
        <v>151</v>
      </c>
      <c r="G101" s="74" t="n">
        <v>348</v>
      </c>
      <c r="H101" s="71"/>
      <c r="I101" s="71"/>
      <c r="J101" s="70"/>
      <c r="K101" s="71"/>
    </row>
    <row r="102" customFormat="false" ht="47.25" hidden="false" customHeight="false" outlineLevel="0" collapsed="false">
      <c r="A102" s="58"/>
      <c r="B102" s="21" t="s">
        <v>208</v>
      </c>
      <c r="C102" s="25" t="s">
        <v>23</v>
      </c>
      <c r="D102" s="25" t="s">
        <v>38</v>
      </c>
      <c r="E102" s="25" t="s">
        <v>209</v>
      </c>
      <c r="F102" s="25"/>
      <c r="G102" s="74" t="n">
        <f aca="false">G103</f>
        <v>1000</v>
      </c>
      <c r="H102" s="71"/>
      <c r="I102" s="71"/>
      <c r="J102" s="70"/>
      <c r="K102" s="71"/>
    </row>
    <row r="103" customFormat="false" ht="15.75" hidden="false" customHeight="false" outlineLevel="0" collapsed="false">
      <c r="A103" s="58"/>
      <c r="B103" s="21" t="s">
        <v>150</v>
      </c>
      <c r="C103" s="25" t="s">
        <v>23</v>
      </c>
      <c r="D103" s="25" t="s">
        <v>38</v>
      </c>
      <c r="E103" s="25" t="s">
        <v>209</v>
      </c>
      <c r="F103" s="25" t="s">
        <v>151</v>
      </c>
      <c r="G103" s="74" t="n">
        <v>1000</v>
      </c>
      <c r="H103" s="71"/>
      <c r="I103" s="71"/>
      <c r="J103" s="70"/>
      <c r="K103" s="71"/>
    </row>
    <row r="104" customFormat="false" ht="66" hidden="false" customHeight="true" outlineLevel="0" collapsed="false">
      <c r="A104" s="58"/>
      <c r="B104" s="21" t="s">
        <v>210</v>
      </c>
      <c r="C104" s="25" t="s">
        <v>23</v>
      </c>
      <c r="D104" s="25" t="s">
        <v>38</v>
      </c>
      <c r="E104" s="25" t="s">
        <v>211</v>
      </c>
      <c r="F104" s="25"/>
      <c r="G104" s="74" t="n">
        <f aca="false">G105</f>
        <v>288</v>
      </c>
      <c r="H104" s="71"/>
      <c r="I104" s="71"/>
      <c r="J104" s="70"/>
      <c r="K104" s="71"/>
    </row>
    <row r="105" customFormat="false" ht="15.75" hidden="false" customHeight="false" outlineLevel="0" collapsed="false">
      <c r="A105" s="58"/>
      <c r="B105" s="21" t="s">
        <v>150</v>
      </c>
      <c r="C105" s="25" t="s">
        <v>23</v>
      </c>
      <c r="D105" s="25" t="s">
        <v>38</v>
      </c>
      <c r="E105" s="25" t="s">
        <v>211</v>
      </c>
      <c r="F105" s="25" t="s">
        <v>151</v>
      </c>
      <c r="G105" s="74" t="n">
        <v>288</v>
      </c>
      <c r="H105" s="71"/>
      <c r="I105" s="71"/>
      <c r="J105" s="70"/>
      <c r="K105" s="71"/>
    </row>
    <row r="106" customFormat="false" ht="15.75" hidden="false" customHeight="true" outlineLevel="0" collapsed="false">
      <c r="A106" s="58" t="s">
        <v>39</v>
      </c>
      <c r="B106" s="26" t="s">
        <v>40</v>
      </c>
      <c r="C106" s="27" t="s">
        <v>26</v>
      </c>
      <c r="D106" s="27"/>
      <c r="E106" s="27"/>
      <c r="F106" s="27"/>
      <c r="G106" s="75" t="n">
        <f aca="false">G107</f>
        <v>2878.4</v>
      </c>
      <c r="H106" s="71"/>
      <c r="I106" s="71"/>
      <c r="J106" s="70"/>
      <c r="K106" s="71"/>
    </row>
    <row r="107" customFormat="false" ht="15.75" hidden="false" customHeight="false" outlineLevel="0" collapsed="false">
      <c r="A107" s="58"/>
      <c r="B107" s="21" t="s">
        <v>41</v>
      </c>
      <c r="C107" s="25" t="s">
        <v>26</v>
      </c>
      <c r="D107" s="25" t="s">
        <v>28</v>
      </c>
      <c r="E107" s="25"/>
      <c r="F107" s="25"/>
      <c r="G107" s="42" t="n">
        <f aca="false">G108</f>
        <v>2878.4</v>
      </c>
      <c r="H107" s="71"/>
      <c r="I107" s="71"/>
      <c r="J107" s="70"/>
      <c r="K107" s="71"/>
    </row>
    <row r="108" customFormat="false" ht="15" hidden="false" customHeight="true" outlineLevel="0" collapsed="false">
      <c r="A108" s="58"/>
      <c r="B108" s="21" t="s">
        <v>120</v>
      </c>
      <c r="C108" s="25" t="s">
        <v>26</v>
      </c>
      <c r="D108" s="25" t="s">
        <v>28</v>
      </c>
      <c r="E108" s="25" t="s">
        <v>142</v>
      </c>
      <c r="F108" s="25"/>
      <c r="G108" s="42" t="n">
        <f aca="false">G109</f>
        <v>2878.4</v>
      </c>
      <c r="H108" s="71"/>
      <c r="I108" s="71"/>
      <c r="J108" s="70"/>
      <c r="K108" s="71"/>
    </row>
    <row r="109" customFormat="false" ht="33" hidden="false" customHeight="true" outlineLevel="0" collapsed="false">
      <c r="A109" s="58"/>
      <c r="B109" s="21" t="s">
        <v>212</v>
      </c>
      <c r="C109" s="25" t="s">
        <v>26</v>
      </c>
      <c r="D109" s="25" t="s">
        <v>28</v>
      </c>
      <c r="E109" s="25" t="s">
        <v>213</v>
      </c>
      <c r="F109" s="25"/>
      <c r="G109" s="42" t="n">
        <f aca="false">G110</f>
        <v>2878.4</v>
      </c>
      <c r="H109" s="71"/>
      <c r="I109" s="71"/>
      <c r="J109" s="70"/>
      <c r="K109" s="71"/>
    </row>
    <row r="110" customFormat="false" ht="30" hidden="false" customHeight="true" outlineLevel="0" collapsed="false">
      <c r="A110" s="58"/>
      <c r="B110" s="21" t="s">
        <v>214</v>
      </c>
      <c r="C110" s="25" t="s">
        <v>26</v>
      </c>
      <c r="D110" s="25" t="s">
        <v>28</v>
      </c>
      <c r="E110" s="25" t="s">
        <v>215</v>
      </c>
      <c r="F110" s="25"/>
      <c r="G110" s="42" t="n">
        <f aca="false">G111</f>
        <v>2878.4</v>
      </c>
      <c r="H110" s="71"/>
      <c r="I110" s="71"/>
      <c r="J110" s="70"/>
      <c r="K110" s="71"/>
    </row>
    <row r="111" customFormat="false" ht="15.75" hidden="false" customHeight="false" outlineLevel="0" collapsed="false">
      <c r="A111" s="58"/>
      <c r="B111" s="21" t="s">
        <v>140</v>
      </c>
      <c r="C111" s="25" t="s">
        <v>26</v>
      </c>
      <c r="D111" s="25" t="s">
        <v>28</v>
      </c>
      <c r="E111" s="25" t="s">
        <v>215</v>
      </c>
      <c r="F111" s="25" t="s">
        <v>141</v>
      </c>
      <c r="G111" s="42" t="n">
        <v>2878.4</v>
      </c>
      <c r="H111" s="71"/>
      <c r="I111" s="71"/>
      <c r="J111" s="70"/>
      <c r="K111" s="71"/>
    </row>
    <row r="112" customFormat="false" ht="31.5" hidden="false" customHeight="true" outlineLevel="0" collapsed="false">
      <c r="A112" s="58" t="s">
        <v>42</v>
      </c>
      <c r="B112" s="26" t="s">
        <v>43</v>
      </c>
      <c r="C112" s="27" t="s">
        <v>28</v>
      </c>
      <c r="D112" s="27"/>
      <c r="E112" s="27"/>
      <c r="F112" s="27"/>
      <c r="G112" s="76" t="n">
        <f aca="false">G118+G113</f>
        <v>4387.4</v>
      </c>
      <c r="H112" s="71"/>
      <c r="I112" s="71"/>
      <c r="J112" s="70"/>
      <c r="K112" s="71"/>
    </row>
    <row r="113" customFormat="false" ht="47.25" hidden="false" customHeight="false" outlineLevel="0" collapsed="false">
      <c r="A113" s="58"/>
      <c r="B113" s="21" t="s">
        <v>44</v>
      </c>
      <c r="C113" s="25" t="s">
        <v>28</v>
      </c>
      <c r="D113" s="25" t="s">
        <v>45</v>
      </c>
      <c r="E113" s="25"/>
      <c r="F113" s="25"/>
      <c r="G113" s="74" t="n">
        <f aca="false">G114</f>
        <v>4087.4</v>
      </c>
      <c r="H113" s="71"/>
      <c r="I113" s="71"/>
      <c r="J113" s="70"/>
      <c r="K113" s="71"/>
    </row>
    <row r="114" customFormat="false" ht="15.75" hidden="false" customHeight="false" outlineLevel="0" collapsed="false">
      <c r="A114" s="58"/>
      <c r="B114" s="21" t="s">
        <v>216</v>
      </c>
      <c r="C114" s="25" t="s">
        <v>28</v>
      </c>
      <c r="D114" s="25" t="s">
        <v>45</v>
      </c>
      <c r="E114" s="25" t="s">
        <v>217</v>
      </c>
      <c r="F114" s="25"/>
      <c r="G114" s="74" t="n">
        <f aca="false">G115</f>
        <v>4087.4</v>
      </c>
      <c r="H114" s="71"/>
      <c r="I114" s="71"/>
      <c r="J114" s="70"/>
      <c r="K114" s="71"/>
    </row>
    <row r="115" customFormat="false" ht="31.5" hidden="false" customHeight="false" outlineLevel="0" collapsed="false">
      <c r="A115" s="58"/>
      <c r="B115" s="21" t="s">
        <v>152</v>
      </c>
      <c r="C115" s="25" t="s">
        <v>28</v>
      </c>
      <c r="D115" s="25" t="s">
        <v>45</v>
      </c>
      <c r="E115" s="25" t="s">
        <v>218</v>
      </c>
      <c r="F115" s="25"/>
      <c r="G115" s="74" t="n">
        <f aca="false">G116</f>
        <v>4087.4</v>
      </c>
      <c r="H115" s="71"/>
      <c r="I115" s="71"/>
      <c r="J115" s="70"/>
      <c r="K115" s="71"/>
    </row>
    <row r="116" customFormat="false" ht="16.5" hidden="false" customHeight="true" outlineLevel="0" collapsed="false">
      <c r="A116" s="58"/>
      <c r="B116" s="21" t="s">
        <v>162</v>
      </c>
      <c r="C116" s="25" t="s">
        <v>28</v>
      </c>
      <c r="D116" s="25" t="s">
        <v>45</v>
      </c>
      <c r="E116" s="25" t="s">
        <v>219</v>
      </c>
      <c r="F116" s="25"/>
      <c r="G116" s="74" t="n">
        <f aca="false">G117</f>
        <v>4087.4</v>
      </c>
      <c r="H116" s="71"/>
      <c r="I116" s="71"/>
      <c r="J116" s="70"/>
      <c r="K116" s="71"/>
    </row>
    <row r="117" customFormat="false" ht="18.75" hidden="false" customHeight="true" outlineLevel="0" collapsed="false">
      <c r="A117" s="58"/>
      <c r="B117" s="21" t="s">
        <v>164</v>
      </c>
      <c r="C117" s="25" t="s">
        <v>28</v>
      </c>
      <c r="D117" s="25" t="s">
        <v>45</v>
      </c>
      <c r="E117" s="25" t="s">
        <v>219</v>
      </c>
      <c r="F117" s="25" t="s">
        <v>165</v>
      </c>
      <c r="G117" s="74" t="n">
        <v>4087.4</v>
      </c>
      <c r="H117" s="71"/>
      <c r="I117" s="71"/>
      <c r="J117" s="70"/>
      <c r="K117" s="71"/>
    </row>
    <row r="118" customFormat="false" ht="31.5" hidden="false" customHeight="false" outlineLevel="0" collapsed="false">
      <c r="A118" s="58"/>
      <c r="B118" s="21" t="s">
        <v>46</v>
      </c>
      <c r="C118" s="25" t="s">
        <v>28</v>
      </c>
      <c r="D118" s="25" t="s">
        <v>47</v>
      </c>
      <c r="E118" s="25"/>
      <c r="F118" s="25"/>
      <c r="G118" s="74" t="n">
        <f aca="false">G119</f>
        <v>300</v>
      </c>
      <c r="H118" s="71"/>
      <c r="I118" s="71"/>
      <c r="J118" s="70"/>
      <c r="K118" s="71"/>
    </row>
    <row r="119" customFormat="false" ht="15.75" hidden="false" customHeight="false" outlineLevel="0" collapsed="false">
      <c r="A119" s="58"/>
      <c r="B119" s="21" t="s">
        <v>178</v>
      </c>
      <c r="C119" s="25" t="s">
        <v>28</v>
      </c>
      <c r="D119" s="25" t="s">
        <v>47</v>
      </c>
      <c r="E119" s="25" t="s">
        <v>179</v>
      </c>
      <c r="F119" s="25"/>
      <c r="G119" s="74" t="n">
        <f aca="false">G120</f>
        <v>300</v>
      </c>
      <c r="H119" s="71"/>
      <c r="I119" s="71"/>
      <c r="J119" s="70"/>
      <c r="K119" s="71"/>
    </row>
    <row r="120" customFormat="false" ht="15.75" hidden="false" customHeight="false" outlineLevel="0" collapsed="false">
      <c r="A120" s="58"/>
      <c r="B120" s="21" t="s">
        <v>188</v>
      </c>
      <c r="C120" s="25" t="s">
        <v>28</v>
      </c>
      <c r="D120" s="25" t="s">
        <v>47</v>
      </c>
      <c r="E120" s="25" t="s">
        <v>189</v>
      </c>
      <c r="F120" s="25"/>
      <c r="G120" s="74" t="n">
        <f aca="false">G121</f>
        <v>300</v>
      </c>
      <c r="H120" s="71"/>
      <c r="I120" s="71"/>
      <c r="J120" s="70"/>
      <c r="K120" s="71"/>
    </row>
    <row r="121" customFormat="false" ht="63.75" hidden="false" customHeight="true" outlineLevel="0" collapsed="false">
      <c r="A121" s="58"/>
      <c r="B121" s="21" t="s">
        <v>220</v>
      </c>
      <c r="C121" s="25" t="s">
        <v>28</v>
      </c>
      <c r="D121" s="25" t="s">
        <v>47</v>
      </c>
      <c r="E121" s="25" t="s">
        <v>221</v>
      </c>
      <c r="F121" s="25"/>
      <c r="G121" s="74" t="n">
        <f aca="false">G122</f>
        <v>300</v>
      </c>
      <c r="H121" s="71"/>
      <c r="I121" s="71"/>
      <c r="J121" s="70"/>
      <c r="K121" s="71"/>
    </row>
    <row r="122" customFormat="false" ht="15.75" hidden="false" customHeight="false" outlineLevel="0" collapsed="false">
      <c r="A122" s="58"/>
      <c r="B122" s="21" t="s">
        <v>150</v>
      </c>
      <c r="C122" s="25" t="s">
        <v>28</v>
      </c>
      <c r="D122" s="25" t="s">
        <v>47</v>
      </c>
      <c r="E122" s="25" t="s">
        <v>221</v>
      </c>
      <c r="F122" s="25" t="s">
        <v>151</v>
      </c>
      <c r="G122" s="74" t="n">
        <v>300</v>
      </c>
      <c r="H122" s="71"/>
      <c r="I122" s="71"/>
      <c r="J122" s="70"/>
      <c r="K122" s="71"/>
    </row>
    <row r="123" customFormat="false" ht="15.75" hidden="false" customHeight="true" outlineLevel="0" collapsed="false">
      <c r="A123" s="58" t="s">
        <v>48</v>
      </c>
      <c r="B123" s="26" t="s">
        <v>49</v>
      </c>
      <c r="C123" s="27" t="s">
        <v>30</v>
      </c>
      <c r="D123" s="27"/>
      <c r="E123" s="27"/>
      <c r="F123" s="27"/>
      <c r="G123" s="60" t="n">
        <f aca="false">G124+G149</f>
        <v>20777</v>
      </c>
      <c r="H123" s="60" t="n">
        <f aca="false">H124+H135</f>
        <v>43.8</v>
      </c>
      <c r="I123" s="60" t="n">
        <f aca="false">I124</f>
        <v>0</v>
      </c>
      <c r="J123" s="70" t="e">
        <f aca="false">J124+#REF!</f>
        <v>#REF!</v>
      </c>
      <c r="K123" s="71" t="n">
        <f aca="false">K124</f>
        <v>0</v>
      </c>
    </row>
    <row r="124" customFormat="false" ht="15.75" hidden="false" customHeight="false" outlineLevel="0" collapsed="false">
      <c r="A124" s="58"/>
      <c r="B124" s="21" t="s">
        <v>50</v>
      </c>
      <c r="C124" s="25" t="s">
        <v>30</v>
      </c>
      <c r="D124" s="25" t="s">
        <v>32</v>
      </c>
      <c r="E124" s="25"/>
      <c r="F124" s="25"/>
      <c r="G124" s="71" t="n">
        <f aca="false">G135+G125+G143</f>
        <v>19165.3</v>
      </c>
      <c r="H124" s="71" t="n">
        <f aca="false">H125</f>
        <v>43.8</v>
      </c>
      <c r="I124" s="71" t="n">
        <f aca="false">I125</f>
        <v>0</v>
      </c>
      <c r="J124" s="70" t="n">
        <f aca="false">J125</f>
        <v>47.2</v>
      </c>
      <c r="K124" s="71" t="n">
        <f aca="false">K125</f>
        <v>0</v>
      </c>
    </row>
    <row r="125" customFormat="false" ht="48" hidden="false" customHeight="true" outlineLevel="0" collapsed="false">
      <c r="A125" s="58"/>
      <c r="B125" s="21" t="s">
        <v>222</v>
      </c>
      <c r="C125" s="25" t="s">
        <v>30</v>
      </c>
      <c r="D125" s="25" t="s">
        <v>32</v>
      </c>
      <c r="E125" s="25" t="s">
        <v>223</v>
      </c>
      <c r="F125" s="25"/>
      <c r="G125" s="73" t="n">
        <f aca="false">G126</f>
        <v>9855.3</v>
      </c>
      <c r="H125" s="71" t="n">
        <f aca="false">H126</f>
        <v>43.8</v>
      </c>
      <c r="I125" s="71" t="n">
        <f aca="false">I126</f>
        <v>0</v>
      </c>
      <c r="J125" s="70" t="n">
        <f aca="false">J126</f>
        <v>47.2</v>
      </c>
      <c r="K125" s="71" t="n">
        <f aca="false">K126</f>
        <v>0</v>
      </c>
    </row>
    <row r="126" customFormat="false" ht="114" hidden="false" customHeight="true" outlineLevel="0" collapsed="false">
      <c r="A126" s="58"/>
      <c r="B126" s="21" t="s">
        <v>224</v>
      </c>
      <c r="C126" s="25" t="s">
        <v>30</v>
      </c>
      <c r="D126" s="25" t="s">
        <v>32</v>
      </c>
      <c r="E126" s="25" t="s">
        <v>225</v>
      </c>
      <c r="F126" s="25"/>
      <c r="G126" s="73" t="n">
        <f aca="false">G131+G127+G129+G133</f>
        <v>9855.3</v>
      </c>
      <c r="H126" s="71" t="n">
        <f aca="false">H131</f>
        <v>43.8</v>
      </c>
      <c r="I126" s="71" t="n">
        <f aca="false">I131</f>
        <v>0</v>
      </c>
      <c r="J126" s="70" t="n">
        <f aca="false">J131</f>
        <v>47.2</v>
      </c>
      <c r="K126" s="71" t="n">
        <f aca="false">K131</f>
        <v>0</v>
      </c>
    </row>
    <row r="127" customFormat="false" ht="126" hidden="false" customHeight="false" outlineLevel="0" collapsed="false">
      <c r="A127" s="58"/>
      <c r="B127" s="21" t="s">
        <v>226</v>
      </c>
      <c r="C127" s="25" t="s">
        <v>30</v>
      </c>
      <c r="D127" s="25" t="s">
        <v>32</v>
      </c>
      <c r="E127" s="25" t="s">
        <v>227</v>
      </c>
      <c r="F127" s="25"/>
      <c r="G127" s="42" t="n">
        <f aca="false">G128</f>
        <v>804.9</v>
      </c>
      <c r="H127" s="71"/>
      <c r="I127" s="71"/>
      <c r="J127" s="70"/>
      <c r="K127" s="71"/>
    </row>
    <row r="128" customFormat="false" ht="15.75" hidden="false" customHeight="false" outlineLevel="0" collapsed="false">
      <c r="A128" s="58"/>
      <c r="B128" s="21" t="s">
        <v>228</v>
      </c>
      <c r="C128" s="25" t="s">
        <v>30</v>
      </c>
      <c r="D128" s="25" t="s">
        <v>32</v>
      </c>
      <c r="E128" s="25" t="s">
        <v>227</v>
      </c>
      <c r="F128" s="25" t="s">
        <v>229</v>
      </c>
      <c r="G128" s="42" t="n">
        <v>804.9</v>
      </c>
      <c r="H128" s="71"/>
      <c r="I128" s="71"/>
      <c r="J128" s="70"/>
      <c r="K128" s="71"/>
    </row>
    <row r="129" customFormat="false" ht="31.5" hidden="false" customHeight="false" outlineLevel="0" collapsed="false">
      <c r="A129" s="58"/>
      <c r="B129" s="21" t="s">
        <v>230</v>
      </c>
      <c r="C129" s="25" t="s">
        <v>30</v>
      </c>
      <c r="D129" s="25" t="s">
        <v>32</v>
      </c>
      <c r="E129" s="25" t="s">
        <v>231</v>
      </c>
      <c r="F129" s="25"/>
      <c r="G129" s="74" t="n">
        <f aca="false">G130</f>
        <v>5179</v>
      </c>
      <c r="H129" s="71"/>
      <c r="I129" s="71"/>
      <c r="J129" s="70"/>
      <c r="K129" s="71"/>
    </row>
    <row r="130" customFormat="false" ht="15.75" hidden="false" customHeight="false" outlineLevel="0" collapsed="false">
      <c r="A130" s="58"/>
      <c r="B130" s="21" t="s">
        <v>228</v>
      </c>
      <c r="C130" s="25" t="s">
        <v>30</v>
      </c>
      <c r="D130" s="25" t="s">
        <v>32</v>
      </c>
      <c r="E130" s="25" t="s">
        <v>231</v>
      </c>
      <c r="F130" s="25" t="s">
        <v>229</v>
      </c>
      <c r="G130" s="74" t="n">
        <v>5179</v>
      </c>
      <c r="H130" s="71"/>
      <c r="I130" s="71"/>
      <c r="J130" s="70"/>
      <c r="K130" s="71"/>
    </row>
    <row r="131" customFormat="false" ht="63" hidden="false" customHeight="false" outlineLevel="0" collapsed="false">
      <c r="A131" s="58"/>
      <c r="B131" s="21" t="s">
        <v>232</v>
      </c>
      <c r="C131" s="25" t="s">
        <v>30</v>
      </c>
      <c r="D131" s="25" t="s">
        <v>32</v>
      </c>
      <c r="E131" s="25" t="s">
        <v>233</v>
      </c>
      <c r="F131" s="25"/>
      <c r="G131" s="73" t="n">
        <f aca="false">G132</f>
        <v>42.4</v>
      </c>
      <c r="H131" s="71" t="n">
        <f aca="false">H132</f>
        <v>43.8</v>
      </c>
      <c r="I131" s="71" t="n">
        <f aca="false">I132</f>
        <v>0</v>
      </c>
      <c r="J131" s="70" t="n">
        <f aca="false">J132</f>
        <v>47.2</v>
      </c>
      <c r="K131" s="71" t="n">
        <f aca="false">K132</f>
        <v>0</v>
      </c>
    </row>
    <row r="132" customFormat="false" ht="15.75" hidden="false" customHeight="false" outlineLevel="0" collapsed="false">
      <c r="A132" s="58"/>
      <c r="B132" s="21" t="s">
        <v>228</v>
      </c>
      <c r="C132" s="25" t="s">
        <v>30</v>
      </c>
      <c r="D132" s="25" t="s">
        <v>32</v>
      </c>
      <c r="E132" s="25" t="s">
        <v>233</v>
      </c>
      <c r="F132" s="25" t="s">
        <v>229</v>
      </c>
      <c r="G132" s="73" t="n">
        <v>42.4</v>
      </c>
      <c r="H132" s="71" t="n">
        <v>43.8</v>
      </c>
      <c r="I132" s="71"/>
      <c r="J132" s="70" t="n">
        <v>47.2</v>
      </c>
      <c r="K132" s="71"/>
    </row>
    <row r="133" customFormat="false" ht="94.5" hidden="false" customHeight="false" outlineLevel="0" collapsed="false">
      <c r="A133" s="58"/>
      <c r="B133" s="21" t="s">
        <v>234</v>
      </c>
      <c r="C133" s="25" t="s">
        <v>30</v>
      </c>
      <c r="D133" s="25" t="s">
        <v>32</v>
      </c>
      <c r="E133" s="25" t="s">
        <v>235</v>
      </c>
      <c r="F133" s="25"/>
      <c r="G133" s="74" t="n">
        <f aca="false">G134</f>
        <v>3829</v>
      </c>
      <c r="H133" s="71"/>
      <c r="I133" s="71"/>
      <c r="J133" s="70"/>
      <c r="K133" s="71"/>
    </row>
    <row r="134" customFormat="false" ht="15.75" hidden="false" customHeight="false" outlineLevel="0" collapsed="false">
      <c r="A134" s="58"/>
      <c r="B134" s="21" t="s">
        <v>228</v>
      </c>
      <c r="C134" s="25" t="s">
        <v>30</v>
      </c>
      <c r="D134" s="25" t="s">
        <v>32</v>
      </c>
      <c r="E134" s="25" t="s">
        <v>235</v>
      </c>
      <c r="F134" s="25" t="s">
        <v>229</v>
      </c>
      <c r="G134" s="74" t="n">
        <v>3829</v>
      </c>
      <c r="H134" s="71"/>
      <c r="I134" s="71"/>
      <c r="J134" s="70"/>
      <c r="K134" s="71"/>
    </row>
    <row r="135" customFormat="false" ht="15.75" hidden="false" customHeight="false" outlineLevel="0" collapsed="false">
      <c r="A135" s="58"/>
      <c r="B135" s="21" t="s">
        <v>236</v>
      </c>
      <c r="C135" s="25" t="s">
        <v>30</v>
      </c>
      <c r="D135" s="25" t="s">
        <v>32</v>
      </c>
      <c r="E135" s="25" t="s">
        <v>237</v>
      </c>
      <c r="F135" s="25"/>
      <c r="G135" s="71" t="n">
        <f aca="false">G136+G138+G140</f>
        <v>7910</v>
      </c>
      <c r="H135" s="71" t="n">
        <f aca="false">H136</f>
        <v>0</v>
      </c>
      <c r="I135" s="71" t="n">
        <f aca="false">I136</f>
        <v>4889.5</v>
      </c>
      <c r="J135" s="70"/>
      <c r="K135" s="71"/>
    </row>
    <row r="136" customFormat="false" ht="47.25" hidden="false" customHeight="false" outlineLevel="0" collapsed="false">
      <c r="A136" s="58"/>
      <c r="B136" s="21" t="s">
        <v>238</v>
      </c>
      <c r="C136" s="25" t="s">
        <v>30</v>
      </c>
      <c r="D136" s="25" t="s">
        <v>32</v>
      </c>
      <c r="E136" s="25" t="s">
        <v>239</v>
      </c>
      <c r="F136" s="25"/>
      <c r="G136" s="73" t="n">
        <f aca="false">G137</f>
        <v>4540.4</v>
      </c>
      <c r="H136" s="71" t="n">
        <f aca="false">H137</f>
        <v>0</v>
      </c>
      <c r="I136" s="71" t="n">
        <f aca="false">I137</f>
        <v>4889.5</v>
      </c>
      <c r="J136" s="70"/>
      <c r="K136" s="71"/>
    </row>
    <row r="137" customFormat="false" ht="15.75" hidden="false" customHeight="false" outlineLevel="0" collapsed="false">
      <c r="A137" s="58"/>
      <c r="B137" s="21" t="s">
        <v>228</v>
      </c>
      <c r="C137" s="25" t="s">
        <v>30</v>
      </c>
      <c r="D137" s="25" t="s">
        <v>32</v>
      </c>
      <c r="E137" s="25" t="s">
        <v>239</v>
      </c>
      <c r="F137" s="25" t="s">
        <v>229</v>
      </c>
      <c r="G137" s="73" t="n">
        <v>4540.4</v>
      </c>
      <c r="H137" s="71" t="n">
        <f aca="false">H138</f>
        <v>0</v>
      </c>
      <c r="I137" s="71" t="n">
        <f aca="false">I138</f>
        <v>4889.5</v>
      </c>
      <c r="J137" s="70"/>
      <c r="K137" s="71"/>
    </row>
    <row r="138" customFormat="false" ht="48" hidden="false" customHeight="true" outlineLevel="0" collapsed="false">
      <c r="A138" s="58"/>
      <c r="B138" s="21" t="s">
        <v>240</v>
      </c>
      <c r="C138" s="25" t="s">
        <v>30</v>
      </c>
      <c r="D138" s="25" t="s">
        <v>32</v>
      </c>
      <c r="E138" s="25" t="s">
        <v>241</v>
      </c>
      <c r="F138" s="25"/>
      <c r="G138" s="73" t="n">
        <f aca="false">G139</f>
        <v>95.6</v>
      </c>
      <c r="H138" s="71"/>
      <c r="I138" s="71" t="n">
        <v>4889.5</v>
      </c>
      <c r="J138" s="70"/>
      <c r="K138" s="71"/>
    </row>
    <row r="139" customFormat="false" ht="15.75" hidden="false" customHeight="false" outlineLevel="0" collapsed="false">
      <c r="A139" s="58"/>
      <c r="B139" s="21" t="s">
        <v>228</v>
      </c>
      <c r="C139" s="25" t="s">
        <v>30</v>
      </c>
      <c r="D139" s="25" t="s">
        <v>32</v>
      </c>
      <c r="E139" s="25" t="s">
        <v>241</v>
      </c>
      <c r="F139" s="25" t="s">
        <v>229</v>
      </c>
      <c r="G139" s="73" t="n">
        <v>95.6</v>
      </c>
      <c r="H139" s="71"/>
      <c r="I139" s="71"/>
      <c r="J139" s="70"/>
      <c r="K139" s="71"/>
    </row>
    <row r="140" customFormat="false" ht="63.75" hidden="false" customHeight="true" outlineLevel="0" collapsed="false">
      <c r="A140" s="58"/>
      <c r="B140" s="21" t="s">
        <v>242</v>
      </c>
      <c r="C140" s="25" t="s">
        <v>30</v>
      </c>
      <c r="D140" s="25" t="s">
        <v>32</v>
      </c>
      <c r="E140" s="25" t="s">
        <v>243</v>
      </c>
      <c r="F140" s="25"/>
      <c r="G140" s="74" t="n">
        <f aca="false">G141+G142</f>
        <v>3274</v>
      </c>
      <c r="H140" s="71"/>
      <c r="I140" s="71"/>
      <c r="J140" s="70"/>
      <c r="K140" s="71"/>
    </row>
    <row r="141" customFormat="false" ht="15.75" hidden="false" customHeight="false" outlineLevel="0" collapsed="false">
      <c r="A141" s="58"/>
      <c r="B141" s="21" t="s">
        <v>244</v>
      </c>
      <c r="C141" s="25" t="s">
        <v>30</v>
      </c>
      <c r="D141" s="25" t="s">
        <v>32</v>
      </c>
      <c r="E141" s="25" t="s">
        <v>243</v>
      </c>
      <c r="F141" s="25" t="s">
        <v>245</v>
      </c>
      <c r="G141" s="74" t="n">
        <v>3274</v>
      </c>
      <c r="H141" s="71"/>
      <c r="I141" s="71"/>
      <c r="J141" s="70"/>
      <c r="K141" s="71"/>
    </row>
    <row r="142" customFormat="false" ht="15.75" hidden="true" customHeight="false" outlineLevel="0" collapsed="false">
      <c r="A142" s="58"/>
      <c r="B142" s="21" t="s">
        <v>228</v>
      </c>
      <c r="C142" s="25" t="s">
        <v>30</v>
      </c>
      <c r="D142" s="25" t="s">
        <v>32</v>
      </c>
      <c r="E142" s="25" t="s">
        <v>243</v>
      </c>
      <c r="F142" s="25" t="s">
        <v>229</v>
      </c>
      <c r="G142" s="74"/>
      <c r="H142" s="71"/>
      <c r="I142" s="71"/>
      <c r="J142" s="70"/>
      <c r="K142" s="71"/>
    </row>
    <row r="143" customFormat="false" ht="15.75" hidden="false" customHeight="false" outlineLevel="0" collapsed="false">
      <c r="A143" s="58"/>
      <c r="B143" s="21" t="s">
        <v>178</v>
      </c>
      <c r="C143" s="25" t="s">
        <v>30</v>
      </c>
      <c r="D143" s="25" t="s">
        <v>32</v>
      </c>
      <c r="E143" s="25" t="s">
        <v>179</v>
      </c>
      <c r="F143" s="25"/>
      <c r="G143" s="73" t="n">
        <f aca="false">G144</f>
        <v>1400</v>
      </c>
      <c r="H143" s="71"/>
      <c r="I143" s="71"/>
      <c r="J143" s="70"/>
      <c r="K143" s="71"/>
    </row>
    <row r="144" customFormat="false" ht="15.75" hidden="false" customHeight="false" outlineLevel="0" collapsed="false">
      <c r="A144" s="58"/>
      <c r="B144" s="21" t="s">
        <v>188</v>
      </c>
      <c r="C144" s="25" t="s">
        <v>30</v>
      </c>
      <c r="D144" s="25" t="s">
        <v>32</v>
      </c>
      <c r="E144" s="25" t="s">
        <v>189</v>
      </c>
      <c r="F144" s="25"/>
      <c r="G144" s="73" t="n">
        <f aca="false">G145+G147</f>
        <v>1400</v>
      </c>
      <c r="H144" s="71"/>
      <c r="I144" s="71"/>
      <c r="J144" s="70"/>
      <c r="K144" s="71"/>
    </row>
    <row r="145" customFormat="false" ht="63" hidden="false" customHeight="false" outlineLevel="0" collapsed="false">
      <c r="A145" s="58"/>
      <c r="B145" s="21" t="s">
        <v>246</v>
      </c>
      <c r="C145" s="25" t="s">
        <v>30</v>
      </c>
      <c r="D145" s="25" t="s">
        <v>32</v>
      </c>
      <c r="E145" s="25" t="s">
        <v>247</v>
      </c>
      <c r="F145" s="25"/>
      <c r="G145" s="73" t="n">
        <f aca="false">G146</f>
        <v>1400</v>
      </c>
      <c r="H145" s="71"/>
      <c r="I145" s="71"/>
      <c r="J145" s="70"/>
      <c r="K145" s="71"/>
    </row>
    <row r="146" customFormat="false" ht="16.5" hidden="false" customHeight="true" outlineLevel="0" collapsed="false">
      <c r="A146" s="58"/>
      <c r="B146" s="21" t="s">
        <v>150</v>
      </c>
      <c r="C146" s="25" t="s">
        <v>30</v>
      </c>
      <c r="D146" s="25" t="s">
        <v>32</v>
      </c>
      <c r="E146" s="25" t="s">
        <v>247</v>
      </c>
      <c r="F146" s="25" t="s">
        <v>151</v>
      </c>
      <c r="G146" s="73" t="n">
        <v>1400</v>
      </c>
      <c r="H146" s="71"/>
      <c r="I146" s="71"/>
      <c r="J146" s="70"/>
      <c r="K146" s="71"/>
    </row>
    <row r="147" customFormat="false" ht="63" hidden="true" customHeight="false" outlineLevel="0" collapsed="false">
      <c r="A147" s="58"/>
      <c r="B147" s="21" t="s">
        <v>248</v>
      </c>
      <c r="C147" s="25" t="s">
        <v>30</v>
      </c>
      <c r="D147" s="25" t="s">
        <v>32</v>
      </c>
      <c r="E147" s="25" t="s">
        <v>249</v>
      </c>
      <c r="F147" s="25"/>
      <c r="G147" s="74" t="n">
        <f aca="false">G148</f>
        <v>0</v>
      </c>
      <c r="H147" s="71"/>
      <c r="I147" s="71"/>
      <c r="J147" s="70"/>
      <c r="K147" s="71"/>
    </row>
    <row r="148" customFormat="false" ht="15.75" hidden="true" customHeight="false" outlineLevel="0" collapsed="false">
      <c r="A148" s="58"/>
      <c r="B148" s="21" t="s">
        <v>150</v>
      </c>
      <c r="C148" s="25" t="s">
        <v>30</v>
      </c>
      <c r="D148" s="25" t="s">
        <v>32</v>
      </c>
      <c r="E148" s="25" t="s">
        <v>249</v>
      </c>
      <c r="F148" s="25" t="s">
        <v>151</v>
      </c>
      <c r="G148" s="74" t="n">
        <v>0</v>
      </c>
      <c r="H148" s="71"/>
      <c r="I148" s="71"/>
      <c r="J148" s="70"/>
      <c r="K148" s="71"/>
    </row>
    <row r="149" customFormat="false" ht="15.75" hidden="false" customHeight="false" outlineLevel="0" collapsed="false">
      <c r="A149" s="58"/>
      <c r="B149" s="21" t="s">
        <v>51</v>
      </c>
      <c r="C149" s="25" t="s">
        <v>30</v>
      </c>
      <c r="D149" s="25" t="s">
        <v>52</v>
      </c>
      <c r="E149" s="25"/>
      <c r="F149" s="25"/>
      <c r="G149" s="74" t="n">
        <f aca="false">G156+G150</f>
        <v>1611.7</v>
      </c>
      <c r="H149" s="71"/>
      <c r="I149" s="71"/>
      <c r="J149" s="70"/>
      <c r="K149" s="71"/>
    </row>
    <row r="150" customFormat="false" ht="15.75" hidden="false" customHeight="false" outlineLevel="0" collapsed="false">
      <c r="A150" s="58"/>
      <c r="B150" s="21" t="s">
        <v>250</v>
      </c>
      <c r="C150" s="25" t="s">
        <v>30</v>
      </c>
      <c r="D150" s="25" t="s">
        <v>52</v>
      </c>
      <c r="E150" s="25" t="s">
        <v>251</v>
      </c>
      <c r="F150" s="25"/>
      <c r="G150" s="74" t="n">
        <f aca="false">G151</f>
        <v>611.7</v>
      </c>
      <c r="H150" s="71"/>
      <c r="I150" s="71"/>
      <c r="J150" s="70"/>
      <c r="K150" s="71"/>
    </row>
    <row r="151" customFormat="false" ht="96.75" hidden="false" customHeight="true" outlineLevel="0" collapsed="false">
      <c r="A151" s="58"/>
      <c r="B151" s="21" t="s">
        <v>252</v>
      </c>
      <c r="C151" s="25" t="s">
        <v>30</v>
      </c>
      <c r="D151" s="25" t="s">
        <v>52</v>
      </c>
      <c r="E151" s="25" t="s">
        <v>253</v>
      </c>
      <c r="F151" s="25"/>
      <c r="G151" s="74" t="n">
        <f aca="false">G152+G154</f>
        <v>611.7</v>
      </c>
      <c r="H151" s="71"/>
      <c r="I151" s="71"/>
      <c r="J151" s="70"/>
      <c r="K151" s="71"/>
    </row>
    <row r="152" customFormat="false" ht="125.25" hidden="false" customHeight="true" outlineLevel="0" collapsed="false">
      <c r="A152" s="58"/>
      <c r="B152" s="21" t="s">
        <v>254</v>
      </c>
      <c r="C152" s="25" t="s">
        <v>30</v>
      </c>
      <c r="D152" s="25" t="s">
        <v>52</v>
      </c>
      <c r="E152" s="25" t="s">
        <v>255</v>
      </c>
      <c r="F152" s="25"/>
      <c r="G152" s="74" t="n">
        <f aca="false">G153</f>
        <v>131.9</v>
      </c>
      <c r="H152" s="71"/>
      <c r="I152" s="71"/>
      <c r="J152" s="70"/>
      <c r="K152" s="71"/>
    </row>
    <row r="153" customFormat="false" ht="15.75" hidden="false" customHeight="false" outlineLevel="0" collapsed="false">
      <c r="A153" s="58"/>
      <c r="B153" s="21" t="s">
        <v>228</v>
      </c>
      <c r="C153" s="25" t="s">
        <v>30</v>
      </c>
      <c r="D153" s="25" t="s">
        <v>52</v>
      </c>
      <c r="E153" s="25" t="s">
        <v>255</v>
      </c>
      <c r="F153" s="25" t="s">
        <v>229</v>
      </c>
      <c r="G153" s="74" t="n">
        <v>131.9</v>
      </c>
      <c r="H153" s="71"/>
      <c r="I153" s="71"/>
      <c r="J153" s="70"/>
      <c r="K153" s="71"/>
    </row>
    <row r="154" customFormat="false" ht="126.75" hidden="false" customHeight="true" outlineLevel="0" collapsed="false">
      <c r="A154" s="58"/>
      <c r="B154" s="21" t="s">
        <v>256</v>
      </c>
      <c r="C154" s="25" t="s">
        <v>30</v>
      </c>
      <c r="D154" s="25" t="s">
        <v>52</v>
      </c>
      <c r="E154" s="25" t="s">
        <v>257</v>
      </c>
      <c r="F154" s="25"/>
      <c r="G154" s="74" t="n">
        <f aca="false">G155</f>
        <v>479.8</v>
      </c>
      <c r="H154" s="71"/>
      <c r="I154" s="71"/>
      <c r="J154" s="70"/>
      <c r="K154" s="71"/>
    </row>
    <row r="155" customFormat="false" ht="15.75" hidden="false" customHeight="false" outlineLevel="0" collapsed="false">
      <c r="A155" s="58"/>
      <c r="B155" s="21" t="s">
        <v>228</v>
      </c>
      <c r="C155" s="25" t="s">
        <v>30</v>
      </c>
      <c r="D155" s="25" t="s">
        <v>52</v>
      </c>
      <c r="E155" s="25" t="s">
        <v>257</v>
      </c>
      <c r="F155" s="25" t="s">
        <v>229</v>
      </c>
      <c r="G155" s="74" t="n">
        <v>479.8</v>
      </c>
      <c r="H155" s="71"/>
      <c r="I155" s="71"/>
      <c r="J155" s="70"/>
      <c r="K155" s="71"/>
    </row>
    <row r="156" customFormat="false" ht="15.75" hidden="false" customHeight="false" outlineLevel="0" collapsed="false">
      <c r="A156" s="58"/>
      <c r="B156" s="21" t="s">
        <v>178</v>
      </c>
      <c r="C156" s="25" t="s">
        <v>30</v>
      </c>
      <c r="D156" s="25" t="s">
        <v>52</v>
      </c>
      <c r="E156" s="25" t="s">
        <v>179</v>
      </c>
      <c r="F156" s="25"/>
      <c r="G156" s="74" t="n">
        <f aca="false">G157</f>
        <v>1000</v>
      </c>
      <c r="H156" s="71"/>
      <c r="I156" s="71"/>
      <c r="J156" s="70"/>
      <c r="K156" s="71"/>
    </row>
    <row r="157" customFormat="false" ht="15.75" hidden="false" customHeight="false" outlineLevel="0" collapsed="false">
      <c r="A157" s="58"/>
      <c r="B157" s="21" t="s">
        <v>180</v>
      </c>
      <c r="C157" s="25" t="s">
        <v>30</v>
      </c>
      <c r="D157" s="25" t="s">
        <v>52</v>
      </c>
      <c r="E157" s="25" t="s">
        <v>181</v>
      </c>
      <c r="F157" s="25"/>
      <c r="G157" s="74" t="n">
        <f aca="false">G158</f>
        <v>1000</v>
      </c>
      <c r="H157" s="71"/>
      <c r="I157" s="71"/>
      <c r="J157" s="70"/>
      <c r="K157" s="71"/>
    </row>
    <row r="158" customFormat="false" ht="63" hidden="false" customHeight="false" outlineLevel="0" collapsed="false">
      <c r="A158" s="58"/>
      <c r="B158" s="21" t="s">
        <v>258</v>
      </c>
      <c r="C158" s="25" t="s">
        <v>30</v>
      </c>
      <c r="D158" s="25" t="s">
        <v>52</v>
      </c>
      <c r="E158" s="25" t="s">
        <v>259</v>
      </c>
      <c r="F158" s="25"/>
      <c r="G158" s="74" t="n">
        <f aca="false">G160+G159</f>
        <v>1000</v>
      </c>
      <c r="H158" s="71"/>
      <c r="I158" s="71"/>
      <c r="J158" s="70"/>
      <c r="K158" s="71"/>
    </row>
    <row r="159" customFormat="false" ht="15.75" hidden="false" customHeight="false" outlineLevel="0" collapsed="false">
      <c r="A159" s="58"/>
      <c r="B159" s="21" t="s">
        <v>228</v>
      </c>
      <c r="C159" s="25" t="s">
        <v>30</v>
      </c>
      <c r="D159" s="25" t="s">
        <v>52</v>
      </c>
      <c r="E159" s="25" t="s">
        <v>259</v>
      </c>
      <c r="F159" s="25" t="s">
        <v>229</v>
      </c>
      <c r="G159" s="42" t="n">
        <v>453.2</v>
      </c>
      <c r="H159" s="71"/>
      <c r="I159" s="71"/>
      <c r="J159" s="70"/>
      <c r="K159" s="71"/>
    </row>
    <row r="160" customFormat="false" ht="15.75" hidden="false" customHeight="false" outlineLevel="0" collapsed="false">
      <c r="A160" s="58"/>
      <c r="B160" s="21" t="s">
        <v>150</v>
      </c>
      <c r="C160" s="25" t="s">
        <v>30</v>
      </c>
      <c r="D160" s="25" t="s">
        <v>52</v>
      </c>
      <c r="E160" s="25" t="s">
        <v>259</v>
      </c>
      <c r="F160" s="25" t="s">
        <v>151</v>
      </c>
      <c r="G160" s="74" t="n">
        <v>546.8</v>
      </c>
      <c r="H160" s="71"/>
      <c r="I160" s="71"/>
      <c r="J160" s="70"/>
      <c r="K160" s="71"/>
    </row>
    <row r="161" customFormat="false" ht="15.75" hidden="false" customHeight="true" outlineLevel="0" collapsed="false">
      <c r="A161" s="58" t="s">
        <v>53</v>
      </c>
      <c r="B161" s="26" t="s">
        <v>54</v>
      </c>
      <c r="C161" s="27" t="s">
        <v>32</v>
      </c>
      <c r="D161" s="27"/>
      <c r="E161" s="27"/>
      <c r="F161" s="27"/>
      <c r="G161" s="60" t="n">
        <f aca="false">G162+G175+G181</f>
        <v>24363</v>
      </c>
      <c r="H161" s="60" t="n">
        <f aca="false">H162</f>
        <v>8038.8</v>
      </c>
      <c r="I161" s="60" t="n">
        <f aca="false">I162</f>
        <v>0</v>
      </c>
      <c r="J161" s="70" t="n">
        <f aca="false">J162</f>
        <v>8038.8</v>
      </c>
      <c r="K161" s="71" t="n">
        <f aca="false">K162</f>
        <v>0</v>
      </c>
    </row>
    <row r="162" customFormat="false" ht="15.75" hidden="false" customHeight="false" outlineLevel="0" collapsed="false">
      <c r="A162" s="58"/>
      <c r="B162" s="21" t="s">
        <v>55</v>
      </c>
      <c r="C162" s="25" t="s">
        <v>32</v>
      </c>
      <c r="D162" s="25" t="s">
        <v>23</v>
      </c>
      <c r="E162" s="25"/>
      <c r="F162" s="25"/>
      <c r="G162" s="71" t="n">
        <f aca="false">G163+G167</f>
        <v>21008</v>
      </c>
      <c r="H162" s="71" t="n">
        <f aca="false">H163</f>
        <v>8038.8</v>
      </c>
      <c r="I162" s="71" t="n">
        <f aca="false">I163</f>
        <v>0</v>
      </c>
      <c r="J162" s="70" t="n">
        <f aca="false">J163</f>
        <v>8038.8</v>
      </c>
      <c r="K162" s="71" t="n">
        <f aca="false">K163</f>
        <v>0</v>
      </c>
    </row>
    <row r="163" customFormat="false" ht="15.75" hidden="false" customHeight="false" outlineLevel="0" collapsed="false">
      <c r="A163" s="58"/>
      <c r="B163" s="21" t="s">
        <v>260</v>
      </c>
      <c r="C163" s="25" t="s">
        <v>32</v>
      </c>
      <c r="D163" s="25" t="s">
        <v>23</v>
      </c>
      <c r="E163" s="25" t="s">
        <v>261</v>
      </c>
      <c r="F163" s="25"/>
      <c r="G163" s="73" t="n">
        <f aca="false">G164</f>
        <v>16596.4</v>
      </c>
      <c r="H163" s="71" t="n">
        <f aca="false">H164</f>
        <v>8038.8</v>
      </c>
      <c r="I163" s="71" t="n">
        <f aca="false">I164</f>
        <v>0</v>
      </c>
      <c r="J163" s="70" t="n">
        <f aca="false">J164</f>
        <v>8038.8</v>
      </c>
      <c r="K163" s="71" t="n">
        <f aca="false">K164</f>
        <v>0</v>
      </c>
    </row>
    <row r="164" customFormat="false" ht="126.75" hidden="false" customHeight="true" outlineLevel="0" collapsed="false">
      <c r="A164" s="58"/>
      <c r="B164" s="21" t="s">
        <v>262</v>
      </c>
      <c r="C164" s="25" t="s">
        <v>32</v>
      </c>
      <c r="D164" s="25" t="s">
        <v>23</v>
      </c>
      <c r="E164" s="25" t="s">
        <v>263</v>
      </c>
      <c r="F164" s="25"/>
      <c r="G164" s="73" t="n">
        <f aca="false">G165</f>
        <v>16596.4</v>
      </c>
      <c r="H164" s="71" t="n">
        <f aca="false">H166</f>
        <v>8038.8</v>
      </c>
      <c r="I164" s="71" t="n">
        <f aca="false">I166</f>
        <v>0</v>
      </c>
      <c r="J164" s="70" t="n">
        <f aca="false">J166</f>
        <v>8038.8</v>
      </c>
      <c r="K164" s="71" t="n">
        <f aca="false">K166</f>
        <v>0</v>
      </c>
    </row>
    <row r="165" customFormat="false" ht="111.75" hidden="false" customHeight="true" outlineLevel="0" collapsed="false">
      <c r="A165" s="58"/>
      <c r="B165" s="21" t="s">
        <v>264</v>
      </c>
      <c r="C165" s="25" t="s">
        <v>32</v>
      </c>
      <c r="D165" s="25" t="s">
        <v>23</v>
      </c>
      <c r="E165" s="25" t="s">
        <v>265</v>
      </c>
      <c r="F165" s="25"/>
      <c r="G165" s="73" t="n">
        <f aca="false">G166</f>
        <v>16596.4</v>
      </c>
      <c r="H165" s="71" t="n">
        <f aca="false">H166</f>
        <v>8038.8</v>
      </c>
      <c r="I165" s="71" t="n">
        <f aca="false">I166</f>
        <v>0</v>
      </c>
      <c r="J165" s="70" t="n">
        <f aca="false">J166</f>
        <v>8038.8</v>
      </c>
      <c r="K165" s="71" t="n">
        <f aca="false">K166</f>
        <v>0</v>
      </c>
    </row>
    <row r="166" customFormat="false" ht="15.75" hidden="false" customHeight="false" outlineLevel="0" collapsed="false">
      <c r="A166" s="58"/>
      <c r="B166" s="30" t="s">
        <v>266</v>
      </c>
      <c r="C166" s="25" t="s">
        <v>32</v>
      </c>
      <c r="D166" s="25" t="s">
        <v>23</v>
      </c>
      <c r="E166" s="25" t="s">
        <v>265</v>
      </c>
      <c r="F166" s="25" t="s">
        <v>245</v>
      </c>
      <c r="G166" s="74" t="n">
        <v>16596.4</v>
      </c>
      <c r="H166" s="71" t="n">
        <v>8038.8</v>
      </c>
      <c r="I166" s="71"/>
      <c r="J166" s="70" t="n">
        <v>8038.8</v>
      </c>
      <c r="K166" s="71"/>
    </row>
    <row r="167" customFormat="false" ht="15.75" hidden="false" customHeight="false" outlineLevel="0" collapsed="false">
      <c r="A167" s="58"/>
      <c r="B167" s="21" t="s">
        <v>178</v>
      </c>
      <c r="C167" s="25" t="s">
        <v>32</v>
      </c>
      <c r="D167" s="25" t="s">
        <v>23</v>
      </c>
      <c r="E167" s="25" t="s">
        <v>179</v>
      </c>
      <c r="F167" s="25"/>
      <c r="G167" s="74" t="n">
        <f aca="false">G168+G172</f>
        <v>4411.6</v>
      </c>
      <c r="H167" s="71"/>
      <c r="I167" s="71"/>
      <c r="J167" s="70"/>
      <c r="K167" s="71"/>
    </row>
    <row r="168" customFormat="false" ht="15.75" hidden="false" customHeight="false" outlineLevel="0" collapsed="false">
      <c r="A168" s="58"/>
      <c r="B168" s="21" t="s">
        <v>180</v>
      </c>
      <c r="C168" s="25" t="s">
        <v>32</v>
      </c>
      <c r="D168" s="25" t="s">
        <v>23</v>
      </c>
      <c r="E168" s="25" t="s">
        <v>181</v>
      </c>
      <c r="F168" s="25"/>
      <c r="G168" s="74" t="n">
        <f aca="false">G169</f>
        <v>911.6</v>
      </c>
      <c r="H168" s="71"/>
      <c r="I168" s="71"/>
      <c r="J168" s="70"/>
      <c r="K168" s="71"/>
    </row>
    <row r="169" customFormat="false" ht="46.5" hidden="false" customHeight="true" outlineLevel="0" collapsed="false">
      <c r="A169" s="58"/>
      <c r="B169" s="30" t="s">
        <v>184</v>
      </c>
      <c r="C169" s="25" t="s">
        <v>32</v>
      </c>
      <c r="D169" s="25" t="s">
        <v>23</v>
      </c>
      <c r="E169" s="25" t="s">
        <v>185</v>
      </c>
      <c r="F169" s="25"/>
      <c r="G169" s="74" t="n">
        <f aca="false">G170+G171</f>
        <v>911.6</v>
      </c>
      <c r="H169" s="71"/>
      <c r="I169" s="71"/>
      <c r="J169" s="70"/>
      <c r="K169" s="71"/>
    </row>
    <row r="170" customFormat="false" ht="15.75" hidden="false" customHeight="false" outlineLevel="0" collapsed="false">
      <c r="A170" s="58"/>
      <c r="B170" s="30" t="s">
        <v>266</v>
      </c>
      <c r="C170" s="25" t="s">
        <v>32</v>
      </c>
      <c r="D170" s="25" t="s">
        <v>23</v>
      </c>
      <c r="E170" s="25" t="s">
        <v>185</v>
      </c>
      <c r="F170" s="25" t="s">
        <v>245</v>
      </c>
      <c r="G170" s="74" t="n">
        <v>206.2</v>
      </c>
      <c r="H170" s="71"/>
      <c r="I170" s="71"/>
      <c r="J170" s="70"/>
      <c r="K170" s="71"/>
    </row>
    <row r="171" customFormat="false" ht="15.75" hidden="false" customHeight="false" outlineLevel="0" collapsed="false">
      <c r="A171" s="58"/>
      <c r="B171" s="30" t="s">
        <v>267</v>
      </c>
      <c r="C171" s="25" t="s">
        <v>32</v>
      </c>
      <c r="D171" s="25" t="s">
        <v>23</v>
      </c>
      <c r="E171" s="25" t="s">
        <v>185</v>
      </c>
      <c r="F171" s="25" t="s">
        <v>268</v>
      </c>
      <c r="G171" s="42" t="n">
        <v>705.4</v>
      </c>
      <c r="H171" s="71"/>
      <c r="I171" s="71"/>
      <c r="J171" s="70"/>
      <c r="K171" s="71"/>
    </row>
    <row r="172" customFormat="false" ht="15.75" hidden="false" customHeight="false" outlineLevel="0" collapsed="false">
      <c r="A172" s="58"/>
      <c r="B172" s="21" t="s">
        <v>188</v>
      </c>
      <c r="C172" s="25" t="s">
        <v>32</v>
      </c>
      <c r="D172" s="25" t="s">
        <v>23</v>
      </c>
      <c r="E172" s="25" t="s">
        <v>189</v>
      </c>
      <c r="F172" s="25"/>
      <c r="G172" s="74" t="n">
        <f aca="false">G173</f>
        <v>3500</v>
      </c>
      <c r="H172" s="71"/>
      <c r="I172" s="71"/>
      <c r="J172" s="70"/>
      <c r="K172" s="71"/>
    </row>
    <row r="173" customFormat="false" ht="63" hidden="false" customHeight="false" outlineLevel="0" collapsed="false">
      <c r="A173" s="58"/>
      <c r="B173" s="30" t="s">
        <v>269</v>
      </c>
      <c r="C173" s="25" t="s">
        <v>32</v>
      </c>
      <c r="D173" s="25" t="s">
        <v>23</v>
      </c>
      <c r="E173" s="25" t="s">
        <v>270</v>
      </c>
      <c r="F173" s="25"/>
      <c r="G173" s="74" t="n">
        <f aca="false">G174</f>
        <v>3500</v>
      </c>
      <c r="H173" s="71"/>
      <c r="I173" s="71"/>
      <c r="J173" s="70"/>
      <c r="K173" s="71"/>
    </row>
    <row r="174" customFormat="false" ht="15.75" hidden="false" customHeight="false" outlineLevel="0" collapsed="false">
      <c r="A174" s="58"/>
      <c r="B174" s="30" t="s">
        <v>266</v>
      </c>
      <c r="C174" s="25" t="s">
        <v>32</v>
      </c>
      <c r="D174" s="25" t="s">
        <v>23</v>
      </c>
      <c r="E174" s="25" t="s">
        <v>270</v>
      </c>
      <c r="F174" s="25" t="s">
        <v>245</v>
      </c>
      <c r="G174" s="74" t="n">
        <v>3500</v>
      </c>
      <c r="H174" s="71"/>
      <c r="I174" s="71"/>
      <c r="J174" s="70"/>
      <c r="K174" s="71"/>
    </row>
    <row r="175" customFormat="false" ht="15.75" hidden="false" customHeight="false" outlineLevel="0" collapsed="false">
      <c r="A175" s="58"/>
      <c r="B175" s="30" t="s">
        <v>56</v>
      </c>
      <c r="C175" s="25" t="s">
        <v>32</v>
      </c>
      <c r="D175" s="25" t="s">
        <v>26</v>
      </c>
      <c r="E175" s="25"/>
      <c r="F175" s="25"/>
      <c r="G175" s="74" t="n">
        <f aca="false">G176</f>
        <v>3175</v>
      </c>
      <c r="H175" s="71"/>
      <c r="I175" s="71"/>
      <c r="J175" s="70"/>
      <c r="K175" s="71"/>
    </row>
    <row r="176" customFormat="false" ht="15.75" hidden="false" customHeight="false" outlineLevel="0" collapsed="false">
      <c r="A176" s="58"/>
      <c r="B176" s="30" t="s">
        <v>178</v>
      </c>
      <c r="C176" s="25" t="s">
        <v>32</v>
      </c>
      <c r="D176" s="25" t="s">
        <v>26</v>
      </c>
      <c r="E176" s="25" t="s">
        <v>179</v>
      </c>
      <c r="F176" s="25"/>
      <c r="G176" s="74" t="n">
        <f aca="false">G177</f>
        <v>3175</v>
      </c>
      <c r="H176" s="71"/>
      <c r="I176" s="71"/>
      <c r="J176" s="70"/>
      <c r="K176" s="71"/>
    </row>
    <row r="177" customFormat="false" ht="15.75" hidden="false" customHeight="false" outlineLevel="0" collapsed="false">
      <c r="A177" s="58"/>
      <c r="B177" s="30" t="s">
        <v>180</v>
      </c>
      <c r="C177" s="25" t="s">
        <v>32</v>
      </c>
      <c r="D177" s="25" t="s">
        <v>26</v>
      </c>
      <c r="E177" s="25" t="s">
        <v>181</v>
      </c>
      <c r="F177" s="25"/>
      <c r="G177" s="74" t="n">
        <f aca="false">G178</f>
        <v>3175</v>
      </c>
      <c r="H177" s="71"/>
      <c r="I177" s="71"/>
      <c r="J177" s="70"/>
      <c r="K177" s="71"/>
    </row>
    <row r="178" customFormat="false" ht="45.75" hidden="false" customHeight="true" outlineLevel="0" collapsed="false">
      <c r="A178" s="58"/>
      <c r="B178" s="30" t="s">
        <v>184</v>
      </c>
      <c r="C178" s="25" t="s">
        <v>32</v>
      </c>
      <c r="D178" s="25" t="s">
        <v>26</v>
      </c>
      <c r="E178" s="25" t="s">
        <v>185</v>
      </c>
      <c r="F178" s="25"/>
      <c r="G178" s="74" t="n">
        <f aca="false">G179+G180</f>
        <v>3175</v>
      </c>
      <c r="H178" s="71"/>
      <c r="I178" s="71"/>
      <c r="J178" s="70"/>
      <c r="K178" s="71"/>
    </row>
    <row r="179" customFormat="false" ht="15.75" hidden="false" customHeight="false" outlineLevel="0" collapsed="false">
      <c r="A179" s="58"/>
      <c r="B179" s="30" t="s">
        <v>266</v>
      </c>
      <c r="C179" s="25" t="s">
        <v>32</v>
      </c>
      <c r="D179" s="25" t="s">
        <v>26</v>
      </c>
      <c r="E179" s="25" t="s">
        <v>185</v>
      </c>
      <c r="F179" s="25" t="s">
        <v>245</v>
      </c>
      <c r="G179" s="74" t="n">
        <v>275</v>
      </c>
      <c r="H179" s="71"/>
      <c r="I179" s="71"/>
      <c r="J179" s="70"/>
      <c r="K179" s="71"/>
    </row>
    <row r="180" customFormat="false" ht="15.75" hidden="false" customHeight="false" outlineLevel="0" collapsed="false">
      <c r="A180" s="58"/>
      <c r="B180" s="30" t="s">
        <v>267</v>
      </c>
      <c r="C180" s="25" t="s">
        <v>32</v>
      </c>
      <c r="D180" s="25" t="s">
        <v>26</v>
      </c>
      <c r="E180" s="25" t="s">
        <v>185</v>
      </c>
      <c r="F180" s="25" t="s">
        <v>268</v>
      </c>
      <c r="G180" s="74" t="n">
        <v>2900</v>
      </c>
      <c r="H180" s="71"/>
      <c r="I180" s="71"/>
      <c r="J180" s="70"/>
      <c r="K180" s="71"/>
    </row>
    <row r="181" customFormat="false" ht="15.75" hidden="false" customHeight="false" outlineLevel="0" collapsed="false">
      <c r="A181" s="58"/>
      <c r="B181" s="30" t="s">
        <v>57</v>
      </c>
      <c r="C181" s="25" t="s">
        <v>32</v>
      </c>
      <c r="D181" s="25" t="s">
        <v>28</v>
      </c>
      <c r="E181" s="25"/>
      <c r="F181" s="25"/>
      <c r="G181" s="74" t="n">
        <f aca="false">G182</f>
        <v>180</v>
      </c>
      <c r="H181" s="71"/>
      <c r="I181" s="71"/>
      <c r="J181" s="70"/>
      <c r="K181" s="71"/>
    </row>
    <row r="182" customFormat="false" ht="15.75" hidden="false" customHeight="false" outlineLevel="0" collapsed="false">
      <c r="A182" s="58"/>
      <c r="B182" s="21" t="s">
        <v>178</v>
      </c>
      <c r="C182" s="25" t="s">
        <v>32</v>
      </c>
      <c r="D182" s="25" t="s">
        <v>28</v>
      </c>
      <c r="E182" s="25" t="s">
        <v>179</v>
      </c>
      <c r="F182" s="25"/>
      <c r="G182" s="74" t="n">
        <f aca="false">G183</f>
        <v>180</v>
      </c>
      <c r="H182" s="71"/>
      <c r="I182" s="71"/>
      <c r="J182" s="70"/>
      <c r="K182" s="71"/>
    </row>
    <row r="183" customFormat="false" ht="15.75" hidden="false" customHeight="false" outlineLevel="0" collapsed="false">
      <c r="A183" s="58"/>
      <c r="B183" s="21" t="s">
        <v>188</v>
      </c>
      <c r="C183" s="25" t="s">
        <v>32</v>
      </c>
      <c r="D183" s="25" t="s">
        <v>28</v>
      </c>
      <c r="E183" s="25" t="s">
        <v>189</v>
      </c>
      <c r="F183" s="25"/>
      <c r="G183" s="74" t="n">
        <f aca="false">G184</f>
        <v>180</v>
      </c>
      <c r="H183" s="71"/>
      <c r="I183" s="71"/>
      <c r="J183" s="70"/>
      <c r="K183" s="71"/>
    </row>
    <row r="184" customFormat="false" ht="47.25" hidden="false" customHeight="false" outlineLevel="0" collapsed="false">
      <c r="A184" s="58"/>
      <c r="B184" s="30" t="s">
        <v>271</v>
      </c>
      <c r="C184" s="25" t="s">
        <v>32</v>
      </c>
      <c r="D184" s="25" t="s">
        <v>28</v>
      </c>
      <c r="E184" s="25" t="s">
        <v>272</v>
      </c>
      <c r="F184" s="25"/>
      <c r="G184" s="74" t="n">
        <f aca="false">G185</f>
        <v>180</v>
      </c>
      <c r="H184" s="71"/>
      <c r="I184" s="71"/>
      <c r="J184" s="70"/>
      <c r="K184" s="71"/>
    </row>
    <row r="185" customFormat="false" ht="15.75" hidden="false" customHeight="false" outlineLevel="0" collapsed="false">
      <c r="A185" s="58"/>
      <c r="B185" s="21" t="s">
        <v>150</v>
      </c>
      <c r="C185" s="25" t="s">
        <v>32</v>
      </c>
      <c r="D185" s="25" t="s">
        <v>28</v>
      </c>
      <c r="E185" s="25" t="s">
        <v>272</v>
      </c>
      <c r="F185" s="25" t="s">
        <v>151</v>
      </c>
      <c r="G185" s="74" t="n">
        <v>180</v>
      </c>
      <c r="H185" s="71"/>
      <c r="I185" s="71"/>
      <c r="J185" s="70"/>
      <c r="K185" s="71"/>
    </row>
    <row r="186" customFormat="false" ht="15.75" hidden="false" customHeight="true" outlineLevel="0" collapsed="false">
      <c r="A186" s="58" t="s">
        <v>58</v>
      </c>
      <c r="B186" s="26" t="s">
        <v>59</v>
      </c>
      <c r="C186" s="27" t="s">
        <v>34</v>
      </c>
      <c r="D186" s="27"/>
      <c r="E186" s="27"/>
      <c r="F186" s="27"/>
      <c r="G186" s="76" t="n">
        <f aca="false">G187</f>
        <v>28.1</v>
      </c>
      <c r="H186" s="71"/>
      <c r="I186" s="71"/>
      <c r="J186" s="70"/>
      <c r="K186" s="71"/>
    </row>
    <row r="187" customFormat="false" ht="15.75" hidden="false" customHeight="false" outlineLevel="0" collapsed="false">
      <c r="A187" s="58"/>
      <c r="B187" s="21" t="s">
        <v>60</v>
      </c>
      <c r="C187" s="25" t="s">
        <v>34</v>
      </c>
      <c r="D187" s="25" t="s">
        <v>26</v>
      </c>
      <c r="E187" s="25"/>
      <c r="F187" s="25"/>
      <c r="G187" s="74" t="n">
        <f aca="false">G188</f>
        <v>28.1</v>
      </c>
      <c r="H187" s="71"/>
      <c r="I187" s="71"/>
      <c r="J187" s="70"/>
      <c r="K187" s="71"/>
    </row>
    <row r="188" customFormat="false" ht="15.75" hidden="false" customHeight="false" outlineLevel="0" collapsed="false">
      <c r="A188" s="58"/>
      <c r="B188" s="21" t="s">
        <v>236</v>
      </c>
      <c r="C188" s="25" t="s">
        <v>34</v>
      </c>
      <c r="D188" s="25" t="s">
        <v>26</v>
      </c>
      <c r="E188" s="25" t="s">
        <v>237</v>
      </c>
      <c r="F188" s="25"/>
      <c r="G188" s="74" t="n">
        <f aca="false">G189</f>
        <v>28.1</v>
      </c>
      <c r="H188" s="71"/>
      <c r="I188" s="71"/>
      <c r="J188" s="70"/>
      <c r="K188" s="71"/>
    </row>
    <row r="189" customFormat="false" ht="63" hidden="false" customHeight="true" outlineLevel="0" collapsed="false">
      <c r="A189" s="58"/>
      <c r="B189" s="21" t="s">
        <v>273</v>
      </c>
      <c r="C189" s="25" t="s">
        <v>34</v>
      </c>
      <c r="D189" s="25" t="s">
        <v>26</v>
      </c>
      <c r="E189" s="25" t="s">
        <v>243</v>
      </c>
      <c r="F189" s="25"/>
      <c r="G189" s="74" t="n">
        <f aca="false">G190</f>
        <v>28.1</v>
      </c>
      <c r="H189" s="71"/>
      <c r="I189" s="71"/>
      <c r="J189" s="70"/>
      <c r="K189" s="71"/>
    </row>
    <row r="190" customFormat="false" ht="15.75" hidden="false" customHeight="false" outlineLevel="0" collapsed="false">
      <c r="A190" s="58"/>
      <c r="B190" s="21" t="s">
        <v>150</v>
      </c>
      <c r="C190" s="25" t="s">
        <v>34</v>
      </c>
      <c r="D190" s="25" t="s">
        <v>26</v>
      </c>
      <c r="E190" s="25" t="s">
        <v>243</v>
      </c>
      <c r="F190" s="25" t="s">
        <v>151</v>
      </c>
      <c r="G190" s="74" t="n">
        <v>28.1</v>
      </c>
      <c r="H190" s="71"/>
      <c r="I190" s="71"/>
      <c r="J190" s="70"/>
      <c r="K190" s="71"/>
    </row>
    <row r="191" customFormat="false" ht="15.75" hidden="false" customHeight="false" outlineLevel="0" collapsed="false">
      <c r="A191" s="77" t="s">
        <v>61</v>
      </c>
      <c r="B191" s="26" t="s">
        <v>62</v>
      </c>
      <c r="C191" s="27" t="s">
        <v>63</v>
      </c>
      <c r="D191" s="27"/>
      <c r="E191" s="68"/>
      <c r="F191" s="68"/>
      <c r="G191" s="60" t="n">
        <f aca="false">G192+G214+G245+G282</f>
        <v>950490.8</v>
      </c>
      <c r="H191" s="60" t="e">
        <f aca="false">H192+#REF!+#REF!+H247+H224</f>
        <v>#REF!</v>
      </c>
      <c r="I191" s="60" t="e">
        <f aca="false">I192+#REF!+#REF!+I247+I224</f>
        <v>#REF!</v>
      </c>
      <c r="J191" s="70" t="e">
        <f aca="false">J192+#REF!+#REF!+J247+J224</f>
        <v>#REF!</v>
      </c>
      <c r="K191" s="71" t="e">
        <f aca="false">K192+#REF!+#REF!+K247+K224</f>
        <v>#REF!</v>
      </c>
    </row>
    <row r="192" customFormat="false" ht="15.75" hidden="false" customHeight="false" outlineLevel="0" collapsed="false">
      <c r="A192" s="77"/>
      <c r="B192" s="21" t="s">
        <v>64</v>
      </c>
      <c r="C192" s="25" t="s">
        <v>63</v>
      </c>
      <c r="D192" s="25" t="s">
        <v>23</v>
      </c>
      <c r="E192" s="72"/>
      <c r="F192" s="72"/>
      <c r="G192" s="71" t="n">
        <f aca="false">G197+G210+G204+G207+G193</f>
        <v>241785.1</v>
      </c>
      <c r="H192" s="71" t="n">
        <f aca="false">H197</f>
        <v>0</v>
      </c>
      <c r="I192" s="71" t="n">
        <f aca="false">I197</f>
        <v>160215.5</v>
      </c>
      <c r="J192" s="70" t="n">
        <f aca="false">J197</f>
        <v>0</v>
      </c>
      <c r="K192" s="71" t="n">
        <f aca="false">K197</f>
        <v>154425.1</v>
      </c>
    </row>
    <row r="193" customFormat="false" ht="63" hidden="false" customHeight="false" outlineLevel="0" collapsed="false">
      <c r="A193" s="77"/>
      <c r="B193" s="21" t="s">
        <v>274</v>
      </c>
      <c r="C193" s="25" t="s">
        <v>63</v>
      </c>
      <c r="D193" s="25" t="s">
        <v>23</v>
      </c>
      <c r="E193" s="72" t="s">
        <v>275</v>
      </c>
      <c r="F193" s="72"/>
      <c r="G193" s="74" t="n">
        <f aca="false">G194</f>
        <v>290</v>
      </c>
      <c r="H193" s="71"/>
      <c r="I193" s="71"/>
      <c r="J193" s="70"/>
      <c r="K193" s="71"/>
    </row>
    <row r="194" customFormat="false" ht="78.75" hidden="false" customHeight="false" outlineLevel="0" collapsed="false">
      <c r="A194" s="77"/>
      <c r="B194" s="21" t="s">
        <v>276</v>
      </c>
      <c r="C194" s="25" t="s">
        <v>63</v>
      </c>
      <c r="D194" s="25" t="s">
        <v>23</v>
      </c>
      <c r="E194" s="72" t="s">
        <v>277</v>
      </c>
      <c r="F194" s="72"/>
      <c r="G194" s="74" t="n">
        <f aca="false">G195</f>
        <v>290</v>
      </c>
      <c r="H194" s="71"/>
      <c r="I194" s="71"/>
      <c r="J194" s="70"/>
      <c r="K194" s="71"/>
    </row>
    <row r="195" customFormat="false" ht="47.25" hidden="false" customHeight="false" outlineLevel="0" collapsed="false">
      <c r="A195" s="77"/>
      <c r="B195" s="21" t="s">
        <v>278</v>
      </c>
      <c r="C195" s="25" t="s">
        <v>63</v>
      </c>
      <c r="D195" s="25" t="s">
        <v>23</v>
      </c>
      <c r="E195" s="72" t="s">
        <v>279</v>
      </c>
      <c r="F195" s="72"/>
      <c r="G195" s="74" t="n">
        <f aca="false">G196</f>
        <v>290</v>
      </c>
      <c r="H195" s="71"/>
      <c r="I195" s="71"/>
      <c r="J195" s="70"/>
      <c r="K195" s="71"/>
    </row>
    <row r="196" customFormat="false" ht="24" hidden="false" customHeight="true" outlineLevel="0" collapsed="false">
      <c r="A196" s="77"/>
      <c r="B196" s="21" t="s">
        <v>160</v>
      </c>
      <c r="C196" s="25" t="s">
        <v>63</v>
      </c>
      <c r="D196" s="25" t="s">
        <v>23</v>
      </c>
      <c r="E196" s="72" t="s">
        <v>279</v>
      </c>
      <c r="F196" s="72" t="s">
        <v>161</v>
      </c>
      <c r="G196" s="74" t="n">
        <v>290</v>
      </c>
      <c r="H196" s="71"/>
      <c r="I196" s="71"/>
      <c r="J196" s="70"/>
      <c r="K196" s="71"/>
    </row>
    <row r="197" customFormat="false" ht="15.75" hidden="false" customHeight="false" outlineLevel="0" collapsed="false">
      <c r="A197" s="77"/>
      <c r="B197" s="21" t="s">
        <v>280</v>
      </c>
      <c r="C197" s="25" t="s">
        <v>63</v>
      </c>
      <c r="D197" s="25" t="s">
        <v>23</v>
      </c>
      <c r="E197" s="25" t="s">
        <v>281</v>
      </c>
      <c r="F197" s="25"/>
      <c r="G197" s="71" t="n">
        <f aca="false">G198</f>
        <v>225385.5</v>
      </c>
      <c r="H197" s="71" t="n">
        <f aca="false">H198</f>
        <v>0</v>
      </c>
      <c r="I197" s="71" t="n">
        <f aca="false">I198</f>
        <v>160215.5</v>
      </c>
      <c r="J197" s="70" t="n">
        <f aca="false">J198</f>
        <v>0</v>
      </c>
      <c r="K197" s="71" t="n">
        <f aca="false">K198</f>
        <v>154425.1</v>
      </c>
    </row>
    <row r="198" customFormat="false" ht="31.5" hidden="false" customHeight="false" outlineLevel="0" collapsed="false">
      <c r="A198" s="77"/>
      <c r="B198" s="21" t="s">
        <v>152</v>
      </c>
      <c r="C198" s="25" t="s">
        <v>63</v>
      </c>
      <c r="D198" s="25" t="s">
        <v>23</v>
      </c>
      <c r="E198" s="25" t="s">
        <v>282</v>
      </c>
      <c r="F198" s="25"/>
      <c r="G198" s="71" t="n">
        <f aca="false">G200+G201+G203</f>
        <v>225385.5</v>
      </c>
      <c r="H198" s="71" t="n">
        <f aca="false">H200</f>
        <v>0</v>
      </c>
      <c r="I198" s="71" t="n">
        <f aca="false">I200</f>
        <v>160215.5</v>
      </c>
      <c r="J198" s="70" t="n">
        <f aca="false">J200</f>
        <v>0</v>
      </c>
      <c r="K198" s="71" t="n">
        <f aca="false">K200</f>
        <v>154425.1</v>
      </c>
    </row>
    <row r="199" customFormat="false" ht="31.5" hidden="false" customHeight="false" outlineLevel="0" collapsed="false">
      <c r="A199" s="77"/>
      <c r="B199" s="21" t="s">
        <v>154</v>
      </c>
      <c r="C199" s="25" t="s">
        <v>63</v>
      </c>
      <c r="D199" s="25" t="s">
        <v>23</v>
      </c>
      <c r="E199" s="25" t="s">
        <v>283</v>
      </c>
      <c r="F199" s="25"/>
      <c r="G199" s="71" t="n">
        <f aca="false">G200+G201</f>
        <v>224835</v>
      </c>
      <c r="H199" s="71"/>
      <c r="I199" s="71"/>
      <c r="J199" s="70"/>
      <c r="K199" s="71"/>
    </row>
    <row r="200" customFormat="false" ht="63" hidden="false" customHeight="false" outlineLevel="0" collapsed="false">
      <c r="A200" s="77"/>
      <c r="B200" s="21" t="s">
        <v>156</v>
      </c>
      <c r="C200" s="25" t="s">
        <v>63</v>
      </c>
      <c r="D200" s="25" t="s">
        <v>23</v>
      </c>
      <c r="E200" s="25" t="s">
        <v>283</v>
      </c>
      <c r="F200" s="25" t="s">
        <v>157</v>
      </c>
      <c r="G200" s="71" t="n">
        <v>195119.7</v>
      </c>
      <c r="H200" s="71"/>
      <c r="I200" s="78" t="n">
        <v>160215.5</v>
      </c>
      <c r="J200" s="70"/>
      <c r="K200" s="78" t="n">
        <v>154425.1</v>
      </c>
    </row>
    <row r="201" customFormat="false" ht="63" hidden="false" customHeight="false" outlineLevel="0" collapsed="false">
      <c r="A201" s="77"/>
      <c r="B201" s="21" t="s">
        <v>284</v>
      </c>
      <c r="C201" s="25" t="s">
        <v>63</v>
      </c>
      <c r="D201" s="25" t="s">
        <v>23</v>
      </c>
      <c r="E201" s="25" t="s">
        <v>283</v>
      </c>
      <c r="F201" s="25" t="s">
        <v>285</v>
      </c>
      <c r="G201" s="71" t="n">
        <v>29715.3</v>
      </c>
      <c r="H201" s="71"/>
      <c r="I201" s="78"/>
      <c r="J201" s="70"/>
      <c r="K201" s="78"/>
    </row>
    <row r="202" customFormat="false" ht="15.75" hidden="false" customHeight="false" outlineLevel="0" collapsed="false">
      <c r="A202" s="77"/>
      <c r="B202" s="21" t="s">
        <v>158</v>
      </c>
      <c r="C202" s="25" t="s">
        <v>63</v>
      </c>
      <c r="D202" s="25" t="s">
        <v>23</v>
      </c>
      <c r="E202" s="25" t="s">
        <v>286</v>
      </c>
      <c r="F202" s="25"/>
      <c r="G202" s="42" t="n">
        <f aca="false">G203</f>
        <v>550.5</v>
      </c>
      <c r="H202" s="73"/>
      <c r="I202" s="71"/>
      <c r="J202" s="71"/>
      <c r="K202" s="78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4"/>
      <c r="AA202" s="71"/>
      <c r="AB202" s="74"/>
      <c r="AC202" s="71"/>
      <c r="AD202" s="74"/>
      <c r="AE202" s="71"/>
      <c r="AF202" s="74"/>
    </row>
    <row r="203" customFormat="false" ht="15.75" hidden="false" customHeight="false" outlineLevel="0" collapsed="false">
      <c r="A203" s="77"/>
      <c r="B203" s="21" t="s">
        <v>160</v>
      </c>
      <c r="C203" s="25" t="s">
        <v>63</v>
      </c>
      <c r="D203" s="25" t="s">
        <v>23</v>
      </c>
      <c r="E203" s="25" t="s">
        <v>286</v>
      </c>
      <c r="F203" s="25" t="s">
        <v>161</v>
      </c>
      <c r="G203" s="42" t="n">
        <v>550.5</v>
      </c>
      <c r="H203" s="73"/>
      <c r="I203" s="71"/>
      <c r="J203" s="71"/>
      <c r="K203" s="78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4"/>
      <c r="AA203" s="71"/>
      <c r="AB203" s="74"/>
      <c r="AC203" s="71"/>
      <c r="AD203" s="74"/>
      <c r="AE203" s="71"/>
      <c r="AF203" s="74"/>
    </row>
    <row r="204" customFormat="false" ht="15.75" hidden="false" customHeight="false" outlineLevel="0" collapsed="false">
      <c r="A204" s="77"/>
      <c r="B204" s="21" t="s">
        <v>287</v>
      </c>
      <c r="C204" s="25" t="s">
        <v>63</v>
      </c>
      <c r="D204" s="25" t="s">
        <v>23</v>
      </c>
      <c r="E204" s="25" t="s">
        <v>288</v>
      </c>
      <c r="F204" s="25"/>
      <c r="G204" s="74" t="n">
        <f aca="false">G205</f>
        <v>2650</v>
      </c>
      <c r="H204" s="71"/>
      <c r="I204" s="78"/>
      <c r="J204" s="70"/>
      <c r="K204" s="78"/>
    </row>
    <row r="205" customFormat="false" ht="31.5" hidden="false" customHeight="false" outlineLevel="0" collapsed="false">
      <c r="A205" s="77"/>
      <c r="B205" s="21" t="s">
        <v>289</v>
      </c>
      <c r="C205" s="25" t="s">
        <v>63</v>
      </c>
      <c r="D205" s="25" t="s">
        <v>23</v>
      </c>
      <c r="E205" s="25" t="s">
        <v>290</v>
      </c>
      <c r="F205" s="25"/>
      <c r="G205" s="74" t="n">
        <f aca="false">G206</f>
        <v>2650</v>
      </c>
      <c r="H205" s="71"/>
      <c r="I205" s="78"/>
      <c r="J205" s="70"/>
      <c r="K205" s="78"/>
    </row>
    <row r="206" customFormat="false" ht="15.75" hidden="false" customHeight="false" outlineLevel="0" collapsed="false">
      <c r="A206" s="77"/>
      <c r="B206" s="21" t="s">
        <v>160</v>
      </c>
      <c r="C206" s="25" t="s">
        <v>63</v>
      </c>
      <c r="D206" s="25" t="s">
        <v>23</v>
      </c>
      <c r="E206" s="25" t="s">
        <v>290</v>
      </c>
      <c r="F206" s="25" t="s">
        <v>161</v>
      </c>
      <c r="G206" s="74" t="n">
        <v>2650</v>
      </c>
      <c r="H206" s="71"/>
      <c r="I206" s="78"/>
      <c r="J206" s="70"/>
      <c r="K206" s="78"/>
    </row>
    <row r="207" customFormat="false" ht="15.75" hidden="false" customHeight="false" outlineLevel="0" collapsed="false">
      <c r="A207" s="77"/>
      <c r="B207" s="21" t="s">
        <v>236</v>
      </c>
      <c r="C207" s="25" t="s">
        <v>63</v>
      </c>
      <c r="D207" s="25" t="s">
        <v>23</v>
      </c>
      <c r="E207" s="25" t="s">
        <v>237</v>
      </c>
      <c r="G207" s="74" t="n">
        <f aca="false">G208</f>
        <v>4378.3</v>
      </c>
      <c r="H207" s="71"/>
      <c r="I207" s="78"/>
      <c r="J207" s="70"/>
      <c r="K207" s="78"/>
    </row>
    <row r="208" customFormat="false" ht="47.25" hidden="false" customHeight="false" outlineLevel="0" collapsed="false">
      <c r="A208" s="77"/>
      <c r="B208" s="21" t="s">
        <v>291</v>
      </c>
      <c r="C208" s="25" t="s">
        <v>63</v>
      </c>
      <c r="D208" s="25" t="s">
        <v>23</v>
      </c>
      <c r="E208" s="25" t="s">
        <v>292</v>
      </c>
      <c r="F208" s="25"/>
      <c r="G208" s="42" t="n">
        <f aca="false">G209</f>
        <v>4378.3</v>
      </c>
      <c r="H208" s="71"/>
      <c r="I208" s="78"/>
      <c r="J208" s="70"/>
      <c r="K208" s="78"/>
    </row>
    <row r="209" customFormat="false" ht="15.75" hidden="false" customHeight="false" outlineLevel="0" collapsed="false">
      <c r="A209" s="77"/>
      <c r="B209" s="21" t="s">
        <v>160</v>
      </c>
      <c r="C209" s="25" t="s">
        <v>63</v>
      </c>
      <c r="D209" s="25" t="s">
        <v>23</v>
      </c>
      <c r="E209" s="25" t="s">
        <v>292</v>
      </c>
      <c r="F209" s="25" t="s">
        <v>161</v>
      </c>
      <c r="G209" s="42" t="n">
        <v>4378.3</v>
      </c>
      <c r="H209" s="71"/>
      <c r="I209" s="78"/>
      <c r="J209" s="70"/>
      <c r="K209" s="78"/>
    </row>
    <row r="210" customFormat="false" ht="15.75" hidden="false" customHeight="false" outlineLevel="0" collapsed="false">
      <c r="A210" s="77"/>
      <c r="B210" s="21" t="s">
        <v>178</v>
      </c>
      <c r="C210" s="25" t="s">
        <v>63</v>
      </c>
      <c r="D210" s="25" t="s">
        <v>23</v>
      </c>
      <c r="E210" s="25" t="s">
        <v>179</v>
      </c>
      <c r="F210" s="25"/>
      <c r="G210" s="71" t="n">
        <f aca="false">G211</f>
        <v>9081.3</v>
      </c>
      <c r="H210" s="71"/>
      <c r="I210" s="78"/>
      <c r="J210" s="70"/>
      <c r="K210" s="78"/>
    </row>
    <row r="211" customFormat="false" ht="15.75" hidden="false" customHeight="false" outlineLevel="0" collapsed="false">
      <c r="A211" s="77"/>
      <c r="B211" s="21" t="s">
        <v>188</v>
      </c>
      <c r="C211" s="25" t="s">
        <v>63</v>
      </c>
      <c r="D211" s="25" t="s">
        <v>23</v>
      </c>
      <c r="E211" s="25" t="s">
        <v>189</v>
      </c>
      <c r="F211" s="25"/>
      <c r="G211" s="71" t="n">
        <f aca="false">G212</f>
        <v>9081.3</v>
      </c>
      <c r="H211" s="71"/>
      <c r="I211" s="78"/>
      <c r="J211" s="70"/>
      <c r="K211" s="78"/>
    </row>
    <row r="212" customFormat="false" ht="64.5" hidden="false" customHeight="true" outlineLevel="0" collapsed="false">
      <c r="A212" s="77"/>
      <c r="B212" s="21" t="s">
        <v>293</v>
      </c>
      <c r="C212" s="25" t="s">
        <v>63</v>
      </c>
      <c r="D212" s="25" t="s">
        <v>23</v>
      </c>
      <c r="E212" s="25" t="s">
        <v>294</v>
      </c>
      <c r="F212" s="25"/>
      <c r="G212" s="71" t="n">
        <f aca="false">G213</f>
        <v>9081.3</v>
      </c>
      <c r="H212" s="71"/>
      <c r="I212" s="78"/>
      <c r="J212" s="70"/>
      <c r="K212" s="78"/>
    </row>
    <row r="213" customFormat="false" ht="15.75" hidden="false" customHeight="false" outlineLevel="0" collapsed="false">
      <c r="A213" s="77"/>
      <c r="B213" s="21" t="s">
        <v>160</v>
      </c>
      <c r="C213" s="25" t="s">
        <v>63</v>
      </c>
      <c r="D213" s="25" t="s">
        <v>23</v>
      </c>
      <c r="E213" s="25" t="s">
        <v>294</v>
      </c>
      <c r="F213" s="25" t="s">
        <v>161</v>
      </c>
      <c r="G213" s="71" t="n">
        <v>9081.3</v>
      </c>
      <c r="H213" s="71"/>
      <c r="I213" s="78"/>
      <c r="J213" s="70"/>
      <c r="K213" s="78"/>
    </row>
    <row r="214" customFormat="false" ht="15.75" hidden="false" customHeight="false" outlineLevel="0" collapsed="false">
      <c r="A214" s="77"/>
      <c r="B214" s="21" t="s">
        <v>65</v>
      </c>
      <c r="C214" s="25" t="s">
        <v>63</v>
      </c>
      <c r="D214" s="25" t="s">
        <v>26</v>
      </c>
      <c r="E214" s="72"/>
      <c r="F214" s="72"/>
      <c r="G214" s="71" t="n">
        <f aca="false">G215+G224+G237+G232</f>
        <v>506607.9</v>
      </c>
      <c r="H214" s="71" t="e">
        <f aca="false">#REF!</f>
        <v>#REF!</v>
      </c>
      <c r="I214" s="71" t="e">
        <f aca="false">#REF!</f>
        <v>#REF!</v>
      </c>
      <c r="J214" s="70" t="e">
        <f aca="false">#REF!</f>
        <v>#REF!</v>
      </c>
      <c r="K214" s="71" t="e">
        <f aca="false">#REF!</f>
        <v>#REF!</v>
      </c>
    </row>
    <row r="215" customFormat="false" ht="31.5" hidden="false" customHeight="false" outlineLevel="0" collapsed="false">
      <c r="A215" s="77"/>
      <c r="B215" s="21" t="s">
        <v>295</v>
      </c>
      <c r="C215" s="25" t="s">
        <v>63</v>
      </c>
      <c r="D215" s="25" t="s">
        <v>26</v>
      </c>
      <c r="E215" s="25" t="s">
        <v>296</v>
      </c>
      <c r="F215" s="25"/>
      <c r="G215" s="71" t="n">
        <f aca="false">G216</f>
        <v>415585.5</v>
      </c>
      <c r="H215" s="71"/>
      <c r="I215" s="71"/>
      <c r="J215" s="71"/>
    </row>
    <row r="216" customFormat="false" ht="31.5" hidden="false" customHeight="false" outlineLevel="0" collapsed="false">
      <c r="A216" s="77"/>
      <c r="B216" s="21" t="s">
        <v>152</v>
      </c>
      <c r="C216" s="25" t="s">
        <v>63</v>
      </c>
      <c r="D216" s="25" t="s">
        <v>26</v>
      </c>
      <c r="E216" s="25" t="s">
        <v>297</v>
      </c>
      <c r="F216" s="25"/>
      <c r="G216" s="71" t="n">
        <f aca="false">G217+G221</f>
        <v>415585.5</v>
      </c>
      <c r="H216" s="71"/>
      <c r="I216" s="71"/>
      <c r="J216" s="71"/>
    </row>
    <row r="217" customFormat="false" ht="31.5" hidden="false" customHeight="false" outlineLevel="0" collapsed="false">
      <c r="A217" s="77"/>
      <c r="B217" s="79" t="s">
        <v>154</v>
      </c>
      <c r="C217" s="25" t="s">
        <v>63</v>
      </c>
      <c r="D217" s="25" t="s">
        <v>26</v>
      </c>
      <c r="E217" s="25" t="s">
        <v>298</v>
      </c>
      <c r="F217" s="25"/>
      <c r="G217" s="71" t="n">
        <f aca="false">G218+G219+G220</f>
        <v>414965.5</v>
      </c>
      <c r="H217" s="71"/>
      <c r="I217" s="71"/>
      <c r="J217" s="71"/>
    </row>
    <row r="218" customFormat="false" ht="16.5" hidden="false" customHeight="true" outlineLevel="0" collapsed="false">
      <c r="A218" s="77"/>
      <c r="B218" s="21" t="s">
        <v>164</v>
      </c>
      <c r="C218" s="25" t="s">
        <v>63</v>
      </c>
      <c r="D218" s="25" t="s">
        <v>26</v>
      </c>
      <c r="E218" s="25" t="s">
        <v>298</v>
      </c>
      <c r="F218" s="25" t="s">
        <v>165</v>
      </c>
      <c r="G218" s="71" t="n">
        <v>15326.5</v>
      </c>
      <c r="H218" s="71"/>
      <c r="I218" s="71"/>
      <c r="J218" s="71"/>
    </row>
    <row r="219" customFormat="false" ht="63" hidden="false" customHeight="false" outlineLevel="0" collapsed="false">
      <c r="A219" s="77"/>
      <c r="B219" s="21" t="s">
        <v>156</v>
      </c>
      <c r="C219" s="25" t="s">
        <v>63</v>
      </c>
      <c r="D219" s="25" t="s">
        <v>26</v>
      </c>
      <c r="E219" s="25" t="s">
        <v>298</v>
      </c>
      <c r="F219" s="25" t="s">
        <v>157</v>
      </c>
      <c r="G219" s="71" t="n">
        <v>358294.1</v>
      </c>
      <c r="H219" s="71" t="e">
        <f aca="false">#REF!</f>
        <v>#REF!</v>
      </c>
      <c r="I219" s="71" t="e">
        <f aca="false">#REF!</f>
        <v>#REF!</v>
      </c>
      <c r="J219" s="70" t="e">
        <f aca="false">#REF!</f>
        <v>#REF!</v>
      </c>
      <c r="K219" s="71" t="e">
        <f aca="false">#REF!</f>
        <v>#REF!</v>
      </c>
    </row>
    <row r="220" customFormat="false" ht="63" hidden="false" customHeight="false" outlineLevel="0" collapsed="false">
      <c r="A220" s="77"/>
      <c r="B220" s="21" t="s">
        <v>284</v>
      </c>
      <c r="C220" s="25" t="s">
        <v>63</v>
      </c>
      <c r="D220" s="25" t="s">
        <v>26</v>
      </c>
      <c r="E220" s="25" t="s">
        <v>298</v>
      </c>
      <c r="F220" s="25" t="s">
        <v>285</v>
      </c>
      <c r="G220" s="71" t="n">
        <v>41344.9</v>
      </c>
      <c r="H220" s="71" t="n">
        <v>7338</v>
      </c>
      <c r="I220" s="71"/>
      <c r="J220" s="70" t="n">
        <v>7338</v>
      </c>
      <c r="K220" s="71"/>
    </row>
    <row r="221" customFormat="false" ht="15.75" hidden="false" customHeight="false" outlineLevel="0" collapsed="false">
      <c r="A221" s="77"/>
      <c r="B221" s="21" t="s">
        <v>158</v>
      </c>
      <c r="C221" s="25" t="s">
        <v>63</v>
      </c>
      <c r="D221" s="25" t="s">
        <v>26</v>
      </c>
      <c r="E221" s="25" t="s">
        <v>299</v>
      </c>
      <c r="F221" s="25"/>
      <c r="G221" s="74" t="n">
        <f aca="false">G223+G222</f>
        <v>620</v>
      </c>
      <c r="H221" s="71"/>
      <c r="I221" s="71"/>
      <c r="J221" s="70"/>
      <c r="K221" s="71"/>
    </row>
    <row r="222" customFormat="false" ht="15.75" hidden="false" customHeight="false" outlineLevel="0" collapsed="false">
      <c r="A222" s="77"/>
      <c r="B222" s="21" t="s">
        <v>300</v>
      </c>
      <c r="C222" s="25" t="s">
        <v>63</v>
      </c>
      <c r="D222" s="25" t="s">
        <v>26</v>
      </c>
      <c r="E222" s="25" t="s">
        <v>299</v>
      </c>
      <c r="F222" s="25" t="s">
        <v>301</v>
      </c>
      <c r="G222" s="74" t="n">
        <v>100</v>
      </c>
      <c r="H222" s="71"/>
      <c r="I222" s="71"/>
      <c r="J222" s="70"/>
      <c r="K222" s="71"/>
    </row>
    <row r="223" customFormat="false" ht="15.75" hidden="false" customHeight="false" outlineLevel="0" collapsed="false">
      <c r="A223" s="77"/>
      <c r="B223" s="21" t="s">
        <v>160</v>
      </c>
      <c r="C223" s="25" t="s">
        <v>63</v>
      </c>
      <c r="D223" s="25" t="s">
        <v>26</v>
      </c>
      <c r="E223" s="25" t="s">
        <v>299</v>
      </c>
      <c r="F223" s="25" t="s">
        <v>161</v>
      </c>
      <c r="G223" s="74" t="n">
        <v>520</v>
      </c>
      <c r="H223" s="71"/>
      <c r="I223" s="71"/>
      <c r="J223" s="70"/>
      <c r="K223" s="71"/>
    </row>
    <row r="224" customFormat="false" ht="15.75" hidden="false" customHeight="false" outlineLevel="0" collapsed="false">
      <c r="A224" s="77"/>
      <c r="B224" s="21" t="s">
        <v>302</v>
      </c>
      <c r="C224" s="25" t="s">
        <v>63</v>
      </c>
      <c r="D224" s="25" t="s">
        <v>26</v>
      </c>
      <c r="E224" s="25" t="s">
        <v>303</v>
      </c>
      <c r="F224" s="25"/>
      <c r="G224" s="71" t="n">
        <f aca="false">G225</f>
        <v>59758.5</v>
      </c>
      <c r="H224" s="71" t="e">
        <f aca="false">H225</f>
        <v>#REF!</v>
      </c>
      <c r="I224" s="71" t="e">
        <f aca="false">I225</f>
        <v>#REF!</v>
      </c>
      <c r="J224" s="70" t="e">
        <f aca="false">J225</f>
        <v>#REF!</v>
      </c>
      <c r="K224" s="71" t="e">
        <f aca="false">K225</f>
        <v>#REF!</v>
      </c>
    </row>
    <row r="225" customFormat="false" ht="31.5" hidden="false" customHeight="false" outlineLevel="0" collapsed="false">
      <c r="A225" s="77"/>
      <c r="B225" s="21" t="s">
        <v>152</v>
      </c>
      <c r="C225" s="25" t="s">
        <v>63</v>
      </c>
      <c r="D225" s="25" t="s">
        <v>26</v>
      </c>
      <c r="E225" s="25" t="s">
        <v>304</v>
      </c>
      <c r="F225" s="25"/>
      <c r="G225" s="71" t="n">
        <f aca="false">G227+G231+G228</f>
        <v>59758.5</v>
      </c>
      <c r="H225" s="71" t="e">
        <f aca="false">H227</f>
        <v>#REF!</v>
      </c>
      <c r="I225" s="71" t="e">
        <f aca="false">I227</f>
        <v>#REF!</v>
      </c>
      <c r="J225" s="70" t="e">
        <f aca="false">J227</f>
        <v>#REF!</v>
      </c>
      <c r="K225" s="71" t="e">
        <f aca="false">K227</f>
        <v>#REF!</v>
      </c>
    </row>
    <row r="226" customFormat="false" ht="31.5" hidden="false" customHeight="false" outlineLevel="0" collapsed="false">
      <c r="A226" s="77"/>
      <c r="B226" s="21" t="s">
        <v>154</v>
      </c>
      <c r="C226" s="25" t="s">
        <v>63</v>
      </c>
      <c r="D226" s="25" t="s">
        <v>26</v>
      </c>
      <c r="E226" s="25" t="s">
        <v>305</v>
      </c>
      <c r="F226" s="25"/>
      <c r="G226" s="71" t="n">
        <f aca="false">G227</f>
        <v>55082.3</v>
      </c>
      <c r="H226" s="71"/>
      <c r="I226" s="71"/>
      <c r="J226" s="70"/>
      <c r="K226" s="71"/>
    </row>
    <row r="227" customFormat="false" ht="63" hidden="false" customHeight="false" outlineLevel="0" collapsed="false">
      <c r="A227" s="77"/>
      <c r="B227" s="21" t="s">
        <v>156</v>
      </c>
      <c r="C227" s="25" t="s">
        <v>63</v>
      </c>
      <c r="D227" s="25" t="s">
        <v>26</v>
      </c>
      <c r="E227" s="25" t="s">
        <v>305</v>
      </c>
      <c r="F227" s="25" t="s">
        <v>157</v>
      </c>
      <c r="G227" s="71" t="n">
        <v>55082.3</v>
      </c>
      <c r="H227" s="71" t="e">
        <f aca="false">#REF!</f>
        <v>#REF!</v>
      </c>
      <c r="I227" s="71" t="e">
        <f aca="false">#REF!</f>
        <v>#REF!</v>
      </c>
      <c r="J227" s="70" t="e">
        <f aca="false">#REF!</f>
        <v>#REF!</v>
      </c>
      <c r="K227" s="71" t="e">
        <f aca="false">#REF!</f>
        <v>#REF!</v>
      </c>
    </row>
    <row r="228" customFormat="false" ht="15.75" hidden="false" customHeight="false" outlineLevel="0" collapsed="false">
      <c r="A228" s="77"/>
      <c r="B228" s="21" t="s">
        <v>158</v>
      </c>
      <c r="C228" s="25" t="s">
        <v>63</v>
      </c>
      <c r="D228" s="25" t="s">
        <v>26</v>
      </c>
      <c r="E228" s="25" t="s">
        <v>306</v>
      </c>
      <c r="F228" s="25"/>
      <c r="G228" s="74" t="n">
        <f aca="false">G229</f>
        <v>1611.5</v>
      </c>
      <c r="H228" s="71"/>
      <c r="I228" s="71"/>
      <c r="J228" s="70"/>
      <c r="K228" s="71"/>
    </row>
    <row r="229" customFormat="false" ht="15.75" hidden="false" customHeight="false" outlineLevel="0" collapsed="false">
      <c r="A229" s="77"/>
      <c r="B229" s="21" t="s">
        <v>160</v>
      </c>
      <c r="C229" s="25" t="s">
        <v>63</v>
      </c>
      <c r="D229" s="25" t="s">
        <v>26</v>
      </c>
      <c r="E229" s="25" t="s">
        <v>306</v>
      </c>
      <c r="F229" s="25" t="s">
        <v>161</v>
      </c>
      <c r="G229" s="74" t="n">
        <v>1611.5</v>
      </c>
      <c r="H229" s="71"/>
      <c r="I229" s="71"/>
      <c r="J229" s="70"/>
      <c r="K229" s="71"/>
    </row>
    <row r="230" customFormat="false" ht="15.75" hidden="false" customHeight="false" outlineLevel="0" collapsed="false">
      <c r="A230" s="77"/>
      <c r="B230" s="21" t="s">
        <v>307</v>
      </c>
      <c r="C230" s="25" t="s">
        <v>63</v>
      </c>
      <c r="D230" s="25" t="s">
        <v>26</v>
      </c>
      <c r="E230" s="25" t="s">
        <v>308</v>
      </c>
      <c r="F230" s="25"/>
      <c r="G230" s="71" t="n">
        <f aca="false">G231</f>
        <v>3064.7</v>
      </c>
      <c r="H230" s="71"/>
      <c r="I230" s="71"/>
      <c r="J230" s="70"/>
      <c r="K230" s="71"/>
    </row>
    <row r="231" customFormat="false" ht="15.75" hidden="false" customHeight="false" outlineLevel="0" collapsed="false">
      <c r="A231" s="77"/>
      <c r="B231" s="21" t="s">
        <v>160</v>
      </c>
      <c r="C231" s="25" t="s">
        <v>63</v>
      </c>
      <c r="D231" s="25" t="s">
        <v>26</v>
      </c>
      <c r="E231" s="25" t="s">
        <v>308</v>
      </c>
      <c r="F231" s="25" t="s">
        <v>161</v>
      </c>
      <c r="G231" s="71" t="n">
        <v>3064.7</v>
      </c>
      <c r="H231" s="71"/>
      <c r="I231" s="71"/>
      <c r="J231" s="70"/>
      <c r="K231" s="71"/>
    </row>
    <row r="232" customFormat="false" ht="15.75" hidden="false" customHeight="false" outlineLevel="0" collapsed="false">
      <c r="A232" s="77"/>
      <c r="B232" s="21" t="s">
        <v>309</v>
      </c>
      <c r="C232" s="25" t="s">
        <v>63</v>
      </c>
      <c r="D232" s="25" t="s">
        <v>26</v>
      </c>
      <c r="E232" s="25" t="s">
        <v>310</v>
      </c>
      <c r="F232" s="25"/>
      <c r="G232" s="42" t="n">
        <f aca="false">G233</f>
        <v>22054.4</v>
      </c>
      <c r="H232" s="71"/>
      <c r="I232" s="71"/>
      <c r="J232" s="70"/>
      <c r="K232" s="71"/>
    </row>
    <row r="233" customFormat="false" ht="79.5" hidden="false" customHeight="true" outlineLevel="0" collapsed="false">
      <c r="A233" s="77"/>
      <c r="B233" s="21" t="s">
        <v>311</v>
      </c>
      <c r="C233" s="25" t="s">
        <v>63</v>
      </c>
      <c r="D233" s="25" t="s">
        <v>26</v>
      </c>
      <c r="E233" s="25" t="s">
        <v>312</v>
      </c>
      <c r="F233" s="25"/>
      <c r="G233" s="42" t="n">
        <f aca="false">G234</f>
        <v>22054.4</v>
      </c>
      <c r="H233" s="71"/>
      <c r="I233" s="71"/>
      <c r="J233" s="70"/>
      <c r="K233" s="71"/>
    </row>
    <row r="234" customFormat="false" ht="28.5" hidden="false" customHeight="true" outlineLevel="0" collapsed="false">
      <c r="A234" s="77"/>
      <c r="B234" s="21" t="s">
        <v>313</v>
      </c>
      <c r="C234" s="25" t="s">
        <v>63</v>
      </c>
      <c r="D234" s="25" t="s">
        <v>26</v>
      </c>
      <c r="E234" s="25" t="s">
        <v>314</v>
      </c>
      <c r="F234" s="25"/>
      <c r="G234" s="42" t="n">
        <f aca="false">G235+G236</f>
        <v>22054.4</v>
      </c>
      <c r="H234" s="71"/>
      <c r="I234" s="71"/>
      <c r="J234" s="70"/>
      <c r="K234" s="71"/>
    </row>
    <row r="235" customFormat="false" ht="15.75" hidden="false" customHeight="false" outlineLevel="0" collapsed="false">
      <c r="A235" s="77"/>
      <c r="B235" s="21" t="s">
        <v>300</v>
      </c>
      <c r="C235" s="25" t="s">
        <v>63</v>
      </c>
      <c r="D235" s="25" t="s">
        <v>26</v>
      </c>
      <c r="E235" s="25" t="s">
        <v>314</v>
      </c>
      <c r="F235" s="25" t="s">
        <v>301</v>
      </c>
      <c r="G235" s="74" t="n">
        <v>1097</v>
      </c>
      <c r="H235" s="71"/>
      <c r="I235" s="71"/>
      <c r="J235" s="70"/>
      <c r="K235" s="71"/>
    </row>
    <row r="236" customFormat="false" ht="15.75" hidden="false" customHeight="false" outlineLevel="0" collapsed="false">
      <c r="A236" s="77"/>
      <c r="B236" s="21" t="s">
        <v>160</v>
      </c>
      <c r="C236" s="25" t="s">
        <v>63</v>
      </c>
      <c r="D236" s="25" t="s">
        <v>26</v>
      </c>
      <c r="E236" s="25" t="s">
        <v>314</v>
      </c>
      <c r="F236" s="25" t="s">
        <v>161</v>
      </c>
      <c r="G236" s="74" t="n">
        <v>20957.4</v>
      </c>
      <c r="H236" s="71"/>
      <c r="I236" s="71"/>
      <c r="J236" s="70"/>
      <c r="K236" s="71"/>
    </row>
    <row r="237" customFormat="false" ht="15.75" hidden="false" customHeight="false" outlineLevel="0" collapsed="false">
      <c r="A237" s="77"/>
      <c r="B237" s="30" t="s">
        <v>287</v>
      </c>
      <c r="C237" s="25" t="s">
        <v>63</v>
      </c>
      <c r="D237" s="25" t="s">
        <v>26</v>
      </c>
      <c r="E237" s="25" t="s">
        <v>288</v>
      </c>
      <c r="F237" s="25"/>
      <c r="G237" s="71" t="n">
        <f aca="false">G238+G242</f>
        <v>9209.5</v>
      </c>
      <c r="H237" s="71" t="n">
        <f aca="false">H238</f>
        <v>0</v>
      </c>
      <c r="I237" s="71" t="n">
        <f aca="false">I238</f>
        <v>873.7</v>
      </c>
      <c r="J237" s="70"/>
      <c r="K237" s="71"/>
    </row>
    <row r="238" customFormat="false" ht="31.5" hidden="false" customHeight="false" outlineLevel="0" collapsed="false">
      <c r="A238" s="77"/>
      <c r="B238" s="30" t="s">
        <v>315</v>
      </c>
      <c r="C238" s="25" t="s">
        <v>63</v>
      </c>
      <c r="D238" s="25" t="s">
        <v>26</v>
      </c>
      <c r="E238" s="25" t="s">
        <v>316</v>
      </c>
      <c r="F238" s="25"/>
      <c r="G238" s="71" t="n">
        <f aca="false">G239+G240+G241</f>
        <v>7720.5</v>
      </c>
      <c r="H238" s="71" t="n">
        <f aca="false">H239</f>
        <v>0</v>
      </c>
      <c r="I238" s="71" t="n">
        <f aca="false">I239</f>
        <v>873.7</v>
      </c>
      <c r="J238" s="70"/>
      <c r="K238" s="71"/>
    </row>
    <row r="239" customFormat="false" ht="15.75" hidden="false" customHeight="true" outlineLevel="0" collapsed="false">
      <c r="A239" s="77"/>
      <c r="B239" s="21" t="s">
        <v>164</v>
      </c>
      <c r="C239" s="25" t="s">
        <v>63</v>
      </c>
      <c r="D239" s="25" t="s">
        <v>26</v>
      </c>
      <c r="E239" s="25" t="s">
        <v>316</v>
      </c>
      <c r="F239" s="25" t="s">
        <v>165</v>
      </c>
      <c r="G239" s="71" t="n">
        <v>290.7</v>
      </c>
      <c r="H239" s="71"/>
      <c r="I239" s="71" t="n">
        <v>873.7</v>
      </c>
      <c r="J239" s="70"/>
      <c r="K239" s="71"/>
    </row>
    <row r="240" customFormat="false" ht="15.75" hidden="false" customHeight="false" outlineLevel="0" collapsed="false">
      <c r="A240" s="77"/>
      <c r="B240" s="21" t="s">
        <v>300</v>
      </c>
      <c r="C240" s="25" t="s">
        <v>63</v>
      </c>
      <c r="D240" s="25" t="s">
        <v>26</v>
      </c>
      <c r="E240" s="25" t="s">
        <v>316</v>
      </c>
      <c r="F240" s="25" t="s">
        <v>301</v>
      </c>
      <c r="G240" s="71" t="n">
        <v>809</v>
      </c>
      <c r="H240" s="71" t="e">
        <f aca="false">H241</f>
        <v>#REF!</v>
      </c>
      <c r="I240" s="71" t="e">
        <f aca="false">I241</f>
        <v>#REF!</v>
      </c>
      <c r="J240" s="70"/>
      <c r="K240" s="71"/>
    </row>
    <row r="241" customFormat="false" ht="15.75" hidden="false" customHeight="false" outlineLevel="0" collapsed="false">
      <c r="A241" s="77"/>
      <c r="B241" s="21" t="s">
        <v>160</v>
      </c>
      <c r="C241" s="25" t="s">
        <v>63</v>
      </c>
      <c r="D241" s="25" t="s">
        <v>26</v>
      </c>
      <c r="E241" s="25" t="s">
        <v>316</v>
      </c>
      <c r="F241" s="25" t="s">
        <v>161</v>
      </c>
      <c r="G241" s="71" t="n">
        <v>6620.8</v>
      </c>
      <c r="H241" s="71" t="e">
        <f aca="false">#REF!</f>
        <v>#REF!</v>
      </c>
      <c r="I241" s="71" t="e">
        <f aca="false">#REF!</f>
        <v>#REF!</v>
      </c>
      <c r="J241" s="70"/>
      <c r="K241" s="71"/>
    </row>
    <row r="242" customFormat="false" ht="31.5" hidden="false" customHeight="false" outlineLevel="0" collapsed="false">
      <c r="A242" s="77"/>
      <c r="B242" s="21" t="s">
        <v>289</v>
      </c>
      <c r="C242" s="25" t="s">
        <v>63</v>
      </c>
      <c r="D242" s="25" t="s">
        <v>26</v>
      </c>
      <c r="E242" s="25" t="s">
        <v>290</v>
      </c>
      <c r="F242" s="25"/>
      <c r="G242" s="74" t="n">
        <f aca="false">G243+G244</f>
        <v>1489</v>
      </c>
      <c r="H242" s="71"/>
      <c r="I242" s="71"/>
      <c r="J242" s="70"/>
      <c r="K242" s="71"/>
    </row>
    <row r="243" customFormat="false" ht="15.75" hidden="false" customHeight="false" outlineLevel="0" collapsed="false">
      <c r="A243" s="77"/>
      <c r="B243" s="21" t="s">
        <v>300</v>
      </c>
      <c r="C243" s="25" t="s">
        <v>63</v>
      </c>
      <c r="D243" s="25" t="s">
        <v>26</v>
      </c>
      <c r="E243" s="25" t="s">
        <v>290</v>
      </c>
      <c r="F243" s="25" t="s">
        <v>301</v>
      </c>
      <c r="G243" s="74" t="n">
        <v>37.9</v>
      </c>
      <c r="H243" s="71"/>
      <c r="I243" s="71"/>
      <c r="J243" s="70"/>
      <c r="K243" s="71"/>
    </row>
    <row r="244" customFormat="false" ht="15.75" hidden="false" customHeight="false" outlineLevel="0" collapsed="false">
      <c r="A244" s="77"/>
      <c r="B244" s="21" t="s">
        <v>160</v>
      </c>
      <c r="C244" s="25" t="s">
        <v>63</v>
      </c>
      <c r="D244" s="25" t="s">
        <v>26</v>
      </c>
      <c r="E244" s="25" t="s">
        <v>290</v>
      </c>
      <c r="F244" s="25" t="s">
        <v>161</v>
      </c>
      <c r="G244" s="74" t="n">
        <v>1451.1</v>
      </c>
      <c r="H244" s="71"/>
      <c r="I244" s="71"/>
      <c r="J244" s="70"/>
      <c r="K244" s="71"/>
    </row>
    <row r="245" customFormat="false" ht="15.75" hidden="false" customHeight="false" outlineLevel="0" collapsed="false">
      <c r="A245" s="77"/>
      <c r="B245" s="21" t="s">
        <v>66</v>
      </c>
      <c r="C245" s="25" t="s">
        <v>63</v>
      </c>
      <c r="D245" s="25" t="s">
        <v>63</v>
      </c>
      <c r="E245" s="65"/>
      <c r="F245" s="65"/>
      <c r="G245" s="71" t="n">
        <f aca="false">G246+G249+G253+G260+G265+G269</f>
        <v>14180.5</v>
      </c>
      <c r="H245" s="71" t="n">
        <f aca="false">H246</f>
        <v>352.8</v>
      </c>
      <c r="I245" s="71" t="n">
        <f aca="false">I246</f>
        <v>0</v>
      </c>
      <c r="J245" s="70"/>
      <c r="K245" s="71"/>
    </row>
    <row r="246" customFormat="false" ht="17.25" hidden="false" customHeight="true" outlineLevel="0" collapsed="false">
      <c r="A246" s="77"/>
      <c r="B246" s="21" t="s">
        <v>120</v>
      </c>
      <c r="C246" s="25" t="s">
        <v>63</v>
      </c>
      <c r="D246" s="25" t="s">
        <v>63</v>
      </c>
      <c r="E246" s="25" t="s">
        <v>121</v>
      </c>
      <c r="F246" s="25"/>
      <c r="G246" s="71" t="n">
        <f aca="false">G247</f>
        <v>1162.6</v>
      </c>
      <c r="H246" s="71" t="n">
        <v>352.8</v>
      </c>
      <c r="I246" s="71"/>
      <c r="J246" s="70"/>
      <c r="K246" s="71"/>
    </row>
    <row r="247" customFormat="false" ht="15.75" hidden="false" customHeight="false" outlineLevel="0" collapsed="false">
      <c r="A247" s="77"/>
      <c r="B247" s="21" t="s">
        <v>128</v>
      </c>
      <c r="C247" s="25" t="s">
        <v>63</v>
      </c>
      <c r="D247" s="25" t="s">
        <v>63</v>
      </c>
      <c r="E247" s="25" t="s">
        <v>129</v>
      </c>
      <c r="F247" s="25"/>
      <c r="G247" s="71" t="n">
        <f aca="false">G248</f>
        <v>1162.6</v>
      </c>
      <c r="H247" s="71" t="e">
        <f aca="false">H252+H248</f>
        <v>#REF!</v>
      </c>
      <c r="I247" s="71" t="e">
        <f aca="false">I252+I248</f>
        <v>#REF!</v>
      </c>
      <c r="J247" s="70" t="e">
        <f aca="false">J252+J248</f>
        <v>#REF!</v>
      </c>
      <c r="K247" s="71" t="e">
        <f aca="false">K252+K248</f>
        <v>#REF!</v>
      </c>
    </row>
    <row r="248" customFormat="false" ht="31.5" hidden="false" customHeight="false" outlineLevel="0" collapsed="false">
      <c r="A248" s="77"/>
      <c r="B248" s="21" t="s">
        <v>124</v>
      </c>
      <c r="C248" s="25" t="s">
        <v>63</v>
      </c>
      <c r="D248" s="25" t="s">
        <v>63</v>
      </c>
      <c r="E248" s="25" t="s">
        <v>129</v>
      </c>
      <c r="F248" s="25" t="s">
        <v>125</v>
      </c>
      <c r="G248" s="71" t="n">
        <v>1162.6</v>
      </c>
      <c r="H248" s="71" t="n">
        <f aca="false">H249</f>
        <v>0</v>
      </c>
      <c r="I248" s="71" t="n">
        <f aca="false">I249</f>
        <v>5605</v>
      </c>
      <c r="J248" s="70" t="n">
        <f aca="false">J249</f>
        <v>0</v>
      </c>
      <c r="K248" s="71" t="n">
        <f aca="false">K249</f>
        <v>5605</v>
      </c>
    </row>
    <row r="249" customFormat="false" ht="18.75" hidden="false" customHeight="true" outlineLevel="0" collapsed="false">
      <c r="A249" s="77"/>
      <c r="B249" s="80" t="s">
        <v>317</v>
      </c>
      <c r="C249" s="25" t="s">
        <v>63</v>
      </c>
      <c r="D249" s="25" t="s">
        <v>63</v>
      </c>
      <c r="E249" s="25" t="s">
        <v>318</v>
      </c>
      <c r="F249" s="25"/>
      <c r="G249" s="71" t="n">
        <f aca="false">G250</f>
        <v>1287.8</v>
      </c>
      <c r="H249" s="71" t="n">
        <f aca="false">H250</f>
        <v>0</v>
      </c>
      <c r="I249" s="71" t="n">
        <f aca="false">I250</f>
        <v>5605</v>
      </c>
      <c r="J249" s="70" t="n">
        <f aca="false">J250</f>
        <v>0</v>
      </c>
      <c r="K249" s="71" t="n">
        <f aca="false">K250</f>
        <v>5605</v>
      </c>
    </row>
    <row r="250" customFormat="false" ht="31.5" hidden="false" customHeight="false" outlineLevel="0" collapsed="false">
      <c r="A250" s="77"/>
      <c r="B250" s="21" t="s">
        <v>152</v>
      </c>
      <c r="C250" s="25" t="s">
        <v>63</v>
      </c>
      <c r="D250" s="25" t="s">
        <v>63</v>
      </c>
      <c r="E250" s="25" t="s">
        <v>319</v>
      </c>
      <c r="F250" s="25"/>
      <c r="G250" s="71" t="n">
        <f aca="false">G252</f>
        <v>1287.8</v>
      </c>
      <c r="H250" s="71"/>
      <c r="I250" s="71" t="n">
        <v>5605</v>
      </c>
      <c r="J250" s="70"/>
      <c r="K250" s="71" t="n">
        <v>5605</v>
      </c>
    </row>
    <row r="251" customFormat="false" ht="31.5" hidden="false" customHeight="false" outlineLevel="0" collapsed="false">
      <c r="A251" s="77"/>
      <c r="B251" s="80" t="s">
        <v>154</v>
      </c>
      <c r="C251" s="25" t="s">
        <v>63</v>
      </c>
      <c r="D251" s="25" t="s">
        <v>63</v>
      </c>
      <c r="E251" s="25" t="s">
        <v>320</v>
      </c>
      <c r="F251" s="25"/>
      <c r="G251" s="71" t="n">
        <f aca="false">G252</f>
        <v>1287.8</v>
      </c>
      <c r="H251" s="71"/>
      <c r="I251" s="71"/>
      <c r="J251" s="70"/>
      <c r="K251" s="71"/>
    </row>
    <row r="252" customFormat="false" ht="15.75" hidden="false" customHeight="true" outlineLevel="0" collapsed="false">
      <c r="A252" s="77"/>
      <c r="B252" s="21" t="s">
        <v>164</v>
      </c>
      <c r="C252" s="25" t="s">
        <v>63</v>
      </c>
      <c r="D252" s="25" t="s">
        <v>63</v>
      </c>
      <c r="E252" s="25" t="s">
        <v>320</v>
      </c>
      <c r="F252" s="25" t="s">
        <v>165</v>
      </c>
      <c r="G252" s="71" t="n">
        <v>1287.8</v>
      </c>
      <c r="H252" s="71" t="e">
        <f aca="false">#REF!</f>
        <v>#REF!</v>
      </c>
      <c r="I252" s="71" t="e">
        <f aca="false">#REF!</f>
        <v>#REF!</v>
      </c>
      <c r="J252" s="70" t="e">
        <f aca="false">#REF!</f>
        <v>#REF!</v>
      </c>
      <c r="K252" s="71" t="e">
        <f aca="false">#REF!</f>
        <v>#REF!</v>
      </c>
    </row>
    <row r="253" customFormat="false" ht="31.5" hidden="false" customHeight="false" outlineLevel="0" collapsed="false">
      <c r="A253" s="77"/>
      <c r="B253" s="21" t="s">
        <v>321</v>
      </c>
      <c r="C253" s="25" t="s">
        <v>63</v>
      </c>
      <c r="D253" s="25" t="s">
        <v>63</v>
      </c>
      <c r="E253" s="25" t="s">
        <v>322</v>
      </c>
      <c r="F253" s="25"/>
      <c r="G253" s="71" t="n">
        <f aca="false">G254+G257</f>
        <v>2171.3</v>
      </c>
      <c r="H253" s="71"/>
      <c r="I253" s="71"/>
      <c r="J253" s="70"/>
      <c r="K253" s="71"/>
    </row>
    <row r="254" customFormat="false" ht="62.25" hidden="false" customHeight="true" outlineLevel="0" collapsed="false">
      <c r="A254" s="77"/>
      <c r="B254" s="21" t="s">
        <v>323</v>
      </c>
      <c r="C254" s="25" t="s">
        <v>63</v>
      </c>
      <c r="D254" s="25" t="s">
        <v>63</v>
      </c>
      <c r="E254" s="25" t="s">
        <v>324</v>
      </c>
      <c r="F254" s="25"/>
      <c r="G254" s="71" t="n">
        <f aca="false">G255</f>
        <v>44</v>
      </c>
      <c r="H254" s="71"/>
      <c r="I254" s="71"/>
      <c r="J254" s="70"/>
      <c r="K254" s="71"/>
    </row>
    <row r="255" customFormat="false" ht="93.75" hidden="false" customHeight="true" outlineLevel="0" collapsed="false">
      <c r="A255" s="77"/>
      <c r="B255" s="21" t="s">
        <v>325</v>
      </c>
      <c r="C255" s="24" t="s">
        <v>63</v>
      </c>
      <c r="D255" s="72" t="s">
        <v>63</v>
      </c>
      <c r="E255" s="25" t="s">
        <v>326</v>
      </c>
      <c r="F255" s="24"/>
      <c r="G255" s="81" t="n">
        <f aca="false">G256</f>
        <v>44</v>
      </c>
      <c r="H255" s="71"/>
      <c r="I255" s="71"/>
      <c r="J255" s="70"/>
      <c r="K255" s="71"/>
    </row>
    <row r="256" customFormat="false" ht="15.75" hidden="false" customHeight="false" outlineLevel="0" collapsed="false">
      <c r="A256" s="77"/>
      <c r="B256" s="21" t="s">
        <v>150</v>
      </c>
      <c r="C256" s="24" t="s">
        <v>63</v>
      </c>
      <c r="D256" s="72" t="s">
        <v>63</v>
      </c>
      <c r="E256" s="25" t="s">
        <v>326</v>
      </c>
      <c r="F256" s="25" t="s">
        <v>151</v>
      </c>
      <c r="G256" s="81" t="n">
        <v>44</v>
      </c>
      <c r="H256" s="71"/>
      <c r="I256" s="71"/>
      <c r="J256" s="70"/>
      <c r="K256" s="71"/>
    </row>
    <row r="257" customFormat="false" ht="31.5" hidden="false" customHeight="false" outlineLevel="0" collapsed="false">
      <c r="A257" s="77"/>
      <c r="B257" s="21" t="s">
        <v>152</v>
      </c>
      <c r="C257" s="25" t="s">
        <v>63</v>
      </c>
      <c r="D257" s="25" t="s">
        <v>63</v>
      </c>
      <c r="E257" s="25" t="s">
        <v>327</v>
      </c>
      <c r="F257" s="25"/>
      <c r="G257" s="71" t="n">
        <f aca="false">G259</f>
        <v>2127.3</v>
      </c>
      <c r="H257" s="71"/>
      <c r="I257" s="71"/>
      <c r="J257" s="70"/>
      <c r="K257" s="71"/>
    </row>
    <row r="258" customFormat="false" ht="31.5" hidden="false" customHeight="false" outlineLevel="0" collapsed="false">
      <c r="A258" s="77"/>
      <c r="B258" s="21" t="s">
        <v>154</v>
      </c>
      <c r="C258" s="25" t="s">
        <v>63</v>
      </c>
      <c r="D258" s="25" t="s">
        <v>63</v>
      </c>
      <c r="E258" s="25" t="s">
        <v>328</v>
      </c>
      <c r="F258" s="25"/>
      <c r="G258" s="71" t="n">
        <f aca="false">G259</f>
        <v>2127.3</v>
      </c>
      <c r="H258" s="71"/>
      <c r="I258" s="71"/>
      <c r="J258" s="70"/>
      <c r="K258" s="71"/>
    </row>
    <row r="259" customFormat="false" ht="63" hidden="false" customHeight="false" outlineLevel="0" collapsed="false">
      <c r="A259" s="77"/>
      <c r="B259" s="21" t="s">
        <v>156</v>
      </c>
      <c r="C259" s="25" t="s">
        <v>63</v>
      </c>
      <c r="D259" s="25" t="s">
        <v>63</v>
      </c>
      <c r="E259" s="25" t="s">
        <v>328</v>
      </c>
      <c r="F259" s="25" t="s">
        <v>157</v>
      </c>
      <c r="G259" s="71" t="n">
        <v>2127.3</v>
      </c>
      <c r="H259" s="71"/>
      <c r="I259" s="71"/>
      <c r="J259" s="70"/>
      <c r="K259" s="71"/>
    </row>
    <row r="260" customFormat="false" ht="15.75" hidden="false" customHeight="false" outlineLevel="0" collapsed="false">
      <c r="A260" s="77"/>
      <c r="B260" s="21" t="s">
        <v>236</v>
      </c>
      <c r="C260" s="25" t="s">
        <v>63</v>
      </c>
      <c r="D260" s="25" t="s">
        <v>63</v>
      </c>
      <c r="E260" s="25" t="s">
        <v>237</v>
      </c>
      <c r="F260" s="25"/>
      <c r="G260" s="42" t="n">
        <f aca="false">G261</f>
        <v>5433.9</v>
      </c>
      <c r="H260" s="73"/>
      <c r="I260" s="71"/>
      <c r="J260" s="71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4"/>
      <c r="AA260" s="71"/>
    </row>
    <row r="261" customFormat="false" ht="31.5" hidden="false" customHeight="false" outlineLevel="0" collapsed="false">
      <c r="A261" s="77"/>
      <c r="B261" s="21" t="s">
        <v>329</v>
      </c>
      <c r="C261" s="25" t="s">
        <v>63</v>
      </c>
      <c r="D261" s="25" t="s">
        <v>63</v>
      </c>
      <c r="E261" s="25" t="s">
        <v>330</v>
      </c>
      <c r="F261" s="25"/>
      <c r="G261" s="42" t="n">
        <f aca="false">G262</f>
        <v>5433.9</v>
      </c>
      <c r="H261" s="73"/>
      <c r="I261" s="71"/>
      <c r="J261" s="71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4"/>
      <c r="AA261" s="71"/>
    </row>
    <row r="262" customFormat="false" ht="31.5" hidden="false" customHeight="false" outlineLevel="0" collapsed="false">
      <c r="A262" s="77"/>
      <c r="B262" s="21" t="s">
        <v>331</v>
      </c>
      <c r="C262" s="25" t="s">
        <v>63</v>
      </c>
      <c r="D262" s="25" t="s">
        <v>63</v>
      </c>
      <c r="E262" s="25" t="s">
        <v>332</v>
      </c>
      <c r="F262" s="25"/>
      <c r="G262" s="42" t="n">
        <f aca="false">G263+G264</f>
        <v>5433.9</v>
      </c>
      <c r="H262" s="73"/>
      <c r="I262" s="71"/>
      <c r="J262" s="71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4"/>
      <c r="AA262" s="71"/>
    </row>
    <row r="263" customFormat="false" ht="15.75" hidden="false" customHeight="false" outlineLevel="0" collapsed="false">
      <c r="A263" s="77"/>
      <c r="B263" s="21" t="s">
        <v>300</v>
      </c>
      <c r="C263" s="25" t="s">
        <v>63</v>
      </c>
      <c r="D263" s="25" t="s">
        <v>63</v>
      </c>
      <c r="E263" s="25" t="s">
        <v>332</v>
      </c>
      <c r="F263" s="25" t="s">
        <v>301</v>
      </c>
      <c r="G263" s="74" t="n">
        <v>440</v>
      </c>
      <c r="H263" s="73"/>
      <c r="I263" s="71"/>
      <c r="J263" s="71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4"/>
      <c r="AA263" s="71"/>
    </row>
    <row r="264" customFormat="false" ht="15.75" hidden="false" customHeight="false" outlineLevel="0" collapsed="false">
      <c r="A264" s="77"/>
      <c r="B264" s="21" t="s">
        <v>160</v>
      </c>
      <c r="C264" s="25" t="s">
        <v>63</v>
      </c>
      <c r="D264" s="25" t="s">
        <v>63</v>
      </c>
      <c r="E264" s="25" t="s">
        <v>332</v>
      </c>
      <c r="F264" s="25" t="s">
        <v>161</v>
      </c>
      <c r="G264" s="42" t="n">
        <v>4993.9</v>
      </c>
      <c r="H264" s="73"/>
      <c r="I264" s="71"/>
      <c r="J264" s="71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4"/>
      <c r="AA264" s="71"/>
    </row>
    <row r="265" customFormat="false" ht="15.75" hidden="false" customHeight="false" outlineLevel="0" collapsed="false">
      <c r="A265" s="77"/>
      <c r="B265" s="21" t="s">
        <v>188</v>
      </c>
      <c r="C265" s="25" t="s">
        <v>63</v>
      </c>
      <c r="D265" s="25" t="s">
        <v>63</v>
      </c>
      <c r="E265" s="25" t="s">
        <v>333</v>
      </c>
      <c r="G265" s="42" t="n">
        <f aca="false">G266</f>
        <v>632.9</v>
      </c>
      <c r="H265" s="73"/>
      <c r="I265" s="71"/>
      <c r="J265" s="71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4"/>
      <c r="AA265" s="71"/>
    </row>
    <row r="266" customFormat="false" ht="48" hidden="false" customHeight="true" outlineLevel="0" collapsed="false">
      <c r="A266" s="77"/>
      <c r="B266" s="21" t="s">
        <v>334</v>
      </c>
      <c r="C266" s="25" t="s">
        <v>63</v>
      </c>
      <c r="D266" s="25" t="s">
        <v>63</v>
      </c>
      <c r="E266" s="25" t="s">
        <v>335</v>
      </c>
      <c r="G266" s="42" t="n">
        <f aca="false">G267</f>
        <v>632.9</v>
      </c>
      <c r="H266" s="73"/>
      <c r="I266" s="71"/>
      <c r="J266" s="71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4"/>
      <c r="AA266" s="71"/>
    </row>
    <row r="267" customFormat="false" ht="63" hidden="false" customHeight="false" outlineLevel="0" collapsed="false">
      <c r="A267" s="77"/>
      <c r="B267" s="21" t="s">
        <v>336</v>
      </c>
      <c r="C267" s="25" t="s">
        <v>63</v>
      </c>
      <c r="D267" s="25" t="s">
        <v>63</v>
      </c>
      <c r="E267" s="25" t="s">
        <v>337</v>
      </c>
      <c r="F267" s="25"/>
      <c r="G267" s="42" t="n">
        <f aca="false">G268</f>
        <v>632.9</v>
      </c>
      <c r="H267" s="73"/>
      <c r="I267" s="71"/>
      <c r="J267" s="71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4"/>
      <c r="AA267" s="71"/>
    </row>
    <row r="268" customFormat="false" ht="15.75" hidden="false" customHeight="false" outlineLevel="0" collapsed="false">
      <c r="A268" s="77"/>
      <c r="B268" s="21" t="s">
        <v>150</v>
      </c>
      <c r="C268" s="25" t="s">
        <v>63</v>
      </c>
      <c r="D268" s="25" t="s">
        <v>63</v>
      </c>
      <c r="E268" s="25" t="s">
        <v>337</v>
      </c>
      <c r="F268" s="25" t="s">
        <v>151</v>
      </c>
      <c r="G268" s="42" t="n">
        <v>632.9</v>
      </c>
      <c r="H268" s="73"/>
      <c r="I268" s="71"/>
      <c r="J268" s="71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4"/>
      <c r="AA268" s="71"/>
    </row>
    <row r="269" customFormat="false" ht="15.75" hidden="false" customHeight="false" outlineLevel="0" collapsed="false">
      <c r="A269" s="77"/>
      <c r="B269" s="21" t="s">
        <v>178</v>
      </c>
      <c r="C269" s="25" t="s">
        <v>63</v>
      </c>
      <c r="D269" s="25" t="s">
        <v>63</v>
      </c>
      <c r="E269" s="25" t="s">
        <v>179</v>
      </c>
      <c r="F269" s="25"/>
      <c r="G269" s="71" t="n">
        <f aca="false">G270+G276</f>
        <v>3492</v>
      </c>
      <c r="H269" s="73"/>
      <c r="I269" s="71"/>
      <c r="J269" s="71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4"/>
      <c r="AA269" s="71"/>
    </row>
    <row r="270" customFormat="false" ht="15.75" hidden="false" customHeight="false" outlineLevel="0" collapsed="false">
      <c r="A270" s="77"/>
      <c r="B270" s="21" t="s">
        <v>180</v>
      </c>
      <c r="C270" s="25" t="s">
        <v>63</v>
      </c>
      <c r="D270" s="25" t="s">
        <v>63</v>
      </c>
      <c r="E270" s="25" t="s">
        <v>181</v>
      </c>
      <c r="F270" s="25"/>
      <c r="G270" s="71" t="n">
        <f aca="false">G271+G273</f>
        <v>1482</v>
      </c>
      <c r="H270" s="71"/>
      <c r="I270" s="71"/>
      <c r="J270" s="71"/>
      <c r="K270" s="71"/>
    </row>
    <row r="271" customFormat="false" ht="79.5" hidden="false" customHeight="true" outlineLevel="0" collapsed="false">
      <c r="A271" s="77"/>
      <c r="B271" s="21" t="s">
        <v>338</v>
      </c>
      <c r="C271" s="25" t="s">
        <v>63</v>
      </c>
      <c r="D271" s="25" t="s">
        <v>63</v>
      </c>
      <c r="E271" s="25" t="s">
        <v>339</v>
      </c>
      <c r="F271" s="25"/>
      <c r="G271" s="71" t="n">
        <f aca="false">G272</f>
        <v>368.3</v>
      </c>
      <c r="H271" s="71"/>
      <c r="I271" s="71"/>
      <c r="J271" s="71"/>
      <c r="K271" s="71"/>
    </row>
    <row r="272" customFormat="false" ht="15.75" hidden="false" customHeight="false" outlineLevel="0" collapsed="false">
      <c r="A272" s="77"/>
      <c r="B272" s="21" t="s">
        <v>150</v>
      </c>
      <c r="C272" s="25" t="s">
        <v>63</v>
      </c>
      <c r="D272" s="25" t="s">
        <v>63</v>
      </c>
      <c r="E272" s="25" t="s">
        <v>339</v>
      </c>
      <c r="F272" s="25" t="s">
        <v>151</v>
      </c>
      <c r="G272" s="71" t="n">
        <v>368.3</v>
      </c>
      <c r="H272" s="71"/>
      <c r="I272" s="71"/>
      <c r="J272" s="71"/>
      <c r="K272" s="71"/>
    </row>
    <row r="273" customFormat="false" ht="31.5" hidden="false" customHeight="true" outlineLevel="0" collapsed="false">
      <c r="A273" s="77"/>
      <c r="B273" s="21" t="s">
        <v>340</v>
      </c>
      <c r="C273" s="25" t="s">
        <v>63</v>
      </c>
      <c r="D273" s="25" t="s">
        <v>63</v>
      </c>
      <c r="E273" s="25" t="s">
        <v>341</v>
      </c>
      <c r="F273" s="25"/>
      <c r="G273" s="71" t="n">
        <f aca="false">G274+G275</f>
        <v>1113.7</v>
      </c>
      <c r="H273" s="71"/>
      <c r="I273" s="71"/>
      <c r="J273" s="71"/>
      <c r="K273" s="71"/>
    </row>
    <row r="274" customFormat="false" ht="15.75" hidden="false" customHeight="false" outlineLevel="0" collapsed="false">
      <c r="A274" s="77"/>
      <c r="B274" s="21" t="s">
        <v>300</v>
      </c>
      <c r="C274" s="25" t="s">
        <v>63</v>
      </c>
      <c r="D274" s="25" t="s">
        <v>63</v>
      </c>
      <c r="E274" s="25" t="s">
        <v>341</v>
      </c>
      <c r="F274" s="25" t="s">
        <v>301</v>
      </c>
      <c r="G274" s="71" t="n">
        <v>98.3</v>
      </c>
      <c r="H274" s="71"/>
      <c r="I274" s="71"/>
      <c r="J274" s="71"/>
      <c r="K274" s="71"/>
    </row>
    <row r="275" customFormat="false" ht="15.75" hidden="false" customHeight="false" outlineLevel="0" collapsed="false">
      <c r="A275" s="77"/>
      <c r="B275" s="21" t="s">
        <v>160</v>
      </c>
      <c r="C275" s="25" t="s">
        <v>63</v>
      </c>
      <c r="D275" s="25" t="s">
        <v>63</v>
      </c>
      <c r="E275" s="25" t="s">
        <v>341</v>
      </c>
      <c r="F275" s="25" t="s">
        <v>161</v>
      </c>
      <c r="G275" s="71" t="n">
        <v>1015.4</v>
      </c>
      <c r="H275" s="71"/>
      <c r="I275" s="71"/>
      <c r="J275" s="71"/>
      <c r="K275" s="71"/>
    </row>
    <row r="276" customFormat="false" ht="15.75" hidden="false" customHeight="false" outlineLevel="0" collapsed="false">
      <c r="A276" s="77"/>
      <c r="B276" s="21" t="s">
        <v>188</v>
      </c>
      <c r="C276" s="25" t="s">
        <v>63</v>
      </c>
      <c r="D276" s="25" t="s">
        <v>63</v>
      </c>
      <c r="E276" s="25" t="s">
        <v>189</v>
      </c>
      <c r="F276" s="25"/>
      <c r="G276" s="74" t="n">
        <f aca="false">G277+G280</f>
        <v>2010</v>
      </c>
      <c r="H276" s="71"/>
      <c r="I276" s="71"/>
      <c r="J276" s="71"/>
      <c r="K276" s="71"/>
    </row>
    <row r="277" customFormat="false" ht="63" hidden="false" customHeight="false" outlineLevel="0" collapsed="false">
      <c r="A277" s="77"/>
      <c r="B277" s="21" t="s">
        <v>342</v>
      </c>
      <c r="C277" s="25" t="s">
        <v>63</v>
      </c>
      <c r="D277" s="25" t="s">
        <v>63</v>
      </c>
      <c r="E277" s="25" t="s">
        <v>343</v>
      </c>
      <c r="F277" s="25"/>
      <c r="G277" s="74" t="n">
        <f aca="false">G278+G279</f>
        <v>1810</v>
      </c>
      <c r="H277" s="71"/>
      <c r="I277" s="71"/>
      <c r="J277" s="71"/>
      <c r="K277" s="71"/>
    </row>
    <row r="278" customFormat="false" ht="15.75" hidden="false" customHeight="false" outlineLevel="0" collapsed="false">
      <c r="A278" s="77"/>
      <c r="B278" s="21" t="s">
        <v>300</v>
      </c>
      <c r="C278" s="25" t="s">
        <v>63</v>
      </c>
      <c r="D278" s="25" t="s">
        <v>63</v>
      </c>
      <c r="E278" s="25" t="s">
        <v>343</v>
      </c>
      <c r="F278" s="25" t="s">
        <v>301</v>
      </c>
      <c r="G278" s="74" t="n">
        <v>157.1</v>
      </c>
      <c r="H278" s="71"/>
      <c r="I278" s="71"/>
      <c r="J278" s="71"/>
      <c r="K278" s="71"/>
    </row>
    <row r="279" customFormat="false" ht="15.75" hidden="false" customHeight="false" outlineLevel="0" collapsed="false">
      <c r="A279" s="77"/>
      <c r="B279" s="21" t="s">
        <v>160</v>
      </c>
      <c r="C279" s="25" t="s">
        <v>63</v>
      </c>
      <c r="D279" s="25" t="s">
        <v>63</v>
      </c>
      <c r="E279" s="25" t="s">
        <v>343</v>
      </c>
      <c r="F279" s="25" t="s">
        <v>161</v>
      </c>
      <c r="G279" s="42" t="n">
        <v>1652.9</v>
      </c>
      <c r="H279" s="71"/>
      <c r="I279" s="71"/>
      <c r="J279" s="71"/>
      <c r="K279" s="71"/>
    </row>
    <row r="280" customFormat="false" ht="94.5" hidden="false" customHeight="false" outlineLevel="0" collapsed="false">
      <c r="A280" s="77"/>
      <c r="B280" s="21" t="s">
        <v>344</v>
      </c>
      <c r="C280" s="25" t="s">
        <v>63</v>
      </c>
      <c r="D280" s="25" t="s">
        <v>63</v>
      </c>
      <c r="E280" s="25" t="s">
        <v>345</v>
      </c>
      <c r="F280" s="25"/>
      <c r="G280" s="74" t="n">
        <f aca="false">G281</f>
        <v>200</v>
      </c>
      <c r="H280" s="71"/>
      <c r="I280" s="71"/>
      <c r="J280" s="71"/>
      <c r="K280" s="71"/>
    </row>
    <row r="281" customFormat="false" ht="15.75" hidden="false" customHeight="false" outlineLevel="0" collapsed="false">
      <c r="A281" s="77"/>
      <c r="B281" s="21" t="s">
        <v>160</v>
      </c>
      <c r="C281" s="25" t="s">
        <v>63</v>
      </c>
      <c r="D281" s="25" t="s">
        <v>63</v>
      </c>
      <c r="E281" s="25" t="s">
        <v>345</v>
      </c>
      <c r="F281" s="25" t="s">
        <v>161</v>
      </c>
      <c r="G281" s="74" t="n">
        <v>200</v>
      </c>
      <c r="H281" s="71"/>
      <c r="I281" s="71"/>
      <c r="J281" s="71"/>
      <c r="K281" s="71"/>
    </row>
    <row r="282" customFormat="false" ht="15.75" hidden="false" customHeight="false" outlineLevel="0" collapsed="false">
      <c r="A282" s="77"/>
      <c r="B282" s="21" t="s">
        <v>67</v>
      </c>
      <c r="C282" s="25" t="s">
        <v>63</v>
      </c>
      <c r="D282" s="25" t="s">
        <v>45</v>
      </c>
      <c r="E282" s="24"/>
      <c r="F282" s="24"/>
      <c r="G282" s="71" t="n">
        <f aca="false">G290+G283+G310+G295+G307+G286</f>
        <v>187917.3</v>
      </c>
      <c r="H282" s="71"/>
      <c r="I282" s="71"/>
      <c r="J282" s="70"/>
      <c r="K282" s="71"/>
    </row>
    <row r="283" customFormat="false" ht="14.25" hidden="false" customHeight="true" outlineLevel="0" collapsed="false">
      <c r="A283" s="77"/>
      <c r="B283" s="21" t="s">
        <v>120</v>
      </c>
      <c r="C283" s="25" t="s">
        <v>63</v>
      </c>
      <c r="D283" s="25" t="s">
        <v>45</v>
      </c>
      <c r="E283" s="25" t="s">
        <v>121</v>
      </c>
      <c r="F283" s="25"/>
      <c r="G283" s="71" t="n">
        <f aca="false">G284</f>
        <v>6075.2</v>
      </c>
      <c r="H283" s="71"/>
      <c r="I283" s="71"/>
      <c r="J283" s="70"/>
      <c r="K283" s="71"/>
    </row>
    <row r="284" customFormat="false" ht="15.75" hidden="false" customHeight="false" outlineLevel="0" collapsed="false">
      <c r="A284" s="77"/>
      <c r="B284" s="21" t="s">
        <v>128</v>
      </c>
      <c r="C284" s="25" t="s">
        <v>63</v>
      </c>
      <c r="D284" s="25" t="s">
        <v>45</v>
      </c>
      <c r="E284" s="25" t="s">
        <v>129</v>
      </c>
      <c r="F284" s="25"/>
      <c r="G284" s="71" t="n">
        <f aca="false">G285</f>
        <v>6075.2</v>
      </c>
      <c r="H284" s="71"/>
      <c r="I284" s="71"/>
      <c r="J284" s="70"/>
      <c r="K284" s="71"/>
    </row>
    <row r="285" customFormat="false" ht="31.5" hidden="false" customHeight="false" outlineLevel="0" collapsed="false">
      <c r="A285" s="77"/>
      <c r="B285" s="21" t="s">
        <v>124</v>
      </c>
      <c r="C285" s="25" t="s">
        <v>63</v>
      </c>
      <c r="D285" s="25" t="s">
        <v>45</v>
      </c>
      <c r="E285" s="25" t="s">
        <v>129</v>
      </c>
      <c r="F285" s="25" t="s">
        <v>125</v>
      </c>
      <c r="G285" s="71" t="n">
        <v>6075.2</v>
      </c>
      <c r="H285" s="71"/>
      <c r="I285" s="71"/>
      <c r="J285" s="70"/>
      <c r="K285" s="71"/>
    </row>
    <row r="286" customFormat="false" ht="63" hidden="false" customHeight="false" outlineLevel="0" collapsed="false">
      <c r="A286" s="77"/>
      <c r="B286" s="21" t="s">
        <v>274</v>
      </c>
      <c r="C286" s="25" t="s">
        <v>63</v>
      </c>
      <c r="D286" s="25" t="s">
        <v>45</v>
      </c>
      <c r="E286" s="25" t="s">
        <v>275</v>
      </c>
      <c r="F286" s="25"/>
      <c r="G286" s="71" t="n">
        <f aca="false">G287</f>
        <v>1007.4</v>
      </c>
      <c r="H286" s="71"/>
      <c r="I286" s="71"/>
      <c r="J286" s="70"/>
      <c r="K286" s="71"/>
    </row>
    <row r="287" customFormat="false" ht="79.5" hidden="false" customHeight="true" outlineLevel="0" collapsed="false">
      <c r="A287" s="77"/>
      <c r="B287" s="21" t="s">
        <v>276</v>
      </c>
      <c r="C287" s="25" t="s">
        <v>63</v>
      </c>
      <c r="D287" s="25" t="s">
        <v>45</v>
      </c>
      <c r="E287" s="25" t="s">
        <v>277</v>
      </c>
      <c r="F287" s="25"/>
      <c r="G287" s="71" t="n">
        <f aca="false">G288</f>
        <v>1007.4</v>
      </c>
      <c r="H287" s="71"/>
      <c r="I287" s="71"/>
      <c r="J287" s="70"/>
      <c r="K287" s="71"/>
    </row>
    <row r="288" customFormat="false" ht="53.25" hidden="false" customHeight="true" outlineLevel="0" collapsed="false">
      <c r="A288" s="77"/>
      <c r="B288" s="21" t="s">
        <v>278</v>
      </c>
      <c r="C288" s="25" t="s">
        <v>63</v>
      </c>
      <c r="D288" s="25" t="s">
        <v>45</v>
      </c>
      <c r="E288" s="25" t="s">
        <v>279</v>
      </c>
      <c r="F288" s="25"/>
      <c r="G288" s="71" t="n">
        <f aca="false">G289</f>
        <v>1007.4</v>
      </c>
      <c r="H288" s="71"/>
      <c r="I288" s="71"/>
      <c r="J288" s="70"/>
      <c r="K288" s="71"/>
    </row>
    <row r="289" customFormat="false" ht="22.5" hidden="false" customHeight="true" outlineLevel="0" collapsed="false">
      <c r="A289" s="77"/>
      <c r="B289" s="21" t="s">
        <v>300</v>
      </c>
      <c r="C289" s="25" t="s">
        <v>63</v>
      </c>
      <c r="D289" s="25" t="s">
        <v>45</v>
      </c>
      <c r="E289" s="25" t="s">
        <v>279</v>
      </c>
      <c r="F289" s="25" t="s">
        <v>301</v>
      </c>
      <c r="G289" s="71" t="n">
        <v>1007.4</v>
      </c>
      <c r="H289" s="71"/>
      <c r="I289" s="71"/>
      <c r="J289" s="70"/>
      <c r="K289" s="71"/>
    </row>
    <row r="290" customFormat="false" ht="66" hidden="false" customHeight="true" outlineLevel="0" collapsed="false">
      <c r="A290" s="77"/>
      <c r="B290" s="21" t="s">
        <v>346</v>
      </c>
      <c r="C290" s="25" t="s">
        <v>63</v>
      </c>
      <c r="D290" s="25" t="s">
        <v>45</v>
      </c>
      <c r="E290" s="25" t="s">
        <v>347</v>
      </c>
      <c r="F290" s="25"/>
      <c r="G290" s="71" t="n">
        <f aca="false">G291</f>
        <v>38427.2</v>
      </c>
      <c r="H290" s="71"/>
      <c r="I290" s="71"/>
      <c r="J290" s="70"/>
      <c r="K290" s="71"/>
    </row>
    <row r="291" customFormat="false" ht="31.5" hidden="false" customHeight="false" outlineLevel="0" collapsed="false">
      <c r="A291" s="77"/>
      <c r="B291" s="21" t="s">
        <v>152</v>
      </c>
      <c r="C291" s="25" t="s">
        <v>63</v>
      </c>
      <c r="D291" s="25" t="s">
        <v>45</v>
      </c>
      <c r="E291" s="25" t="s">
        <v>348</v>
      </c>
      <c r="F291" s="25"/>
      <c r="G291" s="71" t="n">
        <f aca="false">G293+G294</f>
        <v>38427.2</v>
      </c>
      <c r="H291" s="71"/>
      <c r="I291" s="71"/>
      <c r="J291" s="70"/>
      <c r="K291" s="71"/>
    </row>
    <row r="292" customFormat="false" ht="31.5" hidden="false" customHeight="false" outlineLevel="0" collapsed="false">
      <c r="A292" s="77"/>
      <c r="B292" s="21" t="s">
        <v>154</v>
      </c>
      <c r="C292" s="25" t="s">
        <v>63</v>
      </c>
      <c r="D292" s="25" t="s">
        <v>45</v>
      </c>
      <c r="E292" s="25" t="s">
        <v>349</v>
      </c>
      <c r="F292" s="25"/>
      <c r="G292" s="71" t="n">
        <f aca="false">G293+G294</f>
        <v>38427.2</v>
      </c>
      <c r="H292" s="71"/>
      <c r="I292" s="71"/>
      <c r="J292" s="70"/>
      <c r="K292" s="71"/>
    </row>
    <row r="293" customFormat="false" ht="13.5" hidden="false" customHeight="true" outlineLevel="0" collapsed="false">
      <c r="A293" s="77"/>
      <c r="B293" s="21" t="s">
        <v>164</v>
      </c>
      <c r="C293" s="25" t="s">
        <v>63</v>
      </c>
      <c r="D293" s="25" t="s">
        <v>45</v>
      </c>
      <c r="E293" s="25" t="s">
        <v>349</v>
      </c>
      <c r="F293" s="25" t="s">
        <v>165</v>
      </c>
      <c r="G293" s="71" t="n">
        <v>23792.5</v>
      </c>
      <c r="H293" s="71"/>
      <c r="I293" s="71"/>
      <c r="J293" s="70"/>
      <c r="K293" s="71"/>
    </row>
    <row r="294" customFormat="false" ht="63" hidden="false" customHeight="false" outlineLevel="0" collapsed="false">
      <c r="A294" s="77"/>
      <c r="B294" s="21" t="s">
        <v>156</v>
      </c>
      <c r="C294" s="25" t="s">
        <v>63</v>
      </c>
      <c r="D294" s="25" t="s">
        <v>45</v>
      </c>
      <c r="E294" s="25" t="s">
        <v>349</v>
      </c>
      <c r="F294" s="25" t="s">
        <v>157</v>
      </c>
      <c r="G294" s="71" t="n">
        <v>14634.7</v>
      </c>
      <c r="H294" s="71"/>
      <c r="I294" s="71"/>
      <c r="J294" s="70"/>
      <c r="K294" s="71"/>
    </row>
    <row r="295" customFormat="false" ht="15.75" hidden="false" customHeight="false" outlineLevel="0" collapsed="false">
      <c r="A295" s="77"/>
      <c r="B295" s="21" t="s">
        <v>236</v>
      </c>
      <c r="C295" s="25" t="s">
        <v>63</v>
      </c>
      <c r="D295" s="25" t="s">
        <v>45</v>
      </c>
      <c r="E295" s="25" t="s">
        <v>237</v>
      </c>
      <c r="F295" s="25"/>
      <c r="G295" s="71" t="n">
        <f aca="false">G296+G304+G301</f>
        <v>102781.9</v>
      </c>
      <c r="H295" s="71"/>
      <c r="I295" s="71"/>
      <c r="J295" s="71"/>
      <c r="K295" s="71"/>
    </row>
    <row r="296" customFormat="false" ht="32.25" hidden="false" customHeight="true" outlineLevel="0" collapsed="false">
      <c r="A296" s="77"/>
      <c r="B296" s="21" t="s">
        <v>350</v>
      </c>
      <c r="C296" s="25" t="s">
        <v>63</v>
      </c>
      <c r="D296" s="25" t="s">
        <v>45</v>
      </c>
      <c r="E296" s="25" t="s">
        <v>351</v>
      </c>
      <c r="F296" s="25"/>
      <c r="G296" s="71" t="n">
        <f aca="false">G297</f>
        <v>98223.2</v>
      </c>
      <c r="H296" s="71"/>
      <c r="I296" s="71"/>
      <c r="J296" s="71"/>
      <c r="K296" s="71"/>
    </row>
    <row r="297" customFormat="false" ht="47.25" hidden="false" customHeight="false" outlineLevel="0" collapsed="false">
      <c r="A297" s="77"/>
      <c r="B297" s="21" t="s">
        <v>352</v>
      </c>
      <c r="C297" s="25" t="s">
        <v>63</v>
      </c>
      <c r="D297" s="25" t="s">
        <v>45</v>
      </c>
      <c r="E297" s="25" t="s">
        <v>353</v>
      </c>
      <c r="F297" s="25"/>
      <c r="G297" s="71" t="n">
        <f aca="false">G298+G299+G300</f>
        <v>98223.2</v>
      </c>
      <c r="H297" s="71"/>
      <c r="I297" s="71"/>
      <c r="J297" s="71"/>
      <c r="K297" s="71"/>
    </row>
    <row r="298" customFormat="false" ht="15.75" hidden="false" customHeight="false" outlineLevel="0" collapsed="false">
      <c r="A298" s="77"/>
      <c r="B298" s="21" t="s">
        <v>150</v>
      </c>
      <c r="C298" s="25" t="s">
        <v>63</v>
      </c>
      <c r="D298" s="25" t="s">
        <v>45</v>
      </c>
      <c r="E298" s="25" t="s">
        <v>353</v>
      </c>
      <c r="F298" s="25" t="s">
        <v>151</v>
      </c>
      <c r="G298" s="71" t="n">
        <v>128.9</v>
      </c>
      <c r="H298" s="71"/>
      <c r="I298" s="71"/>
      <c r="J298" s="71"/>
      <c r="K298" s="71"/>
    </row>
    <row r="299" customFormat="false" ht="15.75" hidden="false" customHeight="false" outlineLevel="0" collapsed="false">
      <c r="A299" s="77"/>
      <c r="B299" s="21" t="s">
        <v>300</v>
      </c>
      <c r="C299" s="25" t="s">
        <v>63</v>
      </c>
      <c r="D299" s="25" t="s">
        <v>45</v>
      </c>
      <c r="E299" s="25" t="s">
        <v>353</v>
      </c>
      <c r="F299" s="25" t="s">
        <v>301</v>
      </c>
      <c r="G299" s="71" t="n">
        <v>10221.4</v>
      </c>
      <c r="H299" s="71"/>
      <c r="I299" s="71"/>
      <c r="J299" s="71"/>
      <c r="K299" s="71"/>
    </row>
    <row r="300" customFormat="false" ht="15.75" hidden="false" customHeight="false" outlineLevel="0" collapsed="false">
      <c r="A300" s="77"/>
      <c r="B300" s="21" t="s">
        <v>160</v>
      </c>
      <c r="C300" s="25" t="s">
        <v>63</v>
      </c>
      <c r="D300" s="25" t="s">
        <v>45</v>
      </c>
      <c r="E300" s="25" t="s">
        <v>353</v>
      </c>
      <c r="F300" s="25" t="s">
        <v>161</v>
      </c>
      <c r="G300" s="71" t="n">
        <v>87872.9</v>
      </c>
      <c r="H300" s="71"/>
      <c r="I300" s="71"/>
      <c r="J300" s="71"/>
      <c r="K300" s="71"/>
    </row>
    <row r="301" customFormat="false" ht="47.25" hidden="false" customHeight="false" outlineLevel="0" collapsed="false">
      <c r="A301" s="77"/>
      <c r="B301" s="21" t="s">
        <v>354</v>
      </c>
      <c r="C301" s="25" t="s">
        <v>63</v>
      </c>
      <c r="D301" s="25" t="s">
        <v>45</v>
      </c>
      <c r="E301" s="25" t="s">
        <v>355</v>
      </c>
      <c r="F301" s="25"/>
      <c r="G301" s="74" t="n">
        <f aca="false">G302+G303</f>
        <v>798</v>
      </c>
      <c r="H301" s="71"/>
      <c r="I301" s="71"/>
      <c r="J301" s="71"/>
      <c r="K301" s="71"/>
    </row>
    <row r="302" customFormat="false" ht="15.75" hidden="false" customHeight="false" outlineLevel="0" collapsed="false">
      <c r="A302" s="77"/>
      <c r="B302" s="21" t="s">
        <v>300</v>
      </c>
      <c r="C302" s="25" t="s">
        <v>63</v>
      </c>
      <c r="D302" s="25" t="s">
        <v>45</v>
      </c>
      <c r="E302" s="25" t="s">
        <v>355</v>
      </c>
      <c r="F302" s="25" t="s">
        <v>301</v>
      </c>
      <c r="G302" s="74" t="n">
        <v>256.6</v>
      </c>
      <c r="H302" s="71"/>
      <c r="I302" s="71"/>
      <c r="J302" s="71"/>
      <c r="K302" s="71"/>
    </row>
    <row r="303" customFormat="false" ht="15.75" hidden="false" customHeight="false" outlineLevel="0" collapsed="false">
      <c r="A303" s="77"/>
      <c r="B303" s="21" t="s">
        <v>160</v>
      </c>
      <c r="C303" s="25" t="s">
        <v>63</v>
      </c>
      <c r="D303" s="25" t="s">
        <v>45</v>
      </c>
      <c r="E303" s="25" t="s">
        <v>355</v>
      </c>
      <c r="F303" s="25" t="s">
        <v>161</v>
      </c>
      <c r="G303" s="74" t="n">
        <v>541.4</v>
      </c>
      <c r="H303" s="71"/>
      <c r="I303" s="71"/>
      <c r="J303" s="71"/>
      <c r="K303" s="71"/>
    </row>
    <row r="304" customFormat="false" ht="47.25" hidden="false" customHeight="false" outlineLevel="0" collapsed="false">
      <c r="A304" s="77"/>
      <c r="B304" s="21" t="s">
        <v>356</v>
      </c>
      <c r="C304" s="25" t="s">
        <v>63</v>
      </c>
      <c r="D304" s="25" t="s">
        <v>45</v>
      </c>
      <c r="E304" s="25" t="s">
        <v>357</v>
      </c>
      <c r="F304" s="25"/>
      <c r="G304" s="71" t="n">
        <f aca="false">G305</f>
        <v>3760.7</v>
      </c>
      <c r="H304" s="71"/>
      <c r="I304" s="71"/>
      <c r="J304" s="71"/>
      <c r="K304" s="71"/>
    </row>
    <row r="305" customFormat="false" ht="63" hidden="false" customHeight="false" outlineLevel="0" collapsed="false">
      <c r="A305" s="77"/>
      <c r="B305" s="21" t="s">
        <v>358</v>
      </c>
      <c r="C305" s="25" t="s">
        <v>63</v>
      </c>
      <c r="D305" s="25" t="s">
        <v>45</v>
      </c>
      <c r="E305" s="25" t="s">
        <v>359</v>
      </c>
      <c r="F305" s="25"/>
      <c r="G305" s="71" t="n">
        <f aca="false">G306</f>
        <v>3760.7</v>
      </c>
      <c r="H305" s="71"/>
      <c r="I305" s="71"/>
      <c r="J305" s="71"/>
      <c r="K305" s="71"/>
    </row>
    <row r="306" customFormat="false" ht="15.75" hidden="false" customHeight="false" outlineLevel="0" collapsed="false">
      <c r="A306" s="77"/>
      <c r="B306" s="21" t="s">
        <v>160</v>
      </c>
      <c r="C306" s="25" t="s">
        <v>63</v>
      </c>
      <c r="D306" s="25" t="s">
        <v>45</v>
      </c>
      <c r="E306" s="25" t="s">
        <v>359</v>
      </c>
      <c r="F306" s="25" t="s">
        <v>161</v>
      </c>
      <c r="G306" s="71" t="n">
        <v>3760.7</v>
      </c>
      <c r="H306" s="71"/>
      <c r="I306" s="71"/>
      <c r="J306" s="71"/>
      <c r="K306" s="71"/>
    </row>
    <row r="307" customFormat="false" ht="15.75" hidden="false" customHeight="false" outlineLevel="0" collapsed="false">
      <c r="A307" s="77"/>
      <c r="B307" s="21" t="s">
        <v>188</v>
      </c>
      <c r="C307" s="25" t="s">
        <v>63</v>
      </c>
      <c r="D307" s="25" t="s">
        <v>45</v>
      </c>
      <c r="E307" s="25" t="s">
        <v>333</v>
      </c>
      <c r="F307" s="25"/>
      <c r="G307" s="42" t="n">
        <f aca="false">G308</f>
        <v>281.3</v>
      </c>
      <c r="H307" s="71"/>
      <c r="I307" s="71"/>
      <c r="J307" s="71"/>
      <c r="K307" s="71"/>
    </row>
    <row r="308" customFormat="false" ht="47.25" hidden="false" customHeight="false" outlineLevel="0" collapsed="false">
      <c r="A308" s="77"/>
      <c r="B308" s="21" t="s">
        <v>360</v>
      </c>
      <c r="C308" s="25" t="s">
        <v>63</v>
      </c>
      <c r="D308" s="25" t="s">
        <v>45</v>
      </c>
      <c r="E308" s="25" t="s">
        <v>361</v>
      </c>
      <c r="F308" s="25"/>
      <c r="G308" s="42" t="n">
        <f aca="false">G309</f>
        <v>281.3</v>
      </c>
      <c r="H308" s="71"/>
      <c r="I308" s="71"/>
      <c r="J308" s="71"/>
      <c r="K308" s="71"/>
    </row>
    <row r="309" customFormat="false" ht="15.75" hidden="false" customHeight="false" outlineLevel="0" collapsed="false">
      <c r="A309" s="77"/>
      <c r="B309" s="21" t="s">
        <v>160</v>
      </c>
      <c r="C309" s="25" t="s">
        <v>63</v>
      </c>
      <c r="D309" s="25" t="s">
        <v>45</v>
      </c>
      <c r="E309" s="25" t="s">
        <v>361</v>
      </c>
      <c r="F309" s="25" t="s">
        <v>161</v>
      </c>
      <c r="G309" s="42" t="n">
        <v>281.3</v>
      </c>
      <c r="H309" s="71"/>
      <c r="I309" s="71"/>
      <c r="J309" s="71"/>
      <c r="K309" s="71"/>
    </row>
    <row r="310" customFormat="false" ht="15.75" hidden="false" customHeight="false" outlineLevel="0" collapsed="false">
      <c r="A310" s="77"/>
      <c r="B310" s="21" t="s">
        <v>178</v>
      </c>
      <c r="C310" s="25" t="s">
        <v>63</v>
      </c>
      <c r="D310" s="25" t="s">
        <v>45</v>
      </c>
      <c r="E310" s="25" t="s">
        <v>179</v>
      </c>
      <c r="F310" s="25"/>
      <c r="G310" s="82" t="n">
        <f aca="false">G311+G322</f>
        <v>39344.3</v>
      </c>
      <c r="H310" s="73"/>
      <c r="I310" s="83"/>
      <c r="J310" s="82"/>
      <c r="K310" s="82"/>
      <c r="L310" s="82"/>
      <c r="M310" s="82"/>
      <c r="N310" s="82"/>
      <c r="O310" s="71"/>
      <c r="P310" s="82"/>
      <c r="Q310" s="71"/>
    </row>
    <row r="311" customFormat="false" ht="15.75" hidden="false" customHeight="false" outlineLevel="0" collapsed="false">
      <c r="A311" s="77"/>
      <c r="B311" s="21" t="s">
        <v>180</v>
      </c>
      <c r="C311" s="25" t="s">
        <v>63</v>
      </c>
      <c r="D311" s="25" t="s">
        <v>45</v>
      </c>
      <c r="E311" s="25" t="s">
        <v>181</v>
      </c>
      <c r="F311" s="25"/>
      <c r="G311" s="82" t="n">
        <f aca="false">G315+G312+G320+G318</f>
        <v>36952.7</v>
      </c>
      <c r="H311" s="73"/>
      <c r="I311" s="83"/>
      <c r="J311" s="82"/>
      <c r="K311" s="82"/>
      <c r="L311" s="82"/>
      <c r="M311" s="82"/>
      <c r="N311" s="82"/>
      <c r="O311" s="71"/>
      <c r="P311" s="82"/>
      <c r="Q311" s="71"/>
    </row>
    <row r="312" customFormat="false" ht="61.5" hidden="false" customHeight="true" outlineLevel="0" collapsed="false">
      <c r="A312" s="77"/>
      <c r="B312" s="21" t="s">
        <v>182</v>
      </c>
      <c r="C312" s="25" t="s">
        <v>63</v>
      </c>
      <c r="D312" s="25" t="s">
        <v>45</v>
      </c>
      <c r="E312" s="25" t="s">
        <v>183</v>
      </c>
      <c r="F312" s="25"/>
      <c r="G312" s="74" t="n">
        <f aca="false">G313+G314</f>
        <v>283</v>
      </c>
      <c r="H312" s="73"/>
      <c r="I312" s="83"/>
      <c r="J312" s="82"/>
      <c r="K312" s="82"/>
      <c r="L312" s="82"/>
      <c r="M312" s="82"/>
      <c r="N312" s="82"/>
      <c r="O312" s="71"/>
      <c r="P312" s="82"/>
      <c r="Q312" s="71"/>
    </row>
    <row r="313" customFormat="false" ht="15.75" hidden="false" customHeight="false" outlineLevel="0" collapsed="false">
      <c r="A313" s="77"/>
      <c r="B313" s="21" t="s">
        <v>150</v>
      </c>
      <c r="C313" s="25" t="s">
        <v>63</v>
      </c>
      <c r="D313" s="25" t="s">
        <v>45</v>
      </c>
      <c r="E313" s="25" t="s">
        <v>183</v>
      </c>
      <c r="F313" s="25" t="s">
        <v>151</v>
      </c>
      <c r="G313" s="74" t="n">
        <v>173</v>
      </c>
      <c r="H313" s="73"/>
      <c r="I313" s="83"/>
      <c r="J313" s="82"/>
      <c r="K313" s="82"/>
      <c r="L313" s="82"/>
      <c r="M313" s="82"/>
      <c r="N313" s="82"/>
      <c r="O313" s="71"/>
      <c r="P313" s="82"/>
      <c r="Q313" s="71"/>
    </row>
    <row r="314" customFormat="false" ht="15.75" hidden="false" customHeight="false" outlineLevel="0" collapsed="false">
      <c r="A314" s="77"/>
      <c r="B314" s="21" t="s">
        <v>160</v>
      </c>
      <c r="C314" s="25" t="s">
        <v>63</v>
      </c>
      <c r="D314" s="25" t="s">
        <v>45</v>
      </c>
      <c r="E314" s="25" t="s">
        <v>183</v>
      </c>
      <c r="F314" s="25" t="s">
        <v>161</v>
      </c>
      <c r="G314" s="74" t="n">
        <v>110</v>
      </c>
      <c r="H314" s="73"/>
      <c r="I314" s="83"/>
      <c r="J314" s="82"/>
      <c r="K314" s="82"/>
      <c r="L314" s="82"/>
      <c r="M314" s="82"/>
      <c r="N314" s="82"/>
      <c r="O314" s="71"/>
      <c r="P314" s="82"/>
      <c r="Q314" s="71"/>
    </row>
    <row r="315" customFormat="false" ht="32.25" hidden="false" customHeight="true" outlineLevel="0" collapsed="false">
      <c r="A315" s="77"/>
      <c r="B315" s="21" t="s">
        <v>340</v>
      </c>
      <c r="C315" s="25" t="s">
        <v>63</v>
      </c>
      <c r="D315" s="25" t="s">
        <v>45</v>
      </c>
      <c r="E315" s="25" t="s">
        <v>341</v>
      </c>
      <c r="F315" s="25"/>
      <c r="G315" s="82" t="n">
        <f aca="false">G317+G316</f>
        <v>36018.1</v>
      </c>
      <c r="H315" s="73"/>
      <c r="I315" s="83"/>
      <c r="J315" s="82"/>
      <c r="K315" s="82"/>
      <c r="L315" s="82"/>
      <c r="M315" s="82"/>
      <c r="N315" s="82"/>
      <c r="O315" s="71"/>
      <c r="P315" s="82"/>
      <c r="Q315" s="71"/>
    </row>
    <row r="316" customFormat="false" ht="15.75" hidden="false" customHeight="false" outlineLevel="0" collapsed="false">
      <c r="A316" s="77"/>
      <c r="B316" s="21" t="s">
        <v>300</v>
      </c>
      <c r="C316" s="25" t="s">
        <v>63</v>
      </c>
      <c r="D316" s="25" t="s">
        <v>45</v>
      </c>
      <c r="E316" s="25" t="s">
        <v>341</v>
      </c>
      <c r="F316" s="25" t="s">
        <v>301</v>
      </c>
      <c r="G316" s="82" t="n">
        <v>3168.6</v>
      </c>
      <c r="H316" s="73"/>
      <c r="I316" s="83"/>
      <c r="J316" s="82"/>
      <c r="K316" s="82"/>
      <c r="L316" s="82"/>
      <c r="M316" s="82"/>
      <c r="N316" s="82"/>
      <c r="O316" s="71"/>
      <c r="P316" s="82"/>
      <c r="Q316" s="71"/>
    </row>
    <row r="317" customFormat="false" ht="15.75" hidden="false" customHeight="false" outlineLevel="0" collapsed="false">
      <c r="A317" s="77"/>
      <c r="B317" s="21" t="s">
        <v>160</v>
      </c>
      <c r="C317" s="25" t="s">
        <v>63</v>
      </c>
      <c r="D317" s="25" t="s">
        <v>45</v>
      </c>
      <c r="E317" s="25" t="s">
        <v>341</v>
      </c>
      <c r="F317" s="25" t="s">
        <v>161</v>
      </c>
      <c r="G317" s="82" t="n">
        <v>32849.5</v>
      </c>
      <c r="H317" s="73"/>
      <c r="I317" s="83"/>
      <c r="J317" s="82"/>
      <c r="K317" s="82"/>
      <c r="L317" s="82"/>
      <c r="M317" s="82"/>
      <c r="N317" s="82"/>
      <c r="O317" s="71"/>
      <c r="P317" s="82"/>
      <c r="Q317" s="71"/>
    </row>
    <row r="318" customFormat="false" ht="46.5" hidden="false" customHeight="true" outlineLevel="0" collapsed="false">
      <c r="A318" s="77"/>
      <c r="B318" s="21" t="s">
        <v>362</v>
      </c>
      <c r="C318" s="25" t="s">
        <v>63</v>
      </c>
      <c r="D318" s="25" t="s">
        <v>45</v>
      </c>
      <c r="E318" s="25" t="s">
        <v>363</v>
      </c>
      <c r="F318" s="25"/>
      <c r="G318" s="74" t="n">
        <f aca="false">G319</f>
        <v>290.6</v>
      </c>
      <c r="H318" s="73"/>
      <c r="I318" s="83"/>
      <c r="J318" s="82"/>
      <c r="K318" s="82"/>
      <c r="L318" s="82"/>
      <c r="M318" s="82"/>
      <c r="N318" s="82"/>
      <c r="O318" s="71"/>
      <c r="P318" s="82"/>
      <c r="Q318" s="71"/>
    </row>
    <row r="319" customFormat="false" ht="15.75" hidden="false" customHeight="false" outlineLevel="0" collapsed="false">
      <c r="A319" s="77"/>
      <c r="B319" s="21" t="s">
        <v>160</v>
      </c>
      <c r="C319" s="25" t="s">
        <v>63</v>
      </c>
      <c r="D319" s="25" t="s">
        <v>45</v>
      </c>
      <c r="E319" s="25" t="s">
        <v>363</v>
      </c>
      <c r="F319" s="25" t="s">
        <v>161</v>
      </c>
      <c r="G319" s="74" t="n">
        <v>290.6</v>
      </c>
      <c r="H319" s="73"/>
      <c r="I319" s="83"/>
      <c r="J319" s="82"/>
      <c r="K319" s="82"/>
      <c r="L319" s="82"/>
      <c r="M319" s="82"/>
      <c r="N319" s="82"/>
      <c r="O319" s="71"/>
      <c r="P319" s="82"/>
      <c r="Q319" s="71"/>
    </row>
    <row r="320" customFormat="false" ht="46.5" hidden="false" customHeight="true" outlineLevel="0" collapsed="false">
      <c r="A320" s="77"/>
      <c r="B320" s="21" t="s">
        <v>184</v>
      </c>
      <c r="C320" s="25" t="s">
        <v>63</v>
      </c>
      <c r="D320" s="25" t="s">
        <v>45</v>
      </c>
      <c r="E320" s="25" t="s">
        <v>185</v>
      </c>
      <c r="F320" s="25"/>
      <c r="G320" s="74" t="n">
        <f aca="false">G321</f>
        <v>361</v>
      </c>
      <c r="H320" s="73"/>
      <c r="I320" s="83"/>
      <c r="J320" s="82"/>
      <c r="K320" s="82"/>
      <c r="L320" s="82"/>
      <c r="M320" s="82"/>
      <c r="N320" s="82"/>
      <c r="O320" s="71"/>
      <c r="P320" s="82"/>
      <c r="Q320" s="71"/>
    </row>
    <row r="321" customFormat="false" ht="15.75" hidden="false" customHeight="false" outlineLevel="0" collapsed="false">
      <c r="A321" s="77"/>
      <c r="B321" s="21" t="s">
        <v>244</v>
      </c>
      <c r="C321" s="25" t="s">
        <v>63</v>
      </c>
      <c r="D321" s="25" t="s">
        <v>45</v>
      </c>
      <c r="E321" s="25" t="s">
        <v>185</v>
      </c>
      <c r="F321" s="25" t="s">
        <v>245</v>
      </c>
      <c r="G321" s="74" t="n">
        <v>361</v>
      </c>
      <c r="H321" s="73"/>
      <c r="I321" s="83"/>
      <c r="J321" s="82"/>
      <c r="K321" s="82"/>
      <c r="L321" s="82"/>
      <c r="M321" s="82"/>
      <c r="N321" s="82"/>
      <c r="O321" s="71"/>
      <c r="P321" s="82"/>
      <c r="Q321" s="71"/>
    </row>
    <row r="322" customFormat="false" ht="15.75" hidden="false" customHeight="false" outlineLevel="0" collapsed="false">
      <c r="A322" s="77"/>
      <c r="B322" s="21" t="s">
        <v>188</v>
      </c>
      <c r="C322" s="25" t="s">
        <v>63</v>
      </c>
      <c r="D322" s="25" t="s">
        <v>45</v>
      </c>
      <c r="E322" s="25" t="s">
        <v>189</v>
      </c>
      <c r="F322" s="25"/>
      <c r="G322" s="74" t="n">
        <f aca="false">G323+G325+G327+G330+G332</f>
        <v>2391.6</v>
      </c>
      <c r="H322" s="73"/>
      <c r="I322" s="83"/>
      <c r="J322" s="82"/>
      <c r="K322" s="82"/>
      <c r="L322" s="82"/>
      <c r="M322" s="82"/>
      <c r="N322" s="82"/>
      <c r="O322" s="71"/>
      <c r="P322" s="82"/>
      <c r="Q322" s="71"/>
    </row>
    <row r="323" customFormat="false" ht="31.5" hidden="false" customHeight="false" outlineLevel="0" collapsed="false">
      <c r="A323" s="77"/>
      <c r="B323" s="21" t="s">
        <v>364</v>
      </c>
      <c r="C323" s="25" t="s">
        <v>63</v>
      </c>
      <c r="D323" s="25" t="s">
        <v>45</v>
      </c>
      <c r="E323" s="25" t="s">
        <v>365</v>
      </c>
      <c r="F323" s="25"/>
      <c r="G323" s="74" t="n">
        <f aca="false">G324</f>
        <v>1000</v>
      </c>
      <c r="H323" s="73"/>
      <c r="I323" s="83"/>
      <c r="J323" s="82"/>
      <c r="K323" s="82"/>
      <c r="L323" s="82"/>
      <c r="M323" s="82"/>
      <c r="N323" s="82"/>
      <c r="O323" s="71"/>
      <c r="P323" s="82"/>
      <c r="Q323" s="71"/>
    </row>
    <row r="324" customFormat="false" ht="15.75" hidden="false" customHeight="false" outlineLevel="0" collapsed="false">
      <c r="A324" s="77"/>
      <c r="B324" s="21" t="s">
        <v>160</v>
      </c>
      <c r="C324" s="25" t="s">
        <v>63</v>
      </c>
      <c r="D324" s="25" t="s">
        <v>45</v>
      </c>
      <c r="E324" s="25" t="s">
        <v>365</v>
      </c>
      <c r="F324" s="25" t="s">
        <v>161</v>
      </c>
      <c r="G324" s="74" t="n">
        <v>1000</v>
      </c>
      <c r="H324" s="73"/>
      <c r="I324" s="83"/>
      <c r="J324" s="82"/>
      <c r="K324" s="82"/>
      <c r="L324" s="82"/>
      <c r="M324" s="82"/>
      <c r="N324" s="82"/>
      <c r="O324" s="71"/>
      <c r="P324" s="82"/>
      <c r="Q324" s="71"/>
    </row>
    <row r="325" customFormat="false" ht="63" hidden="false" customHeight="false" outlineLevel="0" collapsed="false">
      <c r="A325" s="77"/>
      <c r="B325" s="21" t="s">
        <v>366</v>
      </c>
      <c r="C325" s="25" t="s">
        <v>63</v>
      </c>
      <c r="D325" s="25" t="s">
        <v>45</v>
      </c>
      <c r="E325" s="25" t="s">
        <v>367</v>
      </c>
      <c r="F325" s="25"/>
      <c r="G325" s="74" t="n">
        <f aca="false">G326</f>
        <v>798</v>
      </c>
      <c r="H325" s="73"/>
      <c r="I325" s="83"/>
      <c r="J325" s="82"/>
      <c r="K325" s="82"/>
      <c r="L325" s="82"/>
      <c r="M325" s="82"/>
      <c r="N325" s="82"/>
      <c r="O325" s="71"/>
      <c r="P325" s="82"/>
      <c r="Q325" s="71"/>
    </row>
    <row r="326" customFormat="false" ht="15.75" hidden="false" customHeight="false" outlineLevel="0" collapsed="false">
      <c r="A326" s="77"/>
      <c r="B326" s="21" t="s">
        <v>160</v>
      </c>
      <c r="C326" s="25" t="s">
        <v>63</v>
      </c>
      <c r="D326" s="25" t="s">
        <v>45</v>
      </c>
      <c r="E326" s="25" t="s">
        <v>367</v>
      </c>
      <c r="F326" s="25" t="s">
        <v>161</v>
      </c>
      <c r="G326" s="74" t="n">
        <v>798</v>
      </c>
      <c r="H326" s="73"/>
      <c r="I326" s="83"/>
      <c r="J326" s="82"/>
      <c r="K326" s="82"/>
      <c r="L326" s="82"/>
      <c r="M326" s="82"/>
      <c r="N326" s="82"/>
      <c r="O326" s="71"/>
      <c r="P326" s="82"/>
      <c r="Q326" s="71"/>
    </row>
    <row r="327" customFormat="false" ht="78.75" hidden="false" customHeight="false" outlineLevel="0" collapsed="false">
      <c r="A327" s="77"/>
      <c r="B327" s="21" t="s">
        <v>368</v>
      </c>
      <c r="C327" s="25" t="s">
        <v>63</v>
      </c>
      <c r="D327" s="25" t="s">
        <v>45</v>
      </c>
      <c r="E327" s="25" t="s">
        <v>369</v>
      </c>
      <c r="F327" s="25"/>
      <c r="G327" s="74" t="n">
        <f aca="false">G329+G328</f>
        <v>463.4</v>
      </c>
      <c r="H327" s="73"/>
      <c r="I327" s="83"/>
      <c r="J327" s="82"/>
      <c r="K327" s="82"/>
      <c r="L327" s="82"/>
      <c r="M327" s="82"/>
      <c r="N327" s="82"/>
      <c r="O327" s="71"/>
      <c r="P327" s="82"/>
      <c r="Q327" s="71"/>
    </row>
    <row r="328" customFormat="false" ht="15.75" hidden="false" customHeight="false" outlineLevel="0" collapsed="false">
      <c r="A328" s="77"/>
      <c r="B328" s="21" t="s">
        <v>300</v>
      </c>
      <c r="C328" s="25" t="s">
        <v>63</v>
      </c>
      <c r="D328" s="25" t="s">
        <v>45</v>
      </c>
      <c r="E328" s="25" t="s">
        <v>369</v>
      </c>
      <c r="F328" s="25" t="s">
        <v>301</v>
      </c>
      <c r="G328" s="74" t="n">
        <v>10</v>
      </c>
      <c r="H328" s="73"/>
      <c r="I328" s="83"/>
      <c r="J328" s="82"/>
      <c r="K328" s="82"/>
      <c r="L328" s="82"/>
      <c r="M328" s="82"/>
      <c r="N328" s="82"/>
      <c r="O328" s="71"/>
      <c r="P328" s="82"/>
      <c r="Q328" s="71"/>
    </row>
    <row r="329" customFormat="false" ht="15.75" hidden="false" customHeight="false" outlineLevel="0" collapsed="false">
      <c r="A329" s="77"/>
      <c r="B329" s="21" t="s">
        <v>160</v>
      </c>
      <c r="C329" s="25" t="s">
        <v>63</v>
      </c>
      <c r="D329" s="25" t="s">
        <v>45</v>
      </c>
      <c r="E329" s="25" t="s">
        <v>369</v>
      </c>
      <c r="F329" s="25" t="s">
        <v>161</v>
      </c>
      <c r="G329" s="74" t="n">
        <v>453.4</v>
      </c>
      <c r="H329" s="73"/>
      <c r="I329" s="83"/>
      <c r="J329" s="82"/>
      <c r="K329" s="82"/>
      <c r="L329" s="82"/>
      <c r="M329" s="82"/>
      <c r="N329" s="82"/>
      <c r="O329" s="71"/>
      <c r="P329" s="82"/>
      <c r="Q329" s="71"/>
    </row>
    <row r="330" customFormat="false" ht="63" hidden="false" customHeight="false" outlineLevel="0" collapsed="false">
      <c r="A330" s="77"/>
      <c r="B330" s="21" t="s">
        <v>370</v>
      </c>
      <c r="C330" s="25" t="s">
        <v>63</v>
      </c>
      <c r="D330" s="25" t="s">
        <v>45</v>
      </c>
      <c r="E330" s="25" t="s">
        <v>371</v>
      </c>
      <c r="F330" s="25"/>
      <c r="G330" s="74" t="n">
        <f aca="false">G331</f>
        <v>16</v>
      </c>
      <c r="H330" s="73"/>
      <c r="I330" s="83"/>
      <c r="J330" s="82"/>
      <c r="K330" s="82"/>
      <c r="L330" s="82"/>
      <c r="M330" s="82"/>
      <c r="N330" s="82"/>
      <c r="O330" s="71"/>
      <c r="P330" s="82"/>
      <c r="Q330" s="71"/>
    </row>
    <row r="331" customFormat="false" ht="15.75" hidden="false" customHeight="false" outlineLevel="0" collapsed="false">
      <c r="A331" s="77"/>
      <c r="B331" s="21" t="s">
        <v>160</v>
      </c>
      <c r="C331" s="25" t="s">
        <v>63</v>
      </c>
      <c r="D331" s="25" t="s">
        <v>45</v>
      </c>
      <c r="E331" s="25" t="s">
        <v>371</v>
      </c>
      <c r="F331" s="25" t="s">
        <v>161</v>
      </c>
      <c r="G331" s="74" t="n">
        <v>16</v>
      </c>
      <c r="H331" s="73"/>
      <c r="I331" s="83"/>
      <c r="J331" s="82"/>
      <c r="K331" s="82"/>
      <c r="L331" s="82"/>
      <c r="M331" s="82"/>
      <c r="N331" s="82"/>
      <c r="O331" s="71"/>
      <c r="P331" s="82"/>
      <c r="Q331" s="71"/>
    </row>
    <row r="332" customFormat="false" ht="45.75" hidden="false" customHeight="true" outlineLevel="0" collapsed="false">
      <c r="A332" s="77"/>
      <c r="B332" s="21" t="s">
        <v>372</v>
      </c>
      <c r="C332" s="25" t="s">
        <v>63</v>
      </c>
      <c r="D332" s="25" t="s">
        <v>45</v>
      </c>
      <c r="E332" s="25" t="s">
        <v>373</v>
      </c>
      <c r="F332" s="25"/>
      <c r="G332" s="74" t="n">
        <f aca="false">G333</f>
        <v>114.2</v>
      </c>
      <c r="H332" s="73"/>
      <c r="I332" s="83"/>
      <c r="J332" s="82"/>
      <c r="K332" s="82"/>
      <c r="L332" s="82"/>
      <c r="M332" s="82"/>
      <c r="N332" s="82"/>
      <c r="O332" s="71"/>
      <c r="P332" s="82"/>
      <c r="Q332" s="71"/>
    </row>
    <row r="333" customFormat="false" ht="15.75" hidden="false" customHeight="false" outlineLevel="0" collapsed="false">
      <c r="A333" s="77"/>
      <c r="B333" s="21" t="s">
        <v>160</v>
      </c>
      <c r="C333" s="25" t="s">
        <v>63</v>
      </c>
      <c r="D333" s="25" t="s">
        <v>45</v>
      </c>
      <c r="E333" s="25" t="s">
        <v>373</v>
      </c>
      <c r="F333" s="25" t="s">
        <v>161</v>
      </c>
      <c r="G333" s="74" t="n">
        <v>114.2</v>
      </c>
      <c r="H333" s="73"/>
      <c r="I333" s="83"/>
      <c r="J333" s="82"/>
      <c r="K333" s="82"/>
      <c r="L333" s="82"/>
      <c r="M333" s="82"/>
      <c r="N333" s="82"/>
      <c r="O333" s="71"/>
      <c r="P333" s="82"/>
      <c r="Q333" s="71"/>
    </row>
    <row r="334" customFormat="false" ht="15.75" hidden="false" customHeight="false" outlineLevel="0" collapsed="false">
      <c r="A334" s="84" t="s">
        <v>68</v>
      </c>
      <c r="B334" s="85" t="s">
        <v>69</v>
      </c>
      <c r="C334" s="68" t="s">
        <v>70</v>
      </c>
      <c r="D334" s="48"/>
      <c r="E334" s="48"/>
      <c r="F334" s="48"/>
      <c r="G334" s="60" t="n">
        <f aca="false">G335+G368</f>
        <v>32710.7</v>
      </c>
      <c r="H334" s="60" t="e">
        <f aca="false">H335+H347</f>
        <v>#REF!</v>
      </c>
      <c r="I334" s="60" t="e">
        <f aca="false">I335+I347</f>
        <v>#REF!</v>
      </c>
      <c r="J334" s="70" t="e">
        <f aca="false">J335+J347</f>
        <v>#REF!</v>
      </c>
      <c r="K334" s="71" t="e">
        <f aca="false">K335+K347</f>
        <v>#REF!</v>
      </c>
    </row>
    <row r="335" customFormat="false" ht="15.75" hidden="false" customHeight="false" outlineLevel="0" collapsed="false">
      <c r="A335" s="84"/>
      <c r="B335" s="86" t="s">
        <v>71</v>
      </c>
      <c r="C335" s="72" t="s">
        <v>70</v>
      </c>
      <c r="D335" s="72" t="s">
        <v>23</v>
      </c>
      <c r="E335" s="72"/>
      <c r="F335" s="72"/>
      <c r="G335" s="71" t="n">
        <f aca="false">G336+G346+G357+G350</f>
        <v>23405</v>
      </c>
      <c r="H335" s="71" t="e">
        <f aca="false">H336+#REF!</f>
        <v>#REF!</v>
      </c>
      <c r="I335" s="71" t="e">
        <f aca="false">I336+#REF!</f>
        <v>#REF!</v>
      </c>
      <c r="J335" s="70" t="e">
        <f aca="false">J336+#REF!</f>
        <v>#REF!</v>
      </c>
      <c r="K335" s="71" t="e">
        <f aca="false">K336+#REF!</f>
        <v>#REF!</v>
      </c>
    </row>
    <row r="336" customFormat="false" ht="31.5" hidden="false" customHeight="false" outlineLevel="0" collapsed="false">
      <c r="A336" s="84"/>
      <c r="B336" s="21" t="s">
        <v>374</v>
      </c>
      <c r="C336" s="25" t="s">
        <v>70</v>
      </c>
      <c r="D336" s="25" t="s">
        <v>23</v>
      </c>
      <c r="E336" s="25" t="s">
        <v>375</v>
      </c>
      <c r="F336" s="25"/>
      <c r="G336" s="71" t="n">
        <f aca="false">G337</f>
        <v>13210.2</v>
      </c>
      <c r="H336" s="71" t="n">
        <f aca="false">H337</f>
        <v>0</v>
      </c>
      <c r="I336" s="71" t="n">
        <f aca="false">I337</f>
        <v>6888.4</v>
      </c>
      <c r="J336" s="70" t="n">
        <f aca="false">J337</f>
        <v>0</v>
      </c>
      <c r="K336" s="71" t="n">
        <f aca="false">K337</f>
        <v>6888.4</v>
      </c>
    </row>
    <row r="337" customFormat="false" ht="31.5" hidden="false" customHeight="false" outlineLevel="0" collapsed="false">
      <c r="A337" s="84"/>
      <c r="B337" s="21" t="s">
        <v>152</v>
      </c>
      <c r="C337" s="25" t="s">
        <v>70</v>
      </c>
      <c r="D337" s="25" t="s">
        <v>23</v>
      </c>
      <c r="E337" s="25" t="s">
        <v>376</v>
      </c>
      <c r="F337" s="25"/>
      <c r="G337" s="71" t="n">
        <f aca="false">G338+G341+G344</f>
        <v>13210.2</v>
      </c>
      <c r="H337" s="71"/>
      <c r="I337" s="71" t="n">
        <f aca="false">I339</f>
        <v>6888.4</v>
      </c>
      <c r="J337" s="70"/>
      <c r="K337" s="71" t="n">
        <f aca="false">K339</f>
        <v>6888.4</v>
      </c>
    </row>
    <row r="338" customFormat="false" ht="31.5" hidden="false" customHeight="false" outlineLevel="0" collapsed="false">
      <c r="A338" s="84"/>
      <c r="B338" s="21" t="s">
        <v>154</v>
      </c>
      <c r="C338" s="25" t="s">
        <v>70</v>
      </c>
      <c r="D338" s="25" t="s">
        <v>23</v>
      </c>
      <c r="E338" s="25" t="s">
        <v>377</v>
      </c>
      <c r="F338" s="25"/>
      <c r="G338" s="71" t="n">
        <f aca="false">G339+G340</f>
        <v>10892.8</v>
      </c>
      <c r="H338" s="71"/>
      <c r="I338" s="71"/>
      <c r="J338" s="70"/>
      <c r="K338" s="71"/>
    </row>
    <row r="339" customFormat="false" ht="63" hidden="false" customHeight="false" outlineLevel="0" collapsed="false">
      <c r="A339" s="84"/>
      <c r="B339" s="21" t="s">
        <v>156</v>
      </c>
      <c r="C339" s="25" t="s">
        <v>70</v>
      </c>
      <c r="D339" s="25" t="s">
        <v>23</v>
      </c>
      <c r="E339" s="25" t="s">
        <v>377</v>
      </c>
      <c r="F339" s="25" t="s">
        <v>157</v>
      </c>
      <c r="G339" s="71" t="n">
        <v>7448.2</v>
      </c>
      <c r="H339" s="71"/>
      <c r="I339" s="71" t="n">
        <v>6888.4</v>
      </c>
      <c r="J339" s="70"/>
      <c r="K339" s="71" t="n">
        <v>6888.4</v>
      </c>
    </row>
    <row r="340" customFormat="false" ht="63.75" hidden="false" customHeight="true" outlineLevel="0" collapsed="false">
      <c r="A340" s="84"/>
      <c r="B340" s="21" t="s">
        <v>284</v>
      </c>
      <c r="C340" s="25" t="s">
        <v>70</v>
      </c>
      <c r="D340" s="25" t="s">
        <v>23</v>
      </c>
      <c r="E340" s="25" t="s">
        <v>377</v>
      </c>
      <c r="F340" s="25" t="s">
        <v>285</v>
      </c>
      <c r="G340" s="71" t="n">
        <v>3444.6</v>
      </c>
      <c r="H340" s="71"/>
      <c r="I340" s="71"/>
      <c r="J340" s="70"/>
      <c r="K340" s="71"/>
    </row>
    <row r="341" customFormat="false" ht="17.25" hidden="false" customHeight="true" outlineLevel="0" collapsed="false">
      <c r="A341" s="84"/>
      <c r="B341" s="21" t="s">
        <v>158</v>
      </c>
      <c r="C341" s="25" t="s">
        <v>70</v>
      </c>
      <c r="D341" s="25" t="s">
        <v>23</v>
      </c>
      <c r="E341" s="25" t="s">
        <v>378</v>
      </c>
      <c r="F341" s="25"/>
      <c r="G341" s="42" t="n">
        <f aca="false">G342+G343</f>
        <v>70.6</v>
      </c>
      <c r="H341" s="71"/>
      <c r="I341" s="71"/>
      <c r="J341" s="70"/>
      <c r="K341" s="71"/>
    </row>
    <row r="342" customFormat="false" ht="19.5" hidden="false" customHeight="true" outlineLevel="0" collapsed="false">
      <c r="A342" s="84"/>
      <c r="B342" s="21" t="s">
        <v>300</v>
      </c>
      <c r="C342" s="25" t="s">
        <v>70</v>
      </c>
      <c r="D342" s="25" t="s">
        <v>23</v>
      </c>
      <c r="E342" s="25" t="s">
        <v>378</v>
      </c>
      <c r="F342" s="25" t="s">
        <v>301</v>
      </c>
      <c r="G342" s="42" t="n">
        <v>38.5</v>
      </c>
      <c r="H342" s="71"/>
      <c r="I342" s="71"/>
      <c r="J342" s="70"/>
      <c r="K342" s="71"/>
    </row>
    <row r="343" customFormat="false" ht="19.5" hidden="false" customHeight="true" outlineLevel="0" collapsed="false">
      <c r="A343" s="84"/>
      <c r="B343" s="21" t="s">
        <v>160</v>
      </c>
      <c r="C343" s="25" t="s">
        <v>70</v>
      </c>
      <c r="D343" s="25" t="s">
        <v>23</v>
      </c>
      <c r="E343" s="25" t="s">
        <v>378</v>
      </c>
      <c r="F343" s="25" t="s">
        <v>161</v>
      </c>
      <c r="G343" s="74" t="n">
        <v>32.1</v>
      </c>
      <c r="H343" s="71"/>
      <c r="I343" s="71"/>
      <c r="J343" s="70"/>
      <c r="K343" s="71"/>
    </row>
    <row r="344" customFormat="false" ht="15.75" hidden="false" customHeight="false" outlineLevel="0" collapsed="false">
      <c r="A344" s="84"/>
      <c r="B344" s="21" t="s">
        <v>307</v>
      </c>
      <c r="C344" s="25" t="s">
        <v>70</v>
      </c>
      <c r="D344" s="25" t="s">
        <v>23</v>
      </c>
      <c r="E344" s="25" t="s">
        <v>379</v>
      </c>
      <c r="F344" s="25"/>
      <c r="G344" s="71" t="n">
        <f aca="false">G345</f>
        <v>2246.8</v>
      </c>
      <c r="H344" s="71"/>
      <c r="I344" s="71"/>
      <c r="J344" s="70"/>
      <c r="K344" s="71"/>
    </row>
    <row r="345" customFormat="false" ht="15.75" hidden="false" customHeight="false" outlineLevel="0" collapsed="false">
      <c r="A345" s="84"/>
      <c r="B345" s="21" t="s">
        <v>160</v>
      </c>
      <c r="C345" s="25" t="s">
        <v>70</v>
      </c>
      <c r="D345" s="25" t="s">
        <v>23</v>
      </c>
      <c r="E345" s="25" t="s">
        <v>379</v>
      </c>
      <c r="F345" s="25" t="s">
        <v>161</v>
      </c>
      <c r="G345" s="71" t="n">
        <v>2246.8</v>
      </c>
      <c r="H345" s="71"/>
      <c r="I345" s="71"/>
      <c r="J345" s="70"/>
      <c r="K345" s="71"/>
    </row>
    <row r="346" customFormat="false" ht="15.75" hidden="false" customHeight="false" outlineLevel="0" collapsed="false">
      <c r="A346" s="84"/>
      <c r="B346" s="21" t="s">
        <v>380</v>
      </c>
      <c r="C346" s="25" t="s">
        <v>70</v>
      </c>
      <c r="D346" s="25" t="s">
        <v>23</v>
      </c>
      <c r="E346" s="25" t="s">
        <v>381</v>
      </c>
      <c r="F346" s="25"/>
      <c r="G346" s="71" t="n">
        <f aca="false">G347</f>
        <v>4812.5</v>
      </c>
      <c r="H346" s="71"/>
      <c r="I346" s="71" t="n">
        <v>2854.4</v>
      </c>
      <c r="J346" s="70"/>
      <c r="K346" s="71" t="n">
        <v>2854.4</v>
      </c>
    </row>
    <row r="347" customFormat="false" ht="31.5" hidden="false" customHeight="false" outlineLevel="0" collapsed="false">
      <c r="A347" s="84"/>
      <c r="B347" s="21" t="s">
        <v>152</v>
      </c>
      <c r="C347" s="25" t="s">
        <v>70</v>
      </c>
      <c r="D347" s="25" t="s">
        <v>23</v>
      </c>
      <c r="E347" s="25" t="s">
        <v>382</v>
      </c>
      <c r="F347" s="25"/>
      <c r="G347" s="71" t="n">
        <f aca="false">G349</f>
        <v>4812.5</v>
      </c>
      <c r="H347" s="71" t="e">
        <f aca="false">H349+H368</f>
        <v>#REF!</v>
      </c>
      <c r="I347" s="71" t="e">
        <f aca="false">I349+I368</f>
        <v>#REF!</v>
      </c>
      <c r="J347" s="70" t="e">
        <f aca="false">J349+J368</f>
        <v>#REF!</v>
      </c>
      <c r="K347" s="71" t="e">
        <f aca="false">K349+K368</f>
        <v>#REF!</v>
      </c>
    </row>
    <row r="348" customFormat="false" ht="31.5" hidden="false" customHeight="false" outlineLevel="0" collapsed="false">
      <c r="A348" s="84"/>
      <c r="B348" s="21" t="s">
        <v>154</v>
      </c>
      <c r="C348" s="25" t="s">
        <v>70</v>
      </c>
      <c r="D348" s="25" t="s">
        <v>23</v>
      </c>
      <c r="E348" s="25" t="s">
        <v>383</v>
      </c>
      <c r="F348" s="25"/>
      <c r="G348" s="71" t="n">
        <f aca="false">G349</f>
        <v>4812.5</v>
      </c>
      <c r="H348" s="71"/>
      <c r="I348" s="71"/>
      <c r="J348" s="70"/>
      <c r="K348" s="71"/>
    </row>
    <row r="349" customFormat="false" ht="63" hidden="false" customHeight="false" outlineLevel="0" collapsed="false">
      <c r="A349" s="84"/>
      <c r="B349" s="21" t="s">
        <v>156</v>
      </c>
      <c r="C349" s="25" t="s">
        <v>70</v>
      </c>
      <c r="D349" s="25" t="s">
        <v>23</v>
      </c>
      <c r="E349" s="25" t="s">
        <v>383</v>
      </c>
      <c r="F349" s="25" t="s">
        <v>157</v>
      </c>
      <c r="G349" s="71" t="n">
        <v>4812.5</v>
      </c>
      <c r="H349" s="71" t="e">
        <f aca="false">#REF!</f>
        <v>#REF!</v>
      </c>
      <c r="I349" s="71" t="e">
        <f aca="false">#REF!</f>
        <v>#REF!</v>
      </c>
      <c r="J349" s="70" t="e">
        <f aca="false">#REF!</f>
        <v>#REF!</v>
      </c>
      <c r="K349" s="71" t="e">
        <f aca="false">#REF!</f>
        <v>#REF!</v>
      </c>
    </row>
    <row r="350" customFormat="false" ht="15.75" hidden="false" customHeight="false" outlineLevel="0" collapsed="false">
      <c r="A350" s="84"/>
      <c r="B350" s="21" t="s">
        <v>236</v>
      </c>
      <c r="C350" s="25" t="s">
        <v>70</v>
      </c>
      <c r="D350" s="25" t="s">
        <v>23</v>
      </c>
      <c r="E350" s="25" t="s">
        <v>237</v>
      </c>
      <c r="F350" s="25"/>
      <c r="G350" s="71" t="n">
        <f aca="false">G354+G351</f>
        <v>3416.5</v>
      </c>
      <c r="H350" s="71"/>
      <c r="I350" s="71"/>
      <c r="J350" s="70"/>
      <c r="K350" s="71"/>
    </row>
    <row r="351" customFormat="false" ht="31.5" hidden="false" customHeight="false" outlineLevel="0" collapsed="false">
      <c r="A351" s="84"/>
      <c r="B351" s="21" t="s">
        <v>384</v>
      </c>
      <c r="C351" s="25" t="s">
        <v>70</v>
      </c>
      <c r="D351" s="25" t="s">
        <v>23</v>
      </c>
      <c r="E351" s="25" t="s">
        <v>385</v>
      </c>
      <c r="F351" s="25"/>
      <c r="G351" s="74" t="n">
        <f aca="false">G352</f>
        <v>100</v>
      </c>
      <c r="H351" s="71"/>
      <c r="I351" s="71"/>
      <c r="J351" s="70"/>
      <c r="K351" s="71"/>
    </row>
    <row r="352" customFormat="false" ht="30" hidden="false" customHeight="true" outlineLevel="0" collapsed="false">
      <c r="A352" s="84"/>
      <c r="B352" s="21" t="s">
        <v>386</v>
      </c>
      <c r="C352" s="25" t="s">
        <v>70</v>
      </c>
      <c r="D352" s="25" t="s">
        <v>23</v>
      </c>
      <c r="E352" s="25" t="s">
        <v>387</v>
      </c>
      <c r="F352" s="25"/>
      <c r="G352" s="74" t="n">
        <f aca="false">G353</f>
        <v>100</v>
      </c>
      <c r="H352" s="71"/>
      <c r="I352" s="71"/>
      <c r="J352" s="70"/>
      <c r="K352" s="71"/>
    </row>
    <row r="353" customFormat="false" ht="15.75" hidden="false" customHeight="false" outlineLevel="0" collapsed="false">
      <c r="A353" s="84"/>
      <c r="B353" s="21" t="s">
        <v>150</v>
      </c>
      <c r="C353" s="25" t="s">
        <v>70</v>
      </c>
      <c r="D353" s="25" t="s">
        <v>23</v>
      </c>
      <c r="E353" s="25" t="s">
        <v>387</v>
      </c>
      <c r="F353" s="25" t="s">
        <v>151</v>
      </c>
      <c r="G353" s="74" t="n">
        <v>100</v>
      </c>
      <c r="H353" s="71"/>
      <c r="I353" s="71"/>
      <c r="J353" s="70"/>
      <c r="K353" s="71"/>
    </row>
    <row r="354" customFormat="false" ht="47.25" hidden="false" customHeight="false" outlineLevel="0" collapsed="false">
      <c r="A354" s="84"/>
      <c r="B354" s="21" t="s">
        <v>356</v>
      </c>
      <c r="C354" s="25" t="s">
        <v>70</v>
      </c>
      <c r="D354" s="25" t="s">
        <v>23</v>
      </c>
      <c r="E354" s="25" t="s">
        <v>357</v>
      </c>
      <c r="F354" s="25"/>
      <c r="G354" s="71" t="n">
        <f aca="false">G355</f>
        <v>3316.5</v>
      </c>
      <c r="H354" s="71"/>
      <c r="I354" s="71"/>
      <c r="J354" s="70"/>
      <c r="K354" s="71"/>
    </row>
    <row r="355" customFormat="false" ht="63" hidden="false" customHeight="false" outlineLevel="0" collapsed="false">
      <c r="A355" s="84"/>
      <c r="B355" s="21" t="s">
        <v>358</v>
      </c>
      <c r="C355" s="25" t="s">
        <v>70</v>
      </c>
      <c r="D355" s="25" t="s">
        <v>23</v>
      </c>
      <c r="E355" s="25" t="s">
        <v>359</v>
      </c>
      <c r="F355" s="25"/>
      <c r="G355" s="71" t="n">
        <f aca="false">G356</f>
        <v>3316.5</v>
      </c>
      <c r="H355" s="71"/>
      <c r="I355" s="71"/>
      <c r="J355" s="70"/>
      <c r="K355" s="71"/>
    </row>
    <row r="356" customFormat="false" ht="15.75" hidden="false" customHeight="false" outlineLevel="0" collapsed="false">
      <c r="A356" s="84"/>
      <c r="B356" s="21" t="s">
        <v>160</v>
      </c>
      <c r="C356" s="25" t="s">
        <v>70</v>
      </c>
      <c r="D356" s="25" t="s">
        <v>23</v>
      </c>
      <c r="E356" s="25" t="s">
        <v>359</v>
      </c>
      <c r="F356" s="25" t="s">
        <v>161</v>
      </c>
      <c r="G356" s="71" t="n">
        <v>3316.5</v>
      </c>
      <c r="H356" s="71"/>
      <c r="I356" s="71"/>
      <c r="J356" s="70"/>
      <c r="K356" s="71"/>
    </row>
    <row r="357" customFormat="false" ht="15.75" hidden="false" customHeight="false" outlineLevel="0" collapsed="false">
      <c r="A357" s="84"/>
      <c r="B357" s="21" t="s">
        <v>178</v>
      </c>
      <c r="C357" s="25" t="s">
        <v>70</v>
      </c>
      <c r="D357" s="25" t="s">
        <v>23</v>
      </c>
      <c r="E357" s="25" t="s">
        <v>179</v>
      </c>
      <c r="F357" s="25"/>
      <c r="G357" s="74" t="n">
        <f aca="false">G358+G361</f>
        <v>1965.8</v>
      </c>
      <c r="H357" s="71"/>
      <c r="I357" s="71"/>
      <c r="J357" s="70"/>
      <c r="K357" s="71"/>
    </row>
    <row r="358" customFormat="false" ht="15.75" hidden="false" customHeight="false" outlineLevel="0" collapsed="false">
      <c r="A358" s="84"/>
      <c r="B358" s="21" t="s">
        <v>180</v>
      </c>
      <c r="C358" s="25" t="s">
        <v>70</v>
      </c>
      <c r="D358" s="25" t="s">
        <v>23</v>
      </c>
      <c r="E358" s="25" t="s">
        <v>181</v>
      </c>
      <c r="F358" s="25"/>
      <c r="G358" s="74" t="n">
        <f aca="false">G359</f>
        <v>210</v>
      </c>
      <c r="H358" s="71"/>
      <c r="I358" s="71"/>
      <c r="J358" s="70"/>
      <c r="K358" s="71"/>
    </row>
    <row r="359" customFormat="false" ht="63.75" hidden="false" customHeight="true" outlineLevel="0" collapsed="false">
      <c r="A359" s="84"/>
      <c r="B359" s="21" t="s">
        <v>182</v>
      </c>
      <c r="C359" s="25" t="s">
        <v>70</v>
      </c>
      <c r="D359" s="25" t="s">
        <v>23</v>
      </c>
      <c r="E359" s="25" t="s">
        <v>183</v>
      </c>
      <c r="F359" s="25"/>
      <c r="G359" s="74" t="n">
        <f aca="false">G360</f>
        <v>210</v>
      </c>
      <c r="H359" s="71"/>
      <c r="I359" s="71"/>
      <c r="J359" s="70"/>
      <c r="K359" s="71"/>
    </row>
    <row r="360" customFormat="false" ht="15.75" hidden="false" customHeight="false" outlineLevel="0" collapsed="false">
      <c r="A360" s="84"/>
      <c r="B360" s="21" t="s">
        <v>150</v>
      </c>
      <c r="C360" s="25" t="s">
        <v>70</v>
      </c>
      <c r="D360" s="25" t="s">
        <v>23</v>
      </c>
      <c r="E360" s="25" t="s">
        <v>183</v>
      </c>
      <c r="F360" s="25" t="s">
        <v>151</v>
      </c>
      <c r="G360" s="74" t="n">
        <v>210</v>
      </c>
      <c r="H360" s="71"/>
      <c r="I360" s="71"/>
      <c r="J360" s="70"/>
      <c r="K360" s="71"/>
    </row>
    <row r="361" customFormat="false" ht="15.75" hidden="false" customHeight="false" outlineLevel="0" collapsed="false">
      <c r="A361" s="84"/>
      <c r="B361" s="21" t="s">
        <v>188</v>
      </c>
      <c r="C361" s="25" t="s">
        <v>70</v>
      </c>
      <c r="D361" s="25" t="s">
        <v>23</v>
      </c>
      <c r="E361" s="25" t="s">
        <v>189</v>
      </c>
      <c r="F361" s="25"/>
      <c r="G361" s="74" t="n">
        <f aca="false">G362+G365</f>
        <v>1755.8</v>
      </c>
      <c r="H361" s="71"/>
      <c r="I361" s="71"/>
      <c r="J361" s="70"/>
      <c r="K361" s="71"/>
    </row>
    <row r="362" customFormat="false" ht="47.25" hidden="false" customHeight="false" outlineLevel="0" collapsed="false">
      <c r="A362" s="84"/>
      <c r="B362" s="21" t="s">
        <v>388</v>
      </c>
      <c r="C362" s="25" t="s">
        <v>70</v>
      </c>
      <c r="D362" s="25" t="s">
        <v>23</v>
      </c>
      <c r="E362" s="25" t="s">
        <v>389</v>
      </c>
      <c r="F362" s="25"/>
      <c r="G362" s="74" t="n">
        <f aca="false">G363+G364</f>
        <v>1540</v>
      </c>
      <c r="H362" s="71"/>
      <c r="I362" s="71"/>
      <c r="J362" s="70"/>
      <c r="K362" s="71"/>
    </row>
    <row r="363" customFormat="false" ht="15.75" hidden="false" customHeight="false" outlineLevel="0" collapsed="false">
      <c r="A363" s="84"/>
      <c r="B363" s="21" t="s">
        <v>150</v>
      </c>
      <c r="C363" s="25" t="s">
        <v>70</v>
      </c>
      <c r="D363" s="25" t="s">
        <v>23</v>
      </c>
      <c r="E363" s="25" t="s">
        <v>389</v>
      </c>
      <c r="F363" s="25" t="s">
        <v>151</v>
      </c>
      <c r="G363" s="74" t="n">
        <v>971.6</v>
      </c>
      <c r="H363" s="71"/>
      <c r="I363" s="71"/>
      <c r="J363" s="70"/>
      <c r="K363" s="71"/>
    </row>
    <row r="364" customFormat="false" ht="15.75" hidden="false" customHeight="false" outlineLevel="0" collapsed="false">
      <c r="A364" s="84"/>
      <c r="B364" s="21" t="s">
        <v>160</v>
      </c>
      <c r="C364" s="25" t="s">
        <v>70</v>
      </c>
      <c r="D364" s="25" t="s">
        <v>23</v>
      </c>
      <c r="E364" s="25" t="s">
        <v>389</v>
      </c>
      <c r="F364" s="25" t="s">
        <v>161</v>
      </c>
      <c r="G364" s="74" t="n">
        <v>568.4</v>
      </c>
      <c r="H364" s="71"/>
      <c r="I364" s="71"/>
      <c r="J364" s="70"/>
      <c r="K364" s="71"/>
    </row>
    <row r="365" customFormat="false" ht="43.5" hidden="false" customHeight="true" outlineLevel="0" collapsed="false">
      <c r="A365" s="84"/>
      <c r="B365" s="21" t="s">
        <v>372</v>
      </c>
      <c r="C365" s="25" t="s">
        <v>70</v>
      </c>
      <c r="D365" s="25" t="s">
        <v>23</v>
      </c>
      <c r="E365" s="25" t="s">
        <v>373</v>
      </c>
      <c r="F365" s="25"/>
      <c r="G365" s="74" t="n">
        <f aca="false">G367+G366</f>
        <v>215.8</v>
      </c>
      <c r="H365" s="71"/>
      <c r="I365" s="71"/>
      <c r="J365" s="70"/>
      <c r="K365" s="71"/>
    </row>
    <row r="366" customFormat="false" ht="15.75" hidden="false" customHeight="false" outlineLevel="0" collapsed="false">
      <c r="A366" s="84"/>
      <c r="B366" s="21" t="s">
        <v>300</v>
      </c>
      <c r="C366" s="25" t="s">
        <v>70</v>
      </c>
      <c r="D366" s="25" t="s">
        <v>23</v>
      </c>
      <c r="E366" s="25" t="s">
        <v>373</v>
      </c>
      <c r="F366" s="25" t="s">
        <v>301</v>
      </c>
      <c r="G366" s="74" t="n">
        <v>139.6</v>
      </c>
      <c r="H366" s="71"/>
      <c r="I366" s="71"/>
      <c r="J366" s="70"/>
      <c r="K366" s="71"/>
    </row>
    <row r="367" customFormat="false" ht="15.75" hidden="false" customHeight="false" outlineLevel="0" collapsed="false">
      <c r="A367" s="84"/>
      <c r="B367" s="21" t="s">
        <v>160</v>
      </c>
      <c r="C367" s="25" t="s">
        <v>70</v>
      </c>
      <c r="D367" s="25" t="s">
        <v>23</v>
      </c>
      <c r="E367" s="25" t="s">
        <v>373</v>
      </c>
      <c r="F367" s="25" t="s">
        <v>161</v>
      </c>
      <c r="G367" s="74" t="n">
        <v>76.2</v>
      </c>
      <c r="H367" s="71"/>
      <c r="I367" s="71"/>
      <c r="J367" s="70"/>
      <c r="K367" s="71"/>
    </row>
    <row r="368" customFormat="false" ht="18.75" hidden="false" customHeight="true" outlineLevel="0" collapsed="false">
      <c r="A368" s="84"/>
      <c r="B368" s="21" t="s">
        <v>72</v>
      </c>
      <c r="C368" s="25" t="s">
        <v>70</v>
      </c>
      <c r="D368" s="25" t="s">
        <v>30</v>
      </c>
      <c r="E368" s="25"/>
      <c r="F368" s="25"/>
      <c r="G368" s="71" t="n">
        <f aca="false">G369+G372+G376</f>
        <v>9305.7</v>
      </c>
      <c r="H368" s="71" t="n">
        <f aca="false">H369</f>
        <v>0</v>
      </c>
      <c r="I368" s="71" t="n">
        <f aca="false">I369</f>
        <v>6307.2</v>
      </c>
      <c r="J368" s="70" t="n">
        <f aca="false">J369</f>
        <v>0</v>
      </c>
      <c r="K368" s="71" t="n">
        <f aca="false">K369</f>
        <v>6307.2</v>
      </c>
    </row>
    <row r="369" customFormat="false" ht="16.5" hidden="false" customHeight="true" outlineLevel="0" collapsed="false">
      <c r="A369" s="84"/>
      <c r="B369" s="21" t="s">
        <v>120</v>
      </c>
      <c r="C369" s="25" t="s">
        <v>70</v>
      </c>
      <c r="D369" s="25" t="s">
        <v>30</v>
      </c>
      <c r="E369" s="25" t="s">
        <v>121</v>
      </c>
      <c r="F369" s="25"/>
      <c r="G369" s="71" t="n">
        <f aca="false">G370</f>
        <v>1151.5</v>
      </c>
      <c r="H369" s="71" t="n">
        <f aca="false">H370</f>
        <v>0</v>
      </c>
      <c r="I369" s="71" t="n">
        <f aca="false">I370</f>
        <v>6307.2</v>
      </c>
      <c r="J369" s="70" t="n">
        <f aca="false">J370</f>
        <v>0</v>
      </c>
      <c r="K369" s="71" t="n">
        <f aca="false">K370</f>
        <v>6307.2</v>
      </c>
    </row>
    <row r="370" customFormat="false" ht="15.75" hidden="false" customHeight="false" outlineLevel="0" collapsed="false">
      <c r="A370" s="84"/>
      <c r="B370" s="21" t="s">
        <v>128</v>
      </c>
      <c r="C370" s="25" t="s">
        <v>70</v>
      </c>
      <c r="D370" s="25" t="s">
        <v>30</v>
      </c>
      <c r="E370" s="25" t="s">
        <v>129</v>
      </c>
      <c r="F370" s="25"/>
      <c r="G370" s="71" t="n">
        <f aca="false">G371</f>
        <v>1151.5</v>
      </c>
      <c r="H370" s="71"/>
      <c r="I370" s="71" t="n">
        <v>6307.2</v>
      </c>
      <c r="J370" s="70"/>
      <c r="K370" s="71" t="n">
        <v>6307.2</v>
      </c>
    </row>
    <row r="371" customFormat="false" ht="31.5" hidden="false" customHeight="false" outlineLevel="0" collapsed="false">
      <c r="A371" s="84"/>
      <c r="B371" s="21" t="s">
        <v>124</v>
      </c>
      <c r="C371" s="25" t="s">
        <v>70</v>
      </c>
      <c r="D371" s="25" t="s">
        <v>30</v>
      </c>
      <c r="E371" s="25" t="s">
        <v>129</v>
      </c>
      <c r="F371" s="25" t="s">
        <v>125</v>
      </c>
      <c r="G371" s="71" t="n">
        <v>1151.5</v>
      </c>
      <c r="H371" s="71"/>
      <c r="I371" s="71"/>
      <c r="J371" s="70"/>
      <c r="K371" s="71"/>
    </row>
    <row r="372" customFormat="false" ht="63" hidden="false" customHeight="true" outlineLevel="0" collapsed="false">
      <c r="A372" s="84"/>
      <c r="B372" s="21" t="s">
        <v>346</v>
      </c>
      <c r="C372" s="25" t="s">
        <v>70</v>
      </c>
      <c r="D372" s="25" t="s">
        <v>30</v>
      </c>
      <c r="E372" s="25" t="s">
        <v>347</v>
      </c>
      <c r="F372" s="25"/>
      <c r="G372" s="71" t="n">
        <f aca="false">G373</f>
        <v>8103.4</v>
      </c>
      <c r="H372" s="71"/>
      <c r="I372" s="71"/>
      <c r="J372" s="70"/>
      <c r="K372" s="71"/>
    </row>
    <row r="373" customFormat="false" ht="31.5" hidden="false" customHeight="false" outlineLevel="0" collapsed="false">
      <c r="A373" s="84"/>
      <c r="B373" s="21" t="s">
        <v>152</v>
      </c>
      <c r="C373" s="25" t="s">
        <v>70</v>
      </c>
      <c r="D373" s="25" t="s">
        <v>30</v>
      </c>
      <c r="E373" s="25" t="s">
        <v>348</v>
      </c>
      <c r="F373" s="25"/>
      <c r="G373" s="71" t="n">
        <f aca="false">G375</f>
        <v>8103.4</v>
      </c>
      <c r="H373" s="71"/>
      <c r="I373" s="71"/>
      <c r="J373" s="70"/>
      <c r="K373" s="71"/>
    </row>
    <row r="374" customFormat="false" ht="31.5" hidden="false" customHeight="false" outlineLevel="0" collapsed="false">
      <c r="A374" s="84"/>
      <c r="B374" s="21" t="s">
        <v>154</v>
      </c>
      <c r="C374" s="25" t="s">
        <v>70</v>
      </c>
      <c r="D374" s="25" t="s">
        <v>30</v>
      </c>
      <c r="E374" s="25" t="s">
        <v>349</v>
      </c>
      <c r="F374" s="25"/>
      <c r="G374" s="71" t="n">
        <f aca="false">G375</f>
        <v>8103.4</v>
      </c>
      <c r="H374" s="71"/>
      <c r="I374" s="71"/>
      <c r="J374" s="70"/>
      <c r="K374" s="71"/>
    </row>
    <row r="375" customFormat="false" ht="15.75" hidden="false" customHeight="true" outlineLevel="0" collapsed="false">
      <c r="A375" s="84"/>
      <c r="B375" s="21" t="s">
        <v>164</v>
      </c>
      <c r="C375" s="25" t="s">
        <v>70</v>
      </c>
      <c r="D375" s="25" t="s">
        <v>30</v>
      </c>
      <c r="E375" s="25" t="s">
        <v>349</v>
      </c>
      <c r="F375" s="25" t="s">
        <v>165</v>
      </c>
      <c r="G375" s="71" t="n">
        <v>8103.4</v>
      </c>
      <c r="H375" s="71"/>
      <c r="I375" s="71"/>
      <c r="J375" s="70"/>
      <c r="K375" s="71"/>
    </row>
    <row r="376" customFormat="false" ht="15.75" hidden="false" customHeight="true" outlineLevel="0" collapsed="false">
      <c r="A376" s="84"/>
      <c r="B376" s="21" t="s">
        <v>178</v>
      </c>
      <c r="C376" s="25" t="s">
        <v>70</v>
      </c>
      <c r="D376" s="25" t="s">
        <v>30</v>
      </c>
      <c r="E376" s="25" t="s">
        <v>179</v>
      </c>
      <c r="F376" s="25"/>
      <c r="G376" s="71" t="n">
        <f aca="false">G377</f>
        <v>50.8</v>
      </c>
      <c r="H376" s="71"/>
      <c r="I376" s="71"/>
      <c r="J376" s="70"/>
      <c r="K376" s="71"/>
    </row>
    <row r="377" customFormat="false" ht="15.75" hidden="false" customHeight="true" outlineLevel="0" collapsed="false">
      <c r="A377" s="84"/>
      <c r="B377" s="21" t="s">
        <v>188</v>
      </c>
      <c r="C377" s="25" t="s">
        <v>70</v>
      </c>
      <c r="D377" s="25" t="s">
        <v>30</v>
      </c>
      <c r="E377" s="25" t="s">
        <v>189</v>
      </c>
      <c r="F377" s="25"/>
      <c r="G377" s="71" t="n">
        <f aca="false">G378</f>
        <v>50.8</v>
      </c>
      <c r="H377" s="71"/>
      <c r="I377" s="71"/>
      <c r="J377" s="70"/>
      <c r="K377" s="71"/>
    </row>
    <row r="378" customFormat="false" ht="46.5" hidden="false" customHeight="true" outlineLevel="0" collapsed="false">
      <c r="A378" s="84"/>
      <c r="B378" s="21" t="s">
        <v>372</v>
      </c>
      <c r="C378" s="25" t="s">
        <v>70</v>
      </c>
      <c r="D378" s="25" t="s">
        <v>30</v>
      </c>
      <c r="E378" s="25" t="s">
        <v>373</v>
      </c>
      <c r="F378" s="25"/>
      <c r="G378" s="71" t="n">
        <f aca="false">G379</f>
        <v>50.8</v>
      </c>
      <c r="H378" s="71"/>
      <c r="I378" s="71"/>
      <c r="J378" s="70"/>
      <c r="K378" s="71"/>
    </row>
    <row r="379" customFormat="false" ht="15.75" hidden="false" customHeight="true" outlineLevel="0" collapsed="false">
      <c r="A379" s="84"/>
      <c r="B379" s="21" t="s">
        <v>150</v>
      </c>
      <c r="C379" s="25" t="s">
        <v>70</v>
      </c>
      <c r="D379" s="25" t="s">
        <v>30</v>
      </c>
      <c r="E379" s="25" t="s">
        <v>373</v>
      </c>
      <c r="F379" s="25" t="s">
        <v>151</v>
      </c>
      <c r="G379" s="71" t="n">
        <v>50.8</v>
      </c>
      <c r="H379" s="71"/>
      <c r="I379" s="71"/>
      <c r="J379" s="70"/>
      <c r="K379" s="71"/>
    </row>
    <row r="380" customFormat="false" ht="15.75" hidden="false" customHeight="false" outlineLevel="0" collapsed="false">
      <c r="A380" s="84" t="s">
        <v>73</v>
      </c>
      <c r="B380" s="26" t="s">
        <v>74</v>
      </c>
      <c r="C380" s="27" t="s">
        <v>45</v>
      </c>
      <c r="D380" s="68"/>
      <c r="E380" s="68"/>
      <c r="F380" s="48"/>
      <c r="G380" s="60" t="e">
        <f aca="false">G381+G402+G441+G447+G462</f>
        <v>#VALUE!</v>
      </c>
      <c r="H380" s="60" t="e">
        <f aca="false">#REF!+#REF!+#REF!+H431+H429+#REF!</f>
        <v>#REF!</v>
      </c>
      <c r="I380" s="60" t="e">
        <f aca="false">#REF!+#REF!+#REF!+I431+I429+#REF!</f>
        <v>#REF!</v>
      </c>
      <c r="J380" s="70" t="e">
        <f aca="false">#REF!+#REF!+#REF!+J431+J429+#REF!</f>
        <v>#REF!</v>
      </c>
      <c r="K380" s="71" t="e">
        <f aca="false">#REF!+#REF!+#REF!+K431+K429+#REF!</f>
        <v>#REF!</v>
      </c>
    </row>
    <row r="381" customFormat="false" ht="15.75" hidden="false" customHeight="false" outlineLevel="0" collapsed="false">
      <c r="A381" s="84"/>
      <c r="B381" s="21" t="s">
        <v>75</v>
      </c>
      <c r="C381" s="25" t="s">
        <v>45</v>
      </c>
      <c r="D381" s="25" t="s">
        <v>23</v>
      </c>
      <c r="E381" s="72"/>
      <c r="F381" s="24"/>
      <c r="G381" s="74" t="e">
        <f aca="false">G386+G393+G398+G382</f>
        <v>#VALUE!</v>
      </c>
      <c r="H381" s="60"/>
      <c r="I381" s="60"/>
      <c r="J381" s="70"/>
      <c r="K381" s="71"/>
    </row>
    <row r="382" customFormat="false" ht="32.25" hidden="false" customHeight="true" outlineLevel="0" collapsed="false">
      <c r="A382" s="84"/>
      <c r="B382" s="21" t="s">
        <v>390</v>
      </c>
      <c r="C382" s="25" t="s">
        <v>45</v>
      </c>
      <c r="D382" s="25" t="s">
        <v>23</v>
      </c>
      <c r="E382" s="72" t="s">
        <v>391</v>
      </c>
      <c r="G382" s="87" t="str">
        <f aca="false">G383</f>
        <v>15061,0</v>
      </c>
      <c r="H382" s="60"/>
      <c r="I382" s="60"/>
      <c r="J382" s="70"/>
      <c r="K382" s="71"/>
    </row>
    <row r="383" customFormat="false" ht="19.5" hidden="false" customHeight="true" outlineLevel="0" collapsed="false">
      <c r="A383" s="84"/>
      <c r="B383" s="21" t="s">
        <v>392</v>
      </c>
      <c r="C383" s="25" t="s">
        <v>45</v>
      </c>
      <c r="D383" s="25" t="s">
        <v>23</v>
      </c>
      <c r="E383" s="72" t="s">
        <v>393</v>
      </c>
      <c r="G383" s="87" t="str">
        <f aca="false">G384</f>
        <v>15061,0</v>
      </c>
      <c r="H383" s="60"/>
      <c r="I383" s="60"/>
      <c r="J383" s="70"/>
      <c r="K383" s="71"/>
    </row>
    <row r="384" customFormat="false" ht="251.25" hidden="false" customHeight="true" outlineLevel="0" collapsed="false">
      <c r="A384" s="84"/>
      <c r="B384" s="21" t="s">
        <v>394</v>
      </c>
      <c r="C384" s="25" t="s">
        <v>45</v>
      </c>
      <c r="D384" s="25" t="s">
        <v>23</v>
      </c>
      <c r="E384" s="72" t="s">
        <v>395</v>
      </c>
      <c r="G384" s="87" t="str">
        <f aca="false">G385</f>
        <v>15061,0</v>
      </c>
      <c r="H384" s="60"/>
      <c r="I384" s="60"/>
      <c r="J384" s="70"/>
      <c r="K384" s="71"/>
    </row>
    <row r="385" customFormat="false" ht="15.75" hidden="false" customHeight="false" outlineLevel="0" collapsed="false">
      <c r="A385" s="84"/>
      <c r="B385" s="21" t="s">
        <v>244</v>
      </c>
      <c r="C385" s="25" t="s">
        <v>45</v>
      </c>
      <c r="D385" s="25" t="s">
        <v>23</v>
      </c>
      <c r="E385" s="72" t="s">
        <v>395</v>
      </c>
      <c r="F385" s="25" t="s">
        <v>245</v>
      </c>
      <c r="G385" s="35" t="s">
        <v>396</v>
      </c>
      <c r="H385" s="60"/>
      <c r="I385" s="60"/>
      <c r="J385" s="70"/>
      <c r="K385" s="71"/>
    </row>
    <row r="386" customFormat="false" ht="15.75" hidden="false" customHeight="true" outlineLevel="0" collapsed="false">
      <c r="A386" s="84"/>
      <c r="B386" s="21" t="s">
        <v>397</v>
      </c>
      <c r="C386" s="25" t="s">
        <v>45</v>
      </c>
      <c r="D386" s="25" t="s">
        <v>23</v>
      </c>
      <c r="E386" s="25" t="s">
        <v>398</v>
      </c>
      <c r="F386" s="88"/>
      <c r="G386" s="42" t="n">
        <f aca="false">G387</f>
        <v>33211.4</v>
      </c>
      <c r="H386" s="60"/>
      <c r="I386" s="60"/>
      <c r="J386" s="70"/>
      <c r="K386" s="71"/>
    </row>
    <row r="387" customFormat="false" ht="31.5" hidden="false" customHeight="false" outlineLevel="0" collapsed="false">
      <c r="A387" s="84"/>
      <c r="B387" s="21" t="s">
        <v>152</v>
      </c>
      <c r="C387" s="25" t="s">
        <v>45</v>
      </c>
      <c r="D387" s="25" t="s">
        <v>23</v>
      </c>
      <c r="E387" s="25" t="s">
        <v>399</v>
      </c>
      <c r="F387" s="88"/>
      <c r="G387" s="74" t="n">
        <f aca="false">G388+G391</f>
        <v>33211.4</v>
      </c>
      <c r="H387" s="60"/>
      <c r="I387" s="60"/>
      <c r="J387" s="70"/>
      <c r="K387" s="71"/>
    </row>
    <row r="388" customFormat="false" ht="31.5" hidden="false" customHeight="false" outlineLevel="0" collapsed="false">
      <c r="A388" s="84"/>
      <c r="B388" s="21" t="s">
        <v>154</v>
      </c>
      <c r="C388" s="25" t="s">
        <v>45</v>
      </c>
      <c r="D388" s="25" t="s">
        <v>23</v>
      </c>
      <c r="E388" s="25" t="s">
        <v>400</v>
      </c>
      <c r="F388" s="88"/>
      <c r="G388" s="74" t="n">
        <f aca="false">G389+G390</f>
        <v>22901.8</v>
      </c>
      <c r="H388" s="60"/>
      <c r="I388" s="60"/>
      <c r="J388" s="70"/>
      <c r="K388" s="71"/>
    </row>
    <row r="389" customFormat="false" ht="63" hidden="false" customHeight="false" outlineLevel="0" collapsed="false">
      <c r="A389" s="84"/>
      <c r="B389" s="21" t="s">
        <v>156</v>
      </c>
      <c r="C389" s="25" t="s">
        <v>45</v>
      </c>
      <c r="D389" s="25" t="s">
        <v>23</v>
      </c>
      <c r="E389" s="25" t="s">
        <v>400</v>
      </c>
      <c r="F389" s="25" t="s">
        <v>157</v>
      </c>
      <c r="G389" s="42" t="n">
        <v>21576.8</v>
      </c>
      <c r="H389" s="60"/>
      <c r="I389" s="60"/>
      <c r="J389" s="70"/>
      <c r="K389" s="71"/>
    </row>
    <row r="390" customFormat="false" ht="15.75" hidden="false" customHeight="false" outlineLevel="0" collapsed="false">
      <c r="A390" s="84"/>
      <c r="B390" s="21" t="s">
        <v>160</v>
      </c>
      <c r="C390" s="25" t="s">
        <v>45</v>
      </c>
      <c r="D390" s="25" t="s">
        <v>23</v>
      </c>
      <c r="E390" s="25" t="s">
        <v>400</v>
      </c>
      <c r="F390" s="25" t="s">
        <v>161</v>
      </c>
      <c r="G390" s="74" t="n">
        <v>1325</v>
      </c>
      <c r="H390" s="60"/>
      <c r="I390" s="60"/>
      <c r="J390" s="70"/>
      <c r="K390" s="71"/>
    </row>
    <row r="391" customFormat="false" ht="15.75" hidden="false" customHeight="false" outlineLevel="0" collapsed="false">
      <c r="A391" s="84"/>
      <c r="B391" s="21" t="s">
        <v>158</v>
      </c>
      <c r="C391" s="25" t="s">
        <v>45</v>
      </c>
      <c r="D391" s="25" t="s">
        <v>23</v>
      </c>
      <c r="E391" s="25" t="s">
        <v>401</v>
      </c>
      <c r="F391" s="25"/>
      <c r="G391" s="74" t="n">
        <f aca="false">G392</f>
        <v>10309.6</v>
      </c>
      <c r="H391" s="60"/>
      <c r="I391" s="60"/>
      <c r="J391" s="70"/>
      <c r="K391" s="71"/>
    </row>
    <row r="392" customFormat="false" ht="15.75" hidden="false" customHeight="false" outlineLevel="0" collapsed="false">
      <c r="A392" s="84"/>
      <c r="B392" s="21" t="s">
        <v>160</v>
      </c>
      <c r="C392" s="25" t="s">
        <v>45</v>
      </c>
      <c r="D392" s="25" t="s">
        <v>23</v>
      </c>
      <c r="E392" s="25" t="s">
        <v>401</v>
      </c>
      <c r="F392" s="25" t="s">
        <v>161</v>
      </c>
      <c r="G392" s="74" t="n">
        <v>10309.6</v>
      </c>
      <c r="H392" s="60"/>
      <c r="I392" s="60"/>
      <c r="J392" s="70"/>
      <c r="K392" s="71"/>
    </row>
    <row r="393" customFormat="false" ht="15.75" hidden="false" customHeight="false" outlineLevel="0" collapsed="false">
      <c r="A393" s="84"/>
      <c r="B393" s="30" t="s">
        <v>178</v>
      </c>
      <c r="C393" s="25" t="s">
        <v>45</v>
      </c>
      <c r="D393" s="25" t="s">
        <v>23</v>
      </c>
      <c r="E393" s="25" t="s">
        <v>179</v>
      </c>
      <c r="F393" s="25"/>
      <c r="G393" s="74" t="n">
        <f aca="false">G394</f>
        <v>2384.9</v>
      </c>
      <c r="H393" s="60"/>
      <c r="I393" s="60"/>
      <c r="J393" s="70"/>
      <c r="K393" s="71"/>
    </row>
    <row r="394" customFormat="false" ht="15.75" hidden="false" customHeight="false" outlineLevel="0" collapsed="false">
      <c r="A394" s="84"/>
      <c r="B394" s="30" t="s">
        <v>180</v>
      </c>
      <c r="C394" s="25" t="s">
        <v>45</v>
      </c>
      <c r="D394" s="25" t="s">
        <v>23</v>
      </c>
      <c r="E394" s="25" t="s">
        <v>181</v>
      </c>
      <c r="F394" s="25"/>
      <c r="G394" s="74" t="n">
        <f aca="false">G395</f>
        <v>2384.9</v>
      </c>
      <c r="H394" s="60"/>
      <c r="I394" s="60"/>
      <c r="J394" s="70"/>
      <c r="K394" s="71"/>
    </row>
    <row r="395" customFormat="false" ht="50.25" hidden="false" customHeight="true" outlineLevel="0" collapsed="false">
      <c r="A395" s="84"/>
      <c r="B395" s="21" t="s">
        <v>184</v>
      </c>
      <c r="C395" s="25" t="s">
        <v>45</v>
      </c>
      <c r="D395" s="25" t="s">
        <v>23</v>
      </c>
      <c r="E395" s="25" t="s">
        <v>185</v>
      </c>
      <c r="F395" s="25"/>
      <c r="G395" s="74" t="n">
        <f aca="false">G396+G397</f>
        <v>2384.9</v>
      </c>
      <c r="H395" s="60"/>
      <c r="I395" s="60"/>
      <c r="J395" s="70"/>
      <c r="K395" s="71"/>
    </row>
    <row r="396" customFormat="false" ht="15.75" hidden="false" customHeight="false" outlineLevel="0" collapsed="false">
      <c r="A396" s="84"/>
      <c r="B396" s="30" t="s">
        <v>266</v>
      </c>
      <c r="C396" s="25" t="s">
        <v>45</v>
      </c>
      <c r="D396" s="25" t="s">
        <v>23</v>
      </c>
      <c r="E396" s="25" t="s">
        <v>185</v>
      </c>
      <c r="F396" s="25" t="s">
        <v>245</v>
      </c>
      <c r="G396" s="42" t="n">
        <v>2324.9</v>
      </c>
      <c r="H396" s="60"/>
      <c r="I396" s="60"/>
      <c r="J396" s="70"/>
      <c r="K396" s="71"/>
    </row>
    <row r="397" customFormat="false" ht="15.75" hidden="false" customHeight="false" outlineLevel="0" collapsed="false">
      <c r="A397" s="84"/>
      <c r="B397" s="30" t="s">
        <v>267</v>
      </c>
      <c r="C397" s="25" t="s">
        <v>45</v>
      </c>
      <c r="D397" s="25" t="s">
        <v>23</v>
      </c>
      <c r="E397" s="25" t="s">
        <v>185</v>
      </c>
      <c r="F397" s="25" t="s">
        <v>268</v>
      </c>
      <c r="G397" s="74" t="n">
        <v>60</v>
      </c>
      <c r="H397" s="60"/>
      <c r="I397" s="60"/>
      <c r="J397" s="70"/>
      <c r="K397" s="71"/>
    </row>
    <row r="398" customFormat="false" ht="47.25" hidden="false" customHeight="false" outlineLevel="0" collapsed="false">
      <c r="A398" s="84"/>
      <c r="B398" s="30" t="s">
        <v>402</v>
      </c>
      <c r="C398" s="25" t="s">
        <v>45</v>
      </c>
      <c r="D398" s="25" t="s">
        <v>23</v>
      </c>
      <c r="E398" s="25" t="s">
        <v>403</v>
      </c>
      <c r="F398" s="25"/>
      <c r="G398" s="74" t="n">
        <f aca="false">G399</f>
        <v>292</v>
      </c>
      <c r="H398" s="60"/>
      <c r="I398" s="60"/>
      <c r="J398" s="70"/>
      <c r="K398" s="71"/>
    </row>
    <row r="399" customFormat="false" ht="15.75" hidden="false" customHeight="false" outlineLevel="0" collapsed="false">
      <c r="A399" s="84"/>
      <c r="B399" s="30" t="s">
        <v>404</v>
      </c>
      <c r="C399" s="25" t="s">
        <v>45</v>
      </c>
      <c r="D399" s="25" t="s">
        <v>23</v>
      </c>
      <c r="E399" s="25" t="s">
        <v>405</v>
      </c>
      <c r="F399" s="25"/>
      <c r="G399" s="74" t="n">
        <f aca="false">G400</f>
        <v>292</v>
      </c>
      <c r="H399" s="60"/>
      <c r="I399" s="60"/>
      <c r="J399" s="70"/>
      <c r="K399" s="71"/>
    </row>
    <row r="400" customFormat="false" ht="47.25" hidden="false" customHeight="false" outlineLevel="0" collapsed="false">
      <c r="A400" s="84"/>
      <c r="B400" s="30" t="s">
        <v>406</v>
      </c>
      <c r="C400" s="25" t="s">
        <v>45</v>
      </c>
      <c r="D400" s="25" t="s">
        <v>23</v>
      </c>
      <c r="E400" s="25" t="s">
        <v>407</v>
      </c>
      <c r="F400" s="25"/>
      <c r="G400" s="74" t="n">
        <f aca="false">G401</f>
        <v>292</v>
      </c>
      <c r="H400" s="60"/>
      <c r="I400" s="60"/>
      <c r="J400" s="70"/>
      <c r="K400" s="71"/>
    </row>
    <row r="401" customFormat="false" ht="15.75" hidden="false" customHeight="false" outlineLevel="0" collapsed="false">
      <c r="A401" s="84"/>
      <c r="B401" s="30" t="s">
        <v>266</v>
      </c>
      <c r="C401" s="25" t="s">
        <v>45</v>
      </c>
      <c r="D401" s="25" t="s">
        <v>23</v>
      </c>
      <c r="E401" s="25" t="s">
        <v>407</v>
      </c>
      <c r="F401" s="25" t="s">
        <v>245</v>
      </c>
      <c r="G401" s="74" t="n">
        <v>292</v>
      </c>
      <c r="H401" s="60"/>
      <c r="I401" s="60"/>
      <c r="J401" s="70"/>
      <c r="K401" s="71"/>
    </row>
    <row r="402" customFormat="false" ht="15.75" hidden="false" customHeight="false" outlineLevel="0" collapsed="false">
      <c r="A402" s="84"/>
      <c r="B402" s="21" t="s">
        <v>76</v>
      </c>
      <c r="C402" s="25" t="s">
        <v>45</v>
      </c>
      <c r="D402" s="25" t="s">
        <v>26</v>
      </c>
      <c r="E402" s="25"/>
      <c r="F402" s="25"/>
      <c r="G402" s="71" t="n">
        <f aca="false">G408+G413+G418+G423+G427+G437+G403</f>
        <v>44514.2</v>
      </c>
      <c r="H402" s="71" t="e">
        <f aca="false">#REF!</f>
        <v>#REF!</v>
      </c>
      <c r="I402" s="71" t="e">
        <f aca="false">#REF!</f>
        <v>#REF!</v>
      </c>
      <c r="J402" s="70" t="e">
        <f aca="false">#REF!</f>
        <v>#REF!</v>
      </c>
      <c r="K402" s="71" t="e">
        <f aca="false">#REF!</f>
        <v>#REF!</v>
      </c>
    </row>
    <row r="403" customFormat="false" ht="28.5" hidden="false" customHeight="true" outlineLevel="0" collapsed="false">
      <c r="A403" s="84"/>
      <c r="B403" s="21" t="s">
        <v>390</v>
      </c>
      <c r="C403" s="25" t="s">
        <v>45</v>
      </c>
      <c r="D403" s="25" t="s">
        <v>26</v>
      </c>
      <c r="E403" s="72" t="s">
        <v>391</v>
      </c>
      <c r="F403" s="24"/>
      <c r="G403" s="74" t="n">
        <f aca="false">G404</f>
        <v>6983.6</v>
      </c>
      <c r="H403" s="71"/>
      <c r="I403" s="71"/>
      <c r="J403" s="70"/>
      <c r="K403" s="71"/>
    </row>
    <row r="404" customFormat="false" ht="21" hidden="false" customHeight="true" outlineLevel="0" collapsed="false">
      <c r="A404" s="84"/>
      <c r="B404" s="21" t="s">
        <v>392</v>
      </c>
      <c r="C404" s="25" t="s">
        <v>45</v>
      </c>
      <c r="D404" s="25" t="s">
        <v>26</v>
      </c>
      <c r="E404" s="72" t="s">
        <v>393</v>
      </c>
      <c r="F404" s="24"/>
      <c r="G404" s="74" t="n">
        <f aca="false">G405</f>
        <v>6983.6</v>
      </c>
      <c r="H404" s="71"/>
      <c r="I404" s="71"/>
      <c r="J404" s="70"/>
      <c r="K404" s="71"/>
    </row>
    <row r="405" customFormat="false" ht="249.75" hidden="false" customHeight="true" outlineLevel="0" collapsed="false">
      <c r="A405" s="84"/>
      <c r="B405" s="21" t="s">
        <v>394</v>
      </c>
      <c r="C405" s="25" t="s">
        <v>45</v>
      </c>
      <c r="D405" s="25" t="s">
        <v>26</v>
      </c>
      <c r="E405" s="72" t="s">
        <v>395</v>
      </c>
      <c r="F405" s="24"/>
      <c r="G405" s="74" t="n">
        <f aca="false">G406+G407</f>
        <v>6983.6</v>
      </c>
      <c r="H405" s="71"/>
      <c r="I405" s="71"/>
      <c r="J405" s="70"/>
      <c r="K405" s="71"/>
    </row>
    <row r="406" customFormat="false" ht="15.75" hidden="false" customHeight="false" outlineLevel="0" collapsed="false">
      <c r="A406" s="84"/>
      <c r="B406" s="30" t="s">
        <v>266</v>
      </c>
      <c r="C406" s="25" t="s">
        <v>45</v>
      </c>
      <c r="D406" s="25" t="s">
        <v>26</v>
      </c>
      <c r="E406" s="72" t="s">
        <v>395</v>
      </c>
      <c r="F406" s="25" t="s">
        <v>245</v>
      </c>
      <c r="G406" s="74" t="n">
        <v>3600</v>
      </c>
      <c r="H406" s="71"/>
      <c r="I406" s="71"/>
      <c r="J406" s="70"/>
      <c r="K406" s="71"/>
    </row>
    <row r="407" customFormat="false" ht="18.75" hidden="false" customHeight="true" outlineLevel="0" collapsed="false">
      <c r="A407" s="84"/>
      <c r="B407" s="30" t="s">
        <v>267</v>
      </c>
      <c r="C407" s="25" t="s">
        <v>45</v>
      </c>
      <c r="D407" s="25" t="s">
        <v>26</v>
      </c>
      <c r="E407" s="72" t="s">
        <v>395</v>
      </c>
      <c r="F407" s="25" t="s">
        <v>268</v>
      </c>
      <c r="G407" s="42" t="n">
        <v>3383.6</v>
      </c>
      <c r="H407" s="71"/>
      <c r="I407" s="71"/>
      <c r="J407" s="70"/>
      <c r="K407" s="71"/>
    </row>
    <row r="408" customFormat="false" ht="18" hidden="false" customHeight="true" outlineLevel="0" collapsed="false">
      <c r="A408" s="84"/>
      <c r="B408" s="21" t="s">
        <v>397</v>
      </c>
      <c r="C408" s="25" t="s">
        <v>45</v>
      </c>
      <c r="D408" s="25" t="s">
        <v>26</v>
      </c>
      <c r="E408" s="25" t="s">
        <v>398</v>
      </c>
      <c r="F408" s="25"/>
      <c r="G408" s="42" t="n">
        <f aca="false">G409</f>
        <v>22239.4</v>
      </c>
      <c r="H408" s="71"/>
      <c r="I408" s="71"/>
      <c r="J408" s="70"/>
      <c r="K408" s="71"/>
    </row>
    <row r="409" customFormat="false" ht="31.5" hidden="false" customHeight="false" outlineLevel="0" collapsed="false">
      <c r="A409" s="84"/>
      <c r="B409" s="21" t="s">
        <v>152</v>
      </c>
      <c r="C409" s="25" t="s">
        <v>45</v>
      </c>
      <c r="D409" s="25" t="s">
        <v>26</v>
      </c>
      <c r="E409" s="25" t="s">
        <v>399</v>
      </c>
      <c r="F409" s="25"/>
      <c r="G409" s="42" t="n">
        <f aca="false">G410</f>
        <v>22239.4</v>
      </c>
      <c r="H409" s="71"/>
      <c r="I409" s="71"/>
      <c r="J409" s="70"/>
      <c r="K409" s="71"/>
    </row>
    <row r="410" customFormat="false" ht="31.5" hidden="false" customHeight="false" outlineLevel="0" collapsed="false">
      <c r="A410" s="84"/>
      <c r="B410" s="21" t="s">
        <v>154</v>
      </c>
      <c r="C410" s="25" t="s">
        <v>45</v>
      </c>
      <c r="D410" s="25" t="s">
        <v>26</v>
      </c>
      <c r="E410" s="25" t="s">
        <v>400</v>
      </c>
      <c r="F410" s="25"/>
      <c r="G410" s="42" t="n">
        <f aca="false">G411+G412</f>
        <v>22239.4</v>
      </c>
      <c r="H410" s="71"/>
      <c r="I410" s="71"/>
      <c r="J410" s="70"/>
      <c r="K410" s="71"/>
    </row>
    <row r="411" customFormat="false" ht="63" hidden="false" customHeight="false" outlineLevel="0" collapsed="false">
      <c r="A411" s="84"/>
      <c r="B411" s="21" t="s">
        <v>156</v>
      </c>
      <c r="C411" s="25" t="s">
        <v>45</v>
      </c>
      <c r="D411" s="25" t="s">
        <v>26</v>
      </c>
      <c r="E411" s="25" t="s">
        <v>400</v>
      </c>
      <c r="F411" s="25" t="s">
        <v>157</v>
      </c>
      <c r="G411" s="74" t="n">
        <v>21605.9</v>
      </c>
      <c r="H411" s="71"/>
      <c r="I411" s="71"/>
      <c r="J411" s="70"/>
      <c r="K411" s="71"/>
    </row>
    <row r="412" customFormat="false" ht="15.75" hidden="false" customHeight="false" outlineLevel="0" collapsed="false">
      <c r="A412" s="84"/>
      <c r="B412" s="21" t="s">
        <v>160</v>
      </c>
      <c r="C412" s="25" t="s">
        <v>45</v>
      </c>
      <c r="D412" s="25" t="s">
        <v>26</v>
      </c>
      <c r="E412" s="25" t="s">
        <v>400</v>
      </c>
      <c r="F412" s="25" t="s">
        <v>161</v>
      </c>
      <c r="G412" s="42" t="n">
        <v>633.5</v>
      </c>
      <c r="H412" s="71"/>
      <c r="I412" s="71"/>
      <c r="J412" s="70"/>
      <c r="K412" s="71"/>
    </row>
    <row r="413" customFormat="false" ht="18" hidden="false" customHeight="true" outlineLevel="0" collapsed="false">
      <c r="A413" s="84"/>
      <c r="B413" s="21" t="s">
        <v>408</v>
      </c>
      <c r="C413" s="25" t="s">
        <v>45</v>
      </c>
      <c r="D413" s="25" t="s">
        <v>26</v>
      </c>
      <c r="E413" s="25" t="s">
        <v>409</v>
      </c>
      <c r="F413" s="25"/>
      <c r="G413" s="74" t="n">
        <f aca="false">G414</f>
        <v>5771.8</v>
      </c>
      <c r="H413" s="71"/>
      <c r="I413" s="71"/>
      <c r="J413" s="70"/>
      <c r="K413" s="71"/>
    </row>
    <row r="414" customFormat="false" ht="31.5" hidden="false" customHeight="false" outlineLevel="0" collapsed="false">
      <c r="A414" s="84"/>
      <c r="B414" s="21" t="s">
        <v>152</v>
      </c>
      <c r="C414" s="25" t="s">
        <v>45</v>
      </c>
      <c r="D414" s="25" t="s">
        <v>26</v>
      </c>
      <c r="E414" s="25" t="s">
        <v>410</v>
      </c>
      <c r="F414" s="25"/>
      <c r="G414" s="74" t="n">
        <f aca="false">G415</f>
        <v>5771.8</v>
      </c>
      <c r="H414" s="71"/>
      <c r="I414" s="71"/>
      <c r="J414" s="70"/>
      <c r="K414" s="71"/>
    </row>
    <row r="415" customFormat="false" ht="31.5" hidden="false" customHeight="false" outlineLevel="0" collapsed="false">
      <c r="A415" s="84"/>
      <c r="B415" s="21" t="s">
        <v>154</v>
      </c>
      <c r="C415" s="25" t="s">
        <v>45</v>
      </c>
      <c r="D415" s="25" t="s">
        <v>26</v>
      </c>
      <c r="E415" s="25" t="s">
        <v>411</v>
      </c>
      <c r="F415" s="25"/>
      <c r="G415" s="74" t="n">
        <f aca="false">G416+G417</f>
        <v>5771.8</v>
      </c>
      <c r="H415" s="71"/>
      <c r="I415" s="71"/>
      <c r="J415" s="70"/>
      <c r="K415" s="71"/>
    </row>
    <row r="416" customFormat="false" ht="63" hidden="false" customHeight="false" outlineLevel="0" collapsed="false">
      <c r="A416" s="84"/>
      <c r="B416" s="21" t="s">
        <v>156</v>
      </c>
      <c r="C416" s="25" t="s">
        <v>45</v>
      </c>
      <c r="D416" s="25" t="s">
        <v>26</v>
      </c>
      <c r="E416" s="25" t="s">
        <v>411</v>
      </c>
      <c r="F416" s="25" t="s">
        <v>157</v>
      </c>
      <c r="G416" s="74" t="n">
        <v>5734.2</v>
      </c>
      <c r="H416" s="71"/>
      <c r="I416" s="71"/>
      <c r="J416" s="70"/>
      <c r="K416" s="71"/>
    </row>
    <row r="417" customFormat="false" ht="15.75" hidden="false" customHeight="false" outlineLevel="0" collapsed="false">
      <c r="A417" s="84"/>
      <c r="B417" s="21" t="s">
        <v>160</v>
      </c>
      <c r="C417" s="25" t="s">
        <v>45</v>
      </c>
      <c r="D417" s="25" t="s">
        <v>26</v>
      </c>
      <c r="E417" s="25" t="s">
        <v>411</v>
      </c>
      <c r="F417" s="25" t="s">
        <v>161</v>
      </c>
      <c r="G417" s="74" t="n">
        <v>37.6</v>
      </c>
      <c r="H417" s="71"/>
      <c r="I417" s="71"/>
      <c r="J417" s="70"/>
      <c r="K417" s="71"/>
    </row>
    <row r="418" customFormat="false" ht="15.75" hidden="false" customHeight="false" outlineLevel="0" collapsed="false">
      <c r="A418" s="84"/>
      <c r="B418" s="21" t="s">
        <v>412</v>
      </c>
      <c r="C418" s="25" t="s">
        <v>45</v>
      </c>
      <c r="D418" s="25" t="s">
        <v>26</v>
      </c>
      <c r="E418" s="25" t="s">
        <v>413</v>
      </c>
      <c r="F418" s="25"/>
      <c r="G418" s="42" t="n">
        <f aca="false">G419</f>
        <v>124.2</v>
      </c>
      <c r="H418" s="71"/>
      <c r="I418" s="71"/>
      <c r="J418" s="70"/>
      <c r="K418" s="71"/>
    </row>
    <row r="419" customFormat="false" ht="31.5" hidden="false" customHeight="false" outlineLevel="0" collapsed="false">
      <c r="A419" s="84"/>
      <c r="B419" s="21" t="s">
        <v>152</v>
      </c>
      <c r="C419" s="25" t="s">
        <v>45</v>
      </c>
      <c r="D419" s="25" t="s">
        <v>26</v>
      </c>
      <c r="E419" s="25" t="s">
        <v>414</v>
      </c>
      <c r="F419" s="25"/>
      <c r="G419" s="42" t="n">
        <f aca="false">G420</f>
        <v>124.2</v>
      </c>
      <c r="H419" s="71"/>
      <c r="I419" s="71"/>
      <c r="J419" s="70"/>
      <c r="K419" s="71"/>
    </row>
    <row r="420" customFormat="false" ht="31.5" hidden="false" customHeight="false" outlineLevel="0" collapsed="false">
      <c r="A420" s="84"/>
      <c r="B420" s="21" t="s">
        <v>154</v>
      </c>
      <c r="C420" s="25" t="s">
        <v>45</v>
      </c>
      <c r="D420" s="25" t="s">
        <v>26</v>
      </c>
      <c r="E420" s="25" t="s">
        <v>415</v>
      </c>
      <c r="F420" s="25"/>
      <c r="G420" s="42" t="n">
        <f aca="false">G421+G422</f>
        <v>124.2</v>
      </c>
      <c r="H420" s="71"/>
      <c r="I420" s="71"/>
      <c r="J420" s="70"/>
      <c r="K420" s="71"/>
    </row>
    <row r="421" customFormat="false" ht="63" hidden="false" customHeight="false" outlineLevel="0" collapsed="false">
      <c r="A421" s="84"/>
      <c r="B421" s="21" t="s">
        <v>156</v>
      </c>
      <c r="C421" s="25" t="s">
        <v>45</v>
      </c>
      <c r="D421" s="25" t="s">
        <v>26</v>
      </c>
      <c r="E421" s="25" t="s">
        <v>415</v>
      </c>
      <c r="F421" s="25" t="s">
        <v>157</v>
      </c>
      <c r="G421" s="42" t="n">
        <v>102.4</v>
      </c>
      <c r="H421" s="71"/>
      <c r="I421" s="71"/>
      <c r="J421" s="70"/>
      <c r="K421" s="71"/>
    </row>
    <row r="422" customFormat="false" ht="15.75" hidden="false" customHeight="false" outlineLevel="0" collapsed="false">
      <c r="A422" s="84"/>
      <c r="B422" s="21" t="s">
        <v>160</v>
      </c>
      <c r="C422" s="25" t="s">
        <v>45</v>
      </c>
      <c r="D422" s="25" t="s">
        <v>26</v>
      </c>
      <c r="E422" s="25" t="s">
        <v>415</v>
      </c>
      <c r="F422" s="25" t="s">
        <v>161</v>
      </c>
      <c r="G422" s="42" t="n">
        <v>21.8</v>
      </c>
      <c r="H422" s="71"/>
      <c r="I422" s="71"/>
      <c r="J422" s="70"/>
      <c r="K422" s="71"/>
    </row>
    <row r="423" customFormat="false" ht="15.75" hidden="false" customHeight="false" outlineLevel="0" collapsed="false">
      <c r="A423" s="84"/>
      <c r="B423" s="21" t="s">
        <v>260</v>
      </c>
      <c r="C423" s="25" t="s">
        <v>45</v>
      </c>
      <c r="D423" s="25" t="s">
        <v>26</v>
      </c>
      <c r="E423" s="25" t="s">
        <v>261</v>
      </c>
      <c r="F423" s="25"/>
      <c r="G423" s="71" t="n">
        <f aca="false">G424</f>
        <v>8265</v>
      </c>
      <c r="H423" s="71"/>
      <c r="I423" s="71"/>
      <c r="J423" s="70"/>
      <c r="K423" s="71"/>
    </row>
    <row r="424" customFormat="false" ht="35.25" hidden="false" customHeight="true" outlineLevel="0" collapsed="false">
      <c r="A424" s="84"/>
      <c r="B424" s="89" t="s">
        <v>416</v>
      </c>
      <c r="C424" s="25" t="s">
        <v>45</v>
      </c>
      <c r="D424" s="25" t="s">
        <v>26</v>
      </c>
      <c r="E424" s="25" t="s">
        <v>417</v>
      </c>
      <c r="F424" s="25"/>
      <c r="G424" s="71" t="n">
        <f aca="false">G425</f>
        <v>8265</v>
      </c>
      <c r="H424" s="71"/>
      <c r="I424" s="71"/>
      <c r="J424" s="70"/>
      <c r="K424" s="71"/>
    </row>
    <row r="425" customFormat="false" ht="80.25" hidden="false" customHeight="true" outlineLevel="0" collapsed="false">
      <c r="A425" s="84"/>
      <c r="B425" s="89" t="s">
        <v>418</v>
      </c>
      <c r="C425" s="25" t="s">
        <v>45</v>
      </c>
      <c r="D425" s="25" t="s">
        <v>26</v>
      </c>
      <c r="E425" s="25" t="s">
        <v>419</v>
      </c>
      <c r="F425" s="25"/>
      <c r="G425" s="71" t="n">
        <f aca="false">G426</f>
        <v>8265</v>
      </c>
      <c r="H425" s="71"/>
      <c r="I425" s="71"/>
      <c r="J425" s="70"/>
      <c r="K425" s="71"/>
    </row>
    <row r="426" customFormat="false" ht="15.75" hidden="false" customHeight="false" outlineLevel="0" collapsed="false">
      <c r="A426" s="84"/>
      <c r="B426" s="21" t="s">
        <v>160</v>
      </c>
      <c r="C426" s="25" t="s">
        <v>45</v>
      </c>
      <c r="D426" s="25" t="s">
        <v>26</v>
      </c>
      <c r="E426" s="25" t="s">
        <v>419</v>
      </c>
      <c r="F426" s="25" t="s">
        <v>161</v>
      </c>
      <c r="G426" s="71" t="n">
        <v>8265</v>
      </c>
      <c r="H426" s="71"/>
      <c r="I426" s="71"/>
      <c r="J426" s="70"/>
      <c r="K426" s="71"/>
    </row>
    <row r="427" customFormat="false" ht="15.75" hidden="false" customHeight="false" outlineLevel="0" collapsed="false">
      <c r="A427" s="84"/>
      <c r="B427" s="30" t="s">
        <v>287</v>
      </c>
      <c r="C427" s="25" t="s">
        <v>45</v>
      </c>
      <c r="D427" s="25" t="s">
        <v>26</v>
      </c>
      <c r="E427" s="25" t="s">
        <v>288</v>
      </c>
      <c r="F427" s="25"/>
      <c r="G427" s="71" t="n">
        <f aca="false">G428+G434</f>
        <v>730.2</v>
      </c>
      <c r="H427" s="71" t="n">
        <f aca="false">H428</f>
        <v>215</v>
      </c>
      <c r="I427" s="71" t="n">
        <f aca="false">I428</f>
        <v>0</v>
      </c>
      <c r="J427" s="70" t="n">
        <f aca="false">J428</f>
        <v>215</v>
      </c>
      <c r="K427" s="71" t="n">
        <f aca="false">K428</f>
        <v>0</v>
      </c>
    </row>
    <row r="428" customFormat="false" ht="78.75" hidden="false" customHeight="false" outlineLevel="0" collapsed="false">
      <c r="A428" s="84"/>
      <c r="B428" s="30" t="s">
        <v>420</v>
      </c>
      <c r="C428" s="25" t="s">
        <v>45</v>
      </c>
      <c r="D428" s="25" t="s">
        <v>26</v>
      </c>
      <c r="E428" s="25" t="s">
        <v>421</v>
      </c>
      <c r="F428" s="25"/>
      <c r="G428" s="71" t="n">
        <f aca="false">G429</f>
        <v>555.3</v>
      </c>
      <c r="H428" s="71" t="n">
        <v>215</v>
      </c>
      <c r="I428" s="71"/>
      <c r="J428" s="70" t="n">
        <v>215</v>
      </c>
      <c r="K428" s="71"/>
    </row>
    <row r="429" customFormat="false" ht="63" hidden="false" customHeight="false" outlineLevel="0" collapsed="false">
      <c r="A429" s="84"/>
      <c r="B429" s="21" t="s">
        <v>156</v>
      </c>
      <c r="C429" s="25" t="s">
        <v>45</v>
      </c>
      <c r="D429" s="25" t="s">
        <v>26</v>
      </c>
      <c r="E429" s="25" t="s">
        <v>421</v>
      </c>
      <c r="F429" s="25" t="s">
        <v>157</v>
      </c>
      <c r="G429" s="71" t="n">
        <f aca="false">G431+G433</f>
        <v>555.3</v>
      </c>
      <c r="H429" s="71" t="e">
        <f aca="false">#REF!</f>
        <v>#REF!</v>
      </c>
      <c r="I429" s="71" t="e">
        <f aca="false">#REF!</f>
        <v>#REF!</v>
      </c>
      <c r="J429" s="70" t="e">
        <f aca="false">#REF!</f>
        <v>#REF!</v>
      </c>
      <c r="K429" s="71" t="e">
        <f aca="false">#REF!</f>
        <v>#REF!</v>
      </c>
    </row>
    <row r="430" customFormat="false" ht="34.5" hidden="false" customHeight="true" outlineLevel="0" collapsed="false">
      <c r="A430" s="84"/>
      <c r="B430" s="30" t="s">
        <v>422</v>
      </c>
      <c r="C430" s="25" t="s">
        <v>45</v>
      </c>
      <c r="D430" s="25" t="s">
        <v>26</v>
      </c>
      <c r="E430" s="25" t="s">
        <v>423</v>
      </c>
      <c r="F430" s="25"/>
      <c r="G430" s="71" t="n">
        <f aca="false">G431</f>
        <v>478.8</v>
      </c>
      <c r="H430" s="71"/>
      <c r="I430" s="71" t="n">
        <v>134.3</v>
      </c>
      <c r="J430" s="70"/>
      <c r="K430" s="71" t="n">
        <v>91.6</v>
      </c>
    </row>
    <row r="431" customFormat="false" ht="15.75" hidden="false" customHeight="false" outlineLevel="0" collapsed="false">
      <c r="A431" s="84"/>
      <c r="B431" s="21" t="s">
        <v>160</v>
      </c>
      <c r="C431" s="25" t="s">
        <v>45</v>
      </c>
      <c r="D431" s="25" t="s">
        <v>26</v>
      </c>
      <c r="E431" s="25" t="s">
        <v>423</v>
      </c>
      <c r="F431" s="25" t="s">
        <v>161</v>
      </c>
      <c r="G431" s="71" t="n">
        <v>478.8</v>
      </c>
      <c r="H431" s="71" t="e">
        <f aca="false">#REF!+H433</f>
        <v>#REF!</v>
      </c>
      <c r="I431" s="71" t="e">
        <f aca="false">#REF!+I433</f>
        <v>#REF!</v>
      </c>
      <c r="J431" s="70" t="e">
        <f aca="false">#REF!+J433</f>
        <v>#REF!</v>
      </c>
      <c r="K431" s="71" t="e">
        <f aca="false">#REF!+K433</f>
        <v>#REF!</v>
      </c>
    </row>
    <row r="432" customFormat="false" ht="31.5" hidden="false" customHeight="true" outlineLevel="0" collapsed="false">
      <c r="A432" s="84"/>
      <c r="B432" s="30" t="s">
        <v>424</v>
      </c>
      <c r="C432" s="25" t="s">
        <v>45</v>
      </c>
      <c r="D432" s="25" t="s">
        <v>26</v>
      </c>
      <c r="E432" s="25" t="s">
        <v>425</v>
      </c>
      <c r="F432" s="25"/>
      <c r="G432" s="71" t="n">
        <f aca="false">G433</f>
        <v>76.5</v>
      </c>
      <c r="H432" s="71"/>
      <c r="I432" s="71" t="n">
        <v>28815.9</v>
      </c>
      <c r="J432" s="70"/>
      <c r="K432" s="71" t="n">
        <v>28405.3</v>
      </c>
    </row>
    <row r="433" customFormat="false" ht="15.75" hidden="false" customHeight="false" outlineLevel="0" collapsed="false">
      <c r="A433" s="84"/>
      <c r="B433" s="21" t="s">
        <v>160</v>
      </c>
      <c r="C433" s="25" t="s">
        <v>45</v>
      </c>
      <c r="D433" s="25" t="s">
        <v>26</v>
      </c>
      <c r="E433" s="25" t="s">
        <v>425</v>
      </c>
      <c r="F433" s="25" t="s">
        <v>161</v>
      </c>
      <c r="G433" s="71" t="n">
        <v>76.5</v>
      </c>
      <c r="H433" s="71" t="e">
        <f aca="false">#REF!</f>
        <v>#REF!</v>
      </c>
      <c r="I433" s="71" t="e">
        <f aca="false">#REF!</f>
        <v>#REF!</v>
      </c>
      <c r="J433" s="70" t="e">
        <f aca="false">#REF!</f>
        <v>#REF!</v>
      </c>
      <c r="K433" s="71" t="e">
        <f aca="false">#REF!</f>
        <v>#REF!</v>
      </c>
    </row>
    <row r="434" customFormat="false" ht="141.75" hidden="false" customHeight="false" outlineLevel="0" collapsed="false">
      <c r="A434" s="84"/>
      <c r="B434" s="90" t="s">
        <v>426</v>
      </c>
      <c r="C434" s="25" t="s">
        <v>45</v>
      </c>
      <c r="D434" s="25" t="s">
        <v>26</v>
      </c>
      <c r="E434" s="25" t="s">
        <v>427</v>
      </c>
      <c r="F434" s="25"/>
      <c r="G434" s="71" t="n">
        <f aca="false">G435</f>
        <v>174.9</v>
      </c>
      <c r="H434" s="71" t="n">
        <f aca="false">H435</f>
        <v>6300</v>
      </c>
      <c r="I434" s="71" t="n">
        <f aca="false">I435</f>
        <v>0</v>
      </c>
      <c r="J434" s="70" t="n">
        <f aca="false">J435</f>
        <v>6300</v>
      </c>
      <c r="K434" s="71" t="n">
        <f aca="false">K435</f>
        <v>0</v>
      </c>
    </row>
    <row r="435" customFormat="false" ht="144.75" hidden="false" customHeight="true" outlineLevel="0" collapsed="false">
      <c r="A435" s="84"/>
      <c r="B435" s="90" t="s">
        <v>428</v>
      </c>
      <c r="C435" s="25" t="s">
        <v>45</v>
      </c>
      <c r="D435" s="25" t="s">
        <v>26</v>
      </c>
      <c r="E435" s="25" t="s">
        <v>429</v>
      </c>
      <c r="F435" s="25"/>
      <c r="G435" s="71" t="n">
        <f aca="false">G436</f>
        <v>174.9</v>
      </c>
      <c r="H435" s="71" t="n">
        <v>6300</v>
      </c>
      <c r="I435" s="71"/>
      <c r="J435" s="70" t="n">
        <v>6300</v>
      </c>
      <c r="K435" s="71"/>
    </row>
    <row r="436" customFormat="false" ht="15.75" hidden="false" customHeight="false" outlineLevel="0" collapsed="false">
      <c r="A436" s="84"/>
      <c r="B436" s="21" t="s">
        <v>160</v>
      </c>
      <c r="C436" s="25" t="s">
        <v>45</v>
      </c>
      <c r="D436" s="25" t="s">
        <v>26</v>
      </c>
      <c r="E436" s="25" t="s">
        <v>429</v>
      </c>
      <c r="F436" s="25" t="s">
        <v>161</v>
      </c>
      <c r="G436" s="71" t="n">
        <v>174.9</v>
      </c>
      <c r="H436" s="71" t="e">
        <f aca="false">#REF!</f>
        <v>#REF!</v>
      </c>
      <c r="I436" s="71" t="e">
        <f aca="false">#REF!</f>
        <v>#REF!</v>
      </c>
      <c r="J436" s="70" t="e">
        <f aca="false">#REF!</f>
        <v>#REF!</v>
      </c>
      <c r="K436" s="71" t="e">
        <f aca="false">#REF!</f>
        <v>#REF!</v>
      </c>
    </row>
    <row r="437" customFormat="false" ht="15.75" hidden="false" customHeight="false" outlineLevel="0" collapsed="false">
      <c r="A437" s="84"/>
      <c r="B437" s="30" t="s">
        <v>178</v>
      </c>
      <c r="C437" s="25" t="s">
        <v>45</v>
      </c>
      <c r="D437" s="25" t="s">
        <v>26</v>
      </c>
      <c r="E437" s="25" t="s">
        <v>179</v>
      </c>
      <c r="F437" s="25"/>
      <c r="G437" s="74" t="n">
        <f aca="false">G438</f>
        <v>400</v>
      </c>
      <c r="H437" s="71"/>
      <c r="I437" s="71"/>
      <c r="J437" s="70"/>
      <c r="K437" s="71"/>
    </row>
    <row r="438" customFormat="false" ht="15.75" hidden="false" customHeight="false" outlineLevel="0" collapsed="false">
      <c r="A438" s="84"/>
      <c r="B438" s="30" t="s">
        <v>180</v>
      </c>
      <c r="C438" s="25" t="s">
        <v>45</v>
      </c>
      <c r="D438" s="25" t="s">
        <v>26</v>
      </c>
      <c r="E438" s="25" t="s">
        <v>181</v>
      </c>
      <c r="F438" s="25"/>
      <c r="G438" s="74" t="n">
        <f aca="false">G439</f>
        <v>400</v>
      </c>
      <c r="H438" s="71"/>
      <c r="I438" s="71"/>
      <c r="J438" s="70"/>
      <c r="K438" s="71"/>
    </row>
    <row r="439" customFormat="false" ht="46.5" hidden="false" customHeight="true" outlineLevel="0" collapsed="false">
      <c r="A439" s="84"/>
      <c r="B439" s="21" t="s">
        <v>184</v>
      </c>
      <c r="C439" s="25" t="s">
        <v>45</v>
      </c>
      <c r="D439" s="25" t="s">
        <v>26</v>
      </c>
      <c r="E439" s="25" t="s">
        <v>185</v>
      </c>
      <c r="F439" s="25"/>
      <c r="G439" s="74" t="n">
        <f aca="false">G440</f>
        <v>400</v>
      </c>
      <c r="H439" s="71"/>
      <c r="I439" s="71"/>
      <c r="J439" s="70"/>
      <c r="K439" s="71"/>
    </row>
    <row r="440" customFormat="false" ht="15.75" hidden="false" customHeight="false" outlineLevel="0" collapsed="false">
      <c r="A440" s="84"/>
      <c r="B440" s="30" t="s">
        <v>266</v>
      </c>
      <c r="C440" s="25" t="s">
        <v>45</v>
      </c>
      <c r="D440" s="25" t="s">
        <v>26</v>
      </c>
      <c r="E440" s="25" t="s">
        <v>185</v>
      </c>
      <c r="F440" s="25" t="s">
        <v>245</v>
      </c>
      <c r="G440" s="74" t="n">
        <v>400</v>
      </c>
      <c r="H440" s="71"/>
      <c r="I440" s="71"/>
      <c r="J440" s="70"/>
      <c r="K440" s="71"/>
    </row>
    <row r="441" customFormat="false" ht="15.75" hidden="false" customHeight="true" outlineLevel="0" collapsed="false">
      <c r="A441" s="84"/>
      <c r="B441" s="30" t="s">
        <v>77</v>
      </c>
      <c r="C441" s="25" t="s">
        <v>45</v>
      </c>
      <c r="D441" s="25" t="s">
        <v>28</v>
      </c>
      <c r="E441" s="25"/>
      <c r="F441" s="25"/>
      <c r="G441" s="42" t="n">
        <f aca="false">G442</f>
        <v>506.8</v>
      </c>
      <c r="H441" s="71"/>
      <c r="I441" s="71"/>
      <c r="J441" s="70"/>
      <c r="K441" s="71"/>
    </row>
    <row r="442" customFormat="false" ht="18.75" hidden="false" customHeight="true" outlineLevel="0" collapsed="false">
      <c r="A442" s="84"/>
      <c r="B442" s="30" t="s">
        <v>397</v>
      </c>
      <c r="C442" s="25" t="s">
        <v>45</v>
      </c>
      <c r="D442" s="25" t="s">
        <v>28</v>
      </c>
      <c r="E442" s="25" t="s">
        <v>398</v>
      </c>
      <c r="F442" s="25"/>
      <c r="G442" s="42" t="n">
        <f aca="false">G443</f>
        <v>506.8</v>
      </c>
      <c r="H442" s="71"/>
      <c r="I442" s="71"/>
      <c r="J442" s="70"/>
      <c r="K442" s="71"/>
    </row>
    <row r="443" customFormat="false" ht="31.5" hidden="false" customHeight="false" outlineLevel="0" collapsed="false">
      <c r="A443" s="84"/>
      <c r="B443" s="21" t="s">
        <v>152</v>
      </c>
      <c r="C443" s="25" t="s">
        <v>45</v>
      </c>
      <c r="D443" s="25" t="s">
        <v>28</v>
      </c>
      <c r="E443" s="25" t="s">
        <v>399</v>
      </c>
      <c r="F443" s="25"/>
      <c r="G443" s="42" t="n">
        <f aca="false">G444</f>
        <v>506.8</v>
      </c>
      <c r="H443" s="71"/>
      <c r="I443" s="71"/>
      <c r="J443" s="70"/>
      <c r="K443" s="71"/>
    </row>
    <row r="444" customFormat="false" ht="31.5" hidden="false" customHeight="false" outlineLevel="0" collapsed="false">
      <c r="A444" s="84"/>
      <c r="B444" s="30" t="s">
        <v>154</v>
      </c>
      <c r="C444" s="25" t="s">
        <v>45</v>
      </c>
      <c r="D444" s="25" t="s">
        <v>28</v>
      </c>
      <c r="E444" s="25" t="s">
        <v>400</v>
      </c>
      <c r="F444" s="25"/>
      <c r="G444" s="42" t="n">
        <f aca="false">G445+G446</f>
        <v>506.8</v>
      </c>
      <c r="H444" s="71"/>
      <c r="I444" s="71"/>
      <c r="J444" s="70"/>
      <c r="K444" s="71"/>
    </row>
    <row r="445" customFormat="false" ht="63" hidden="false" customHeight="false" outlineLevel="0" collapsed="false">
      <c r="A445" s="84"/>
      <c r="B445" s="21" t="s">
        <v>156</v>
      </c>
      <c r="C445" s="25" t="s">
        <v>45</v>
      </c>
      <c r="D445" s="25" t="s">
        <v>28</v>
      </c>
      <c r="E445" s="25" t="s">
        <v>400</v>
      </c>
      <c r="F445" s="25" t="s">
        <v>157</v>
      </c>
      <c r="G445" s="42" t="n">
        <v>505.3</v>
      </c>
      <c r="H445" s="71"/>
      <c r="I445" s="71"/>
      <c r="J445" s="70"/>
      <c r="K445" s="71"/>
    </row>
    <row r="446" customFormat="false" ht="15.75" hidden="false" customHeight="false" outlineLevel="0" collapsed="false">
      <c r="A446" s="84"/>
      <c r="B446" s="21" t="s">
        <v>160</v>
      </c>
      <c r="C446" s="25" t="s">
        <v>45</v>
      </c>
      <c r="D446" s="25" t="s">
        <v>28</v>
      </c>
      <c r="E446" s="25" t="s">
        <v>400</v>
      </c>
      <c r="F446" s="25" t="s">
        <v>161</v>
      </c>
      <c r="G446" s="42" t="n">
        <v>1.5</v>
      </c>
      <c r="H446" s="71"/>
      <c r="I446" s="71"/>
      <c r="J446" s="70"/>
      <c r="K446" s="71"/>
    </row>
    <row r="447" customFormat="false" ht="15.75" hidden="false" customHeight="false" outlineLevel="0" collapsed="false">
      <c r="A447" s="84"/>
      <c r="B447" s="30" t="s">
        <v>78</v>
      </c>
      <c r="C447" s="25" t="s">
        <v>45</v>
      </c>
      <c r="D447" s="25" t="s">
        <v>30</v>
      </c>
      <c r="E447" s="25"/>
      <c r="F447" s="25"/>
      <c r="G447" s="71" t="n">
        <f aca="false">G448+G455</f>
        <v>60223.6</v>
      </c>
      <c r="H447" s="71"/>
      <c r="I447" s="71" t="n">
        <v>50</v>
      </c>
      <c r="J447" s="70"/>
      <c r="K447" s="71"/>
    </row>
    <row r="448" customFormat="false" ht="15.75" hidden="false" customHeight="true" outlineLevel="0" collapsed="false">
      <c r="A448" s="84"/>
      <c r="B448" s="30" t="s">
        <v>397</v>
      </c>
      <c r="C448" s="25" t="s">
        <v>45</v>
      </c>
      <c r="D448" s="25" t="s">
        <v>30</v>
      </c>
      <c r="E448" s="25" t="s">
        <v>398</v>
      </c>
      <c r="F448" s="25"/>
      <c r="G448" s="42" t="n">
        <f aca="false">G449</f>
        <v>53642.7</v>
      </c>
      <c r="H448" s="71"/>
      <c r="I448" s="71"/>
      <c r="J448" s="70"/>
      <c r="K448" s="71"/>
    </row>
    <row r="449" customFormat="false" ht="31.5" hidden="false" customHeight="false" outlineLevel="0" collapsed="false">
      <c r="A449" s="84"/>
      <c r="B449" s="21" t="s">
        <v>152</v>
      </c>
      <c r="C449" s="25" t="s">
        <v>45</v>
      </c>
      <c r="D449" s="25" t="s">
        <v>30</v>
      </c>
      <c r="E449" s="25" t="s">
        <v>399</v>
      </c>
      <c r="F449" s="25"/>
      <c r="G449" s="74" t="n">
        <f aca="false">G450+G453</f>
        <v>53642.7</v>
      </c>
      <c r="H449" s="71"/>
      <c r="I449" s="71"/>
      <c r="J449" s="70"/>
      <c r="K449" s="71"/>
    </row>
    <row r="450" customFormat="false" ht="31.5" hidden="false" customHeight="false" outlineLevel="0" collapsed="false">
      <c r="A450" s="84"/>
      <c r="B450" s="30" t="s">
        <v>154</v>
      </c>
      <c r="C450" s="25" t="s">
        <v>45</v>
      </c>
      <c r="D450" s="25" t="s">
        <v>30</v>
      </c>
      <c r="E450" s="25" t="s">
        <v>400</v>
      </c>
      <c r="F450" s="25"/>
      <c r="G450" s="74" t="n">
        <f aca="false">G451+G452</f>
        <v>49075.4</v>
      </c>
      <c r="H450" s="71"/>
      <c r="I450" s="71"/>
      <c r="J450" s="70"/>
      <c r="K450" s="71"/>
    </row>
    <row r="451" customFormat="false" ht="63" hidden="false" customHeight="false" outlineLevel="0" collapsed="false">
      <c r="A451" s="84"/>
      <c r="B451" s="21" t="s">
        <v>156</v>
      </c>
      <c r="C451" s="25" t="s">
        <v>45</v>
      </c>
      <c r="D451" s="25" t="s">
        <v>30</v>
      </c>
      <c r="E451" s="25" t="s">
        <v>400</v>
      </c>
      <c r="F451" s="25" t="s">
        <v>157</v>
      </c>
      <c r="G451" s="42" t="n">
        <v>48745.4</v>
      </c>
      <c r="H451" s="71"/>
      <c r="I451" s="71"/>
      <c r="J451" s="70"/>
      <c r="K451" s="71"/>
    </row>
    <row r="452" customFormat="false" ht="15.75" hidden="false" customHeight="false" outlineLevel="0" collapsed="false">
      <c r="A452" s="84"/>
      <c r="B452" s="21" t="s">
        <v>160</v>
      </c>
      <c r="C452" s="25" t="s">
        <v>45</v>
      </c>
      <c r="D452" s="25" t="s">
        <v>30</v>
      </c>
      <c r="E452" s="25" t="s">
        <v>400</v>
      </c>
      <c r="F452" s="25" t="s">
        <v>161</v>
      </c>
      <c r="G452" s="74" t="n">
        <v>330</v>
      </c>
      <c r="H452" s="71"/>
      <c r="I452" s="71"/>
      <c r="J452" s="70"/>
      <c r="K452" s="71"/>
    </row>
    <row r="453" customFormat="false" ht="15.75" hidden="false" customHeight="false" outlineLevel="0" collapsed="false">
      <c r="A453" s="84"/>
      <c r="B453" s="21" t="s">
        <v>158</v>
      </c>
      <c r="C453" s="25" t="s">
        <v>45</v>
      </c>
      <c r="D453" s="25" t="s">
        <v>30</v>
      </c>
      <c r="E453" s="25" t="s">
        <v>401</v>
      </c>
      <c r="F453" s="25"/>
      <c r="G453" s="74" t="n">
        <f aca="false">G454</f>
        <v>4567.3</v>
      </c>
      <c r="H453" s="71"/>
      <c r="I453" s="71"/>
      <c r="J453" s="70"/>
      <c r="K453" s="71"/>
    </row>
    <row r="454" customFormat="false" ht="15.75" hidden="false" customHeight="false" outlineLevel="0" collapsed="false">
      <c r="A454" s="84"/>
      <c r="B454" s="21" t="s">
        <v>160</v>
      </c>
      <c r="C454" s="25" t="s">
        <v>45</v>
      </c>
      <c r="D454" s="25" t="s">
        <v>30</v>
      </c>
      <c r="E454" s="25" t="s">
        <v>401</v>
      </c>
      <c r="F454" s="25" t="s">
        <v>161</v>
      </c>
      <c r="G454" s="74" t="n">
        <v>4567.3</v>
      </c>
      <c r="H454" s="71"/>
      <c r="I454" s="71"/>
      <c r="J454" s="70"/>
      <c r="K454" s="71"/>
    </row>
    <row r="455" customFormat="false" ht="15.75" hidden="false" customHeight="false" outlineLevel="0" collapsed="false">
      <c r="A455" s="84"/>
      <c r="B455" s="30" t="s">
        <v>287</v>
      </c>
      <c r="C455" s="25" t="s">
        <v>45</v>
      </c>
      <c r="D455" s="25" t="s">
        <v>30</v>
      </c>
      <c r="E455" s="25" t="s">
        <v>288</v>
      </c>
      <c r="F455" s="25"/>
      <c r="G455" s="71" t="n">
        <f aca="false">G456</f>
        <v>6580.9</v>
      </c>
      <c r="H455" s="71" t="n">
        <f aca="false">H456</f>
        <v>0</v>
      </c>
      <c r="I455" s="71" t="n">
        <f aca="false">I456</f>
        <v>10008.7</v>
      </c>
      <c r="J455" s="70" t="n">
        <f aca="false">J456</f>
        <v>0</v>
      </c>
      <c r="K455" s="71" t="n">
        <f aca="false">K456</f>
        <v>10008.7</v>
      </c>
    </row>
    <row r="456" customFormat="false" ht="78.75" hidden="false" customHeight="false" outlineLevel="0" collapsed="false">
      <c r="A456" s="84"/>
      <c r="B456" s="30" t="s">
        <v>420</v>
      </c>
      <c r="C456" s="25" t="s">
        <v>45</v>
      </c>
      <c r="D456" s="25" t="s">
        <v>30</v>
      </c>
      <c r="E456" s="25" t="s">
        <v>421</v>
      </c>
      <c r="F456" s="25"/>
      <c r="G456" s="71" t="n">
        <f aca="false">G457</f>
        <v>6580.9</v>
      </c>
      <c r="H456" s="71"/>
      <c r="I456" s="71" t="n">
        <v>10008.7</v>
      </c>
      <c r="J456" s="70"/>
      <c r="K456" s="71" t="n">
        <v>10008.7</v>
      </c>
    </row>
    <row r="457" customFormat="false" ht="63" hidden="false" customHeight="false" outlineLevel="0" collapsed="false">
      <c r="A457" s="84"/>
      <c r="B457" s="21" t="s">
        <v>156</v>
      </c>
      <c r="C457" s="25" t="s">
        <v>45</v>
      </c>
      <c r="D457" s="25" t="s">
        <v>30</v>
      </c>
      <c r="E457" s="25" t="s">
        <v>421</v>
      </c>
      <c r="F457" s="25" t="s">
        <v>157</v>
      </c>
      <c r="G457" s="71" t="n">
        <f aca="false">G459+G461</f>
        <v>6580.9</v>
      </c>
      <c r="H457" s="71"/>
      <c r="I457" s="71"/>
      <c r="J457" s="70"/>
      <c r="K457" s="71"/>
    </row>
    <row r="458" customFormat="false" ht="32.25" hidden="false" customHeight="true" outlineLevel="0" collapsed="false">
      <c r="A458" s="84"/>
      <c r="B458" s="30" t="s">
        <v>422</v>
      </c>
      <c r="C458" s="25" t="s">
        <v>45</v>
      </c>
      <c r="D458" s="25" t="s">
        <v>30</v>
      </c>
      <c r="E458" s="25" t="s">
        <v>423</v>
      </c>
      <c r="F458" s="25"/>
      <c r="G458" s="71" t="n">
        <f aca="false">G459</f>
        <v>5741.1</v>
      </c>
      <c r="H458" s="71"/>
      <c r="I458" s="71"/>
      <c r="J458" s="70"/>
      <c r="K458" s="71"/>
    </row>
    <row r="459" customFormat="false" ht="15.75" hidden="false" customHeight="false" outlineLevel="0" collapsed="false">
      <c r="A459" s="84"/>
      <c r="B459" s="21" t="s">
        <v>160</v>
      </c>
      <c r="C459" s="25" t="s">
        <v>45</v>
      </c>
      <c r="D459" s="25" t="s">
        <v>30</v>
      </c>
      <c r="E459" s="25" t="s">
        <v>423</v>
      </c>
      <c r="F459" s="25" t="s">
        <v>161</v>
      </c>
      <c r="G459" s="71" t="n">
        <v>5741.1</v>
      </c>
      <c r="H459" s="71"/>
      <c r="I459" s="71"/>
      <c r="J459" s="70"/>
      <c r="K459" s="71"/>
    </row>
    <row r="460" customFormat="false" ht="30" hidden="false" customHeight="true" outlineLevel="0" collapsed="false">
      <c r="A460" s="84"/>
      <c r="B460" s="30" t="s">
        <v>424</v>
      </c>
      <c r="C460" s="25" t="s">
        <v>45</v>
      </c>
      <c r="D460" s="25" t="s">
        <v>30</v>
      </c>
      <c r="E460" s="25" t="s">
        <v>425</v>
      </c>
      <c r="F460" s="25"/>
      <c r="G460" s="71" t="n">
        <f aca="false">G461</f>
        <v>839.8</v>
      </c>
      <c r="H460" s="71"/>
      <c r="I460" s="71"/>
      <c r="J460" s="70"/>
      <c r="K460" s="71"/>
    </row>
    <row r="461" customFormat="false" ht="15.75" hidden="false" customHeight="false" outlineLevel="0" collapsed="false">
      <c r="A461" s="84"/>
      <c r="B461" s="21" t="s">
        <v>160</v>
      </c>
      <c r="C461" s="25" t="s">
        <v>45</v>
      </c>
      <c r="D461" s="25" t="s">
        <v>30</v>
      </c>
      <c r="E461" s="25" t="s">
        <v>425</v>
      </c>
      <c r="F461" s="25" t="s">
        <v>161</v>
      </c>
      <c r="G461" s="71" t="n">
        <v>839.8</v>
      </c>
      <c r="H461" s="71"/>
      <c r="I461" s="71"/>
      <c r="J461" s="70"/>
      <c r="K461" s="71"/>
    </row>
    <row r="462" customFormat="false" ht="15.75" hidden="false" customHeight="false" outlineLevel="0" collapsed="false">
      <c r="A462" s="84"/>
      <c r="B462" s="21" t="s">
        <v>79</v>
      </c>
      <c r="C462" s="25" t="s">
        <v>45</v>
      </c>
      <c r="D462" s="25" t="s">
        <v>45</v>
      </c>
      <c r="E462" s="65"/>
      <c r="F462" s="65"/>
      <c r="G462" s="74" t="n">
        <f aca="false">G463+G470+G474</f>
        <v>17167.5</v>
      </c>
      <c r="H462" s="71"/>
      <c r="I462" s="71"/>
      <c r="J462" s="70"/>
      <c r="K462" s="71"/>
    </row>
    <row r="463" customFormat="false" ht="30.75" hidden="false" customHeight="true" outlineLevel="0" collapsed="false">
      <c r="A463" s="84"/>
      <c r="B463" s="21" t="s">
        <v>430</v>
      </c>
      <c r="C463" s="25" t="s">
        <v>45</v>
      </c>
      <c r="D463" s="25" t="s">
        <v>45</v>
      </c>
      <c r="E463" s="25" t="s">
        <v>431</v>
      </c>
      <c r="F463" s="65"/>
      <c r="G463" s="74" t="n">
        <f aca="false">G467+G464</f>
        <v>2119.7</v>
      </c>
      <c r="H463" s="71"/>
      <c r="I463" s="71"/>
      <c r="J463" s="70"/>
      <c r="K463" s="71"/>
    </row>
    <row r="464" customFormat="false" ht="63.75" hidden="false" customHeight="true" outlineLevel="0" collapsed="false">
      <c r="A464" s="84"/>
      <c r="B464" s="21" t="s">
        <v>432</v>
      </c>
      <c r="C464" s="25" t="s">
        <v>45</v>
      </c>
      <c r="D464" s="25" t="s">
        <v>45</v>
      </c>
      <c r="E464" s="25" t="s">
        <v>433</v>
      </c>
      <c r="F464" s="65"/>
      <c r="G464" s="74" t="n">
        <f aca="false">G465</f>
        <v>756</v>
      </c>
      <c r="H464" s="71"/>
      <c r="I464" s="71"/>
      <c r="J464" s="70"/>
      <c r="K464" s="71"/>
    </row>
    <row r="465" customFormat="false" ht="94.5" hidden="false" customHeight="true" outlineLevel="0" collapsed="false">
      <c r="A465" s="84"/>
      <c r="B465" s="21" t="s">
        <v>434</v>
      </c>
      <c r="C465" s="25" t="s">
        <v>45</v>
      </c>
      <c r="D465" s="25" t="s">
        <v>45</v>
      </c>
      <c r="E465" s="25" t="s">
        <v>435</v>
      </c>
      <c r="F465" s="65"/>
      <c r="G465" s="74" t="n">
        <f aca="false">G466</f>
        <v>756</v>
      </c>
      <c r="H465" s="71"/>
      <c r="I465" s="71"/>
      <c r="J465" s="70"/>
      <c r="K465" s="71"/>
    </row>
    <row r="466" customFormat="false" ht="24.75" hidden="false" customHeight="true" outlineLevel="0" collapsed="false">
      <c r="A466" s="84"/>
      <c r="B466" s="21" t="s">
        <v>160</v>
      </c>
      <c r="C466" s="25" t="s">
        <v>45</v>
      </c>
      <c r="D466" s="25" t="s">
        <v>45</v>
      </c>
      <c r="E466" s="25" t="s">
        <v>435</v>
      </c>
      <c r="F466" s="25" t="s">
        <v>161</v>
      </c>
      <c r="G466" s="74" t="n">
        <v>756</v>
      </c>
      <c r="H466" s="71"/>
      <c r="I466" s="71"/>
      <c r="J466" s="70"/>
      <c r="K466" s="71"/>
    </row>
    <row r="467" customFormat="false" ht="60.75" hidden="false" customHeight="true" outlineLevel="0" collapsed="false">
      <c r="A467" s="84"/>
      <c r="B467" s="21" t="s">
        <v>436</v>
      </c>
      <c r="C467" s="25" t="s">
        <v>45</v>
      </c>
      <c r="D467" s="25" t="s">
        <v>45</v>
      </c>
      <c r="E467" s="25" t="s">
        <v>437</v>
      </c>
      <c r="F467" s="65"/>
      <c r="G467" s="42" t="n">
        <f aca="false">G468</f>
        <v>1363.7</v>
      </c>
      <c r="H467" s="71"/>
      <c r="I467" s="71"/>
      <c r="J467" s="70"/>
      <c r="K467" s="71"/>
    </row>
    <row r="468" customFormat="false" ht="63" hidden="false" customHeight="false" outlineLevel="0" collapsed="false">
      <c r="A468" s="84"/>
      <c r="B468" s="21" t="s">
        <v>438</v>
      </c>
      <c r="C468" s="25" t="s">
        <v>45</v>
      </c>
      <c r="D468" s="25" t="s">
        <v>45</v>
      </c>
      <c r="E468" s="25" t="s">
        <v>439</v>
      </c>
      <c r="F468" s="65"/>
      <c r="G468" s="42" t="n">
        <f aca="false">G469</f>
        <v>1363.7</v>
      </c>
      <c r="H468" s="71"/>
      <c r="I468" s="71"/>
      <c r="J468" s="70"/>
      <c r="K468" s="71"/>
    </row>
    <row r="469" customFormat="false" ht="15.75" hidden="false" customHeight="false" outlineLevel="0" collapsed="false">
      <c r="A469" s="84"/>
      <c r="B469" s="21" t="s">
        <v>160</v>
      </c>
      <c r="C469" s="25" t="s">
        <v>45</v>
      </c>
      <c r="D469" s="25" t="s">
        <v>45</v>
      </c>
      <c r="E469" s="25" t="s">
        <v>439</v>
      </c>
      <c r="F469" s="25" t="s">
        <v>161</v>
      </c>
      <c r="G469" s="42" t="n">
        <v>1363.7</v>
      </c>
      <c r="H469" s="71"/>
      <c r="I469" s="71"/>
      <c r="J469" s="70"/>
      <c r="K469" s="71"/>
    </row>
    <row r="470" customFormat="false" ht="62.25" hidden="false" customHeight="true" outlineLevel="0" collapsed="false">
      <c r="A470" s="84"/>
      <c r="B470" s="21" t="s">
        <v>346</v>
      </c>
      <c r="C470" s="25" t="s">
        <v>45</v>
      </c>
      <c r="D470" s="25" t="s">
        <v>45</v>
      </c>
      <c r="E470" s="25" t="s">
        <v>347</v>
      </c>
      <c r="F470" s="65"/>
      <c r="G470" s="74" t="n">
        <f aca="false">G471</f>
        <v>14747.8</v>
      </c>
      <c r="H470" s="71"/>
      <c r="I470" s="71"/>
      <c r="J470" s="70"/>
      <c r="K470" s="71"/>
    </row>
    <row r="471" customFormat="false" ht="31.5" hidden="false" customHeight="false" outlineLevel="0" collapsed="false">
      <c r="A471" s="84"/>
      <c r="B471" s="21" t="s">
        <v>152</v>
      </c>
      <c r="C471" s="25" t="s">
        <v>45</v>
      </c>
      <c r="D471" s="25" t="s">
        <v>45</v>
      </c>
      <c r="E471" s="25" t="s">
        <v>348</v>
      </c>
      <c r="F471" s="25"/>
      <c r="G471" s="74" t="n">
        <f aca="false">G472</f>
        <v>14747.8</v>
      </c>
      <c r="H471" s="71"/>
      <c r="I471" s="71"/>
      <c r="J471" s="70"/>
      <c r="K471" s="71"/>
    </row>
    <row r="472" customFormat="false" ht="31.5" hidden="false" customHeight="false" outlineLevel="0" collapsed="false">
      <c r="A472" s="84"/>
      <c r="B472" s="30" t="s">
        <v>154</v>
      </c>
      <c r="C472" s="25" t="s">
        <v>45</v>
      </c>
      <c r="D472" s="25" t="s">
        <v>45</v>
      </c>
      <c r="E472" s="25" t="s">
        <v>349</v>
      </c>
      <c r="F472" s="25"/>
      <c r="G472" s="74" t="n">
        <f aca="false">G473</f>
        <v>14747.8</v>
      </c>
      <c r="H472" s="71"/>
      <c r="I472" s="71"/>
      <c r="J472" s="70"/>
      <c r="K472" s="71"/>
    </row>
    <row r="473" customFormat="false" ht="15" hidden="false" customHeight="true" outlineLevel="0" collapsed="false">
      <c r="A473" s="84"/>
      <c r="B473" s="21" t="s">
        <v>164</v>
      </c>
      <c r="C473" s="25" t="s">
        <v>45</v>
      </c>
      <c r="D473" s="25" t="s">
        <v>45</v>
      </c>
      <c r="E473" s="25" t="s">
        <v>349</v>
      </c>
      <c r="F473" s="25" t="s">
        <v>165</v>
      </c>
      <c r="G473" s="74" t="n">
        <v>14747.8</v>
      </c>
      <c r="H473" s="71"/>
      <c r="I473" s="71"/>
      <c r="J473" s="70"/>
      <c r="K473" s="71"/>
    </row>
    <row r="474" customFormat="false" ht="18" hidden="false" customHeight="true" outlineLevel="0" collapsed="false">
      <c r="A474" s="84"/>
      <c r="B474" s="21" t="s">
        <v>178</v>
      </c>
      <c r="C474" s="25" t="s">
        <v>45</v>
      </c>
      <c r="D474" s="25" t="s">
        <v>45</v>
      </c>
      <c r="E474" s="25" t="s">
        <v>179</v>
      </c>
      <c r="F474" s="25"/>
      <c r="G474" s="74" t="n">
        <f aca="false">G475</f>
        <v>300</v>
      </c>
      <c r="H474" s="71"/>
      <c r="I474" s="71"/>
      <c r="J474" s="70"/>
      <c r="K474" s="71"/>
    </row>
    <row r="475" customFormat="false" ht="18.75" hidden="false" customHeight="true" outlineLevel="0" collapsed="false">
      <c r="A475" s="84"/>
      <c r="B475" s="21" t="s">
        <v>188</v>
      </c>
      <c r="C475" s="25" t="s">
        <v>45</v>
      </c>
      <c r="D475" s="25" t="s">
        <v>45</v>
      </c>
      <c r="E475" s="25" t="s">
        <v>189</v>
      </c>
      <c r="F475" s="25"/>
      <c r="G475" s="74" t="n">
        <f aca="false">G476</f>
        <v>300</v>
      </c>
      <c r="H475" s="71"/>
      <c r="I475" s="71"/>
      <c r="J475" s="70"/>
      <c r="K475" s="71"/>
    </row>
    <row r="476" customFormat="false" ht="48" hidden="false" customHeight="true" outlineLevel="0" collapsed="false">
      <c r="A476" s="84"/>
      <c r="B476" s="21" t="s">
        <v>440</v>
      </c>
      <c r="C476" s="25" t="s">
        <v>45</v>
      </c>
      <c r="D476" s="25" t="s">
        <v>45</v>
      </c>
      <c r="E476" s="25" t="s">
        <v>441</v>
      </c>
      <c r="F476" s="25"/>
      <c r="G476" s="74" t="n">
        <f aca="false">G477</f>
        <v>300</v>
      </c>
      <c r="H476" s="71"/>
      <c r="I476" s="71"/>
      <c r="J476" s="70"/>
      <c r="K476" s="71"/>
    </row>
    <row r="477" customFormat="false" ht="18" hidden="false" customHeight="true" outlineLevel="0" collapsed="false">
      <c r="A477" s="84"/>
      <c r="B477" s="21" t="s">
        <v>160</v>
      </c>
      <c r="C477" s="25" t="s">
        <v>45</v>
      </c>
      <c r="D477" s="25" t="s">
        <v>45</v>
      </c>
      <c r="E477" s="25" t="s">
        <v>441</v>
      </c>
      <c r="F477" s="25" t="s">
        <v>161</v>
      </c>
      <c r="G477" s="74" t="n">
        <v>300</v>
      </c>
      <c r="H477" s="71"/>
      <c r="I477" s="71"/>
      <c r="J477" s="70"/>
      <c r="K477" s="71"/>
    </row>
    <row r="478" customFormat="false" ht="15.75" hidden="false" customHeight="false" outlineLevel="0" collapsed="false">
      <c r="A478" s="84" t="s">
        <v>80</v>
      </c>
      <c r="B478" s="26" t="s">
        <v>81</v>
      </c>
      <c r="C478" s="27" t="s">
        <v>82</v>
      </c>
      <c r="D478" s="27"/>
      <c r="E478" s="27"/>
      <c r="F478" s="27"/>
      <c r="G478" s="60" t="n">
        <f aca="false">G484+G509+G479+G529</f>
        <v>58085</v>
      </c>
      <c r="H478" s="60" t="n">
        <f aca="false">H484</f>
        <v>48</v>
      </c>
      <c r="I478" s="60"/>
      <c r="J478" s="70" t="n">
        <f aca="false">J484</f>
        <v>48</v>
      </c>
      <c r="K478" s="71"/>
    </row>
    <row r="479" customFormat="false" ht="15.75" hidden="false" customHeight="false" outlineLevel="0" collapsed="false">
      <c r="A479" s="84"/>
      <c r="B479" s="42" t="s">
        <v>83</v>
      </c>
      <c r="C479" s="25" t="s">
        <v>82</v>
      </c>
      <c r="D479" s="72" t="s">
        <v>23</v>
      </c>
      <c r="E479" s="91"/>
      <c r="F479" s="91"/>
      <c r="G479" s="74" t="n">
        <f aca="false">G480</f>
        <v>1000</v>
      </c>
      <c r="H479" s="60"/>
      <c r="I479" s="60"/>
      <c r="J479" s="70"/>
      <c r="K479" s="71"/>
    </row>
    <row r="480" customFormat="false" ht="15.75" hidden="false" customHeight="false" outlineLevel="0" collapsed="false">
      <c r="A480" s="84"/>
      <c r="B480" s="21" t="s">
        <v>178</v>
      </c>
      <c r="C480" s="25" t="s">
        <v>82</v>
      </c>
      <c r="D480" s="72" t="s">
        <v>23</v>
      </c>
      <c r="E480" s="88" t="n">
        <v>7950000</v>
      </c>
      <c r="F480" s="91"/>
      <c r="G480" s="74" t="n">
        <f aca="false">G481</f>
        <v>1000</v>
      </c>
      <c r="H480" s="60"/>
      <c r="I480" s="60"/>
      <c r="J480" s="70"/>
      <c r="K480" s="71"/>
    </row>
    <row r="481" customFormat="false" ht="15.75" hidden="false" customHeight="false" outlineLevel="0" collapsed="false">
      <c r="A481" s="84"/>
      <c r="B481" s="21" t="s">
        <v>188</v>
      </c>
      <c r="C481" s="25" t="s">
        <v>82</v>
      </c>
      <c r="D481" s="72" t="s">
        <v>23</v>
      </c>
      <c r="E481" s="88" t="n">
        <v>7952000</v>
      </c>
      <c r="F481" s="91"/>
      <c r="G481" s="74" t="n">
        <f aca="false">G482</f>
        <v>1000</v>
      </c>
      <c r="H481" s="60"/>
      <c r="I481" s="60"/>
      <c r="J481" s="70"/>
      <c r="K481" s="71"/>
    </row>
    <row r="482" customFormat="false" ht="48" hidden="false" customHeight="true" outlineLevel="0" collapsed="false">
      <c r="A482" s="84"/>
      <c r="B482" s="21" t="s">
        <v>442</v>
      </c>
      <c r="C482" s="25" t="s">
        <v>82</v>
      </c>
      <c r="D482" s="72" t="s">
        <v>23</v>
      </c>
      <c r="E482" s="88" t="n">
        <v>7952003</v>
      </c>
      <c r="F482" s="91"/>
      <c r="G482" s="74" t="n">
        <f aca="false">G483</f>
        <v>1000</v>
      </c>
      <c r="H482" s="60"/>
      <c r="I482" s="60"/>
      <c r="J482" s="70"/>
      <c r="K482" s="71"/>
    </row>
    <row r="483" customFormat="false" ht="15.75" hidden="false" customHeight="false" outlineLevel="0" collapsed="false">
      <c r="A483" s="84"/>
      <c r="B483" s="21" t="s">
        <v>443</v>
      </c>
      <c r="C483" s="25" t="s">
        <v>82</v>
      </c>
      <c r="D483" s="72" t="s">
        <v>23</v>
      </c>
      <c r="E483" s="88" t="n">
        <v>7952003</v>
      </c>
      <c r="F483" s="25" t="s">
        <v>444</v>
      </c>
      <c r="G483" s="74" t="n">
        <v>1000</v>
      </c>
      <c r="H483" s="60"/>
      <c r="I483" s="60"/>
      <c r="J483" s="70"/>
      <c r="K483" s="71"/>
    </row>
    <row r="484" customFormat="false" ht="15.75" hidden="false" customHeight="false" outlineLevel="0" collapsed="false">
      <c r="A484" s="84"/>
      <c r="B484" s="21" t="s">
        <v>84</v>
      </c>
      <c r="C484" s="25" t="s">
        <v>82</v>
      </c>
      <c r="D484" s="25" t="s">
        <v>28</v>
      </c>
      <c r="E484" s="25"/>
      <c r="F484" s="25"/>
      <c r="G484" s="71" t="n">
        <f aca="false">G485+G496+G503</f>
        <v>10995.9</v>
      </c>
      <c r="H484" s="71" t="n">
        <f aca="false">H485</f>
        <v>48</v>
      </c>
      <c r="I484" s="71"/>
      <c r="J484" s="70" t="n">
        <f aca="false">J485</f>
        <v>48</v>
      </c>
      <c r="K484" s="71"/>
    </row>
    <row r="485" customFormat="false" ht="15.75" hidden="false" customHeight="false" outlineLevel="0" collapsed="false">
      <c r="A485" s="84"/>
      <c r="B485" s="21" t="s">
        <v>260</v>
      </c>
      <c r="C485" s="25" t="s">
        <v>82</v>
      </c>
      <c r="D485" s="25" t="s">
        <v>28</v>
      </c>
      <c r="E485" s="25" t="s">
        <v>261</v>
      </c>
      <c r="F485" s="25"/>
      <c r="G485" s="71" t="n">
        <f aca="false">G486+G489+G492</f>
        <v>6110.7</v>
      </c>
      <c r="H485" s="71" t="n">
        <f aca="false">H486</f>
        <v>48</v>
      </c>
      <c r="I485" s="71"/>
      <c r="J485" s="70" t="n">
        <f aca="false">J486</f>
        <v>48</v>
      </c>
      <c r="K485" s="71"/>
    </row>
    <row r="486" customFormat="false" ht="96" hidden="false" customHeight="true" outlineLevel="0" collapsed="false">
      <c r="A486" s="84"/>
      <c r="B486" s="21" t="s">
        <v>445</v>
      </c>
      <c r="C486" s="25" t="s">
        <v>82</v>
      </c>
      <c r="D486" s="25" t="s">
        <v>28</v>
      </c>
      <c r="E486" s="25" t="s">
        <v>446</v>
      </c>
      <c r="F486" s="25"/>
      <c r="G486" s="71" t="n">
        <f aca="false">G487</f>
        <v>406.3</v>
      </c>
      <c r="H486" s="71" t="n">
        <f aca="false">H487</f>
        <v>48</v>
      </c>
      <c r="I486" s="71"/>
      <c r="J486" s="70" t="n">
        <f aca="false">J487</f>
        <v>48</v>
      </c>
      <c r="K486" s="71"/>
    </row>
    <row r="487" customFormat="false" ht="79.5" hidden="false" customHeight="true" outlineLevel="0" collapsed="false">
      <c r="A487" s="84"/>
      <c r="B487" s="21" t="s">
        <v>447</v>
      </c>
      <c r="C487" s="25" t="s">
        <v>82</v>
      </c>
      <c r="D487" s="25" t="s">
        <v>28</v>
      </c>
      <c r="E487" s="25" t="s">
        <v>448</v>
      </c>
      <c r="F487" s="25"/>
      <c r="G487" s="71" t="n">
        <f aca="false">G488</f>
        <v>406.3</v>
      </c>
      <c r="H487" s="71" t="n">
        <f aca="false">H488</f>
        <v>48</v>
      </c>
      <c r="I487" s="71"/>
      <c r="J487" s="70" t="n">
        <f aca="false">J488</f>
        <v>48</v>
      </c>
      <c r="K487" s="71"/>
    </row>
    <row r="488" customFormat="false" ht="15.75" hidden="false" customHeight="false" outlineLevel="0" collapsed="false">
      <c r="A488" s="84"/>
      <c r="B488" s="21" t="s">
        <v>443</v>
      </c>
      <c r="C488" s="25" t="s">
        <v>82</v>
      </c>
      <c r="D488" s="25" t="s">
        <v>28</v>
      </c>
      <c r="E488" s="25" t="s">
        <v>448</v>
      </c>
      <c r="F488" s="25" t="s">
        <v>444</v>
      </c>
      <c r="G488" s="71" t="n">
        <v>406.3</v>
      </c>
      <c r="H488" s="71" t="n">
        <v>48</v>
      </c>
      <c r="I488" s="71"/>
      <c r="J488" s="70" t="n">
        <v>48</v>
      </c>
      <c r="K488" s="71"/>
    </row>
    <row r="489" customFormat="false" ht="31.5" hidden="false" customHeight="false" outlineLevel="0" collapsed="false">
      <c r="A489" s="84"/>
      <c r="B489" s="21" t="s">
        <v>449</v>
      </c>
      <c r="C489" s="25" t="s">
        <v>82</v>
      </c>
      <c r="D489" s="25" t="s">
        <v>28</v>
      </c>
      <c r="E489" s="25" t="s">
        <v>450</v>
      </c>
      <c r="F489" s="25"/>
      <c r="G489" s="74" t="n">
        <f aca="false">G490</f>
        <v>3303.4</v>
      </c>
      <c r="H489" s="71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</row>
    <row r="490" customFormat="false" ht="126" hidden="false" customHeight="false" outlineLevel="0" collapsed="false">
      <c r="A490" s="84"/>
      <c r="B490" s="21" t="s">
        <v>451</v>
      </c>
      <c r="C490" s="25" t="s">
        <v>82</v>
      </c>
      <c r="D490" s="25" t="s">
        <v>28</v>
      </c>
      <c r="E490" s="25" t="s">
        <v>452</v>
      </c>
      <c r="F490" s="25"/>
      <c r="G490" s="74" t="n">
        <f aca="false">G491</f>
        <v>3303.4</v>
      </c>
      <c r="H490" s="71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</row>
    <row r="491" customFormat="false" ht="15.75" hidden="false" customHeight="false" outlineLevel="0" collapsed="false">
      <c r="A491" s="84"/>
      <c r="B491" s="21" t="s">
        <v>443</v>
      </c>
      <c r="C491" s="25" t="s">
        <v>82</v>
      </c>
      <c r="D491" s="25" t="s">
        <v>28</v>
      </c>
      <c r="E491" s="25" t="s">
        <v>452</v>
      </c>
      <c r="F491" s="25" t="s">
        <v>444</v>
      </c>
      <c r="G491" s="74" t="n">
        <v>3303.4</v>
      </c>
      <c r="H491" s="71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</row>
    <row r="492" customFormat="false" ht="47.25" hidden="false" customHeight="false" outlineLevel="0" collapsed="false">
      <c r="A492" s="84"/>
      <c r="B492" s="21" t="s">
        <v>453</v>
      </c>
      <c r="C492" s="25" t="s">
        <v>82</v>
      </c>
      <c r="D492" s="25" t="s">
        <v>28</v>
      </c>
      <c r="E492" s="25" t="s">
        <v>454</v>
      </c>
      <c r="F492" s="65"/>
      <c r="G492" s="71" t="n">
        <f aca="false">G493</f>
        <v>2401</v>
      </c>
      <c r="H492" s="71" t="n">
        <f aca="false">H493</f>
        <v>1916</v>
      </c>
      <c r="I492" s="71" t="n">
        <f aca="false">I493</f>
        <v>0</v>
      </c>
      <c r="J492" s="70"/>
      <c r="K492" s="71"/>
    </row>
    <row r="493" customFormat="false" ht="111" hidden="false" customHeight="true" outlineLevel="0" collapsed="false">
      <c r="A493" s="84"/>
      <c r="B493" s="21" t="s">
        <v>455</v>
      </c>
      <c r="C493" s="25" t="s">
        <v>82</v>
      </c>
      <c r="D493" s="25" t="s">
        <v>28</v>
      </c>
      <c r="E493" s="25" t="s">
        <v>456</v>
      </c>
      <c r="F493" s="25"/>
      <c r="G493" s="71" t="n">
        <f aca="false">G494</f>
        <v>2401</v>
      </c>
      <c r="H493" s="71" t="n">
        <v>1916</v>
      </c>
      <c r="I493" s="71"/>
      <c r="J493" s="70"/>
      <c r="K493" s="71"/>
    </row>
    <row r="494" customFormat="false" ht="13.5" hidden="false" customHeight="true" outlineLevel="0" collapsed="false">
      <c r="A494" s="84"/>
      <c r="B494" s="21" t="s">
        <v>457</v>
      </c>
      <c r="C494" s="25" t="s">
        <v>82</v>
      </c>
      <c r="D494" s="25" t="s">
        <v>28</v>
      </c>
      <c r="E494" s="25" t="s">
        <v>458</v>
      </c>
      <c r="F494" s="25"/>
      <c r="G494" s="71" t="n">
        <f aca="false">G495</f>
        <v>2401</v>
      </c>
      <c r="H494" s="71" t="n">
        <f aca="false">H495</f>
        <v>2709.6</v>
      </c>
      <c r="I494" s="71"/>
      <c r="J494" s="70"/>
      <c r="K494" s="71"/>
    </row>
    <row r="495" customFormat="false" ht="15.75" hidden="false" customHeight="false" outlineLevel="0" collapsed="false">
      <c r="A495" s="84"/>
      <c r="B495" s="21" t="s">
        <v>150</v>
      </c>
      <c r="C495" s="25" t="s">
        <v>82</v>
      </c>
      <c r="D495" s="25" t="s">
        <v>28</v>
      </c>
      <c r="E495" s="25" t="s">
        <v>458</v>
      </c>
      <c r="F495" s="25" t="s">
        <v>151</v>
      </c>
      <c r="G495" s="71" t="n">
        <v>2401</v>
      </c>
      <c r="H495" s="71" t="n">
        <f aca="false">H512</f>
        <v>2709.6</v>
      </c>
      <c r="I495" s="71"/>
      <c r="J495" s="70"/>
      <c r="K495" s="71"/>
    </row>
    <row r="496" customFormat="false" ht="15.75" hidden="false" customHeight="false" outlineLevel="0" collapsed="false">
      <c r="A496" s="84"/>
      <c r="B496" s="21" t="s">
        <v>236</v>
      </c>
      <c r="C496" s="25" t="s">
        <v>82</v>
      </c>
      <c r="D496" s="25" t="s">
        <v>28</v>
      </c>
      <c r="E496" s="25" t="s">
        <v>237</v>
      </c>
      <c r="F496" s="25"/>
      <c r="G496" s="71" t="n">
        <f aca="false">G500+G497</f>
        <v>5.2</v>
      </c>
      <c r="H496" s="71"/>
      <c r="I496" s="71"/>
      <c r="J496" s="70"/>
      <c r="K496" s="71"/>
    </row>
    <row r="497" customFormat="false" ht="31.5" hidden="false" customHeight="false" outlineLevel="0" collapsed="false">
      <c r="A497" s="84"/>
      <c r="B497" s="21" t="s">
        <v>459</v>
      </c>
      <c r="C497" s="25" t="s">
        <v>82</v>
      </c>
      <c r="D497" s="72" t="s">
        <v>28</v>
      </c>
      <c r="E497" s="25" t="s">
        <v>330</v>
      </c>
      <c r="F497" s="25"/>
      <c r="G497" s="42" t="n">
        <f aca="false">G498</f>
        <v>5.2</v>
      </c>
      <c r="H497" s="71"/>
      <c r="I497" s="71"/>
      <c r="J497" s="70"/>
      <c r="K497" s="71"/>
    </row>
    <row r="498" customFormat="false" ht="94.5" hidden="false" customHeight="false" outlineLevel="0" collapsed="false">
      <c r="A498" s="84"/>
      <c r="B498" s="79" t="s">
        <v>460</v>
      </c>
      <c r="C498" s="25" t="s">
        <v>82</v>
      </c>
      <c r="D498" s="72" t="s">
        <v>28</v>
      </c>
      <c r="E498" s="25" t="s">
        <v>461</v>
      </c>
      <c r="F498" s="25"/>
      <c r="G498" s="42" t="n">
        <f aca="false">G499</f>
        <v>5.2</v>
      </c>
      <c r="H498" s="71"/>
      <c r="I498" s="71"/>
      <c r="J498" s="70"/>
      <c r="K498" s="71"/>
    </row>
    <row r="499" customFormat="false" ht="15.75" hidden="false" customHeight="false" outlineLevel="0" collapsed="false">
      <c r="A499" s="84"/>
      <c r="B499" s="21" t="s">
        <v>443</v>
      </c>
      <c r="C499" s="25" t="s">
        <v>82</v>
      </c>
      <c r="D499" s="72" t="s">
        <v>28</v>
      </c>
      <c r="E499" s="25" t="s">
        <v>461</v>
      </c>
      <c r="F499" s="25" t="s">
        <v>444</v>
      </c>
      <c r="G499" s="42" t="n">
        <v>5.2</v>
      </c>
      <c r="H499" s="71"/>
      <c r="I499" s="71"/>
      <c r="J499" s="70"/>
      <c r="K499" s="71"/>
    </row>
    <row r="500" customFormat="false" ht="47.25" hidden="true" customHeight="false" outlineLevel="0" collapsed="false">
      <c r="A500" s="84"/>
      <c r="B500" s="21" t="s">
        <v>462</v>
      </c>
      <c r="C500" s="25" t="s">
        <v>82</v>
      </c>
      <c r="D500" s="25" t="s">
        <v>28</v>
      </c>
      <c r="E500" s="25" t="s">
        <v>463</v>
      </c>
      <c r="F500" s="25"/>
      <c r="G500" s="71" t="n">
        <f aca="false">G501</f>
        <v>0</v>
      </c>
      <c r="H500" s="71"/>
      <c r="I500" s="71"/>
      <c r="J500" s="70"/>
      <c r="K500" s="71"/>
    </row>
    <row r="501" customFormat="false" ht="47.25" hidden="true" customHeight="false" outlineLevel="0" collapsed="false">
      <c r="A501" s="84"/>
      <c r="B501" s="21" t="s">
        <v>464</v>
      </c>
      <c r="C501" s="25" t="s">
        <v>82</v>
      </c>
      <c r="D501" s="25" t="s">
        <v>28</v>
      </c>
      <c r="E501" s="25" t="s">
        <v>465</v>
      </c>
      <c r="F501" s="25"/>
      <c r="G501" s="71" t="n">
        <f aca="false">G502</f>
        <v>0</v>
      </c>
      <c r="H501" s="71"/>
      <c r="I501" s="71"/>
      <c r="J501" s="70"/>
      <c r="K501" s="71"/>
    </row>
    <row r="502" customFormat="false" ht="15.75" hidden="true" customHeight="false" outlineLevel="0" collapsed="false">
      <c r="A502" s="84"/>
      <c r="B502" s="21" t="s">
        <v>160</v>
      </c>
      <c r="C502" s="25" t="s">
        <v>82</v>
      </c>
      <c r="D502" s="25" t="s">
        <v>28</v>
      </c>
      <c r="E502" s="25" t="s">
        <v>465</v>
      </c>
      <c r="F502" s="25" t="s">
        <v>161</v>
      </c>
      <c r="G502" s="71" t="n">
        <v>0</v>
      </c>
      <c r="H502" s="71"/>
      <c r="I502" s="71"/>
      <c r="J502" s="70"/>
      <c r="K502" s="71"/>
    </row>
    <row r="503" customFormat="false" ht="15.75" hidden="false" customHeight="false" outlineLevel="0" collapsed="false">
      <c r="A503" s="84"/>
      <c r="B503" s="21" t="s">
        <v>178</v>
      </c>
      <c r="C503" s="25" t="s">
        <v>82</v>
      </c>
      <c r="D503" s="25" t="s">
        <v>28</v>
      </c>
      <c r="E503" s="25" t="s">
        <v>179</v>
      </c>
      <c r="F503" s="25"/>
      <c r="G503" s="71" t="n">
        <f aca="false">G504</f>
        <v>4880</v>
      </c>
      <c r="H503" s="71"/>
      <c r="I503" s="71"/>
      <c r="J503" s="70"/>
      <c r="K503" s="71"/>
    </row>
    <row r="504" customFormat="false" ht="15.75" hidden="false" customHeight="false" outlineLevel="0" collapsed="false">
      <c r="A504" s="84"/>
      <c r="B504" s="21" t="s">
        <v>188</v>
      </c>
      <c r="C504" s="25" t="s">
        <v>82</v>
      </c>
      <c r="D504" s="25" t="s">
        <v>28</v>
      </c>
      <c r="E504" s="25" t="s">
        <v>189</v>
      </c>
      <c r="F504" s="25"/>
      <c r="G504" s="71" t="n">
        <f aca="false">G505+G507</f>
        <v>4880</v>
      </c>
      <c r="H504" s="71"/>
      <c r="I504" s="71"/>
      <c r="J504" s="70"/>
      <c r="K504" s="71"/>
    </row>
    <row r="505" customFormat="false" ht="31.5" hidden="false" customHeight="true" outlineLevel="0" collapsed="false">
      <c r="A505" s="84"/>
      <c r="B505" s="21" t="s">
        <v>466</v>
      </c>
      <c r="C505" s="25" t="s">
        <v>82</v>
      </c>
      <c r="D505" s="25" t="s">
        <v>28</v>
      </c>
      <c r="E505" s="25" t="s">
        <v>467</v>
      </c>
      <c r="F505" s="25"/>
      <c r="G505" s="71" t="n">
        <f aca="false">G506</f>
        <v>1130</v>
      </c>
      <c r="H505" s="71"/>
      <c r="I505" s="71"/>
      <c r="J505" s="70"/>
      <c r="K505" s="71"/>
    </row>
    <row r="506" customFormat="false" ht="15.75" hidden="false" customHeight="false" outlineLevel="0" collapsed="false">
      <c r="A506" s="84"/>
      <c r="B506" s="21" t="s">
        <v>443</v>
      </c>
      <c r="C506" s="25" t="s">
        <v>82</v>
      </c>
      <c r="D506" s="25" t="s">
        <v>28</v>
      </c>
      <c r="E506" s="25" t="s">
        <v>467</v>
      </c>
      <c r="F506" s="25" t="s">
        <v>444</v>
      </c>
      <c r="G506" s="71" t="n">
        <v>1130</v>
      </c>
      <c r="H506" s="71"/>
      <c r="I506" s="71"/>
      <c r="J506" s="70"/>
      <c r="K506" s="71"/>
    </row>
    <row r="507" customFormat="false" ht="62.25" hidden="false" customHeight="true" outlineLevel="0" collapsed="false">
      <c r="A507" s="84"/>
      <c r="B507" s="21" t="s">
        <v>468</v>
      </c>
      <c r="C507" s="25" t="s">
        <v>82</v>
      </c>
      <c r="D507" s="25" t="s">
        <v>28</v>
      </c>
      <c r="E507" s="25" t="s">
        <v>469</v>
      </c>
      <c r="F507" s="25"/>
      <c r="G507" s="71" t="n">
        <f aca="false">G508</f>
        <v>3750</v>
      </c>
      <c r="H507" s="71"/>
      <c r="I507" s="71"/>
      <c r="J507" s="70"/>
      <c r="K507" s="71"/>
    </row>
    <row r="508" customFormat="false" ht="15.75" hidden="false" customHeight="false" outlineLevel="0" collapsed="false">
      <c r="A508" s="84"/>
      <c r="B508" s="21" t="s">
        <v>443</v>
      </c>
      <c r="C508" s="25" t="s">
        <v>82</v>
      </c>
      <c r="D508" s="25" t="s">
        <v>28</v>
      </c>
      <c r="E508" s="25" t="s">
        <v>469</v>
      </c>
      <c r="F508" s="25" t="s">
        <v>444</v>
      </c>
      <c r="G508" s="71" t="n">
        <v>3750</v>
      </c>
      <c r="H508" s="71"/>
      <c r="I508" s="71"/>
      <c r="J508" s="70"/>
      <c r="K508" s="71"/>
    </row>
    <row r="509" customFormat="false" ht="15.75" hidden="false" customHeight="false" outlineLevel="0" collapsed="false">
      <c r="A509" s="84"/>
      <c r="B509" s="21" t="s">
        <v>85</v>
      </c>
      <c r="C509" s="25" t="s">
        <v>82</v>
      </c>
      <c r="D509" s="25" t="s">
        <v>30</v>
      </c>
      <c r="E509" s="25"/>
      <c r="F509" s="25"/>
      <c r="G509" s="71" t="n">
        <f aca="false">G510+G517+G523</f>
        <v>42076.2</v>
      </c>
      <c r="H509" s="71" t="n">
        <f aca="false">H510</f>
        <v>9</v>
      </c>
      <c r="I509" s="71" t="n">
        <f aca="false">I510</f>
        <v>0</v>
      </c>
      <c r="J509" s="70"/>
      <c r="K509" s="71"/>
    </row>
    <row r="510" customFormat="false" ht="15.75" hidden="false" customHeight="false" outlineLevel="0" collapsed="false">
      <c r="A510" s="84"/>
      <c r="B510" s="21" t="s">
        <v>260</v>
      </c>
      <c r="C510" s="25" t="s">
        <v>82</v>
      </c>
      <c r="D510" s="25" t="s">
        <v>30</v>
      </c>
      <c r="E510" s="25" t="s">
        <v>261</v>
      </c>
      <c r="F510" s="25"/>
      <c r="G510" s="71" t="n">
        <f aca="false">G514+G511</f>
        <v>9124</v>
      </c>
      <c r="H510" s="71" t="n">
        <f aca="false">H511</f>
        <v>9</v>
      </c>
      <c r="I510" s="71" t="n">
        <f aca="false">I511</f>
        <v>0</v>
      </c>
      <c r="J510" s="70"/>
      <c r="K510" s="71"/>
    </row>
    <row r="511" customFormat="false" ht="63.75" hidden="false" customHeight="true" outlineLevel="0" collapsed="false">
      <c r="A511" s="84"/>
      <c r="B511" s="21" t="s">
        <v>470</v>
      </c>
      <c r="C511" s="25" t="s">
        <v>82</v>
      </c>
      <c r="D511" s="25" t="s">
        <v>30</v>
      </c>
      <c r="E511" s="25" t="s">
        <v>471</v>
      </c>
      <c r="F511" s="24"/>
      <c r="G511" s="71" t="n">
        <f aca="false">G512</f>
        <v>6.4</v>
      </c>
      <c r="H511" s="71" t="n">
        <v>9</v>
      </c>
      <c r="I511" s="71"/>
      <c r="J511" s="70"/>
      <c r="K511" s="71"/>
    </row>
    <row r="512" customFormat="false" ht="108" hidden="false" customHeight="true" outlineLevel="0" collapsed="false">
      <c r="A512" s="84"/>
      <c r="B512" s="21" t="s">
        <v>472</v>
      </c>
      <c r="C512" s="25" t="s">
        <v>82</v>
      </c>
      <c r="D512" s="25" t="s">
        <v>30</v>
      </c>
      <c r="E512" s="25" t="s">
        <v>473</v>
      </c>
      <c r="F512" s="24"/>
      <c r="G512" s="71" t="n">
        <f aca="false">G513</f>
        <v>6.4</v>
      </c>
      <c r="H512" s="71" t="n">
        <f aca="false">H513</f>
        <v>2709.6</v>
      </c>
      <c r="I512" s="71" t="n">
        <f aca="false">I513</f>
        <v>0</v>
      </c>
      <c r="J512" s="70"/>
      <c r="K512" s="71"/>
    </row>
    <row r="513" customFormat="false" ht="15.75" hidden="false" customHeight="false" outlineLevel="0" collapsed="false">
      <c r="A513" s="84"/>
      <c r="B513" s="21" t="s">
        <v>443</v>
      </c>
      <c r="C513" s="25" t="s">
        <v>82</v>
      </c>
      <c r="D513" s="25" t="s">
        <v>30</v>
      </c>
      <c r="E513" s="25" t="s">
        <v>473</v>
      </c>
      <c r="F513" s="24" t="s">
        <v>444</v>
      </c>
      <c r="G513" s="71" t="n">
        <v>6.4</v>
      </c>
      <c r="H513" s="71" t="n">
        <f aca="false">H514</f>
        <v>2709.6</v>
      </c>
      <c r="I513" s="71" t="n">
        <f aca="false">I514</f>
        <v>0</v>
      </c>
      <c r="J513" s="70"/>
      <c r="K513" s="71"/>
    </row>
    <row r="514" customFormat="false" ht="31.5" hidden="false" customHeight="false" outlineLevel="0" collapsed="false">
      <c r="A514" s="84"/>
      <c r="B514" s="21" t="s">
        <v>474</v>
      </c>
      <c r="C514" s="25" t="s">
        <v>82</v>
      </c>
      <c r="D514" s="25" t="s">
        <v>30</v>
      </c>
      <c r="E514" s="25" t="s">
        <v>450</v>
      </c>
      <c r="F514" s="25"/>
      <c r="G514" s="71" t="n">
        <f aca="false">G515</f>
        <v>9117.6</v>
      </c>
      <c r="H514" s="71" t="n">
        <v>2709.6</v>
      </c>
      <c r="I514" s="71"/>
      <c r="J514" s="70"/>
      <c r="K514" s="71"/>
    </row>
    <row r="515" customFormat="false" ht="97.5" hidden="false" customHeight="true" outlineLevel="0" collapsed="false">
      <c r="A515" s="84"/>
      <c r="B515" s="21" t="s">
        <v>475</v>
      </c>
      <c r="C515" s="25" t="s">
        <v>82</v>
      </c>
      <c r="D515" s="25" t="s">
        <v>30</v>
      </c>
      <c r="E515" s="25" t="s">
        <v>476</v>
      </c>
      <c r="F515" s="25"/>
      <c r="G515" s="71" t="n">
        <f aca="false">G516</f>
        <v>9117.6</v>
      </c>
      <c r="H515" s="71" t="n">
        <f aca="false">H517+H519</f>
        <v>29375.7</v>
      </c>
      <c r="I515" s="71" t="n">
        <f aca="false">I517+I519</f>
        <v>0</v>
      </c>
      <c r="J515" s="71" t="n">
        <f aca="false">J517+J519</f>
        <v>29375.7</v>
      </c>
      <c r="K515" s="71" t="n">
        <f aca="false">K517+K519</f>
        <v>0</v>
      </c>
    </row>
    <row r="516" customFormat="false" ht="15.75" hidden="false" customHeight="false" outlineLevel="0" collapsed="false">
      <c r="A516" s="84"/>
      <c r="B516" s="21" t="s">
        <v>443</v>
      </c>
      <c r="C516" s="25" t="s">
        <v>82</v>
      </c>
      <c r="D516" s="25" t="s">
        <v>30</v>
      </c>
      <c r="E516" s="25" t="s">
        <v>476</v>
      </c>
      <c r="F516" s="25" t="s">
        <v>444</v>
      </c>
      <c r="G516" s="71" t="n">
        <v>9117.6</v>
      </c>
      <c r="H516" s="71"/>
      <c r="I516" s="71"/>
      <c r="J516" s="70"/>
      <c r="K516" s="71"/>
    </row>
    <row r="517" customFormat="false" ht="15.75" hidden="false" customHeight="false" outlineLevel="0" collapsed="false">
      <c r="A517" s="84"/>
      <c r="B517" s="21" t="s">
        <v>287</v>
      </c>
      <c r="C517" s="25" t="s">
        <v>82</v>
      </c>
      <c r="D517" s="25" t="s">
        <v>30</v>
      </c>
      <c r="E517" s="25" t="s">
        <v>288</v>
      </c>
      <c r="F517" s="25"/>
      <c r="G517" s="71" t="n">
        <f aca="false">G518</f>
        <v>30702.4</v>
      </c>
      <c r="H517" s="71" t="n">
        <f aca="false">H518</f>
        <v>22437.8</v>
      </c>
      <c r="I517" s="71" t="n">
        <f aca="false">I518</f>
        <v>0</v>
      </c>
      <c r="J517" s="70" t="n">
        <f aca="false">J518</f>
        <v>22437.8</v>
      </c>
      <c r="K517" s="71" t="n">
        <f aca="false">K518</f>
        <v>0</v>
      </c>
    </row>
    <row r="518" customFormat="false" ht="110.25" hidden="false" customHeight="false" outlineLevel="0" collapsed="false">
      <c r="A518" s="84"/>
      <c r="B518" s="21" t="s">
        <v>477</v>
      </c>
      <c r="C518" s="25" t="s">
        <v>82</v>
      </c>
      <c r="D518" s="25" t="s">
        <v>30</v>
      </c>
      <c r="E518" s="25" t="s">
        <v>478</v>
      </c>
      <c r="F518" s="25"/>
      <c r="G518" s="71" t="n">
        <f aca="false">G519+G521</f>
        <v>30702.4</v>
      </c>
      <c r="H518" s="71" t="n">
        <v>22437.8</v>
      </c>
      <c r="I518" s="71"/>
      <c r="J518" s="70" t="n">
        <v>22437.8</v>
      </c>
      <c r="K518" s="71"/>
    </row>
    <row r="519" customFormat="false" ht="63" hidden="false" customHeight="true" outlineLevel="0" collapsed="false">
      <c r="A519" s="84"/>
      <c r="B519" s="21" t="s">
        <v>479</v>
      </c>
      <c r="C519" s="25" t="s">
        <v>82</v>
      </c>
      <c r="D519" s="25" t="s">
        <v>30</v>
      </c>
      <c r="E519" s="25" t="s">
        <v>480</v>
      </c>
      <c r="F519" s="25"/>
      <c r="G519" s="71" t="n">
        <f aca="false">G520</f>
        <v>21422.5</v>
      </c>
      <c r="H519" s="71" t="n">
        <f aca="false">H520</f>
        <v>6937.9</v>
      </c>
      <c r="I519" s="71" t="n">
        <f aca="false">I520</f>
        <v>0</v>
      </c>
      <c r="J519" s="70" t="n">
        <f aca="false">J520</f>
        <v>6937.9</v>
      </c>
      <c r="K519" s="71" t="n">
        <f aca="false">K520</f>
        <v>0</v>
      </c>
    </row>
    <row r="520" customFormat="false" ht="15.75" hidden="false" customHeight="false" outlineLevel="0" collapsed="false">
      <c r="A520" s="84"/>
      <c r="B520" s="21" t="s">
        <v>443</v>
      </c>
      <c r="C520" s="25" t="s">
        <v>82</v>
      </c>
      <c r="D520" s="25" t="s">
        <v>30</v>
      </c>
      <c r="E520" s="25" t="s">
        <v>480</v>
      </c>
      <c r="F520" s="25" t="s">
        <v>444</v>
      </c>
      <c r="G520" s="71" t="n">
        <v>21422.5</v>
      </c>
      <c r="H520" s="71" t="n">
        <v>6937.9</v>
      </c>
      <c r="I520" s="71"/>
      <c r="J520" s="70" t="n">
        <v>6937.9</v>
      </c>
      <c r="K520" s="71"/>
    </row>
    <row r="521" customFormat="false" ht="48.75" hidden="false" customHeight="true" outlineLevel="0" collapsed="false">
      <c r="A521" s="84"/>
      <c r="B521" s="21" t="s">
        <v>481</v>
      </c>
      <c r="C521" s="25" t="s">
        <v>82</v>
      </c>
      <c r="D521" s="25" t="s">
        <v>30</v>
      </c>
      <c r="E521" s="25" t="s">
        <v>482</v>
      </c>
      <c r="F521" s="25"/>
      <c r="G521" s="71" t="n">
        <f aca="false">G522</f>
        <v>9279.9</v>
      </c>
      <c r="H521" s="71"/>
      <c r="I521" s="71"/>
      <c r="J521" s="71"/>
      <c r="K521" s="71"/>
    </row>
    <row r="522" customFormat="false" ht="15.75" hidden="false" customHeight="false" outlineLevel="0" collapsed="false">
      <c r="A522" s="84"/>
      <c r="B522" s="21" t="s">
        <v>443</v>
      </c>
      <c r="C522" s="25" t="s">
        <v>82</v>
      </c>
      <c r="D522" s="25" t="s">
        <v>30</v>
      </c>
      <c r="E522" s="25" t="s">
        <v>482</v>
      </c>
      <c r="F522" s="25" t="s">
        <v>444</v>
      </c>
      <c r="G522" s="71" t="n">
        <v>9279.9</v>
      </c>
      <c r="H522" s="71"/>
      <c r="I522" s="71"/>
      <c r="J522" s="71"/>
      <c r="K522" s="71"/>
    </row>
    <row r="523" customFormat="false" ht="15.75" hidden="false" customHeight="false" outlineLevel="0" collapsed="false">
      <c r="A523" s="84"/>
      <c r="B523" s="21" t="s">
        <v>260</v>
      </c>
      <c r="C523" s="25" t="s">
        <v>82</v>
      </c>
      <c r="D523" s="25" t="s">
        <v>30</v>
      </c>
      <c r="E523" s="25" t="s">
        <v>483</v>
      </c>
      <c r="F523" s="25"/>
      <c r="G523" s="74" t="n">
        <f aca="false">G524</f>
        <v>2249.8</v>
      </c>
      <c r="H523" s="71"/>
      <c r="I523" s="71"/>
      <c r="J523" s="71"/>
      <c r="K523" s="71"/>
    </row>
    <row r="524" customFormat="false" ht="31.5" hidden="false" customHeight="false" outlineLevel="0" collapsed="false">
      <c r="A524" s="84"/>
      <c r="B524" s="21" t="s">
        <v>484</v>
      </c>
      <c r="C524" s="25" t="s">
        <v>82</v>
      </c>
      <c r="D524" s="25" t="s">
        <v>30</v>
      </c>
      <c r="E524" s="25" t="s">
        <v>485</v>
      </c>
      <c r="F524" s="25"/>
      <c r="G524" s="74" t="n">
        <f aca="false">G525+G527</f>
        <v>2249.8</v>
      </c>
      <c r="H524" s="71"/>
      <c r="I524" s="71"/>
      <c r="J524" s="71"/>
      <c r="K524" s="71"/>
    </row>
    <row r="525" customFormat="false" ht="31.5" hidden="false" customHeight="false" outlineLevel="0" collapsed="false">
      <c r="A525" s="84"/>
      <c r="B525" s="21" t="s">
        <v>486</v>
      </c>
      <c r="C525" s="25" t="s">
        <v>82</v>
      </c>
      <c r="D525" s="25" t="s">
        <v>30</v>
      </c>
      <c r="E525" s="25" t="s">
        <v>487</v>
      </c>
      <c r="F525" s="25"/>
      <c r="G525" s="74" t="n">
        <f aca="false">G526</f>
        <v>1157</v>
      </c>
      <c r="H525" s="71"/>
      <c r="I525" s="71"/>
      <c r="J525" s="71"/>
      <c r="K525" s="71"/>
    </row>
    <row r="526" customFormat="false" ht="15.75" hidden="false" customHeight="false" outlineLevel="0" collapsed="false">
      <c r="A526" s="84"/>
      <c r="B526" s="21" t="s">
        <v>443</v>
      </c>
      <c r="C526" s="25" t="s">
        <v>82</v>
      </c>
      <c r="D526" s="25" t="s">
        <v>30</v>
      </c>
      <c r="E526" s="25" t="s">
        <v>487</v>
      </c>
      <c r="F526" s="25" t="s">
        <v>444</v>
      </c>
      <c r="G526" s="74" t="n">
        <v>1157</v>
      </c>
      <c r="H526" s="71"/>
      <c r="I526" s="71"/>
      <c r="J526" s="71"/>
      <c r="K526" s="71"/>
    </row>
    <row r="527" customFormat="false" ht="31.5" hidden="false" customHeight="false" outlineLevel="0" collapsed="false">
      <c r="A527" s="84"/>
      <c r="B527" s="21" t="s">
        <v>488</v>
      </c>
      <c r="C527" s="25" t="s">
        <v>82</v>
      </c>
      <c r="D527" s="25" t="s">
        <v>30</v>
      </c>
      <c r="E527" s="25" t="s">
        <v>489</v>
      </c>
      <c r="F527" s="25"/>
      <c r="G527" s="42" t="n">
        <f aca="false">G528</f>
        <v>1092.8</v>
      </c>
      <c r="H527" s="71"/>
      <c r="I527" s="71"/>
      <c r="J527" s="71"/>
      <c r="K527" s="71"/>
    </row>
    <row r="528" customFormat="false" ht="15.75" hidden="false" customHeight="false" outlineLevel="0" collapsed="false">
      <c r="A528" s="84"/>
      <c r="B528" s="21" t="s">
        <v>443</v>
      </c>
      <c r="C528" s="25" t="s">
        <v>82</v>
      </c>
      <c r="D528" s="25" t="s">
        <v>30</v>
      </c>
      <c r="E528" s="25" t="s">
        <v>489</v>
      </c>
      <c r="F528" s="25" t="s">
        <v>444</v>
      </c>
      <c r="G528" s="42" t="n">
        <v>1092.8</v>
      </c>
      <c r="H528" s="71"/>
      <c r="I528" s="71"/>
      <c r="J528" s="71"/>
      <c r="K528" s="71"/>
    </row>
    <row r="529" customFormat="false" ht="19.5" hidden="false" customHeight="true" outlineLevel="0" collapsed="false">
      <c r="A529" s="84"/>
      <c r="B529" s="21" t="s">
        <v>86</v>
      </c>
      <c r="C529" s="25" t="s">
        <v>82</v>
      </c>
      <c r="D529" s="25" t="s">
        <v>34</v>
      </c>
      <c r="E529" s="25"/>
      <c r="F529" s="25"/>
      <c r="G529" s="74" t="n">
        <f aca="false">G530</f>
        <v>4012.9</v>
      </c>
      <c r="H529" s="71"/>
      <c r="I529" s="71"/>
      <c r="J529" s="71"/>
      <c r="K529" s="71"/>
    </row>
    <row r="530" customFormat="false" ht="13.5" hidden="false" customHeight="true" outlineLevel="0" collapsed="false">
      <c r="A530" s="84"/>
      <c r="B530" s="21" t="s">
        <v>120</v>
      </c>
      <c r="C530" s="25" t="s">
        <v>82</v>
      </c>
      <c r="D530" s="25" t="s">
        <v>34</v>
      </c>
      <c r="E530" s="25" t="s">
        <v>121</v>
      </c>
      <c r="F530" s="27"/>
      <c r="G530" s="73" t="n">
        <f aca="false">G531+G533</f>
        <v>4012.9</v>
      </c>
      <c r="H530" s="71"/>
      <c r="I530" s="71"/>
      <c r="J530" s="71"/>
      <c r="K530" s="71"/>
    </row>
    <row r="531" customFormat="false" ht="47.25" hidden="false" customHeight="false" outlineLevel="0" collapsed="false">
      <c r="A531" s="84"/>
      <c r="B531" s="21" t="s">
        <v>490</v>
      </c>
      <c r="C531" s="25" t="s">
        <v>82</v>
      </c>
      <c r="D531" s="25" t="s">
        <v>34</v>
      </c>
      <c r="E531" s="25" t="s">
        <v>491</v>
      </c>
      <c r="F531" s="69"/>
      <c r="G531" s="73" t="n">
        <f aca="false">G532</f>
        <v>454.1</v>
      </c>
      <c r="H531" s="71"/>
      <c r="I531" s="71"/>
      <c r="J531" s="71"/>
      <c r="K531" s="71"/>
    </row>
    <row r="532" customFormat="false" ht="31.5" hidden="false" customHeight="false" outlineLevel="0" collapsed="false">
      <c r="A532" s="84"/>
      <c r="B532" s="21" t="s">
        <v>124</v>
      </c>
      <c r="C532" s="25" t="s">
        <v>82</v>
      </c>
      <c r="D532" s="25" t="s">
        <v>34</v>
      </c>
      <c r="E532" s="25" t="s">
        <v>491</v>
      </c>
      <c r="F532" s="25" t="s">
        <v>125</v>
      </c>
      <c r="G532" s="73" t="n">
        <v>454.1</v>
      </c>
      <c r="H532" s="71"/>
      <c r="I532" s="71"/>
      <c r="J532" s="71"/>
      <c r="K532" s="71"/>
    </row>
    <row r="533" customFormat="false" ht="33.75" hidden="false" customHeight="true" outlineLevel="0" collapsed="false">
      <c r="A533" s="84"/>
      <c r="B533" s="21" t="s">
        <v>492</v>
      </c>
      <c r="C533" s="25" t="s">
        <v>82</v>
      </c>
      <c r="D533" s="25" t="s">
        <v>34</v>
      </c>
      <c r="E533" s="25" t="s">
        <v>493</v>
      </c>
      <c r="F533" s="69"/>
      <c r="G533" s="73" t="n">
        <f aca="false">G534</f>
        <v>3558.8</v>
      </c>
      <c r="H533" s="71"/>
      <c r="I533" s="71"/>
      <c r="J533" s="71"/>
      <c r="K533" s="71"/>
    </row>
    <row r="534" customFormat="false" ht="31.5" hidden="false" customHeight="false" outlineLevel="0" collapsed="false">
      <c r="A534" s="84"/>
      <c r="B534" s="21" t="s">
        <v>124</v>
      </c>
      <c r="C534" s="25" t="s">
        <v>82</v>
      </c>
      <c r="D534" s="25" t="s">
        <v>34</v>
      </c>
      <c r="E534" s="25" t="s">
        <v>493</v>
      </c>
      <c r="F534" s="25" t="s">
        <v>125</v>
      </c>
      <c r="G534" s="73" t="n">
        <v>3558.8</v>
      </c>
      <c r="H534" s="71"/>
      <c r="I534" s="71"/>
      <c r="J534" s="71"/>
      <c r="K534" s="71"/>
    </row>
    <row r="535" customFormat="false" ht="15.75" hidden="false" customHeight="false" outlineLevel="0" collapsed="false">
      <c r="A535" s="84" t="s">
        <v>87</v>
      </c>
      <c r="B535" s="26" t="s">
        <v>88</v>
      </c>
      <c r="C535" s="27" t="s">
        <v>36</v>
      </c>
      <c r="D535" s="25"/>
      <c r="E535" s="25"/>
      <c r="F535" s="25"/>
      <c r="G535" s="76" t="n">
        <f aca="false">G536+G562+G554</f>
        <v>14416.2</v>
      </c>
      <c r="H535" s="60" t="n">
        <f aca="false">H536+H563</f>
        <v>3136.9</v>
      </c>
      <c r="I535" s="60" t="n">
        <f aca="false">I536+I563</f>
        <v>11997.7</v>
      </c>
      <c r="J535" s="71"/>
      <c r="K535" s="71"/>
    </row>
    <row r="536" customFormat="false" ht="15.75" hidden="false" customHeight="false" outlineLevel="0" collapsed="false">
      <c r="A536" s="84"/>
      <c r="B536" s="21" t="s">
        <v>89</v>
      </c>
      <c r="C536" s="25" t="s">
        <v>36</v>
      </c>
      <c r="D536" s="25" t="s">
        <v>23</v>
      </c>
      <c r="E536" s="25"/>
      <c r="F536" s="25"/>
      <c r="G536" s="74" t="n">
        <f aca="false">G537+G544+G541</f>
        <v>11853.7</v>
      </c>
      <c r="H536" s="71" t="n">
        <f aca="false">H538</f>
        <v>0</v>
      </c>
      <c r="I536" s="71" t="n">
        <f aca="false">I538</f>
        <v>11997.7</v>
      </c>
      <c r="J536" s="71"/>
      <c r="K536" s="71"/>
    </row>
    <row r="537" customFormat="false" ht="31.5" hidden="false" customHeight="false" outlineLevel="0" collapsed="false">
      <c r="A537" s="84"/>
      <c r="B537" s="21" t="s">
        <v>494</v>
      </c>
      <c r="C537" s="25" t="s">
        <v>36</v>
      </c>
      <c r="D537" s="25" t="s">
        <v>23</v>
      </c>
      <c r="E537" s="25" t="s">
        <v>495</v>
      </c>
      <c r="F537" s="25"/>
      <c r="G537" s="74" t="n">
        <f aca="false">G538</f>
        <v>7509.7</v>
      </c>
      <c r="H537" s="71"/>
      <c r="I537" s="71"/>
      <c r="J537" s="71"/>
      <c r="K537" s="71"/>
    </row>
    <row r="538" customFormat="false" ht="31.5" hidden="false" customHeight="false" outlineLevel="0" collapsed="false">
      <c r="A538" s="84"/>
      <c r="B538" s="21" t="s">
        <v>152</v>
      </c>
      <c r="C538" s="25" t="s">
        <v>36</v>
      </c>
      <c r="D538" s="25" t="s">
        <v>23</v>
      </c>
      <c r="E538" s="25" t="s">
        <v>496</v>
      </c>
      <c r="F538" s="25"/>
      <c r="G538" s="74" t="n">
        <f aca="false">G540</f>
        <v>7509.7</v>
      </c>
      <c r="H538" s="71" t="n">
        <f aca="false">H540</f>
        <v>0</v>
      </c>
      <c r="I538" s="71" t="n">
        <f aca="false">I540</f>
        <v>11997.7</v>
      </c>
    </row>
    <row r="539" customFormat="false" ht="31.5" hidden="false" customHeight="false" outlineLevel="0" collapsed="false">
      <c r="A539" s="84"/>
      <c r="B539" s="21" t="s">
        <v>154</v>
      </c>
      <c r="C539" s="25" t="s">
        <v>36</v>
      </c>
      <c r="D539" s="25" t="s">
        <v>23</v>
      </c>
      <c r="E539" s="25" t="s">
        <v>497</v>
      </c>
      <c r="F539" s="25"/>
      <c r="G539" s="74" t="n">
        <f aca="false">G540</f>
        <v>7509.7</v>
      </c>
      <c r="H539" s="71"/>
      <c r="I539" s="71"/>
    </row>
    <row r="540" customFormat="false" ht="13.5" hidden="false" customHeight="true" outlineLevel="0" collapsed="false">
      <c r="A540" s="84"/>
      <c r="B540" s="21" t="s">
        <v>164</v>
      </c>
      <c r="C540" s="25" t="s">
        <v>36</v>
      </c>
      <c r="D540" s="25" t="s">
        <v>23</v>
      </c>
      <c r="E540" s="25" t="s">
        <v>497</v>
      </c>
      <c r="F540" s="25" t="s">
        <v>165</v>
      </c>
      <c r="G540" s="74" t="n">
        <v>7509.7</v>
      </c>
      <c r="H540" s="71" t="n">
        <f aca="false">H562</f>
        <v>0</v>
      </c>
      <c r="I540" s="71" t="n">
        <f aca="false">I562</f>
        <v>11997.7</v>
      </c>
    </row>
    <row r="541" customFormat="false" ht="15.75" hidden="false" customHeight="false" outlineLevel="0" collapsed="false">
      <c r="A541" s="84"/>
      <c r="B541" s="21" t="s">
        <v>188</v>
      </c>
      <c r="C541" s="25" t="s">
        <v>36</v>
      </c>
      <c r="D541" s="25" t="s">
        <v>23</v>
      </c>
      <c r="E541" s="25" t="s">
        <v>333</v>
      </c>
      <c r="F541" s="25"/>
      <c r="G541" s="74" t="n">
        <f aca="false">G542</f>
        <v>634</v>
      </c>
      <c r="H541" s="71"/>
      <c r="I541" s="71"/>
    </row>
    <row r="542" customFormat="false" ht="47.25" hidden="false" customHeight="false" outlineLevel="0" collapsed="false">
      <c r="A542" s="84"/>
      <c r="B542" s="21" t="s">
        <v>498</v>
      </c>
      <c r="C542" s="25" t="s">
        <v>36</v>
      </c>
      <c r="D542" s="25" t="s">
        <v>23</v>
      </c>
      <c r="E542" s="25" t="s">
        <v>499</v>
      </c>
      <c r="F542" s="25"/>
      <c r="G542" s="74" t="n">
        <f aca="false">G543</f>
        <v>634</v>
      </c>
      <c r="H542" s="71"/>
      <c r="I542" s="71"/>
    </row>
    <row r="543" customFormat="false" ht="15.75" hidden="false" customHeight="false" outlineLevel="0" collapsed="false">
      <c r="A543" s="84"/>
      <c r="B543" s="21" t="s">
        <v>150</v>
      </c>
      <c r="C543" s="25" t="s">
        <v>36</v>
      </c>
      <c r="D543" s="25" t="s">
        <v>23</v>
      </c>
      <c r="E543" s="25" t="s">
        <v>499</v>
      </c>
      <c r="F543" s="25" t="s">
        <v>151</v>
      </c>
      <c r="G543" s="74" t="n">
        <v>634</v>
      </c>
      <c r="H543" s="71"/>
      <c r="I543" s="71"/>
    </row>
    <row r="544" customFormat="false" ht="15.75" hidden="false" customHeight="false" outlineLevel="0" collapsed="false">
      <c r="A544" s="84"/>
      <c r="B544" s="21" t="s">
        <v>178</v>
      </c>
      <c r="C544" s="25" t="s">
        <v>36</v>
      </c>
      <c r="D544" s="25" t="s">
        <v>23</v>
      </c>
      <c r="E544" s="25" t="s">
        <v>179</v>
      </c>
      <c r="F544" s="25"/>
      <c r="G544" s="74" t="n">
        <f aca="false">G545+G550</f>
        <v>3710</v>
      </c>
      <c r="H544" s="71"/>
      <c r="I544" s="71"/>
    </row>
    <row r="545" customFormat="false" ht="15.75" hidden="false" customHeight="false" outlineLevel="0" collapsed="false">
      <c r="A545" s="84"/>
      <c r="B545" s="21" t="s">
        <v>180</v>
      </c>
      <c r="C545" s="25" t="s">
        <v>36</v>
      </c>
      <c r="D545" s="25" t="s">
        <v>23</v>
      </c>
      <c r="E545" s="25" t="s">
        <v>181</v>
      </c>
      <c r="F545" s="25"/>
      <c r="G545" s="74" t="n">
        <f aca="false">G546+G548</f>
        <v>1360</v>
      </c>
      <c r="H545" s="71"/>
      <c r="I545" s="71"/>
    </row>
    <row r="546" customFormat="false" ht="63.75" hidden="false" customHeight="true" outlineLevel="0" collapsed="false">
      <c r="A546" s="84"/>
      <c r="B546" s="21" t="s">
        <v>182</v>
      </c>
      <c r="C546" s="25" t="s">
        <v>36</v>
      </c>
      <c r="D546" s="25" t="s">
        <v>23</v>
      </c>
      <c r="E546" s="25" t="s">
        <v>183</v>
      </c>
      <c r="F546" s="25"/>
      <c r="G546" s="74" t="n">
        <f aca="false">G547</f>
        <v>170</v>
      </c>
      <c r="H546" s="71"/>
      <c r="I546" s="71"/>
    </row>
    <row r="547" customFormat="false" ht="15.75" hidden="false" customHeight="false" outlineLevel="0" collapsed="false">
      <c r="A547" s="84"/>
      <c r="B547" s="21" t="s">
        <v>150</v>
      </c>
      <c r="C547" s="25" t="s">
        <v>36</v>
      </c>
      <c r="D547" s="25" t="s">
        <v>23</v>
      </c>
      <c r="E547" s="25" t="s">
        <v>183</v>
      </c>
      <c r="F547" s="25" t="s">
        <v>151</v>
      </c>
      <c r="G547" s="74" t="n">
        <v>170</v>
      </c>
      <c r="H547" s="71"/>
      <c r="I547" s="71"/>
    </row>
    <row r="548" customFormat="false" ht="47.25" hidden="false" customHeight="true" outlineLevel="0" collapsed="false">
      <c r="A548" s="84"/>
      <c r="B548" s="21" t="s">
        <v>184</v>
      </c>
      <c r="C548" s="25" t="s">
        <v>36</v>
      </c>
      <c r="D548" s="25" t="s">
        <v>23</v>
      </c>
      <c r="E548" s="25" t="s">
        <v>185</v>
      </c>
      <c r="F548" s="25"/>
      <c r="G548" s="74" t="n">
        <f aca="false">G549</f>
        <v>1190</v>
      </c>
      <c r="H548" s="71"/>
      <c r="I548" s="71"/>
    </row>
    <row r="549" customFormat="false" ht="15.75" hidden="false" customHeight="false" outlineLevel="0" collapsed="false">
      <c r="A549" s="84"/>
      <c r="B549" s="30" t="s">
        <v>267</v>
      </c>
      <c r="C549" s="25" t="s">
        <v>36</v>
      </c>
      <c r="D549" s="25" t="s">
        <v>23</v>
      </c>
      <c r="E549" s="25" t="s">
        <v>185</v>
      </c>
      <c r="F549" s="25" t="s">
        <v>268</v>
      </c>
      <c r="G549" s="74" t="n">
        <v>1190</v>
      </c>
      <c r="H549" s="71"/>
      <c r="I549" s="71"/>
    </row>
    <row r="550" customFormat="false" ht="15.75" hidden="false" customHeight="false" outlineLevel="0" collapsed="false">
      <c r="A550" s="84"/>
      <c r="B550" s="21" t="s">
        <v>188</v>
      </c>
      <c r="C550" s="25" t="s">
        <v>36</v>
      </c>
      <c r="D550" s="25" t="s">
        <v>23</v>
      </c>
      <c r="E550" s="25" t="s">
        <v>189</v>
      </c>
      <c r="F550" s="25"/>
      <c r="G550" s="74" t="n">
        <f aca="false">G551</f>
        <v>2350</v>
      </c>
      <c r="H550" s="71"/>
      <c r="I550" s="71"/>
    </row>
    <row r="551" customFormat="false" ht="48" hidden="false" customHeight="true" outlineLevel="0" collapsed="false">
      <c r="A551" s="84"/>
      <c r="B551" s="21" t="s">
        <v>500</v>
      </c>
      <c r="C551" s="25" t="s">
        <v>36</v>
      </c>
      <c r="D551" s="25" t="s">
        <v>23</v>
      </c>
      <c r="E551" s="25" t="s">
        <v>501</v>
      </c>
      <c r="F551" s="25"/>
      <c r="G551" s="74" t="n">
        <f aca="false">G552+G553</f>
        <v>2350</v>
      </c>
      <c r="H551" s="71"/>
      <c r="I551" s="71"/>
    </row>
    <row r="552" customFormat="false" ht="15.75" hidden="false" customHeight="false" outlineLevel="0" collapsed="false">
      <c r="A552" s="84"/>
      <c r="B552" s="21" t="s">
        <v>150</v>
      </c>
      <c r="C552" s="25" t="s">
        <v>36</v>
      </c>
      <c r="D552" s="25" t="s">
        <v>23</v>
      </c>
      <c r="E552" s="25" t="s">
        <v>501</v>
      </c>
      <c r="F552" s="25" t="s">
        <v>151</v>
      </c>
      <c r="G552" s="74" t="n">
        <v>2210</v>
      </c>
      <c r="H552" s="71"/>
      <c r="I552" s="71"/>
    </row>
    <row r="553" customFormat="false" ht="15.75" hidden="false" customHeight="false" outlineLevel="0" collapsed="false">
      <c r="A553" s="84"/>
      <c r="B553" s="21" t="s">
        <v>160</v>
      </c>
      <c r="C553" s="25" t="s">
        <v>36</v>
      </c>
      <c r="D553" s="25" t="s">
        <v>23</v>
      </c>
      <c r="E553" s="25" t="s">
        <v>501</v>
      </c>
      <c r="F553" s="25" t="s">
        <v>161</v>
      </c>
      <c r="G553" s="74" t="n">
        <v>140</v>
      </c>
      <c r="H553" s="71"/>
      <c r="I553" s="71"/>
    </row>
    <row r="554" customFormat="false" ht="15.75" hidden="false" customHeight="false" outlineLevel="0" collapsed="false">
      <c r="A554" s="84"/>
      <c r="B554" s="21" t="s">
        <v>90</v>
      </c>
      <c r="C554" s="25" t="s">
        <v>36</v>
      </c>
      <c r="D554" s="25" t="s">
        <v>26</v>
      </c>
      <c r="E554" s="25"/>
      <c r="F554" s="25"/>
      <c r="G554" s="74" t="n">
        <f aca="false">G555+G559</f>
        <v>1140.4</v>
      </c>
      <c r="H554" s="73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</row>
    <row r="555" customFormat="false" ht="31.5" hidden="false" customHeight="false" outlineLevel="0" collapsed="false">
      <c r="A555" s="84"/>
      <c r="B555" s="21" t="s">
        <v>494</v>
      </c>
      <c r="C555" s="25" t="s">
        <v>36</v>
      </c>
      <c r="D555" s="25" t="s">
        <v>26</v>
      </c>
      <c r="E555" s="25" t="s">
        <v>495</v>
      </c>
      <c r="F555" s="25"/>
      <c r="G555" s="42" t="n">
        <f aca="false">G556</f>
        <v>1116.9</v>
      </c>
      <c r="H555" s="73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</row>
    <row r="556" customFormat="false" ht="31.5" hidden="false" customHeight="false" outlineLevel="0" collapsed="false">
      <c r="A556" s="84"/>
      <c r="B556" s="21" t="s">
        <v>152</v>
      </c>
      <c r="C556" s="25" t="s">
        <v>36</v>
      </c>
      <c r="D556" s="25" t="s">
        <v>26</v>
      </c>
      <c r="E556" s="25" t="s">
        <v>496</v>
      </c>
      <c r="F556" s="25"/>
      <c r="G556" s="42" t="n">
        <f aca="false">G557</f>
        <v>1116.9</v>
      </c>
      <c r="H556" s="73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</row>
    <row r="557" customFormat="false" ht="31.5" hidden="false" customHeight="false" outlineLevel="0" collapsed="false">
      <c r="A557" s="84"/>
      <c r="B557" s="21" t="s">
        <v>154</v>
      </c>
      <c r="C557" s="25" t="s">
        <v>36</v>
      </c>
      <c r="D557" s="25" t="s">
        <v>26</v>
      </c>
      <c r="E557" s="25" t="s">
        <v>497</v>
      </c>
      <c r="F557" s="25"/>
      <c r="G557" s="42" t="n">
        <f aca="false">G558</f>
        <v>1116.9</v>
      </c>
      <c r="H557" s="73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</row>
    <row r="558" customFormat="false" ht="13.5" hidden="false" customHeight="true" outlineLevel="0" collapsed="false">
      <c r="A558" s="84"/>
      <c r="B558" s="21" t="s">
        <v>164</v>
      </c>
      <c r="C558" s="25" t="s">
        <v>36</v>
      </c>
      <c r="D558" s="25" t="s">
        <v>26</v>
      </c>
      <c r="E558" s="25" t="s">
        <v>497</v>
      </c>
      <c r="F558" s="25" t="s">
        <v>165</v>
      </c>
      <c r="G558" s="42" t="n">
        <v>1116.9</v>
      </c>
      <c r="H558" s="73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</row>
    <row r="559" customFormat="false" ht="15.75" hidden="false" customHeight="false" outlineLevel="0" collapsed="false">
      <c r="A559" s="84"/>
      <c r="B559" s="21" t="s">
        <v>188</v>
      </c>
      <c r="C559" s="25" t="s">
        <v>36</v>
      </c>
      <c r="D559" s="25" t="s">
        <v>26</v>
      </c>
      <c r="E559" s="25" t="s">
        <v>333</v>
      </c>
      <c r="F559" s="25"/>
      <c r="G559" s="42" t="n">
        <f aca="false">G560</f>
        <v>23.5</v>
      </c>
      <c r="H559" s="73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/>
    </row>
    <row r="560" customFormat="false" ht="47.25" hidden="false" customHeight="false" outlineLevel="0" collapsed="false">
      <c r="A560" s="84"/>
      <c r="B560" s="21" t="s">
        <v>360</v>
      </c>
      <c r="C560" s="25" t="s">
        <v>36</v>
      </c>
      <c r="D560" s="25" t="s">
        <v>26</v>
      </c>
      <c r="E560" s="25" t="s">
        <v>361</v>
      </c>
      <c r="F560" s="25"/>
      <c r="G560" s="42" t="n">
        <f aca="false">G561</f>
        <v>23.5</v>
      </c>
      <c r="H560" s="73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/>
    </row>
    <row r="561" customFormat="false" ht="15.75" hidden="false" customHeight="false" outlineLevel="0" collapsed="false">
      <c r="A561" s="84"/>
      <c r="B561" s="21" t="s">
        <v>150</v>
      </c>
      <c r="C561" s="25" t="s">
        <v>36</v>
      </c>
      <c r="D561" s="25" t="s">
        <v>26</v>
      </c>
      <c r="E561" s="25" t="s">
        <v>361</v>
      </c>
      <c r="F561" s="25" t="s">
        <v>151</v>
      </c>
      <c r="G561" s="42" t="n">
        <v>23.5</v>
      </c>
      <c r="H561" s="73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/>
    </row>
    <row r="562" customFormat="false" ht="15.75" hidden="false" customHeight="true" outlineLevel="0" collapsed="false">
      <c r="A562" s="84"/>
      <c r="B562" s="21" t="s">
        <v>91</v>
      </c>
      <c r="C562" s="25" t="s">
        <v>36</v>
      </c>
      <c r="D562" s="25" t="s">
        <v>32</v>
      </c>
      <c r="E562" s="25"/>
      <c r="F562" s="25"/>
      <c r="G562" s="74" t="n">
        <f aca="false">G563</f>
        <v>1422.1</v>
      </c>
      <c r="H562" s="71"/>
      <c r="I562" s="71" t="n">
        <v>11997.7</v>
      </c>
    </row>
    <row r="563" customFormat="false" ht="15.75" hidden="false" customHeight="true" outlineLevel="0" collapsed="false">
      <c r="A563" s="84"/>
      <c r="B563" s="21" t="s">
        <v>120</v>
      </c>
      <c r="C563" s="25" t="s">
        <v>36</v>
      </c>
      <c r="D563" s="25" t="s">
        <v>32</v>
      </c>
      <c r="E563" s="25" t="s">
        <v>121</v>
      </c>
      <c r="F563" s="25"/>
      <c r="G563" s="74" t="n">
        <f aca="false">G564</f>
        <v>1422.1</v>
      </c>
      <c r="H563" s="81" t="n">
        <f aca="false">H564+H568</f>
        <v>3136.9</v>
      </c>
      <c r="I563" s="81" t="n">
        <f aca="false">I564+I568</f>
        <v>0</v>
      </c>
    </row>
    <row r="564" customFormat="false" ht="15.75" hidden="false" customHeight="false" outlineLevel="0" collapsed="false">
      <c r="A564" s="84"/>
      <c r="B564" s="21" t="s">
        <v>128</v>
      </c>
      <c r="C564" s="25" t="s">
        <v>36</v>
      </c>
      <c r="D564" s="25" t="s">
        <v>32</v>
      </c>
      <c r="E564" s="25" t="s">
        <v>129</v>
      </c>
      <c r="F564" s="25"/>
      <c r="G564" s="74" t="n">
        <f aca="false">G565</f>
        <v>1422.1</v>
      </c>
      <c r="H564" s="71" t="n">
        <f aca="false">H565</f>
        <v>3072.9</v>
      </c>
      <c r="I564" s="71" t="n">
        <f aca="false">I565</f>
        <v>0</v>
      </c>
    </row>
    <row r="565" customFormat="false" ht="31.5" hidden="false" customHeight="false" outlineLevel="0" collapsed="false">
      <c r="A565" s="84"/>
      <c r="B565" s="21" t="s">
        <v>124</v>
      </c>
      <c r="C565" s="25" t="s">
        <v>36</v>
      </c>
      <c r="D565" s="25" t="s">
        <v>32</v>
      </c>
      <c r="E565" s="25" t="s">
        <v>129</v>
      </c>
      <c r="F565" s="25" t="s">
        <v>125</v>
      </c>
      <c r="G565" s="74" t="n">
        <v>1422.1</v>
      </c>
      <c r="H565" s="71" t="n">
        <f aca="false">H566</f>
        <v>3072.9</v>
      </c>
      <c r="I565" s="71" t="n">
        <f aca="false">I567</f>
        <v>0</v>
      </c>
    </row>
    <row r="566" customFormat="false" ht="31.5" hidden="false" customHeight="false" outlineLevel="0" collapsed="false">
      <c r="A566" s="84" t="s">
        <v>92</v>
      </c>
      <c r="B566" s="92" t="s">
        <v>93</v>
      </c>
      <c r="C566" s="27" t="s">
        <v>38</v>
      </c>
      <c r="D566" s="27" t="s">
        <v>24</v>
      </c>
      <c r="E566" s="27"/>
      <c r="F566" s="27"/>
      <c r="G566" s="93" t="n">
        <f aca="false">G567</f>
        <v>3164.2</v>
      </c>
      <c r="H566" s="71" t="n">
        <f aca="false">H567</f>
        <v>3072.9</v>
      </c>
      <c r="I566" s="71"/>
    </row>
    <row r="567" customFormat="false" ht="31.5" hidden="false" customHeight="false" outlineLevel="0" collapsed="false">
      <c r="A567" s="84"/>
      <c r="B567" s="30" t="s">
        <v>94</v>
      </c>
      <c r="C567" s="25" t="s">
        <v>38</v>
      </c>
      <c r="D567" s="25" t="s">
        <v>23</v>
      </c>
      <c r="E567" s="25"/>
      <c r="F567" s="25"/>
      <c r="G567" s="73" t="n">
        <f aca="false">G568</f>
        <v>3164.2</v>
      </c>
      <c r="H567" s="71" t="n">
        <v>3072.9</v>
      </c>
      <c r="I567" s="71"/>
    </row>
    <row r="568" customFormat="false" ht="15.75" hidden="false" customHeight="false" outlineLevel="0" collapsed="false">
      <c r="A568" s="84"/>
      <c r="B568" s="21" t="s">
        <v>502</v>
      </c>
      <c r="C568" s="25" t="s">
        <v>38</v>
      </c>
      <c r="D568" s="25" t="s">
        <v>23</v>
      </c>
      <c r="E568" s="25" t="s">
        <v>503</v>
      </c>
      <c r="F568" s="25"/>
      <c r="G568" s="73" t="n">
        <f aca="false">G569</f>
        <v>3164.2</v>
      </c>
      <c r="H568" s="71" t="n">
        <f aca="false">H569</f>
        <v>64</v>
      </c>
      <c r="I568" s="71" t="n">
        <f aca="false">I569</f>
        <v>0</v>
      </c>
    </row>
    <row r="569" customFormat="false" ht="15.75" hidden="false" customHeight="false" outlineLevel="0" collapsed="false">
      <c r="A569" s="84"/>
      <c r="B569" s="21" t="s">
        <v>504</v>
      </c>
      <c r="C569" s="25" t="s">
        <v>38</v>
      </c>
      <c r="D569" s="25" t="s">
        <v>23</v>
      </c>
      <c r="E569" s="25" t="s">
        <v>505</v>
      </c>
      <c r="F569" s="25"/>
      <c r="G569" s="73" t="n">
        <f aca="false">G570</f>
        <v>3164.2</v>
      </c>
      <c r="H569" s="71" t="n">
        <f aca="false">H570</f>
        <v>64</v>
      </c>
      <c r="I569" s="71" t="n">
        <f aca="false">I570</f>
        <v>0</v>
      </c>
    </row>
    <row r="570" customFormat="false" ht="15.75" hidden="false" customHeight="false" outlineLevel="0" collapsed="false">
      <c r="A570" s="84"/>
      <c r="B570" s="30" t="s">
        <v>150</v>
      </c>
      <c r="C570" s="25" t="s">
        <v>38</v>
      </c>
      <c r="D570" s="25" t="s">
        <v>23</v>
      </c>
      <c r="E570" s="25" t="s">
        <v>505</v>
      </c>
      <c r="F570" s="25" t="s">
        <v>151</v>
      </c>
      <c r="G570" s="73" t="n">
        <v>3164.2</v>
      </c>
      <c r="H570" s="71" t="n">
        <v>64</v>
      </c>
      <c r="I570" s="71"/>
    </row>
    <row r="571" customFormat="false" ht="47.25" hidden="false" customHeight="false" outlineLevel="0" collapsed="false">
      <c r="A571" s="77" t="s">
        <v>96</v>
      </c>
      <c r="B571" s="26" t="s">
        <v>97</v>
      </c>
      <c r="C571" s="27" t="s">
        <v>47</v>
      </c>
      <c r="D571" s="27"/>
      <c r="E571" s="48"/>
      <c r="F571" s="48"/>
      <c r="G571" s="60" t="n">
        <f aca="false">G572</f>
        <v>25896</v>
      </c>
      <c r="H571" s="60" t="n">
        <f aca="false">H572</f>
        <v>0</v>
      </c>
      <c r="I571" s="60" t="n">
        <f aca="false">I572</f>
        <v>27002.9</v>
      </c>
    </row>
    <row r="572" customFormat="false" ht="47.25" hidden="false" customHeight="false" outlineLevel="0" collapsed="false">
      <c r="A572" s="77"/>
      <c r="B572" s="21" t="s">
        <v>98</v>
      </c>
      <c r="C572" s="25" t="s">
        <v>47</v>
      </c>
      <c r="D572" s="25" t="s">
        <v>23</v>
      </c>
      <c r="E572" s="24"/>
      <c r="F572" s="24"/>
      <c r="G572" s="81" t="n">
        <f aca="false">G573</f>
        <v>25896</v>
      </c>
      <c r="H572" s="71" t="n">
        <f aca="false">H573</f>
        <v>0</v>
      </c>
      <c r="I572" s="71" t="n">
        <f aca="false">I573</f>
        <v>27002.9</v>
      </c>
    </row>
    <row r="573" customFormat="false" ht="15.75" hidden="false" customHeight="false" outlineLevel="0" collapsed="false">
      <c r="A573" s="77"/>
      <c r="B573" s="21" t="s">
        <v>506</v>
      </c>
      <c r="C573" s="25" t="s">
        <v>47</v>
      </c>
      <c r="D573" s="25" t="s">
        <v>23</v>
      </c>
      <c r="E573" s="25" t="s">
        <v>507</v>
      </c>
      <c r="F573" s="24"/>
      <c r="G573" s="81" t="n">
        <f aca="false">G574</f>
        <v>25896</v>
      </c>
      <c r="H573" s="71" t="n">
        <f aca="false">H574</f>
        <v>0</v>
      </c>
      <c r="I573" s="71" t="n">
        <f aca="false">I574</f>
        <v>27002.9</v>
      </c>
    </row>
    <row r="574" customFormat="false" ht="31.5" hidden="false" customHeight="false" outlineLevel="0" collapsed="false">
      <c r="A574" s="77"/>
      <c r="B574" s="21" t="s">
        <v>508</v>
      </c>
      <c r="C574" s="25" t="s">
        <v>47</v>
      </c>
      <c r="D574" s="25" t="s">
        <v>23</v>
      </c>
      <c r="E574" s="25" t="s">
        <v>509</v>
      </c>
      <c r="F574" s="25"/>
      <c r="G574" s="73" t="n">
        <f aca="false">G575</f>
        <v>25896</v>
      </c>
      <c r="H574" s="71"/>
      <c r="I574" s="71" t="n">
        <v>27002.9</v>
      </c>
    </row>
    <row r="575" customFormat="false" ht="18" hidden="false" customHeight="true" outlineLevel="0" collapsed="false">
      <c r="A575" s="77"/>
      <c r="B575" s="21" t="s">
        <v>510</v>
      </c>
      <c r="C575" s="25" t="s">
        <v>47</v>
      </c>
      <c r="D575" s="25" t="s">
        <v>23</v>
      </c>
      <c r="E575" s="25" t="s">
        <v>511</v>
      </c>
      <c r="F575" s="25"/>
      <c r="G575" s="73" t="n">
        <f aca="false">G576</f>
        <v>25896</v>
      </c>
    </row>
    <row r="576" customFormat="false" ht="31.5" hidden="false" customHeight="false" outlineLevel="0" collapsed="false">
      <c r="A576" s="77"/>
      <c r="B576" s="21" t="s">
        <v>512</v>
      </c>
      <c r="C576" s="25" t="s">
        <v>47</v>
      </c>
      <c r="D576" s="25" t="s">
        <v>23</v>
      </c>
      <c r="E576" s="25" t="s">
        <v>511</v>
      </c>
      <c r="F576" s="25" t="s">
        <v>513</v>
      </c>
      <c r="G576" s="73" t="n">
        <v>25896</v>
      </c>
    </row>
    <row r="577" customFormat="false" ht="15.75" hidden="false" customHeight="false" outlineLevel="0" collapsed="false">
      <c r="A577" s="77"/>
      <c r="B577" s="21"/>
      <c r="C577" s="25"/>
      <c r="D577" s="25"/>
      <c r="E577" s="25"/>
      <c r="F577" s="25"/>
      <c r="G577" s="73" t="s">
        <v>99</v>
      </c>
    </row>
    <row r="578" customFormat="false" ht="15.75" hidden="false" customHeight="false" outlineLevel="0" collapsed="false">
      <c r="A578" s="77"/>
      <c r="B578" s="21"/>
      <c r="C578" s="25"/>
      <c r="D578" s="25"/>
      <c r="E578" s="25"/>
      <c r="F578" s="25"/>
      <c r="G578" s="73"/>
    </row>
    <row r="579" customFormat="false" ht="15.75" hidden="false" customHeight="false" outlineLevel="0" collapsed="false">
      <c r="A579" s="94" t="s">
        <v>100</v>
      </c>
      <c r="D579" s="65"/>
      <c r="E579" s="65"/>
      <c r="F579" s="65"/>
      <c r="G579" s="65"/>
      <c r="H579" s="65"/>
    </row>
    <row r="580" customFormat="false" ht="15.75" hidden="false" customHeight="false" outlineLevel="0" collapsed="false">
      <c r="A580" s="94" t="s">
        <v>101</v>
      </c>
      <c r="D580" s="65"/>
      <c r="E580" s="65"/>
      <c r="F580" s="65"/>
      <c r="G580" s="65"/>
      <c r="H580" s="65"/>
    </row>
    <row r="581" customFormat="false" ht="15.75" hidden="false" customHeight="false" outlineLevel="0" collapsed="false">
      <c r="A581" s="94" t="s">
        <v>102</v>
      </c>
      <c r="D581" s="65"/>
      <c r="E581" s="88" t="s">
        <v>103</v>
      </c>
      <c r="F581" s="88"/>
      <c r="G581" s="88"/>
      <c r="H581" s="88"/>
      <c r="I581" s="88"/>
      <c r="J581" s="88"/>
    </row>
  </sheetData>
  <mergeCells count="32">
    <mergeCell ref="B1:G1"/>
    <mergeCell ref="H1:J1"/>
    <mergeCell ref="B2:G2"/>
    <mergeCell ref="B3:G3"/>
    <mergeCell ref="B4:G4"/>
    <mergeCell ref="B5:G5"/>
    <mergeCell ref="B6:G6"/>
    <mergeCell ref="H6:J6"/>
    <mergeCell ref="B7:G7"/>
    <mergeCell ref="B8:G8"/>
    <mergeCell ref="B9:G9"/>
    <mergeCell ref="B10:G10"/>
    <mergeCell ref="B11:G11"/>
    <mergeCell ref="B12:G12"/>
    <mergeCell ref="B13:G13"/>
    <mergeCell ref="A17:I17"/>
    <mergeCell ref="F19:I19"/>
    <mergeCell ref="A22:A23"/>
    <mergeCell ref="A24:A105"/>
    <mergeCell ref="A106:A111"/>
    <mergeCell ref="A112:A122"/>
    <mergeCell ref="A123:A160"/>
    <mergeCell ref="A161:A185"/>
    <mergeCell ref="A186:A190"/>
    <mergeCell ref="A191:A333"/>
    <mergeCell ref="A334:A379"/>
    <mergeCell ref="A380:A477"/>
    <mergeCell ref="A478:A534"/>
    <mergeCell ref="A535:A565"/>
    <mergeCell ref="A566:A570"/>
    <mergeCell ref="A571:A576"/>
    <mergeCell ref="E581:J581"/>
  </mergeCells>
  <printOptions headings="false" gridLines="false" gridLinesSet="true" horizontalCentered="true" verticalCentered="false"/>
  <pageMargins left="0.590277777777778" right="0" top="0.590277777777778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4"/>
  <sheetViews>
    <sheetView showFormulas="false" showGridLines="true" showRowColHeaders="true" showZeros="true" rightToLeft="false" tabSelected="true" showOutlineSymbols="true" defaultGridColor="true" view="normal" topLeftCell="A721" colorId="64" zoomScale="75" zoomScaleNormal="75" zoomScalePageLayoutView="100" workbookViewId="0">
      <selection pane="topLeft" activeCell="AN733" activeCellId="0" sqref="AN733:AO73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2" width="4.14"/>
    <col collapsed="false" customWidth="true" hidden="false" outlineLevel="0" max="2" min="2" style="42" width="92.7"/>
    <col collapsed="false" customWidth="true" hidden="false" outlineLevel="0" max="3" min="3" style="42" width="5.71"/>
    <col collapsed="false" customWidth="true" hidden="false" outlineLevel="0" max="4" min="4" style="42" width="4.41"/>
    <col collapsed="false" customWidth="true" hidden="false" outlineLevel="0" max="5" min="5" style="42" width="4.85"/>
    <col collapsed="false" customWidth="true" hidden="false" outlineLevel="0" max="6" min="6" style="42" width="10.56"/>
    <col collapsed="false" customWidth="true" hidden="false" outlineLevel="0" max="7" min="7" style="42" width="4.56"/>
    <col collapsed="false" customWidth="true" hidden="true" outlineLevel="0" max="8" min="8" style="42" width="11.13"/>
    <col collapsed="false" customWidth="true" hidden="true" outlineLevel="0" max="9" min="9" style="42" width="8.99"/>
    <col collapsed="false" customWidth="true" hidden="true" outlineLevel="0" max="10" min="10" style="42" width="10.13"/>
    <col collapsed="false" customWidth="true" hidden="true" outlineLevel="0" max="11" min="11" style="42" width="11.56"/>
    <col collapsed="false" customWidth="true" hidden="true" outlineLevel="0" max="12" min="12" style="42" width="13.7"/>
    <col collapsed="false" customWidth="true" hidden="true" outlineLevel="0" max="13" min="13" style="42" width="10.41"/>
    <col collapsed="false" customWidth="true" hidden="true" outlineLevel="0" max="14" min="14" style="42" width="16.42"/>
    <col collapsed="false" customWidth="true" hidden="true" outlineLevel="0" max="15" min="15" style="42" width="9.56"/>
    <col collapsed="false" customWidth="true" hidden="true" outlineLevel="0" max="17" min="16" style="42" width="0.13"/>
    <col collapsed="false" customWidth="true" hidden="true" outlineLevel="0" max="18" min="18" style="42" width="11.7"/>
    <col collapsed="false" customWidth="true" hidden="true" outlineLevel="0" max="19" min="19" style="42" width="11.42"/>
    <col collapsed="false" customWidth="true" hidden="true" outlineLevel="0" max="20" min="20" style="42" width="11.99"/>
    <col collapsed="false" customWidth="true" hidden="true" outlineLevel="0" max="21" min="21" style="42" width="11.28"/>
    <col collapsed="false" customWidth="true" hidden="true" outlineLevel="0" max="22" min="22" style="42" width="10.85"/>
    <col collapsed="false" customWidth="true" hidden="true" outlineLevel="0" max="23" min="23" style="42" width="14.28"/>
    <col collapsed="false" customWidth="true" hidden="true" outlineLevel="0" max="24" min="24" style="42" width="8.14"/>
    <col collapsed="false" customWidth="true" hidden="true" outlineLevel="0" max="25" min="25" style="42" width="9.28"/>
    <col collapsed="false" customWidth="true" hidden="true" outlineLevel="0" max="27" min="26" style="42" width="0.13"/>
    <col collapsed="false" customWidth="true" hidden="true" outlineLevel="0" max="28" min="28" style="42" width="11.85"/>
    <col collapsed="false" customWidth="true" hidden="true" outlineLevel="0" max="29" min="29" style="42" width="9.41"/>
    <col collapsed="false" customWidth="true" hidden="true" outlineLevel="0" max="30" min="30" style="42" width="10.71"/>
    <col collapsed="false" customWidth="true" hidden="true" outlineLevel="0" max="32" min="31" style="42" width="0.13"/>
    <col collapsed="false" customWidth="true" hidden="true" outlineLevel="0" max="33" min="33" style="42" width="10.71"/>
    <col collapsed="false" customWidth="true" hidden="true" outlineLevel="0" max="34" min="34" style="42" width="11.42"/>
    <col collapsed="false" customWidth="false" hidden="true" outlineLevel="0" max="35" min="35" style="42" width="8.85"/>
    <col collapsed="false" customWidth="true" hidden="true" outlineLevel="0" max="36" min="36" style="42" width="11.28"/>
    <col collapsed="false" customWidth="false" hidden="true" outlineLevel="0" max="37" min="37" style="42" width="8.85"/>
    <col collapsed="false" customWidth="true" hidden="true" outlineLevel="0" max="38" min="38" style="42" width="0.28"/>
    <col collapsed="false" customWidth="true" hidden="false" outlineLevel="0" max="39" min="39" style="42" width="9.14"/>
    <col collapsed="false" customWidth="true" hidden="false" outlineLevel="0" max="40" min="40" style="42" width="10.99"/>
    <col collapsed="false" customWidth="false" hidden="false" outlineLevel="0" max="257" min="41" style="42" width="8.85"/>
  </cols>
  <sheetData>
    <row r="1" customFormat="false" ht="15.75" hidden="false" customHeight="true" outlineLevel="0" collapsed="false">
      <c r="C1" s="95" t="s">
        <v>514</v>
      </c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</row>
    <row r="2" customFormat="false" ht="15.75" hidden="false" customHeight="true" outlineLevel="0" collapsed="false">
      <c r="C2" s="94" t="s">
        <v>515</v>
      </c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5.75" hidden="false" customHeight="true" outlineLevel="0" collapsed="false">
      <c r="C3" s="94" t="s">
        <v>102</v>
      </c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15.75" hidden="false" customHeight="true" outlineLevel="0" collapsed="false">
      <c r="C4" s="94" t="s">
        <v>516</v>
      </c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</row>
    <row r="5" customFormat="false" ht="16.5" hidden="false" customHeight="false" outlineLevel="0" collapsed="false">
      <c r="C5" s="96"/>
      <c r="D5" s="96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6"/>
      <c r="AL5" s="96"/>
      <c r="AM5" s="96"/>
      <c r="AN5" s="96"/>
    </row>
    <row r="6" customFormat="false" ht="15.75" hidden="false" customHeight="true" outlineLevel="0" collapsed="false">
      <c r="C6" s="95" t="s">
        <v>517</v>
      </c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</row>
    <row r="7" customFormat="false" ht="15.75" hidden="false" customHeight="true" outlineLevel="0" collapsed="false">
      <c r="C7" s="95" t="s">
        <v>515</v>
      </c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</row>
    <row r="8" customFormat="false" ht="15.75" hidden="false" customHeight="true" outlineLevel="0" collapsed="false">
      <c r="C8" s="95" t="s">
        <v>102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</row>
    <row r="9" customFormat="false" ht="15.75" hidden="false" customHeight="true" outlineLevel="0" collapsed="false">
      <c r="C9" s="95" t="s">
        <v>518</v>
      </c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</row>
    <row r="10" customFormat="false" ht="15.75" hidden="false" customHeight="true" outlineLevel="0" collapsed="false">
      <c r="C10" s="94" t="s">
        <v>519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</row>
    <row r="11" customFormat="false" ht="15.75" hidden="false" customHeight="true" outlineLevel="0" collapsed="false">
      <c r="C11" s="94" t="s">
        <v>520</v>
      </c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</row>
    <row r="12" customFormat="false" ht="15.75" hidden="false" customHeight="true" outlineLevel="0" collapsed="false">
      <c r="C12" s="94" t="s">
        <v>521</v>
      </c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</row>
    <row r="13" customFormat="false" ht="15.75" hidden="false" customHeight="true" outlineLevel="0" collapsed="false">
      <c r="C13" s="94" t="s">
        <v>516</v>
      </c>
      <c r="D13" s="94"/>
      <c r="E13" s="94"/>
      <c r="F13" s="94"/>
      <c r="G13" s="94"/>
      <c r="H13" s="94"/>
      <c r="I13" s="94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</row>
    <row r="17" customFormat="false" ht="48.75" hidden="false" customHeight="true" outlineLevel="0" collapsed="false">
      <c r="A17" s="48" t="s">
        <v>522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</row>
    <row r="18" customFormat="false" ht="15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customFormat="false" ht="15.75" hidden="false" customHeight="false" outlineLevel="0" collapsed="false">
      <c r="A19" s="98"/>
      <c r="B19" s="98"/>
      <c r="C19" s="98"/>
      <c r="D19" s="98"/>
      <c r="E19" s="98"/>
      <c r="F19" s="98"/>
      <c r="G19" s="98"/>
      <c r="H19" s="98"/>
      <c r="I19" s="99" t="s">
        <v>13</v>
      </c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AC19" s="100"/>
      <c r="AD19" s="100"/>
      <c r="AM19" s="101" t="s">
        <v>13</v>
      </c>
      <c r="AN19" s="101"/>
    </row>
    <row r="20" customFormat="false" ht="15.75" hidden="false" customHeight="true" outlineLevel="0" collapsed="false">
      <c r="A20" s="52" t="s">
        <v>14</v>
      </c>
      <c r="B20" s="52" t="s">
        <v>115</v>
      </c>
      <c r="C20" s="52" t="s">
        <v>523</v>
      </c>
      <c r="D20" s="52" t="s">
        <v>116</v>
      </c>
      <c r="E20" s="52" t="s">
        <v>17</v>
      </c>
      <c r="F20" s="52" t="s">
        <v>117</v>
      </c>
      <c r="G20" s="52" t="s">
        <v>118</v>
      </c>
      <c r="H20" s="102" t="s">
        <v>18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 t="s">
        <v>18</v>
      </c>
      <c r="AB20" s="102"/>
      <c r="AC20" s="102" t="s">
        <v>18</v>
      </c>
      <c r="AD20" s="102"/>
      <c r="AE20" s="102" t="s">
        <v>18</v>
      </c>
      <c r="AF20" s="102"/>
      <c r="AG20" s="102" t="s">
        <v>18</v>
      </c>
      <c r="AH20" s="102"/>
      <c r="AI20" s="102" t="s">
        <v>18</v>
      </c>
      <c r="AJ20" s="102"/>
      <c r="AK20" s="102"/>
      <c r="AL20" s="102"/>
      <c r="AM20" s="102"/>
      <c r="AN20" s="102"/>
    </row>
    <row r="21" customFormat="false" ht="15.75" hidden="false" customHeight="true" outlineLevel="0" collapsed="false">
      <c r="A21" s="52"/>
      <c r="B21" s="52"/>
      <c r="C21" s="52"/>
      <c r="D21" s="52"/>
      <c r="E21" s="52"/>
      <c r="F21" s="52"/>
      <c r="G21" s="52"/>
      <c r="H21" s="103" t="s">
        <v>524</v>
      </c>
      <c r="I21" s="103"/>
      <c r="J21" s="103"/>
      <c r="K21" s="103"/>
      <c r="L21" s="103"/>
      <c r="M21" s="103" t="s">
        <v>524</v>
      </c>
      <c r="N21" s="103"/>
      <c r="O21" s="103" t="s">
        <v>524</v>
      </c>
      <c r="P21" s="103"/>
      <c r="Q21" s="103" t="s">
        <v>524</v>
      </c>
      <c r="R21" s="103"/>
      <c r="S21" s="103" t="s">
        <v>524</v>
      </c>
      <c r="T21" s="103"/>
      <c r="U21" s="103"/>
      <c r="V21" s="103"/>
      <c r="W21" s="103" t="s">
        <v>524</v>
      </c>
      <c r="X21" s="103"/>
      <c r="Y21" s="103"/>
      <c r="Z21" s="103"/>
      <c r="AA21" s="102" t="n">
        <v>2012</v>
      </c>
      <c r="AB21" s="102"/>
      <c r="AC21" s="102" t="n">
        <v>2012</v>
      </c>
      <c r="AD21" s="102"/>
      <c r="AE21" s="102" t="n">
        <v>2012</v>
      </c>
      <c r="AF21" s="102"/>
      <c r="AG21" s="102" t="s">
        <v>524</v>
      </c>
      <c r="AH21" s="102"/>
      <c r="AI21" s="102" t="s">
        <v>524</v>
      </c>
      <c r="AJ21" s="102"/>
      <c r="AK21" s="102"/>
      <c r="AL21" s="102"/>
      <c r="AM21" s="102"/>
      <c r="AN21" s="102"/>
    </row>
    <row r="22" customFormat="false" ht="33" hidden="false" customHeight="true" outlineLevel="0" collapsed="false">
      <c r="A22" s="52"/>
      <c r="B22" s="52"/>
      <c r="C22" s="52"/>
      <c r="D22" s="52"/>
      <c r="E22" s="52"/>
      <c r="F22" s="52"/>
      <c r="G22" s="52"/>
      <c r="H22" s="52" t="s">
        <v>525</v>
      </c>
      <c r="I22" s="103" t="n">
        <v>2012</v>
      </c>
      <c r="J22" s="103"/>
      <c r="K22" s="103"/>
      <c r="L22" s="103" t="s">
        <v>526</v>
      </c>
      <c r="M22" s="52" t="s">
        <v>525</v>
      </c>
      <c r="N22" s="103" t="s">
        <v>526</v>
      </c>
      <c r="O22" s="52" t="s">
        <v>525</v>
      </c>
      <c r="P22" s="103" t="s">
        <v>526</v>
      </c>
      <c r="Q22" s="52" t="s">
        <v>525</v>
      </c>
      <c r="R22" s="103" t="s">
        <v>526</v>
      </c>
      <c r="S22" s="52" t="s">
        <v>525</v>
      </c>
      <c r="T22" s="103" t="s">
        <v>526</v>
      </c>
      <c r="U22" s="52" t="s">
        <v>525</v>
      </c>
      <c r="V22" s="103" t="s">
        <v>527</v>
      </c>
      <c r="W22" s="52" t="s">
        <v>528</v>
      </c>
      <c r="X22" s="103" t="s">
        <v>527</v>
      </c>
      <c r="Y22" s="52" t="s">
        <v>528</v>
      </c>
      <c r="Z22" s="103" t="s">
        <v>527</v>
      </c>
      <c r="AA22" s="52" t="s">
        <v>528</v>
      </c>
      <c r="AB22" s="103" t="s">
        <v>527</v>
      </c>
      <c r="AC22" s="52" t="s">
        <v>528</v>
      </c>
      <c r="AD22" s="103" t="s">
        <v>527</v>
      </c>
      <c r="AE22" s="52" t="s">
        <v>528</v>
      </c>
      <c r="AF22" s="103" t="s">
        <v>527</v>
      </c>
      <c r="AG22" s="52" t="s">
        <v>528</v>
      </c>
      <c r="AH22" s="103" t="s">
        <v>527</v>
      </c>
      <c r="AI22" s="52" t="s">
        <v>528</v>
      </c>
      <c r="AJ22" s="103" t="s">
        <v>527</v>
      </c>
      <c r="AK22" s="52" t="s">
        <v>528</v>
      </c>
      <c r="AL22" s="103" t="s">
        <v>527</v>
      </c>
      <c r="AM22" s="52" t="s">
        <v>528</v>
      </c>
      <c r="AN22" s="103" t="s">
        <v>527</v>
      </c>
    </row>
    <row r="23" customFormat="false" ht="15.75" hidden="false" customHeight="false" outlineLevel="0" collapsed="false">
      <c r="A23" s="104" t="n">
        <v>1</v>
      </c>
      <c r="B23" s="104" t="n">
        <v>2</v>
      </c>
      <c r="C23" s="104" t="n">
        <v>3</v>
      </c>
      <c r="D23" s="104" t="n">
        <v>4</v>
      </c>
      <c r="E23" s="104" t="n">
        <v>5</v>
      </c>
      <c r="F23" s="104" t="n">
        <v>6</v>
      </c>
      <c r="G23" s="104" t="n">
        <v>7</v>
      </c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 t="n">
        <v>8</v>
      </c>
      <c r="X23" s="104" t="n">
        <v>9</v>
      </c>
      <c r="Y23" s="104" t="n">
        <v>8</v>
      </c>
      <c r="Z23" s="104" t="n">
        <v>9</v>
      </c>
      <c r="AA23" s="104" t="n">
        <v>8</v>
      </c>
      <c r="AB23" s="104" t="n">
        <v>9</v>
      </c>
      <c r="AC23" s="104" t="n">
        <v>8</v>
      </c>
      <c r="AD23" s="104" t="n">
        <v>9</v>
      </c>
      <c r="AE23" s="104" t="n">
        <v>8</v>
      </c>
      <c r="AF23" s="104" t="n">
        <v>9</v>
      </c>
      <c r="AG23" s="104" t="n">
        <v>8</v>
      </c>
      <c r="AH23" s="104" t="n">
        <v>9</v>
      </c>
      <c r="AI23" s="104" t="n">
        <v>8</v>
      </c>
      <c r="AJ23" s="104" t="n">
        <v>9</v>
      </c>
      <c r="AK23" s="104" t="n">
        <v>8</v>
      </c>
      <c r="AL23" s="104" t="n">
        <v>9</v>
      </c>
      <c r="AM23" s="104" t="n">
        <v>8</v>
      </c>
      <c r="AN23" s="104" t="n">
        <v>9</v>
      </c>
    </row>
    <row r="24" customFormat="false" ht="15.75" hidden="false" customHeight="false" outlineLevel="0" collapsed="false">
      <c r="A24" s="58"/>
      <c r="B24" s="59" t="s">
        <v>19</v>
      </c>
      <c r="C24" s="59"/>
      <c r="D24" s="58"/>
      <c r="E24" s="58"/>
      <c r="F24" s="58"/>
      <c r="G24" s="58"/>
      <c r="H24" s="60" t="e">
        <f aca="false">H26+H357+#REF!+H381+H508+#REF!+H588+H643+H666</f>
        <v>#VALUE!</v>
      </c>
      <c r="I24" s="60" t="e">
        <f aca="false">I26+I357+#REF!+I381+I508+#REF!+I588+I643+I666</f>
        <v>#REF!</v>
      </c>
      <c r="J24" s="60" t="e">
        <f aca="false">J26+J357+#REF!+J381+J508+#REF!+J588+J643+J666</f>
        <v>#REF!</v>
      </c>
      <c r="K24" s="60" t="e">
        <f aca="false">K26+K357+#REF!+K381+K508+#REF!+K588+K643+K666</f>
        <v>#REF!</v>
      </c>
      <c r="L24" s="60" t="e">
        <f aca="false">L26+L357+#REF!+L381+L508+#REF!+L588+L643+L666</f>
        <v>#VALUE!</v>
      </c>
      <c r="M24" s="60"/>
      <c r="N24" s="60" t="e">
        <f aca="false">N26+N357+#REF!+N381+N508+N588+N643+N666</f>
        <v>#VALUE!</v>
      </c>
      <c r="O24" s="60" t="e">
        <f aca="false">O26+O357+#REF!+O381+O508+O588+O643+O666</f>
        <v>#REF!</v>
      </c>
      <c r="P24" s="105" t="e">
        <f aca="false">N24+O24</f>
        <v>#VALUE!</v>
      </c>
      <c r="Q24" s="60" t="e">
        <f aca="false">Q26+Q357+#REF!+Q381+Q508+Q588+Q643+Q666</f>
        <v>#REF!</v>
      </c>
      <c r="R24" s="105" t="e">
        <f aca="false">P24+Q24</f>
        <v>#VALUE!</v>
      </c>
      <c r="S24" s="60" t="e">
        <f aca="false">S26+S357+#REF!+S381+S508+S588+S643+S666</f>
        <v>#REF!</v>
      </c>
      <c r="T24" s="105" t="e">
        <f aca="false">R24+S24</f>
        <v>#VALUE!</v>
      </c>
      <c r="U24" s="60" t="e">
        <f aca="false">U26+U357+#REF!+U381+U508+U588+U643+U666</f>
        <v>#REF!</v>
      </c>
      <c r="V24" s="60" t="e">
        <f aca="false">V26+V357+V381+V508+V588+V643+V666</f>
        <v>#VALUE!</v>
      </c>
      <c r="W24" s="60" t="n">
        <f aca="false">W26+W357+W381+W508+W588+W643+W666</f>
        <v>182573.1</v>
      </c>
      <c r="X24" s="60" t="e">
        <f aca="false">X26+X357+X381+X508+X588+X643+X666</f>
        <v>#VALUE!</v>
      </c>
      <c r="Y24" s="60" t="n">
        <f aca="false">Y26+Y357+Y381+Y508+Y588+Y643+Y666</f>
        <v>186101.3</v>
      </c>
      <c r="Z24" s="76" t="e">
        <f aca="false">X24+Y24</f>
        <v>#VALUE!</v>
      </c>
      <c r="AA24" s="60" t="n">
        <f aca="false">AA26+AA357+AA381+AA508+AA588+AA643+AA666</f>
        <v>25106.2</v>
      </c>
      <c r="AB24" s="76" t="e">
        <f aca="false">Z24+AA24</f>
        <v>#VALUE!</v>
      </c>
      <c r="AC24" s="60" t="n">
        <f aca="false">AC26+AC357+AC381+AC508+AC588+AC643+AC666</f>
        <v>-3547.80000000001</v>
      </c>
      <c r="AD24" s="76" t="e">
        <f aca="false">AB24+AC24</f>
        <v>#VALUE!</v>
      </c>
      <c r="AE24" s="60" t="n">
        <f aca="false">AE26+AE357+AE381+AE508+AE588+AE643+AE666</f>
        <v>38836.5</v>
      </c>
      <c r="AF24" s="76" t="e">
        <f aca="false">AD24+AE24</f>
        <v>#VALUE!</v>
      </c>
      <c r="AG24" s="60" t="n">
        <f aca="false">AG26+AG357+AG381+AG508+AG588+AG643+AG666+AG373</f>
        <v>141401.6</v>
      </c>
      <c r="AH24" s="76" t="e">
        <f aca="false">AF24+AG24</f>
        <v>#VALUE!</v>
      </c>
      <c r="AI24" s="60" t="n">
        <f aca="false">AI26+AI357+AI381+AI508+AI588+AI643+AI666+AI373</f>
        <v>48541.9</v>
      </c>
      <c r="AJ24" s="76" t="e">
        <f aca="false">AH24+AI24</f>
        <v>#VALUE!</v>
      </c>
      <c r="AK24" s="60" t="n">
        <f aca="false">AK26+AK357+AK381+AK508+AK588+AK643+AK666+AK373</f>
        <v>1604.5</v>
      </c>
      <c r="AL24" s="76" t="e">
        <f aca="false">AJ24+AK24</f>
        <v>#VALUE!</v>
      </c>
      <c r="AM24" s="60" t="n">
        <f aca="false">AM26+AM357+AM381+AM508+AM588+AM643+AM666+AM373</f>
        <v>-5920.7</v>
      </c>
      <c r="AN24" s="76" t="e">
        <f aca="false">AL24+AM24</f>
        <v>#VALUE!</v>
      </c>
    </row>
    <row r="25" customFormat="false" ht="15.75" hidden="false" customHeight="false" outlineLevel="0" collapsed="false">
      <c r="A25" s="58"/>
      <c r="B25" s="62" t="s">
        <v>119</v>
      </c>
      <c r="C25" s="62"/>
      <c r="D25" s="63"/>
      <c r="E25" s="63"/>
      <c r="F25" s="63"/>
      <c r="G25" s="63"/>
      <c r="H25" s="63"/>
      <c r="I25" s="6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75"/>
      <c r="AA25" s="65"/>
      <c r="AB25" s="75"/>
      <c r="AC25" s="65"/>
      <c r="AD25" s="75"/>
      <c r="AE25" s="65"/>
      <c r="AF25" s="75"/>
      <c r="AG25" s="65"/>
      <c r="AH25" s="75"/>
      <c r="AI25" s="65"/>
      <c r="AJ25" s="75"/>
      <c r="AK25" s="65"/>
      <c r="AL25" s="75"/>
      <c r="AM25" s="65"/>
      <c r="AN25" s="75"/>
    </row>
    <row r="26" customFormat="false" ht="15.75" hidden="false" customHeight="true" outlineLevel="0" collapsed="false">
      <c r="A26" s="58" t="s">
        <v>21</v>
      </c>
      <c r="B26" s="106" t="s">
        <v>529</v>
      </c>
      <c r="C26" s="91" t="n">
        <v>902</v>
      </c>
      <c r="D26" s="63"/>
      <c r="E26" s="63"/>
      <c r="F26" s="63"/>
      <c r="G26" s="63"/>
      <c r="H26" s="105" t="e">
        <f aca="false">H27+H127+#REF!+H352+H110</f>
        <v>#VALUE!</v>
      </c>
      <c r="I26" s="105" t="e">
        <f aca="false">I27+I127+#REF!</f>
        <v>#REF!</v>
      </c>
      <c r="J26" s="105" t="e">
        <f aca="false">J27+J127+#REF!</f>
        <v>#REF!</v>
      </c>
      <c r="K26" s="105" t="e">
        <f aca="false">K27+K127+#REF!</f>
        <v>#REF!</v>
      </c>
      <c r="L26" s="105" t="e">
        <f aca="false">L27+L127+#REF!+L352+L110</f>
        <v>#VALUE!</v>
      </c>
      <c r="M26" s="105"/>
      <c r="N26" s="105" t="e">
        <f aca="false">N27+N110+N127+N210+N319+N352</f>
        <v>#VALUE!</v>
      </c>
      <c r="O26" s="105"/>
      <c r="P26" s="105" t="e">
        <f aca="false">N26+O26</f>
        <v>#VALUE!</v>
      </c>
      <c r="Q26" s="105"/>
      <c r="R26" s="105" t="e">
        <f aca="false">P26+Q26</f>
        <v>#VALUE!</v>
      </c>
      <c r="S26" s="105"/>
      <c r="T26" s="105" t="e">
        <f aca="false">R26+S26</f>
        <v>#VALUE!</v>
      </c>
      <c r="U26" s="105" t="e">
        <f aca="false">U27+U166+U210+U319</f>
        <v>#REF!</v>
      </c>
      <c r="V26" s="105" t="e">
        <f aca="false">V27+V110+V127+V210+V319+V352+V166</f>
        <v>#VALUE!</v>
      </c>
      <c r="W26" s="105" t="n">
        <f aca="false">W27+W110+W127+W166+W210+W319+W352</f>
        <v>65649.5</v>
      </c>
      <c r="X26" s="105" t="e">
        <f aca="false">V26+W26</f>
        <v>#VALUE!</v>
      </c>
      <c r="Y26" s="105" t="n">
        <f aca="false">Y27+Y110+Y127+Y166+Y210+Y319+Y352+Y116+Y199</f>
        <v>44237.3</v>
      </c>
      <c r="Z26" s="76" t="e">
        <f aca="false">X26+Y26</f>
        <v>#VALUE!</v>
      </c>
      <c r="AA26" s="105" t="n">
        <f aca="false">AA27+AA110+AA127+AA166+AA210+AA319+AA352+AA116+AA199+AA345</f>
        <v>22633.4</v>
      </c>
      <c r="AB26" s="76" t="e">
        <f aca="false">Z26+AA26</f>
        <v>#VALUE!</v>
      </c>
      <c r="AC26" s="105" t="n">
        <f aca="false">AC27+AC110+AC127+AC166+AC210+AC319+AC352+AC116+AC199+AC345</f>
        <v>-16184</v>
      </c>
      <c r="AD26" s="76" t="e">
        <f aca="false">AB26+AC26</f>
        <v>#VALUE!</v>
      </c>
      <c r="AE26" s="105" t="n">
        <f aca="false">AE27+AE110+AE127+AE166+AE210+AE319+AE352+AE116+AE199+AE345</f>
        <v>6173.8</v>
      </c>
      <c r="AF26" s="76" t="e">
        <f aca="false">AD26+AE26</f>
        <v>#VALUE!</v>
      </c>
      <c r="AG26" s="105" t="n">
        <f aca="false">AG27+AG110+AG127+AG166+AG210+AG319+AG352+AG116+AG199+AG345</f>
        <v>44597.1</v>
      </c>
      <c r="AH26" s="76" t="e">
        <f aca="false">AF26+AG26</f>
        <v>#VALUE!</v>
      </c>
      <c r="AI26" s="105" t="n">
        <f aca="false">AI27+AI110+AI127+AI166+AI210+AI319+AI352+AI116+AI199+AI345+AI194</f>
        <v>24092.6</v>
      </c>
      <c r="AJ26" s="76" t="e">
        <f aca="false">AH26+AI26</f>
        <v>#VALUE!</v>
      </c>
      <c r="AK26" s="105" t="n">
        <f aca="false">AK27+AK110+AK127+AK166+AK210+AK319+AK352+AK116+AK199+AK345+AK194</f>
        <v>323.5</v>
      </c>
      <c r="AL26" s="76" t="e">
        <f aca="false">AJ26+AK26</f>
        <v>#VALUE!</v>
      </c>
      <c r="AM26" s="105" t="n">
        <f aca="false">AM27+AM110+AM127+AM166+AM210+AM319+AM352+AM116+AM199+AM345+AM194</f>
        <v>11336.8</v>
      </c>
      <c r="AN26" s="76" t="e">
        <f aca="false">AL26+AM26</f>
        <v>#VALUE!</v>
      </c>
    </row>
    <row r="27" customFormat="false" ht="15.75" hidden="false" customHeight="false" outlineLevel="0" collapsed="false">
      <c r="A27" s="58"/>
      <c r="B27" s="107" t="s">
        <v>22</v>
      </c>
      <c r="C27" s="88" t="n">
        <v>902</v>
      </c>
      <c r="D27" s="72" t="s">
        <v>23</v>
      </c>
      <c r="E27" s="69"/>
      <c r="F27" s="69"/>
      <c r="G27" s="69"/>
      <c r="H27" s="71" t="e">
        <f aca="false">H28+H32+H36+H63+#REF!+H51</f>
        <v>#VALUE!</v>
      </c>
      <c r="I27" s="71" t="e">
        <f aca="false">I28+I32+I36+I63+#REF!</f>
        <v>#REF!</v>
      </c>
      <c r="J27" s="71" t="e">
        <f aca="false">J28+J32+J36+#REF!</f>
        <v>#REF!</v>
      </c>
      <c r="K27" s="71" t="e">
        <f aca="false">K28+K32+K36+#REF!</f>
        <v>#REF!</v>
      </c>
      <c r="L27" s="71" t="e">
        <f aca="false">L28+L32+L36+L63+#REF!+L51</f>
        <v>#VALUE!</v>
      </c>
      <c r="M27" s="71"/>
      <c r="N27" s="71" t="e">
        <f aca="false">N28+N32+N36+N63+N51</f>
        <v>#VALUE!</v>
      </c>
      <c r="O27" s="71"/>
      <c r="P27" s="71" t="e">
        <f aca="false">N27+O27</f>
        <v>#VALUE!</v>
      </c>
      <c r="Q27" s="71"/>
      <c r="R27" s="71" t="e">
        <f aca="false">P27+Q27</f>
        <v>#VALUE!</v>
      </c>
      <c r="S27" s="71"/>
      <c r="T27" s="71" t="e">
        <f aca="false">R27+S27</f>
        <v>#VALUE!</v>
      </c>
      <c r="U27" s="71" t="n">
        <f aca="false">U63</f>
        <v>4372.7</v>
      </c>
      <c r="V27" s="71" t="e">
        <f aca="false">T27+U27</f>
        <v>#VALUE!</v>
      </c>
      <c r="W27" s="71" t="n">
        <f aca="false">W28+W32+W36+W51+W63+W55+W59</f>
        <v>26265.9</v>
      </c>
      <c r="X27" s="71" t="e">
        <f aca="false">V27+W27</f>
        <v>#VALUE!</v>
      </c>
      <c r="Y27" s="71" t="n">
        <f aca="false">Y28+Y32+Y36+Y51+Y63+Y55+Y59</f>
        <v>17501.9</v>
      </c>
      <c r="Z27" s="74" t="e">
        <f aca="false">X27+Y27</f>
        <v>#VALUE!</v>
      </c>
      <c r="AA27" s="71" t="n">
        <f aca="false">AA28+AA32+AA36+AA51+AA63+AA55+AA59</f>
        <v>555</v>
      </c>
      <c r="AB27" s="74" t="e">
        <f aca="false">Z27+AA27</f>
        <v>#VALUE!</v>
      </c>
      <c r="AC27" s="71" t="n">
        <f aca="false">AC28+AC32+AC36+AC51+AC63+AC55+AC59</f>
        <v>28.5</v>
      </c>
      <c r="AD27" s="74" t="e">
        <f aca="false">AB27+AC27</f>
        <v>#VALUE!</v>
      </c>
      <c r="AE27" s="71" t="n">
        <f aca="false">AE28+AE32+AE36+AE51+AE63+AE55+AE59</f>
        <v>5645.4</v>
      </c>
      <c r="AF27" s="74" t="e">
        <f aca="false">AD27+AE27</f>
        <v>#VALUE!</v>
      </c>
      <c r="AG27" s="71" t="n">
        <f aca="false">AG28+AG32+AG36+AG51+AG63+AG55+AG59</f>
        <v>8996.1</v>
      </c>
      <c r="AH27" s="74" t="e">
        <f aca="false">AF27+AG27</f>
        <v>#VALUE!</v>
      </c>
      <c r="AI27" s="71" t="n">
        <f aca="false">AI28+AI32+AI36+AI51+AI63+AI55+AI59</f>
        <v>8386.1</v>
      </c>
      <c r="AJ27" s="74" t="e">
        <f aca="false">AH27+AI27</f>
        <v>#VALUE!</v>
      </c>
      <c r="AK27" s="71" t="n">
        <f aca="false">AK28+AK32+AK36+AK51+AK63+AK55+AK59</f>
        <v>-86.0999999999999</v>
      </c>
      <c r="AL27" s="74" t="e">
        <f aca="false">AJ27+AK27</f>
        <v>#VALUE!</v>
      </c>
      <c r="AM27" s="71" t="n">
        <f aca="false">AM28+AM32+AM36+AM51+AM63+AM55+AM59</f>
        <v>79.8</v>
      </c>
      <c r="AN27" s="74" t="e">
        <f aca="false">AL27+AM27</f>
        <v>#VALUE!</v>
      </c>
    </row>
    <row r="28" customFormat="false" ht="31.5" hidden="false" customHeight="false" outlineLevel="0" collapsed="false">
      <c r="A28" s="58"/>
      <c r="B28" s="21" t="s">
        <v>25</v>
      </c>
      <c r="C28" s="24" t="n">
        <v>902</v>
      </c>
      <c r="D28" s="25" t="s">
        <v>23</v>
      </c>
      <c r="E28" s="25" t="s">
        <v>26</v>
      </c>
      <c r="F28" s="25"/>
      <c r="G28" s="25"/>
      <c r="H28" s="73" t="n">
        <f aca="false">H29</f>
        <v>89.6</v>
      </c>
      <c r="I28" s="71" t="n">
        <f aca="false">J28+K28</f>
        <v>1410.9</v>
      </c>
      <c r="J28" s="71" t="n">
        <f aca="false">J29</f>
        <v>0</v>
      </c>
      <c r="K28" s="71" t="n">
        <f aca="false">K29</f>
        <v>1410.9</v>
      </c>
      <c r="L28" s="71" t="n">
        <f aca="false">H28+I28</f>
        <v>1500.5</v>
      </c>
      <c r="M28" s="71"/>
      <c r="N28" s="71" t="n">
        <f aca="false">L28+M28</f>
        <v>1500.5</v>
      </c>
      <c r="O28" s="71"/>
      <c r="P28" s="71" t="n">
        <f aca="false">N28+O28</f>
        <v>1500.5</v>
      </c>
      <c r="Q28" s="71"/>
      <c r="R28" s="71" t="n">
        <f aca="false">P28+Q28</f>
        <v>1500.5</v>
      </c>
      <c r="S28" s="71"/>
      <c r="T28" s="71" t="n">
        <f aca="false">R28+S28</f>
        <v>1500.5</v>
      </c>
      <c r="U28" s="71"/>
      <c r="V28" s="71" t="n">
        <f aca="false">T28+U28</f>
        <v>1500.5</v>
      </c>
      <c r="W28" s="71" t="n">
        <f aca="false">W29</f>
        <v>71.9</v>
      </c>
      <c r="X28" s="71" t="n">
        <f aca="false">V28+W28</f>
        <v>1572.4</v>
      </c>
      <c r="Y28" s="71"/>
      <c r="Z28" s="74" t="n">
        <f aca="false">X28+Y28</f>
        <v>1572.4</v>
      </c>
      <c r="AA28" s="71"/>
      <c r="AB28" s="74" t="n">
        <f aca="false">Z28+AA28</f>
        <v>1572.4</v>
      </c>
      <c r="AC28" s="71" t="n">
        <f aca="false">AC29</f>
        <v>-1.5</v>
      </c>
      <c r="AD28" s="74" t="n">
        <f aca="false">AB28+AC28</f>
        <v>1570.9</v>
      </c>
      <c r="AE28" s="71" t="n">
        <f aca="false">AE29</f>
        <v>0</v>
      </c>
      <c r="AF28" s="74" t="n">
        <f aca="false">AD28+AE28</f>
        <v>1570.9</v>
      </c>
      <c r="AG28" s="71" t="n">
        <f aca="false">AG29</f>
        <v>0</v>
      </c>
      <c r="AH28" s="74" t="n">
        <f aca="false">AF28+AG28</f>
        <v>1570.9</v>
      </c>
      <c r="AI28" s="71" t="n">
        <f aca="false">AI29</f>
        <v>0</v>
      </c>
      <c r="AJ28" s="74" t="n">
        <f aca="false">AH28+AI28</f>
        <v>1570.9</v>
      </c>
      <c r="AK28" s="71" t="n">
        <f aca="false">AK29</f>
        <v>0</v>
      </c>
      <c r="AL28" s="74" t="n">
        <f aca="false">AJ28+AK28</f>
        <v>1570.9</v>
      </c>
      <c r="AM28" s="71" t="n">
        <f aca="false">AM29</f>
        <v>0</v>
      </c>
      <c r="AN28" s="74" t="n">
        <f aca="false">AL28+AM28</f>
        <v>1570.9</v>
      </c>
    </row>
    <row r="29" customFormat="false" ht="15.75" hidden="false" customHeight="false" outlineLevel="0" collapsed="false">
      <c r="A29" s="58"/>
      <c r="B29" s="21" t="s">
        <v>120</v>
      </c>
      <c r="C29" s="24" t="n">
        <v>902</v>
      </c>
      <c r="D29" s="25" t="s">
        <v>23</v>
      </c>
      <c r="E29" s="25" t="s">
        <v>26</v>
      </c>
      <c r="F29" s="25" t="s">
        <v>121</v>
      </c>
      <c r="G29" s="25"/>
      <c r="H29" s="73" t="n">
        <f aca="false">H30</f>
        <v>89.6</v>
      </c>
      <c r="I29" s="71" t="n">
        <f aca="false">J29+K29</f>
        <v>1410.9</v>
      </c>
      <c r="J29" s="71" t="n">
        <f aca="false">J30</f>
        <v>0</v>
      </c>
      <c r="K29" s="71" t="n">
        <f aca="false">K30</f>
        <v>1410.9</v>
      </c>
      <c r="L29" s="71" t="n">
        <f aca="false">H29+I29</f>
        <v>1500.5</v>
      </c>
      <c r="M29" s="71"/>
      <c r="N29" s="71" t="n">
        <f aca="false">L29+M29</f>
        <v>1500.5</v>
      </c>
      <c r="O29" s="71"/>
      <c r="P29" s="71" t="n">
        <f aca="false">N29+O29</f>
        <v>1500.5</v>
      </c>
      <c r="Q29" s="71"/>
      <c r="R29" s="71" t="n">
        <f aca="false">P29+Q29</f>
        <v>1500.5</v>
      </c>
      <c r="S29" s="71"/>
      <c r="T29" s="71" t="n">
        <f aca="false">R29+S29</f>
        <v>1500.5</v>
      </c>
      <c r="U29" s="71"/>
      <c r="V29" s="71" t="n">
        <f aca="false">T29+U29</f>
        <v>1500.5</v>
      </c>
      <c r="W29" s="71" t="n">
        <f aca="false">W30</f>
        <v>71.9</v>
      </c>
      <c r="X29" s="71" t="n">
        <f aca="false">V29+W29</f>
        <v>1572.4</v>
      </c>
      <c r="Y29" s="71"/>
      <c r="Z29" s="74" t="n">
        <f aca="false">X29+Y29</f>
        <v>1572.4</v>
      </c>
      <c r="AA29" s="71"/>
      <c r="AB29" s="74" t="n">
        <f aca="false">Z29+AA29</f>
        <v>1572.4</v>
      </c>
      <c r="AC29" s="71" t="n">
        <f aca="false">AC30</f>
        <v>-1.5</v>
      </c>
      <c r="AD29" s="74" t="n">
        <f aca="false">AB29+AC29</f>
        <v>1570.9</v>
      </c>
      <c r="AE29" s="71" t="n">
        <f aca="false">AE30</f>
        <v>0</v>
      </c>
      <c r="AF29" s="74" t="n">
        <f aca="false">AD29+AE29</f>
        <v>1570.9</v>
      </c>
      <c r="AG29" s="71" t="n">
        <f aca="false">AG30</f>
        <v>0</v>
      </c>
      <c r="AH29" s="74" t="n">
        <f aca="false">AF29+AG29</f>
        <v>1570.9</v>
      </c>
      <c r="AI29" s="71" t="n">
        <f aca="false">AI30</f>
        <v>0</v>
      </c>
      <c r="AJ29" s="74" t="n">
        <f aca="false">AH29+AI29</f>
        <v>1570.9</v>
      </c>
      <c r="AK29" s="71" t="n">
        <f aca="false">AK30</f>
        <v>0</v>
      </c>
      <c r="AL29" s="74" t="n">
        <f aca="false">AJ29+AK29</f>
        <v>1570.9</v>
      </c>
      <c r="AM29" s="71" t="n">
        <f aca="false">AM30</f>
        <v>0</v>
      </c>
      <c r="AN29" s="74" t="n">
        <f aca="false">AL29+AM29</f>
        <v>1570.9</v>
      </c>
    </row>
    <row r="30" customFormat="false" ht="15.75" hidden="false" customHeight="false" outlineLevel="0" collapsed="false">
      <c r="A30" s="58"/>
      <c r="B30" s="21" t="s">
        <v>122</v>
      </c>
      <c r="C30" s="24" t="n">
        <v>902</v>
      </c>
      <c r="D30" s="25" t="s">
        <v>23</v>
      </c>
      <c r="E30" s="25" t="s">
        <v>26</v>
      </c>
      <c r="F30" s="25" t="s">
        <v>123</v>
      </c>
      <c r="G30" s="25"/>
      <c r="H30" s="73" t="n">
        <f aca="false">H31</f>
        <v>89.6</v>
      </c>
      <c r="I30" s="71" t="n">
        <f aca="false">J30+K30</f>
        <v>1410.9</v>
      </c>
      <c r="J30" s="71" t="n">
        <f aca="false">J31</f>
        <v>0</v>
      </c>
      <c r="K30" s="71" t="n">
        <f aca="false">K31</f>
        <v>1410.9</v>
      </c>
      <c r="L30" s="71" t="n">
        <f aca="false">H30+I30</f>
        <v>1500.5</v>
      </c>
      <c r="M30" s="71"/>
      <c r="N30" s="71" t="n">
        <f aca="false">L30+M30</f>
        <v>1500.5</v>
      </c>
      <c r="O30" s="71"/>
      <c r="P30" s="71" t="n">
        <f aca="false">N30+O30</f>
        <v>1500.5</v>
      </c>
      <c r="Q30" s="71"/>
      <c r="R30" s="71" t="n">
        <f aca="false">P30+Q30</f>
        <v>1500.5</v>
      </c>
      <c r="S30" s="71"/>
      <c r="T30" s="71" t="n">
        <f aca="false">R30+S30</f>
        <v>1500.5</v>
      </c>
      <c r="U30" s="71"/>
      <c r="V30" s="71" t="n">
        <f aca="false">T30+U30</f>
        <v>1500.5</v>
      </c>
      <c r="W30" s="71" t="n">
        <f aca="false">W31</f>
        <v>71.9</v>
      </c>
      <c r="X30" s="71" t="n">
        <f aca="false">V30+W30</f>
        <v>1572.4</v>
      </c>
      <c r="Y30" s="71"/>
      <c r="Z30" s="74" t="n">
        <f aca="false">X30+Y30</f>
        <v>1572.4</v>
      </c>
      <c r="AA30" s="71"/>
      <c r="AB30" s="74" t="n">
        <f aca="false">Z30+AA30</f>
        <v>1572.4</v>
      </c>
      <c r="AC30" s="71" t="n">
        <f aca="false">AC31</f>
        <v>-1.5</v>
      </c>
      <c r="AD30" s="74" t="n">
        <f aca="false">AB30+AC30</f>
        <v>1570.9</v>
      </c>
      <c r="AE30" s="71" t="n">
        <f aca="false">AE31</f>
        <v>0</v>
      </c>
      <c r="AF30" s="74" t="n">
        <f aca="false">AD30+AE30</f>
        <v>1570.9</v>
      </c>
      <c r="AG30" s="71" t="n">
        <f aca="false">AG31</f>
        <v>0</v>
      </c>
      <c r="AH30" s="74" t="n">
        <f aca="false">AF30+AG30</f>
        <v>1570.9</v>
      </c>
      <c r="AI30" s="71" t="n">
        <f aca="false">AI31</f>
        <v>0</v>
      </c>
      <c r="AJ30" s="74" t="n">
        <f aca="false">AH30+AI30</f>
        <v>1570.9</v>
      </c>
      <c r="AK30" s="71" t="n">
        <f aca="false">AK31</f>
        <v>0</v>
      </c>
      <c r="AL30" s="74" t="n">
        <f aca="false">AJ30+AK30</f>
        <v>1570.9</v>
      </c>
      <c r="AM30" s="71" t="n">
        <f aca="false">AM31</f>
        <v>0</v>
      </c>
      <c r="AN30" s="74" t="n">
        <f aca="false">AL30+AM30</f>
        <v>1570.9</v>
      </c>
    </row>
    <row r="31" customFormat="false" ht="15.75" hidden="false" customHeight="false" outlineLevel="0" collapsed="false">
      <c r="A31" s="58"/>
      <c r="B31" s="21" t="s">
        <v>124</v>
      </c>
      <c r="C31" s="24" t="n">
        <v>902</v>
      </c>
      <c r="D31" s="25" t="s">
        <v>23</v>
      </c>
      <c r="E31" s="25" t="s">
        <v>26</v>
      </c>
      <c r="F31" s="25" t="s">
        <v>123</v>
      </c>
      <c r="G31" s="25" t="s">
        <v>125</v>
      </c>
      <c r="H31" s="73" t="n">
        <v>89.6</v>
      </c>
      <c r="I31" s="71" t="n">
        <f aca="false">J31+K31</f>
        <v>1410.9</v>
      </c>
      <c r="J31" s="71"/>
      <c r="K31" s="71" t="n">
        <v>1410.9</v>
      </c>
      <c r="L31" s="71" t="n">
        <f aca="false">H31+I31</f>
        <v>1500.5</v>
      </c>
      <c r="M31" s="71"/>
      <c r="N31" s="71" t="n">
        <f aca="false">L31+M31</f>
        <v>1500.5</v>
      </c>
      <c r="O31" s="71"/>
      <c r="P31" s="71" t="n">
        <f aca="false">N31+O31</f>
        <v>1500.5</v>
      </c>
      <c r="Q31" s="71"/>
      <c r="R31" s="71" t="n">
        <f aca="false">P31+Q31</f>
        <v>1500.5</v>
      </c>
      <c r="S31" s="71"/>
      <c r="T31" s="71" t="n">
        <f aca="false">R31+S31</f>
        <v>1500.5</v>
      </c>
      <c r="U31" s="71"/>
      <c r="V31" s="71" t="n">
        <f aca="false">T31+U31</f>
        <v>1500.5</v>
      </c>
      <c r="W31" s="71" t="n">
        <v>71.9</v>
      </c>
      <c r="X31" s="71" t="n">
        <f aca="false">V31+W31</f>
        <v>1572.4</v>
      </c>
      <c r="Y31" s="71"/>
      <c r="Z31" s="74" t="n">
        <f aca="false">X31+Y31</f>
        <v>1572.4</v>
      </c>
      <c r="AA31" s="71"/>
      <c r="AB31" s="74" t="n">
        <f aca="false">Z31+AA31</f>
        <v>1572.4</v>
      </c>
      <c r="AC31" s="71" t="n">
        <v>-1.5</v>
      </c>
      <c r="AD31" s="74" t="n">
        <f aca="false">AB31+AC31</f>
        <v>1570.9</v>
      </c>
      <c r="AE31" s="71"/>
      <c r="AF31" s="74" t="n">
        <f aca="false">AD31+AE31</f>
        <v>1570.9</v>
      </c>
      <c r="AG31" s="71"/>
      <c r="AH31" s="74" t="n">
        <f aca="false">AF31+AG31</f>
        <v>1570.9</v>
      </c>
      <c r="AI31" s="71"/>
      <c r="AJ31" s="74" t="n">
        <f aca="false">AH31+AI31</f>
        <v>1570.9</v>
      </c>
      <c r="AK31" s="71"/>
      <c r="AL31" s="74" t="n">
        <f aca="false">AJ31+AK31</f>
        <v>1570.9</v>
      </c>
      <c r="AM31" s="71"/>
      <c r="AN31" s="74" t="n">
        <f aca="false">AL31+AM31</f>
        <v>1570.9</v>
      </c>
    </row>
    <row r="32" customFormat="false" ht="31.5" hidden="false" customHeight="false" outlineLevel="0" collapsed="false">
      <c r="A32" s="58"/>
      <c r="B32" s="21" t="s">
        <v>530</v>
      </c>
      <c r="C32" s="24" t="n">
        <v>902</v>
      </c>
      <c r="D32" s="25" t="s">
        <v>23</v>
      </c>
      <c r="E32" s="25" t="s">
        <v>28</v>
      </c>
      <c r="F32" s="72"/>
      <c r="G32" s="72"/>
      <c r="H32" s="81" t="n">
        <f aca="false">H33</f>
        <v>63.7</v>
      </c>
      <c r="I32" s="71" t="n">
        <f aca="false">J32+K32</f>
        <v>1004.7</v>
      </c>
      <c r="J32" s="71" t="n">
        <f aca="false">J33</f>
        <v>0</v>
      </c>
      <c r="K32" s="71" t="n">
        <f aca="false">K33</f>
        <v>1004.7</v>
      </c>
      <c r="L32" s="71" t="n">
        <f aca="false">H32+I32</f>
        <v>1068.4</v>
      </c>
      <c r="M32" s="71"/>
      <c r="N32" s="71" t="n">
        <f aca="false">L32+M32</f>
        <v>1068.4</v>
      </c>
      <c r="O32" s="71"/>
      <c r="P32" s="71" t="n">
        <f aca="false">N32+O32</f>
        <v>1068.4</v>
      </c>
      <c r="Q32" s="71"/>
      <c r="R32" s="71" t="n">
        <f aca="false">P32+Q32</f>
        <v>1068.4</v>
      </c>
      <c r="S32" s="71"/>
      <c r="T32" s="71" t="n">
        <f aca="false">R32+S32</f>
        <v>1068.4</v>
      </c>
      <c r="U32" s="71"/>
      <c r="V32" s="71" t="n">
        <f aca="false">T32+U32</f>
        <v>1068.4</v>
      </c>
      <c r="W32" s="71" t="n">
        <f aca="false">W33</f>
        <v>50.8</v>
      </c>
      <c r="X32" s="71" t="n">
        <f aca="false">V32+W32</f>
        <v>1119.2</v>
      </c>
      <c r="Y32" s="71"/>
      <c r="Z32" s="74" t="n">
        <f aca="false">X32+Y32</f>
        <v>1119.2</v>
      </c>
      <c r="AA32" s="71"/>
      <c r="AB32" s="74" t="n">
        <f aca="false">Z32+AA32</f>
        <v>1119.2</v>
      </c>
      <c r="AC32" s="71" t="n">
        <f aca="false">AC33</f>
        <v>-0.4</v>
      </c>
      <c r="AD32" s="74" t="n">
        <f aca="false">AB32+AC32</f>
        <v>1118.8</v>
      </c>
      <c r="AE32" s="71" t="n">
        <f aca="false">AE33</f>
        <v>0</v>
      </c>
      <c r="AF32" s="74" t="n">
        <f aca="false">AD32+AE32</f>
        <v>1118.8</v>
      </c>
      <c r="AG32" s="71" t="n">
        <f aca="false">AG33</f>
        <v>0</v>
      </c>
      <c r="AH32" s="74" t="n">
        <f aca="false">AF32+AG32</f>
        <v>1118.8</v>
      </c>
      <c r="AI32" s="71" t="n">
        <f aca="false">AI33</f>
        <v>0</v>
      </c>
      <c r="AJ32" s="74" t="n">
        <f aca="false">AH32+AI32</f>
        <v>1118.8</v>
      </c>
      <c r="AK32" s="71" t="n">
        <f aca="false">AK33</f>
        <v>0</v>
      </c>
      <c r="AL32" s="74" t="n">
        <f aca="false">AJ32+AK32</f>
        <v>1118.8</v>
      </c>
      <c r="AM32" s="71" t="n">
        <f aca="false">AM33</f>
        <v>0</v>
      </c>
      <c r="AN32" s="74" t="n">
        <f aca="false">AL32+AM32</f>
        <v>1118.8</v>
      </c>
    </row>
    <row r="33" customFormat="false" ht="15.75" hidden="false" customHeight="false" outlineLevel="0" collapsed="false">
      <c r="A33" s="58"/>
      <c r="B33" s="21" t="s">
        <v>120</v>
      </c>
      <c r="C33" s="24" t="n">
        <v>902</v>
      </c>
      <c r="D33" s="25" t="s">
        <v>23</v>
      </c>
      <c r="E33" s="25" t="s">
        <v>28</v>
      </c>
      <c r="F33" s="25" t="s">
        <v>121</v>
      </c>
      <c r="G33" s="72"/>
      <c r="H33" s="81" t="n">
        <f aca="false">H34</f>
        <v>63.7</v>
      </c>
      <c r="I33" s="71" t="n">
        <f aca="false">J33+K33</f>
        <v>1004.7</v>
      </c>
      <c r="J33" s="71" t="n">
        <f aca="false">J34</f>
        <v>0</v>
      </c>
      <c r="K33" s="71" t="n">
        <f aca="false">K34</f>
        <v>1004.7</v>
      </c>
      <c r="L33" s="71" t="n">
        <f aca="false">H33+I33</f>
        <v>1068.4</v>
      </c>
      <c r="M33" s="71"/>
      <c r="N33" s="71" t="n">
        <f aca="false">L33+M33</f>
        <v>1068.4</v>
      </c>
      <c r="O33" s="71"/>
      <c r="P33" s="71" t="n">
        <f aca="false">N33+O33</f>
        <v>1068.4</v>
      </c>
      <c r="Q33" s="71"/>
      <c r="R33" s="71" t="n">
        <f aca="false">P33+Q33</f>
        <v>1068.4</v>
      </c>
      <c r="S33" s="71"/>
      <c r="T33" s="71" t="n">
        <f aca="false">R33+S33</f>
        <v>1068.4</v>
      </c>
      <c r="U33" s="71"/>
      <c r="V33" s="71" t="n">
        <f aca="false">T33+U33</f>
        <v>1068.4</v>
      </c>
      <c r="W33" s="71" t="n">
        <f aca="false">W34</f>
        <v>50.8</v>
      </c>
      <c r="X33" s="71" t="n">
        <f aca="false">V33+W33</f>
        <v>1119.2</v>
      </c>
      <c r="Y33" s="71"/>
      <c r="Z33" s="74" t="n">
        <f aca="false">X33+Y33</f>
        <v>1119.2</v>
      </c>
      <c r="AA33" s="71"/>
      <c r="AB33" s="74" t="n">
        <f aca="false">Z33+AA33</f>
        <v>1119.2</v>
      </c>
      <c r="AC33" s="71" t="n">
        <f aca="false">AC34</f>
        <v>-0.4</v>
      </c>
      <c r="AD33" s="74" t="n">
        <f aca="false">AB33+AC33</f>
        <v>1118.8</v>
      </c>
      <c r="AE33" s="71" t="n">
        <f aca="false">AE34</f>
        <v>0</v>
      </c>
      <c r="AF33" s="74" t="n">
        <f aca="false">AD33+AE33</f>
        <v>1118.8</v>
      </c>
      <c r="AG33" s="71" t="n">
        <f aca="false">AG34</f>
        <v>0</v>
      </c>
      <c r="AH33" s="74" t="n">
        <f aca="false">AF33+AG33</f>
        <v>1118.8</v>
      </c>
      <c r="AI33" s="71" t="n">
        <f aca="false">AI34</f>
        <v>0</v>
      </c>
      <c r="AJ33" s="74" t="n">
        <f aca="false">AH33+AI33</f>
        <v>1118.8</v>
      </c>
      <c r="AK33" s="71" t="n">
        <f aca="false">AK34</f>
        <v>0</v>
      </c>
      <c r="AL33" s="74" t="n">
        <f aca="false">AJ33+AK33</f>
        <v>1118.8</v>
      </c>
      <c r="AM33" s="71" t="n">
        <f aca="false">AM34</f>
        <v>0</v>
      </c>
      <c r="AN33" s="74" t="n">
        <f aca="false">AL33+AM33</f>
        <v>1118.8</v>
      </c>
    </row>
    <row r="34" customFormat="false" ht="31.5" hidden="false" customHeight="false" outlineLevel="0" collapsed="false">
      <c r="A34" s="58"/>
      <c r="B34" s="21" t="s">
        <v>126</v>
      </c>
      <c r="C34" s="24" t="n">
        <v>902</v>
      </c>
      <c r="D34" s="25" t="s">
        <v>23</v>
      </c>
      <c r="E34" s="25" t="s">
        <v>28</v>
      </c>
      <c r="F34" s="25" t="s">
        <v>127</v>
      </c>
      <c r="G34" s="25"/>
      <c r="H34" s="73" t="n">
        <f aca="false">H35</f>
        <v>63.7</v>
      </c>
      <c r="I34" s="71" t="n">
        <f aca="false">J34+K34</f>
        <v>1004.7</v>
      </c>
      <c r="J34" s="71" t="n">
        <f aca="false">J35</f>
        <v>0</v>
      </c>
      <c r="K34" s="71" t="n">
        <f aca="false">K35</f>
        <v>1004.7</v>
      </c>
      <c r="L34" s="71" t="n">
        <f aca="false">H34+I34</f>
        <v>1068.4</v>
      </c>
      <c r="M34" s="71"/>
      <c r="N34" s="71" t="n">
        <f aca="false">L34+M34</f>
        <v>1068.4</v>
      </c>
      <c r="O34" s="71"/>
      <c r="P34" s="71" t="n">
        <f aca="false">N34+O34</f>
        <v>1068.4</v>
      </c>
      <c r="Q34" s="71"/>
      <c r="R34" s="71" t="n">
        <f aca="false">P34+Q34</f>
        <v>1068.4</v>
      </c>
      <c r="S34" s="71"/>
      <c r="T34" s="71" t="n">
        <f aca="false">R34+S34</f>
        <v>1068.4</v>
      </c>
      <c r="U34" s="71"/>
      <c r="V34" s="71" t="n">
        <f aca="false">T34+U34</f>
        <v>1068.4</v>
      </c>
      <c r="W34" s="71" t="n">
        <f aca="false">W35</f>
        <v>50.8</v>
      </c>
      <c r="X34" s="71" t="n">
        <f aca="false">V34+W34</f>
        <v>1119.2</v>
      </c>
      <c r="Y34" s="71"/>
      <c r="Z34" s="74" t="n">
        <f aca="false">X34+Y34</f>
        <v>1119.2</v>
      </c>
      <c r="AA34" s="71"/>
      <c r="AB34" s="74" t="n">
        <f aca="false">Z34+AA34</f>
        <v>1119.2</v>
      </c>
      <c r="AC34" s="71" t="n">
        <f aca="false">AC35</f>
        <v>-0.4</v>
      </c>
      <c r="AD34" s="74" t="n">
        <f aca="false">AB34+AC34</f>
        <v>1118.8</v>
      </c>
      <c r="AE34" s="71" t="n">
        <f aca="false">AE35</f>
        <v>0</v>
      </c>
      <c r="AF34" s="74" t="n">
        <f aca="false">AD34+AE34</f>
        <v>1118.8</v>
      </c>
      <c r="AG34" s="71" t="n">
        <f aca="false">AG35</f>
        <v>0</v>
      </c>
      <c r="AH34" s="74" t="n">
        <f aca="false">AF34+AG34</f>
        <v>1118.8</v>
      </c>
      <c r="AI34" s="71" t="n">
        <f aca="false">AI35</f>
        <v>0</v>
      </c>
      <c r="AJ34" s="74" t="n">
        <f aca="false">AH34+AI34</f>
        <v>1118.8</v>
      </c>
      <c r="AK34" s="71" t="n">
        <f aca="false">AK35</f>
        <v>0</v>
      </c>
      <c r="AL34" s="74" t="n">
        <f aca="false">AJ34+AK34</f>
        <v>1118.8</v>
      </c>
      <c r="AM34" s="71" t="n">
        <f aca="false">AM35</f>
        <v>0</v>
      </c>
      <c r="AN34" s="74" t="n">
        <f aca="false">AL34+AM34</f>
        <v>1118.8</v>
      </c>
    </row>
    <row r="35" customFormat="false" ht="15.75" hidden="false" customHeight="false" outlineLevel="0" collapsed="false">
      <c r="A35" s="58"/>
      <c r="B35" s="21" t="s">
        <v>124</v>
      </c>
      <c r="C35" s="24" t="n">
        <v>902</v>
      </c>
      <c r="D35" s="25" t="s">
        <v>23</v>
      </c>
      <c r="E35" s="25" t="s">
        <v>28</v>
      </c>
      <c r="F35" s="25" t="s">
        <v>127</v>
      </c>
      <c r="G35" s="25" t="s">
        <v>125</v>
      </c>
      <c r="H35" s="73" t="n">
        <v>63.7</v>
      </c>
      <c r="I35" s="71" t="n">
        <f aca="false">J35+K35</f>
        <v>1004.7</v>
      </c>
      <c r="J35" s="71"/>
      <c r="K35" s="71" t="n">
        <v>1004.7</v>
      </c>
      <c r="L35" s="71" t="n">
        <f aca="false">H35+I35</f>
        <v>1068.4</v>
      </c>
      <c r="M35" s="71"/>
      <c r="N35" s="71" t="n">
        <f aca="false">L35+M35</f>
        <v>1068.4</v>
      </c>
      <c r="O35" s="71"/>
      <c r="P35" s="71" t="n">
        <f aca="false">N35+O35</f>
        <v>1068.4</v>
      </c>
      <c r="Q35" s="71"/>
      <c r="R35" s="71" t="n">
        <f aca="false">P35+Q35</f>
        <v>1068.4</v>
      </c>
      <c r="S35" s="71"/>
      <c r="T35" s="71" t="n">
        <f aca="false">R35+S35</f>
        <v>1068.4</v>
      </c>
      <c r="U35" s="71"/>
      <c r="V35" s="71" t="n">
        <f aca="false">T35+U35</f>
        <v>1068.4</v>
      </c>
      <c r="W35" s="71" t="n">
        <v>50.8</v>
      </c>
      <c r="X35" s="71" t="n">
        <f aca="false">V35+W35</f>
        <v>1119.2</v>
      </c>
      <c r="Y35" s="71"/>
      <c r="Z35" s="74" t="n">
        <f aca="false">X35+Y35</f>
        <v>1119.2</v>
      </c>
      <c r="AA35" s="71"/>
      <c r="AB35" s="74" t="n">
        <f aca="false">Z35+AA35</f>
        <v>1119.2</v>
      </c>
      <c r="AC35" s="71" t="n">
        <v>-0.4</v>
      </c>
      <c r="AD35" s="74" t="n">
        <f aca="false">AB35+AC35</f>
        <v>1118.8</v>
      </c>
      <c r="AE35" s="71"/>
      <c r="AF35" s="74" t="n">
        <f aca="false">AD35+AE35</f>
        <v>1118.8</v>
      </c>
      <c r="AG35" s="71"/>
      <c r="AH35" s="74" t="n">
        <f aca="false">AF35+AG35</f>
        <v>1118.8</v>
      </c>
      <c r="AI35" s="71"/>
      <c r="AJ35" s="74" t="n">
        <f aca="false">AH35+AI35</f>
        <v>1118.8</v>
      </c>
      <c r="AK35" s="71"/>
      <c r="AL35" s="74" t="n">
        <f aca="false">AJ35+AK35</f>
        <v>1118.8</v>
      </c>
      <c r="AM35" s="71"/>
      <c r="AN35" s="74" t="n">
        <f aca="false">AL35+AM35</f>
        <v>1118.8</v>
      </c>
    </row>
    <row r="36" customFormat="false" ht="33" hidden="false" customHeight="true" outlineLevel="0" collapsed="false">
      <c r="A36" s="58"/>
      <c r="B36" s="21" t="s">
        <v>29</v>
      </c>
      <c r="C36" s="24" t="n">
        <v>902</v>
      </c>
      <c r="D36" s="25" t="s">
        <v>23</v>
      </c>
      <c r="E36" s="25" t="s">
        <v>30</v>
      </c>
      <c r="F36" s="25"/>
      <c r="G36" s="25"/>
      <c r="H36" s="73" t="e">
        <f aca="false">H37</f>
        <v>#VALUE!</v>
      </c>
      <c r="I36" s="71" t="n">
        <f aca="false">J36+K36</f>
        <v>55947.4</v>
      </c>
      <c r="J36" s="71" t="n">
        <f aca="false">J37</f>
        <v>1635</v>
      </c>
      <c r="K36" s="71" t="n">
        <f aca="false">K37</f>
        <v>54312.4</v>
      </c>
      <c r="L36" s="71" t="e">
        <f aca="false">H36+I36</f>
        <v>#VALUE!</v>
      </c>
      <c r="M36" s="71"/>
      <c r="N36" s="71" t="e">
        <f aca="false">L36+M36</f>
        <v>#VALUE!</v>
      </c>
      <c r="O36" s="71"/>
      <c r="P36" s="71" t="e">
        <f aca="false">N36+O36</f>
        <v>#VALUE!</v>
      </c>
      <c r="Q36" s="71"/>
      <c r="R36" s="71" t="e">
        <f aca="false">P36+Q36</f>
        <v>#VALUE!</v>
      </c>
      <c r="S36" s="71"/>
      <c r="T36" s="71" t="e">
        <f aca="false">R36+S36</f>
        <v>#VALUE!</v>
      </c>
      <c r="U36" s="71"/>
      <c r="V36" s="71" t="e">
        <f aca="false">T36+U36</f>
        <v>#VALUE!</v>
      </c>
      <c r="W36" s="71" t="n">
        <f aca="false">W37</f>
        <v>19608.9</v>
      </c>
      <c r="X36" s="71" t="e">
        <f aca="false">V36+W36</f>
        <v>#VALUE!</v>
      </c>
      <c r="Y36" s="71" t="n">
        <f aca="false">Y37</f>
        <v>4943.6</v>
      </c>
      <c r="Z36" s="74" t="e">
        <f aca="false">X36+Y36</f>
        <v>#VALUE!</v>
      </c>
      <c r="AA36" s="71" t="n">
        <f aca="false">AA37</f>
        <v>345</v>
      </c>
      <c r="AB36" s="74" t="e">
        <f aca="false">Z36+AA36</f>
        <v>#VALUE!</v>
      </c>
      <c r="AC36" s="71" t="n">
        <f aca="false">AC37</f>
        <v>30.4</v>
      </c>
      <c r="AD36" s="74" t="e">
        <f aca="false">AB36+AC36</f>
        <v>#VALUE!</v>
      </c>
      <c r="AE36" s="71" t="n">
        <f aca="false">AE37</f>
        <v>847.4</v>
      </c>
      <c r="AF36" s="74" t="e">
        <f aca="false">AD36+AE36</f>
        <v>#VALUE!</v>
      </c>
      <c r="AG36" s="71" t="n">
        <f aca="false">AG37</f>
        <v>3240.2</v>
      </c>
      <c r="AH36" s="74" t="e">
        <f aca="false">AF36+AG36</f>
        <v>#VALUE!</v>
      </c>
      <c r="AI36" s="71" t="n">
        <f aca="false">AI37+AI48</f>
        <v>2550</v>
      </c>
      <c r="AJ36" s="74" t="e">
        <f aca="false">AH36+AI36</f>
        <v>#VALUE!</v>
      </c>
      <c r="AK36" s="71" t="n">
        <f aca="false">AK37+AK48</f>
        <v>1553.9</v>
      </c>
      <c r="AL36" s="74" t="e">
        <f aca="false">AJ36+AK36</f>
        <v>#VALUE!</v>
      </c>
      <c r="AM36" s="71" t="n">
        <f aca="false">AM37+AM48</f>
        <v>1439.8</v>
      </c>
      <c r="AN36" s="74" t="e">
        <f aca="false">AL36+AM36</f>
        <v>#VALUE!</v>
      </c>
    </row>
    <row r="37" customFormat="false" ht="15.75" hidden="false" customHeight="false" outlineLevel="0" collapsed="false">
      <c r="A37" s="58"/>
      <c r="B37" s="21" t="s">
        <v>120</v>
      </c>
      <c r="C37" s="24" t="n">
        <v>902</v>
      </c>
      <c r="D37" s="25" t="s">
        <v>23</v>
      </c>
      <c r="E37" s="25" t="s">
        <v>30</v>
      </c>
      <c r="F37" s="25" t="s">
        <v>121</v>
      </c>
      <c r="G37" s="25"/>
      <c r="H37" s="73" t="e">
        <f aca="false">H38+H40+H42+H46</f>
        <v>#VALUE!</v>
      </c>
      <c r="I37" s="71" t="n">
        <f aca="false">I42+I38+I46</f>
        <v>55947.4</v>
      </c>
      <c r="J37" s="71" t="n">
        <f aca="false">J42+J38+J46</f>
        <v>1635</v>
      </c>
      <c r="K37" s="71" t="n">
        <f aca="false">K42+K38+K46</f>
        <v>54312.4</v>
      </c>
      <c r="L37" s="71" t="e">
        <f aca="false">H37+I37</f>
        <v>#VALUE!</v>
      </c>
      <c r="M37" s="71"/>
      <c r="N37" s="71" t="e">
        <f aca="false">L37+M37</f>
        <v>#VALUE!</v>
      </c>
      <c r="O37" s="71"/>
      <c r="P37" s="71" t="e">
        <f aca="false">N37+O37</f>
        <v>#VALUE!</v>
      </c>
      <c r="Q37" s="71"/>
      <c r="R37" s="71" t="e">
        <f aca="false">P37+Q37</f>
        <v>#VALUE!</v>
      </c>
      <c r="S37" s="71"/>
      <c r="T37" s="71" t="e">
        <f aca="false">R37+S37</f>
        <v>#VALUE!</v>
      </c>
      <c r="U37" s="71"/>
      <c r="V37" s="71" t="e">
        <f aca="false">T37+U37</f>
        <v>#VALUE!</v>
      </c>
      <c r="W37" s="71" t="n">
        <f aca="false">W38+W40+W42+W44+W46</f>
        <v>19608.9</v>
      </c>
      <c r="X37" s="71" t="e">
        <f aca="false">V37+W37</f>
        <v>#VALUE!</v>
      </c>
      <c r="Y37" s="71" t="n">
        <f aca="false">Y38+Y40+Y42+Y44+Y46</f>
        <v>4943.6</v>
      </c>
      <c r="Z37" s="74" t="e">
        <f aca="false">X37+Y37</f>
        <v>#VALUE!</v>
      </c>
      <c r="AA37" s="71" t="n">
        <f aca="false">AA38+AA40+AA42+AA44+AA46</f>
        <v>345</v>
      </c>
      <c r="AB37" s="74" t="e">
        <f aca="false">Z37+AA37</f>
        <v>#VALUE!</v>
      </c>
      <c r="AC37" s="71" t="n">
        <f aca="false">AC38+AC40+AC42+AC44+AC46</f>
        <v>30.4</v>
      </c>
      <c r="AD37" s="74" t="e">
        <f aca="false">AB37+AC37</f>
        <v>#VALUE!</v>
      </c>
      <c r="AE37" s="71" t="n">
        <f aca="false">AE38+AE40+AE42+AE44+AE46</f>
        <v>847.4</v>
      </c>
      <c r="AF37" s="74" t="e">
        <f aca="false">AD37+AE37</f>
        <v>#VALUE!</v>
      </c>
      <c r="AG37" s="71" t="n">
        <f aca="false">AG38+AG40+AG42+AG44+AG46</f>
        <v>3240.2</v>
      </c>
      <c r="AH37" s="74" t="e">
        <f aca="false">AF37+AG37</f>
        <v>#VALUE!</v>
      </c>
      <c r="AI37" s="71" t="n">
        <f aca="false">AI38+AI40+AI42+AI44+AI46</f>
        <v>2482</v>
      </c>
      <c r="AJ37" s="74" t="e">
        <f aca="false">AH37+AI37</f>
        <v>#VALUE!</v>
      </c>
      <c r="AK37" s="71" t="n">
        <f aca="false">AK38+AK40+AK42+AK44+AK46</f>
        <v>1553.9</v>
      </c>
      <c r="AL37" s="74" t="e">
        <f aca="false">AJ37+AK37</f>
        <v>#VALUE!</v>
      </c>
      <c r="AM37" s="71" t="n">
        <f aca="false">AM38+AM40+AM42+AM44+AM46</f>
        <v>1439.8</v>
      </c>
      <c r="AN37" s="74" t="e">
        <f aca="false">AL37+AM37</f>
        <v>#VALUE!</v>
      </c>
    </row>
    <row r="38" customFormat="false" ht="22.5" hidden="false" customHeight="true" outlineLevel="0" collapsed="false">
      <c r="A38" s="58"/>
      <c r="B38" s="21" t="s">
        <v>128</v>
      </c>
      <c r="C38" s="24" t="n">
        <v>902</v>
      </c>
      <c r="D38" s="25" t="s">
        <v>23</v>
      </c>
      <c r="E38" s="25" t="s">
        <v>30</v>
      </c>
      <c r="F38" s="25" t="s">
        <v>129</v>
      </c>
      <c r="G38" s="25"/>
      <c r="H38" s="73" t="n">
        <f aca="false">H39</f>
        <v>-3937.6</v>
      </c>
      <c r="I38" s="71" t="n">
        <f aca="false">J38+K38</f>
        <v>54312.4</v>
      </c>
      <c r="J38" s="71" t="n">
        <f aca="false">J39</f>
        <v>0</v>
      </c>
      <c r="K38" s="71" t="n">
        <f aca="false">K39</f>
        <v>54312.4</v>
      </c>
      <c r="L38" s="71" t="n">
        <f aca="false">H38+I38</f>
        <v>50374.8</v>
      </c>
      <c r="M38" s="71"/>
      <c r="N38" s="71" t="n">
        <f aca="false">L38+M38</f>
        <v>50374.8</v>
      </c>
      <c r="O38" s="71"/>
      <c r="P38" s="71" t="n">
        <f aca="false">N38+O38</f>
        <v>50374.8</v>
      </c>
      <c r="Q38" s="71"/>
      <c r="R38" s="71" t="n">
        <f aca="false">P38+Q38</f>
        <v>50374.8</v>
      </c>
      <c r="S38" s="71"/>
      <c r="T38" s="71" t="n">
        <f aca="false">R38+S38</f>
        <v>50374.8</v>
      </c>
      <c r="U38" s="71"/>
      <c r="V38" s="71" t="n">
        <f aca="false">T38+U38</f>
        <v>50374.8</v>
      </c>
      <c r="W38" s="71" t="n">
        <f aca="false">W39</f>
        <v>19420.2</v>
      </c>
      <c r="X38" s="71" t="n">
        <f aca="false">V38+W38</f>
        <v>69795</v>
      </c>
      <c r="Y38" s="71" t="n">
        <f aca="false">Y39</f>
        <v>4314.3</v>
      </c>
      <c r="Z38" s="74" t="n">
        <f aca="false">X38+Y38</f>
        <v>74109.3</v>
      </c>
      <c r="AA38" s="71" t="n">
        <f aca="false">AA39</f>
        <v>345</v>
      </c>
      <c r="AB38" s="74" t="n">
        <f aca="false">Z38+AA38</f>
        <v>74454.3</v>
      </c>
      <c r="AC38" s="71" t="n">
        <f aca="false">AC39</f>
        <v>30.4</v>
      </c>
      <c r="AD38" s="74" t="n">
        <f aca="false">AB38+AC38</f>
        <v>74484.7</v>
      </c>
      <c r="AE38" s="71" t="n">
        <f aca="false">AE39</f>
        <v>847.4</v>
      </c>
      <c r="AF38" s="74" t="n">
        <f aca="false">AD38+AE38</f>
        <v>75332.1</v>
      </c>
      <c r="AG38" s="71" t="n">
        <f aca="false">AG39</f>
        <v>3240.2</v>
      </c>
      <c r="AH38" s="74" t="n">
        <f aca="false">AF38+AG38</f>
        <v>78572.3</v>
      </c>
      <c r="AI38" s="71" t="n">
        <f aca="false">AI39</f>
        <v>2550</v>
      </c>
      <c r="AJ38" s="74" t="n">
        <f aca="false">AH38+AI38</f>
        <v>81122.3</v>
      </c>
      <c r="AK38" s="71" t="n">
        <f aca="false">AK39</f>
        <v>1553.9</v>
      </c>
      <c r="AL38" s="74" t="n">
        <f aca="false">AJ38+AK38</f>
        <v>82676.2</v>
      </c>
      <c r="AM38" s="71" t="n">
        <f aca="false">AM39</f>
        <v>1439.8</v>
      </c>
      <c r="AN38" s="74" t="n">
        <f aca="false">AL38+AM38</f>
        <v>84116</v>
      </c>
    </row>
    <row r="39" customFormat="false" ht="15.75" hidden="false" customHeight="false" outlineLevel="0" collapsed="false">
      <c r="A39" s="58"/>
      <c r="B39" s="21" t="s">
        <v>124</v>
      </c>
      <c r="C39" s="24" t="n">
        <v>902</v>
      </c>
      <c r="D39" s="25" t="s">
        <v>23</v>
      </c>
      <c r="E39" s="25" t="s">
        <v>30</v>
      </c>
      <c r="F39" s="25" t="s">
        <v>129</v>
      </c>
      <c r="G39" s="25" t="s">
        <v>125</v>
      </c>
      <c r="H39" s="73" t="n">
        <v>-3937.6</v>
      </c>
      <c r="I39" s="71" t="n">
        <f aca="false">J39+K39</f>
        <v>54312.4</v>
      </c>
      <c r="J39" s="71"/>
      <c r="K39" s="71" t="n">
        <v>54312.4</v>
      </c>
      <c r="L39" s="71" t="n">
        <f aca="false">H39+I39</f>
        <v>50374.8</v>
      </c>
      <c r="M39" s="71"/>
      <c r="N39" s="71" t="n">
        <f aca="false">L39+M39</f>
        <v>50374.8</v>
      </c>
      <c r="O39" s="71"/>
      <c r="P39" s="71" t="n">
        <f aca="false">N39+O39</f>
        <v>50374.8</v>
      </c>
      <c r="Q39" s="71"/>
      <c r="R39" s="71" t="n">
        <f aca="false">P39+Q39</f>
        <v>50374.8</v>
      </c>
      <c r="S39" s="71"/>
      <c r="T39" s="71" t="n">
        <f aca="false">R39+S39</f>
        <v>50374.8</v>
      </c>
      <c r="U39" s="71"/>
      <c r="V39" s="71" t="n">
        <f aca="false">T39+U39</f>
        <v>50374.8</v>
      </c>
      <c r="W39" s="71" t="n">
        <v>19420.2</v>
      </c>
      <c r="X39" s="71" t="n">
        <f aca="false">V39+W39</f>
        <v>69795</v>
      </c>
      <c r="Y39" s="71" t="n">
        <v>4314.3</v>
      </c>
      <c r="Z39" s="74" t="n">
        <f aca="false">X39+Y39</f>
        <v>74109.3</v>
      </c>
      <c r="AA39" s="71" t="n">
        <v>345</v>
      </c>
      <c r="AB39" s="74" t="n">
        <f aca="false">Z39+AA39</f>
        <v>74454.3</v>
      </c>
      <c r="AC39" s="71" t="n">
        <v>30.4</v>
      </c>
      <c r="AD39" s="74" t="n">
        <f aca="false">AB39+AC39</f>
        <v>74484.7</v>
      </c>
      <c r="AE39" s="71" t="n">
        <v>847.4</v>
      </c>
      <c r="AF39" s="74" t="n">
        <f aca="false">AD39+AE39</f>
        <v>75332.1</v>
      </c>
      <c r="AG39" s="71" t="n">
        <v>3240.2</v>
      </c>
      <c r="AH39" s="74" t="n">
        <f aca="false">AF39+AG39</f>
        <v>78572.3</v>
      </c>
      <c r="AI39" s="71" t="n">
        <v>2550</v>
      </c>
      <c r="AJ39" s="74" t="n">
        <f aca="false">AH39+AI39</f>
        <v>81122.3</v>
      </c>
      <c r="AK39" s="71" t="n">
        <v>1553.9</v>
      </c>
      <c r="AL39" s="74" t="n">
        <f aca="false">AJ39+AK39</f>
        <v>82676.2</v>
      </c>
      <c r="AM39" s="71" t="n">
        <v>1439.8</v>
      </c>
      <c r="AN39" s="74" t="n">
        <f aca="false">AL39+AM39</f>
        <v>84116</v>
      </c>
    </row>
    <row r="40" customFormat="false" ht="18" hidden="false" customHeight="true" outlineLevel="0" collapsed="false">
      <c r="A40" s="58"/>
      <c r="B40" s="21" t="s">
        <v>130</v>
      </c>
      <c r="C40" s="24" t="n">
        <v>902</v>
      </c>
      <c r="D40" s="25" t="s">
        <v>23</v>
      </c>
      <c r="E40" s="25" t="s">
        <v>30</v>
      </c>
      <c r="F40" s="25" t="s">
        <v>131</v>
      </c>
      <c r="G40" s="25"/>
      <c r="H40" s="73" t="str">
        <f aca="false">H41</f>
        <v>866,0</v>
      </c>
      <c r="I40" s="71"/>
      <c r="J40" s="71"/>
      <c r="K40" s="71"/>
      <c r="L40" s="71" t="e">
        <f aca="false">H40+I40</f>
        <v>#VALUE!</v>
      </c>
      <c r="M40" s="71"/>
      <c r="N40" s="71" t="e">
        <f aca="false">L40+M40</f>
        <v>#VALUE!</v>
      </c>
      <c r="O40" s="71"/>
      <c r="P40" s="71" t="e">
        <f aca="false">N40+O40</f>
        <v>#VALUE!</v>
      </c>
      <c r="Q40" s="71"/>
      <c r="R40" s="71" t="e">
        <f aca="false">P40+Q40</f>
        <v>#VALUE!</v>
      </c>
      <c r="S40" s="71"/>
      <c r="T40" s="71" t="e">
        <f aca="false">R40+S40</f>
        <v>#VALUE!</v>
      </c>
      <c r="U40" s="71"/>
      <c r="V40" s="71" t="e">
        <f aca="false">T40+U40</f>
        <v>#VALUE!</v>
      </c>
      <c r="W40" s="71" t="n">
        <f aca="false">W41</f>
        <v>40.7</v>
      </c>
      <c r="X40" s="71" t="e">
        <f aca="false">V40+W40</f>
        <v>#VALUE!</v>
      </c>
      <c r="Y40" s="71"/>
      <c r="Z40" s="74" t="e">
        <f aca="false">X40+Y40</f>
        <v>#VALUE!</v>
      </c>
      <c r="AA40" s="71"/>
      <c r="AB40" s="74" t="e">
        <f aca="false">Z40+AA40</f>
        <v>#VALUE!</v>
      </c>
      <c r="AC40" s="71"/>
      <c r="AD40" s="74" t="e">
        <f aca="false">AB40+AC40</f>
        <v>#VALUE!</v>
      </c>
      <c r="AE40" s="71"/>
      <c r="AF40" s="74" t="e">
        <f aca="false">AD40+AE40</f>
        <v>#VALUE!</v>
      </c>
      <c r="AG40" s="71"/>
      <c r="AH40" s="74" t="e">
        <f aca="false">AF40+AG40</f>
        <v>#VALUE!</v>
      </c>
      <c r="AI40" s="71"/>
      <c r="AJ40" s="74" t="e">
        <f aca="false">AH40+AI40</f>
        <v>#VALUE!</v>
      </c>
      <c r="AK40" s="71"/>
      <c r="AL40" s="74" t="e">
        <f aca="false">AJ40+AK40</f>
        <v>#VALUE!</v>
      </c>
      <c r="AM40" s="71"/>
      <c r="AN40" s="74" t="e">
        <f aca="false">AL40+AM40</f>
        <v>#VALUE!</v>
      </c>
    </row>
    <row r="41" customFormat="false" ht="15.75" hidden="false" customHeight="false" outlineLevel="0" collapsed="false">
      <c r="A41" s="58"/>
      <c r="B41" s="21" t="s">
        <v>124</v>
      </c>
      <c r="C41" s="24" t="n">
        <v>902</v>
      </c>
      <c r="D41" s="25" t="s">
        <v>23</v>
      </c>
      <c r="E41" s="25" t="s">
        <v>30</v>
      </c>
      <c r="F41" s="25" t="s">
        <v>131</v>
      </c>
      <c r="G41" s="25" t="s">
        <v>125</v>
      </c>
      <c r="H41" s="73" t="s">
        <v>531</v>
      </c>
      <c r="I41" s="71"/>
      <c r="J41" s="71"/>
      <c r="K41" s="71"/>
      <c r="L41" s="71" t="e">
        <f aca="false">H41+I41</f>
        <v>#VALUE!</v>
      </c>
      <c r="M41" s="71"/>
      <c r="N41" s="71" t="e">
        <f aca="false">L41+M41</f>
        <v>#VALUE!</v>
      </c>
      <c r="O41" s="71"/>
      <c r="P41" s="71" t="e">
        <f aca="false">N41+O41</f>
        <v>#VALUE!</v>
      </c>
      <c r="Q41" s="71"/>
      <c r="R41" s="71" t="e">
        <f aca="false">P41+Q41</f>
        <v>#VALUE!</v>
      </c>
      <c r="S41" s="71"/>
      <c r="T41" s="71" t="e">
        <f aca="false">R41+S41</f>
        <v>#VALUE!</v>
      </c>
      <c r="U41" s="71"/>
      <c r="V41" s="71" t="e">
        <f aca="false">T41+U41</f>
        <v>#VALUE!</v>
      </c>
      <c r="W41" s="71" t="n">
        <v>40.7</v>
      </c>
      <c r="X41" s="71" t="e">
        <f aca="false">V41+W41</f>
        <v>#VALUE!</v>
      </c>
      <c r="Y41" s="71"/>
      <c r="Z41" s="74" t="e">
        <f aca="false">X41+Y41</f>
        <v>#VALUE!</v>
      </c>
      <c r="AA41" s="71"/>
      <c r="AB41" s="74" t="e">
        <f aca="false">Z41+AA41</f>
        <v>#VALUE!</v>
      </c>
      <c r="AC41" s="71"/>
      <c r="AD41" s="74" t="e">
        <f aca="false">AB41+AC41</f>
        <v>#VALUE!</v>
      </c>
      <c r="AE41" s="71"/>
      <c r="AF41" s="74" t="e">
        <f aca="false">AD41+AE41</f>
        <v>#VALUE!</v>
      </c>
      <c r="AG41" s="71"/>
      <c r="AH41" s="74" t="e">
        <f aca="false">AF41+AG41</f>
        <v>#VALUE!</v>
      </c>
      <c r="AI41" s="71"/>
      <c r="AJ41" s="74" t="e">
        <f aca="false">AH41+AI41</f>
        <v>#VALUE!</v>
      </c>
      <c r="AK41" s="71"/>
      <c r="AL41" s="74" t="e">
        <f aca="false">AJ41+AK41</f>
        <v>#VALUE!</v>
      </c>
      <c r="AM41" s="71"/>
      <c r="AN41" s="74" t="e">
        <f aca="false">AL41+AM41</f>
        <v>#VALUE!</v>
      </c>
    </row>
    <row r="42" customFormat="false" ht="15.75" hidden="false" customHeight="true" outlineLevel="0" collapsed="false">
      <c r="A42" s="58"/>
      <c r="B42" s="21" t="s">
        <v>132</v>
      </c>
      <c r="C42" s="24" t="n">
        <v>902</v>
      </c>
      <c r="D42" s="25" t="s">
        <v>23</v>
      </c>
      <c r="E42" s="25" t="s">
        <v>30</v>
      </c>
      <c r="F42" s="25" t="s">
        <v>133</v>
      </c>
      <c r="G42" s="25"/>
      <c r="H42" s="73" t="n">
        <f aca="false">H43</f>
        <v>-2</v>
      </c>
      <c r="I42" s="71" t="n">
        <f aca="false">J42+K42</f>
        <v>1202</v>
      </c>
      <c r="J42" s="71" t="n">
        <f aca="false">J43</f>
        <v>1202</v>
      </c>
      <c r="K42" s="71" t="n">
        <f aca="false">K43</f>
        <v>0</v>
      </c>
      <c r="L42" s="71" t="n">
        <f aca="false">H42+I42</f>
        <v>1200</v>
      </c>
      <c r="M42" s="71"/>
      <c r="N42" s="71" t="n">
        <f aca="false">L42+M42</f>
        <v>1200</v>
      </c>
      <c r="O42" s="71"/>
      <c r="P42" s="71" t="n">
        <f aca="false">N42+O42</f>
        <v>1200</v>
      </c>
      <c r="Q42" s="71"/>
      <c r="R42" s="71" t="n">
        <f aca="false">P42+Q42</f>
        <v>1200</v>
      </c>
      <c r="S42" s="71"/>
      <c r="T42" s="71" t="n">
        <f aca="false">R42+S42</f>
        <v>1200</v>
      </c>
      <c r="U42" s="71"/>
      <c r="V42" s="71" t="n">
        <f aca="false">T42+U42</f>
        <v>1200</v>
      </c>
      <c r="W42" s="71" t="n">
        <f aca="false">W43</f>
        <v>58.6</v>
      </c>
      <c r="X42" s="71" t="n">
        <f aca="false">V42+W42</f>
        <v>1258.6</v>
      </c>
      <c r="Y42" s="71" t="n">
        <f aca="false">Y43</f>
        <v>629.3</v>
      </c>
      <c r="Z42" s="74" t="n">
        <f aca="false">X42+Y42</f>
        <v>1887.9</v>
      </c>
      <c r="AA42" s="71" t="n">
        <f aca="false">AA43</f>
        <v>0</v>
      </c>
      <c r="AB42" s="74" t="n">
        <f aca="false">Z42+AA42</f>
        <v>1887.9</v>
      </c>
      <c r="AC42" s="71" t="n">
        <f aca="false">AC43</f>
        <v>0</v>
      </c>
      <c r="AD42" s="74" t="n">
        <f aca="false">AB42+AC42</f>
        <v>1887.9</v>
      </c>
      <c r="AE42" s="71" t="n">
        <f aca="false">AE43</f>
        <v>0</v>
      </c>
      <c r="AF42" s="74" t="n">
        <f aca="false">AD42+AE42</f>
        <v>1887.9</v>
      </c>
      <c r="AG42" s="71" t="n">
        <f aca="false">AG43</f>
        <v>0</v>
      </c>
      <c r="AH42" s="74" t="n">
        <f aca="false">AF42+AG42</f>
        <v>1887.9</v>
      </c>
      <c r="AI42" s="71" t="n">
        <f aca="false">AI43</f>
        <v>0</v>
      </c>
      <c r="AJ42" s="74" t="n">
        <f aca="false">AH42+AI42</f>
        <v>1887.9</v>
      </c>
      <c r="AK42" s="71" t="n">
        <f aca="false">AK43</f>
        <v>0</v>
      </c>
      <c r="AL42" s="74" t="n">
        <f aca="false">AJ42+AK42</f>
        <v>1887.9</v>
      </c>
      <c r="AM42" s="71" t="n">
        <f aca="false">AM43</f>
        <v>0</v>
      </c>
      <c r="AN42" s="74" t="n">
        <f aca="false">AL42+AM42</f>
        <v>1887.9</v>
      </c>
    </row>
    <row r="43" customFormat="false" ht="15.75" hidden="false" customHeight="true" outlineLevel="0" collapsed="false">
      <c r="A43" s="58"/>
      <c r="B43" s="21" t="s">
        <v>124</v>
      </c>
      <c r="C43" s="24" t="n">
        <v>902</v>
      </c>
      <c r="D43" s="25" t="s">
        <v>23</v>
      </c>
      <c r="E43" s="25" t="s">
        <v>30</v>
      </c>
      <c r="F43" s="25" t="s">
        <v>133</v>
      </c>
      <c r="G43" s="25" t="s">
        <v>125</v>
      </c>
      <c r="H43" s="73" t="n">
        <v>-2</v>
      </c>
      <c r="I43" s="71" t="n">
        <f aca="false">J43+K43</f>
        <v>1202</v>
      </c>
      <c r="J43" s="71" t="n">
        <v>1202</v>
      </c>
      <c r="K43" s="71"/>
      <c r="L43" s="71" t="n">
        <f aca="false">H43+I43</f>
        <v>1200</v>
      </c>
      <c r="M43" s="71"/>
      <c r="N43" s="71" t="n">
        <f aca="false">L43+M43</f>
        <v>1200</v>
      </c>
      <c r="O43" s="71"/>
      <c r="P43" s="71" t="n">
        <f aca="false">N43+O43</f>
        <v>1200</v>
      </c>
      <c r="Q43" s="71"/>
      <c r="R43" s="71" t="n">
        <f aca="false">P43+Q43</f>
        <v>1200</v>
      </c>
      <c r="S43" s="71"/>
      <c r="T43" s="71" t="n">
        <f aca="false">R43+S43</f>
        <v>1200</v>
      </c>
      <c r="U43" s="71"/>
      <c r="V43" s="71" t="n">
        <f aca="false">T43+U43</f>
        <v>1200</v>
      </c>
      <c r="W43" s="71" t="n">
        <v>58.6</v>
      </c>
      <c r="X43" s="71" t="n">
        <f aca="false">V43+W43</f>
        <v>1258.6</v>
      </c>
      <c r="Y43" s="71" t="n">
        <v>629.3</v>
      </c>
      <c r="Z43" s="74" t="n">
        <f aca="false">X43+Y43</f>
        <v>1887.9</v>
      </c>
      <c r="AA43" s="71"/>
      <c r="AB43" s="74" t="n">
        <f aca="false">Z43+AA43</f>
        <v>1887.9</v>
      </c>
      <c r="AC43" s="71"/>
      <c r="AD43" s="74" t="n">
        <f aca="false">AB43+AC43</f>
        <v>1887.9</v>
      </c>
      <c r="AE43" s="71"/>
      <c r="AF43" s="74" t="n">
        <f aca="false">AD43+AE43</f>
        <v>1887.9</v>
      </c>
      <c r="AG43" s="71"/>
      <c r="AH43" s="74" t="n">
        <f aca="false">AF43+AG43</f>
        <v>1887.9</v>
      </c>
      <c r="AI43" s="71"/>
      <c r="AJ43" s="74" t="n">
        <f aca="false">AH43+AI43</f>
        <v>1887.9</v>
      </c>
      <c r="AK43" s="71"/>
      <c r="AL43" s="74" t="n">
        <f aca="false">AJ43+AK43</f>
        <v>1887.9</v>
      </c>
      <c r="AM43" s="71"/>
      <c r="AN43" s="74" t="n">
        <f aca="false">AL43+AM43</f>
        <v>1887.9</v>
      </c>
    </row>
    <row r="44" customFormat="false" ht="0.75" hidden="true" customHeight="true" outlineLevel="0" collapsed="false">
      <c r="A44" s="58"/>
      <c r="B44" s="21" t="s">
        <v>138</v>
      </c>
      <c r="C44" s="24" t="n">
        <v>902</v>
      </c>
      <c r="D44" s="25" t="s">
        <v>23</v>
      </c>
      <c r="E44" s="25" t="s">
        <v>30</v>
      </c>
      <c r="F44" s="25" t="s">
        <v>532</v>
      </c>
      <c r="G44" s="25"/>
      <c r="H44" s="73" t="n">
        <f aca="false">H45</f>
        <v>-2</v>
      </c>
      <c r="I44" s="71" t="n">
        <f aca="false">J44+K44</f>
        <v>1202</v>
      </c>
      <c r="J44" s="71" t="n">
        <f aca="false">J45</f>
        <v>1202</v>
      </c>
      <c r="K44" s="71" t="n">
        <f aca="false">K45</f>
        <v>0</v>
      </c>
      <c r="L44" s="71" t="n">
        <f aca="false">H44+I44</f>
        <v>1200</v>
      </c>
      <c r="M44" s="71"/>
      <c r="N44" s="71" t="n">
        <f aca="false">L44+M44</f>
        <v>1200</v>
      </c>
      <c r="O44" s="71"/>
      <c r="P44" s="71" t="n">
        <f aca="false">N44+O44</f>
        <v>1200</v>
      </c>
      <c r="Q44" s="71"/>
      <c r="R44" s="71" t="n">
        <f aca="false">P44+Q44</f>
        <v>1200</v>
      </c>
      <c r="S44" s="71"/>
      <c r="T44" s="71" t="n">
        <f aca="false">R44+S44</f>
        <v>1200</v>
      </c>
      <c r="U44" s="71"/>
      <c r="V44" s="71"/>
      <c r="W44" s="71" t="n">
        <f aca="false">W45</f>
        <v>68</v>
      </c>
      <c r="X44" s="71" t="n">
        <f aca="false">V44+W44</f>
        <v>68</v>
      </c>
      <c r="Y44" s="71"/>
      <c r="Z44" s="74" t="n">
        <f aca="false">X44+Y44</f>
        <v>68</v>
      </c>
      <c r="AA44" s="71"/>
      <c r="AB44" s="74" t="n">
        <f aca="false">Z44+AA44</f>
        <v>68</v>
      </c>
      <c r="AC44" s="71"/>
      <c r="AD44" s="74" t="n">
        <f aca="false">AB44+AC44</f>
        <v>68</v>
      </c>
      <c r="AE44" s="71"/>
      <c r="AF44" s="74" t="n">
        <f aca="false">AD44+AE44</f>
        <v>68</v>
      </c>
      <c r="AG44" s="71"/>
      <c r="AH44" s="74" t="n">
        <f aca="false">AF44+AG44</f>
        <v>68</v>
      </c>
      <c r="AI44" s="71" t="n">
        <f aca="false">AI45</f>
        <v>-68</v>
      </c>
      <c r="AJ44" s="74" t="n">
        <f aca="false">AH44+AI44</f>
        <v>0</v>
      </c>
      <c r="AK44" s="71" t="n">
        <f aca="false">AK45</f>
        <v>0</v>
      </c>
      <c r="AL44" s="74" t="n">
        <f aca="false">AJ44+AK44</f>
        <v>0</v>
      </c>
      <c r="AM44" s="71" t="n">
        <f aca="false">AM45</f>
        <v>0</v>
      </c>
      <c r="AN44" s="74" t="n">
        <f aca="false">AL44+AM44</f>
        <v>0</v>
      </c>
    </row>
    <row r="45" customFormat="false" ht="15.75" hidden="true" customHeight="false" outlineLevel="0" collapsed="false">
      <c r="A45" s="58"/>
      <c r="B45" s="21" t="s">
        <v>140</v>
      </c>
      <c r="C45" s="24" t="n">
        <v>902</v>
      </c>
      <c r="D45" s="25" t="s">
        <v>23</v>
      </c>
      <c r="E45" s="25" t="s">
        <v>30</v>
      </c>
      <c r="F45" s="25" t="s">
        <v>532</v>
      </c>
      <c r="G45" s="25" t="s">
        <v>141</v>
      </c>
      <c r="H45" s="73" t="n">
        <v>-2</v>
      </c>
      <c r="I45" s="71" t="n">
        <f aca="false">J45+K45</f>
        <v>1202</v>
      </c>
      <c r="J45" s="71" t="n">
        <v>1202</v>
      </c>
      <c r="K45" s="71"/>
      <c r="L45" s="71" t="n">
        <f aca="false">H45+I45</f>
        <v>1200</v>
      </c>
      <c r="M45" s="71"/>
      <c r="N45" s="71" t="n">
        <f aca="false">L45+M45</f>
        <v>1200</v>
      </c>
      <c r="O45" s="71"/>
      <c r="P45" s="71" t="n">
        <f aca="false">N45+O45</f>
        <v>1200</v>
      </c>
      <c r="Q45" s="71"/>
      <c r="R45" s="71" t="n">
        <f aca="false">P45+Q45</f>
        <v>1200</v>
      </c>
      <c r="S45" s="71"/>
      <c r="T45" s="71" t="n">
        <f aca="false">R45+S45</f>
        <v>1200</v>
      </c>
      <c r="U45" s="71"/>
      <c r="V45" s="71"/>
      <c r="W45" s="71" t="n">
        <v>68</v>
      </c>
      <c r="X45" s="71" t="n">
        <f aca="false">V45+W45</f>
        <v>68</v>
      </c>
      <c r="Y45" s="71"/>
      <c r="Z45" s="74" t="n">
        <f aca="false">X45+Y45</f>
        <v>68</v>
      </c>
      <c r="AA45" s="71"/>
      <c r="AB45" s="74" t="n">
        <f aca="false">Z45+AA45</f>
        <v>68</v>
      </c>
      <c r="AC45" s="71"/>
      <c r="AD45" s="74" t="n">
        <f aca="false">AB45+AC45</f>
        <v>68</v>
      </c>
      <c r="AE45" s="71"/>
      <c r="AF45" s="74" t="n">
        <f aca="false">AD45+AE45</f>
        <v>68</v>
      </c>
      <c r="AG45" s="71"/>
      <c r="AH45" s="74" t="n">
        <f aca="false">AF45+AG45</f>
        <v>68</v>
      </c>
      <c r="AI45" s="71" t="n">
        <v>-68</v>
      </c>
      <c r="AJ45" s="74" t="n">
        <f aca="false">AH45+AI45</f>
        <v>0</v>
      </c>
      <c r="AK45" s="71"/>
      <c r="AL45" s="74" t="n">
        <f aca="false">AJ45+AK45</f>
        <v>0</v>
      </c>
      <c r="AM45" s="71"/>
      <c r="AN45" s="74" t="n">
        <f aca="false">AL45+AM45</f>
        <v>0</v>
      </c>
    </row>
    <row r="46" customFormat="false" ht="21" hidden="false" customHeight="true" outlineLevel="0" collapsed="false">
      <c r="A46" s="58"/>
      <c r="B46" s="21" t="s">
        <v>134</v>
      </c>
      <c r="C46" s="24" t="n">
        <v>902</v>
      </c>
      <c r="D46" s="25" t="s">
        <v>23</v>
      </c>
      <c r="E46" s="25" t="s">
        <v>30</v>
      </c>
      <c r="F46" s="25" t="s">
        <v>135</v>
      </c>
      <c r="G46" s="65"/>
      <c r="H46" s="73" t="n">
        <f aca="false">H47</f>
        <v>0</v>
      </c>
      <c r="I46" s="71" t="n">
        <f aca="false">I47</f>
        <v>433</v>
      </c>
      <c r="J46" s="71" t="n">
        <f aca="false">J47</f>
        <v>433</v>
      </c>
      <c r="K46" s="71" t="n">
        <f aca="false">K47</f>
        <v>0</v>
      </c>
      <c r="L46" s="71" t="n">
        <f aca="false">H46+I46</f>
        <v>433</v>
      </c>
      <c r="M46" s="71"/>
      <c r="N46" s="71" t="n">
        <f aca="false">L46+M46</f>
        <v>433</v>
      </c>
      <c r="O46" s="71"/>
      <c r="P46" s="71" t="n">
        <f aca="false">N46+O46</f>
        <v>433</v>
      </c>
      <c r="Q46" s="71"/>
      <c r="R46" s="71" t="n">
        <f aca="false">P46+Q46</f>
        <v>433</v>
      </c>
      <c r="S46" s="71"/>
      <c r="T46" s="71" t="n">
        <f aca="false">R46+S46</f>
        <v>433</v>
      </c>
      <c r="U46" s="71"/>
      <c r="V46" s="71" t="n">
        <f aca="false">T46+U46</f>
        <v>433</v>
      </c>
      <c r="W46" s="71" t="n">
        <f aca="false">W47</f>
        <v>21.4</v>
      </c>
      <c r="X46" s="71" t="n">
        <f aca="false">V46+W46</f>
        <v>454.4</v>
      </c>
      <c r="Y46" s="71"/>
      <c r="Z46" s="74" t="n">
        <f aca="false">X46+Y46</f>
        <v>454.4</v>
      </c>
      <c r="AA46" s="71"/>
      <c r="AB46" s="74" t="n">
        <f aca="false">Z46+AA46</f>
        <v>454.4</v>
      </c>
      <c r="AC46" s="71"/>
      <c r="AD46" s="74" t="n">
        <f aca="false">AB46+AC46</f>
        <v>454.4</v>
      </c>
      <c r="AE46" s="71"/>
      <c r="AF46" s="74" t="n">
        <f aca="false">AD46+AE46</f>
        <v>454.4</v>
      </c>
      <c r="AG46" s="71"/>
      <c r="AH46" s="74" t="n">
        <f aca="false">AF46+AG46</f>
        <v>454.4</v>
      </c>
      <c r="AI46" s="71"/>
      <c r="AJ46" s="74" t="n">
        <f aca="false">AH46+AI46</f>
        <v>454.4</v>
      </c>
      <c r="AK46" s="71"/>
      <c r="AL46" s="74" t="n">
        <f aca="false">AJ46+AK46</f>
        <v>454.4</v>
      </c>
      <c r="AM46" s="71"/>
      <c r="AN46" s="74" t="n">
        <f aca="false">AL46+AM46</f>
        <v>454.4</v>
      </c>
    </row>
    <row r="47" customFormat="false" ht="18" hidden="false" customHeight="true" outlineLevel="0" collapsed="false">
      <c r="A47" s="58"/>
      <c r="B47" s="21" t="s">
        <v>124</v>
      </c>
      <c r="C47" s="24" t="n">
        <v>902</v>
      </c>
      <c r="D47" s="25" t="s">
        <v>23</v>
      </c>
      <c r="E47" s="25" t="s">
        <v>30</v>
      </c>
      <c r="F47" s="25" t="s">
        <v>135</v>
      </c>
      <c r="G47" s="25" t="s">
        <v>125</v>
      </c>
      <c r="H47" s="73" t="n">
        <v>0</v>
      </c>
      <c r="I47" s="71" t="n">
        <f aca="false">J47+K47</f>
        <v>433</v>
      </c>
      <c r="J47" s="71" t="n">
        <v>433</v>
      </c>
      <c r="K47" s="71"/>
      <c r="L47" s="71" t="n">
        <f aca="false">H47+I47</f>
        <v>433</v>
      </c>
      <c r="M47" s="71"/>
      <c r="N47" s="71" t="n">
        <f aca="false">L47+M47</f>
        <v>433</v>
      </c>
      <c r="O47" s="71"/>
      <c r="P47" s="71" t="n">
        <f aca="false">N47+O47</f>
        <v>433</v>
      </c>
      <c r="Q47" s="71"/>
      <c r="R47" s="71" t="n">
        <f aca="false">P47+Q47</f>
        <v>433</v>
      </c>
      <c r="S47" s="71"/>
      <c r="T47" s="71" t="n">
        <f aca="false">R47+S47</f>
        <v>433</v>
      </c>
      <c r="U47" s="71"/>
      <c r="V47" s="71" t="n">
        <f aca="false">T47+U47</f>
        <v>433</v>
      </c>
      <c r="W47" s="71" t="n">
        <v>21.4</v>
      </c>
      <c r="X47" s="71" t="n">
        <f aca="false">V47+W47</f>
        <v>454.4</v>
      </c>
      <c r="Y47" s="71"/>
      <c r="Z47" s="74" t="n">
        <f aca="false">X47+Y47</f>
        <v>454.4</v>
      </c>
      <c r="AA47" s="71"/>
      <c r="AB47" s="74" t="n">
        <f aca="false">Z47+AA47</f>
        <v>454.4</v>
      </c>
      <c r="AC47" s="71"/>
      <c r="AD47" s="74" t="n">
        <f aca="false">AB47+AC47</f>
        <v>454.4</v>
      </c>
      <c r="AE47" s="71"/>
      <c r="AF47" s="74" t="n">
        <f aca="false">AD47+AE47</f>
        <v>454.4</v>
      </c>
      <c r="AG47" s="71"/>
      <c r="AH47" s="74" t="n">
        <f aca="false">AF47+AG47</f>
        <v>454.4</v>
      </c>
      <c r="AI47" s="71"/>
      <c r="AJ47" s="74" t="n">
        <f aca="false">AH47+AI47</f>
        <v>454.4</v>
      </c>
      <c r="AK47" s="71"/>
      <c r="AL47" s="74" t="n">
        <f aca="false">AJ47+AK47</f>
        <v>454.4</v>
      </c>
      <c r="AM47" s="71"/>
      <c r="AN47" s="74" t="n">
        <f aca="false">AL47+AM47</f>
        <v>454.4</v>
      </c>
    </row>
    <row r="48" customFormat="false" ht="31.5" hidden="false" customHeight="false" outlineLevel="0" collapsed="false">
      <c r="A48" s="58"/>
      <c r="B48" s="21" t="s">
        <v>136</v>
      </c>
      <c r="C48" s="24" t="n">
        <v>902</v>
      </c>
      <c r="D48" s="25" t="s">
        <v>23</v>
      </c>
      <c r="E48" s="25" t="s">
        <v>30</v>
      </c>
      <c r="F48" s="25" t="s">
        <v>137</v>
      </c>
      <c r="G48" s="25"/>
      <c r="H48" s="73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4"/>
      <c r="AA48" s="71"/>
      <c r="AB48" s="74"/>
      <c r="AC48" s="71"/>
      <c r="AD48" s="74"/>
      <c r="AE48" s="71"/>
      <c r="AF48" s="74"/>
      <c r="AG48" s="71"/>
      <c r="AH48" s="74"/>
      <c r="AI48" s="71" t="n">
        <f aca="false">AI49</f>
        <v>68</v>
      </c>
      <c r="AJ48" s="74" t="n">
        <f aca="false">AH48+AI48</f>
        <v>68</v>
      </c>
      <c r="AK48" s="71" t="n">
        <f aca="false">AK49</f>
        <v>0</v>
      </c>
      <c r="AL48" s="74" t="n">
        <f aca="false">AJ48+AK48</f>
        <v>68</v>
      </c>
      <c r="AM48" s="71" t="n">
        <f aca="false">AM49</f>
        <v>0</v>
      </c>
      <c r="AN48" s="74" t="n">
        <f aca="false">AL48+AM48</f>
        <v>68</v>
      </c>
    </row>
    <row r="49" customFormat="false" ht="18" hidden="false" customHeight="true" outlineLevel="0" collapsed="false">
      <c r="A49" s="58"/>
      <c r="B49" s="21" t="s">
        <v>138</v>
      </c>
      <c r="C49" s="24" t="n">
        <v>902</v>
      </c>
      <c r="D49" s="25" t="s">
        <v>23</v>
      </c>
      <c r="E49" s="25" t="s">
        <v>30</v>
      </c>
      <c r="F49" s="25" t="s">
        <v>139</v>
      </c>
      <c r="G49" s="25"/>
      <c r="H49" s="73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4"/>
      <c r="AA49" s="71"/>
      <c r="AB49" s="74"/>
      <c r="AC49" s="71"/>
      <c r="AD49" s="74"/>
      <c r="AE49" s="71"/>
      <c r="AF49" s="74"/>
      <c r="AG49" s="71"/>
      <c r="AH49" s="74"/>
      <c r="AI49" s="71" t="n">
        <f aca="false">AI50</f>
        <v>68</v>
      </c>
      <c r="AJ49" s="74" t="n">
        <f aca="false">AH49+AI49</f>
        <v>68</v>
      </c>
      <c r="AK49" s="71" t="n">
        <f aca="false">AK50</f>
        <v>0</v>
      </c>
      <c r="AL49" s="74" t="n">
        <f aca="false">AJ49+AK49</f>
        <v>68</v>
      </c>
      <c r="AM49" s="71" t="n">
        <f aca="false">AM50</f>
        <v>0</v>
      </c>
      <c r="AN49" s="74" t="n">
        <f aca="false">AL49+AM49</f>
        <v>68</v>
      </c>
    </row>
    <row r="50" customFormat="false" ht="16.5" hidden="false" customHeight="true" outlineLevel="0" collapsed="false">
      <c r="A50" s="58"/>
      <c r="B50" s="21" t="s">
        <v>140</v>
      </c>
      <c r="C50" s="24" t="n">
        <v>902</v>
      </c>
      <c r="D50" s="25" t="s">
        <v>23</v>
      </c>
      <c r="E50" s="25" t="s">
        <v>30</v>
      </c>
      <c r="F50" s="25" t="s">
        <v>139</v>
      </c>
      <c r="G50" s="25" t="s">
        <v>141</v>
      </c>
      <c r="H50" s="73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4"/>
      <c r="AA50" s="71"/>
      <c r="AB50" s="74"/>
      <c r="AC50" s="71"/>
      <c r="AD50" s="74"/>
      <c r="AE50" s="71"/>
      <c r="AF50" s="74"/>
      <c r="AG50" s="71"/>
      <c r="AH50" s="74"/>
      <c r="AI50" s="71" t="n">
        <v>68</v>
      </c>
      <c r="AJ50" s="74" t="n">
        <f aca="false">AH50+AI50</f>
        <v>68</v>
      </c>
      <c r="AK50" s="71"/>
      <c r="AL50" s="74" t="n">
        <f aca="false">AJ50+AK50</f>
        <v>68</v>
      </c>
      <c r="AM50" s="71"/>
      <c r="AN50" s="74" t="n">
        <f aca="false">AL50+AM50</f>
        <v>68</v>
      </c>
    </row>
    <row r="51" customFormat="false" ht="18.75" hidden="false" customHeight="true" outlineLevel="0" collapsed="false">
      <c r="A51" s="58"/>
      <c r="B51" s="21" t="s">
        <v>31</v>
      </c>
      <c r="C51" s="24" t="n">
        <v>902</v>
      </c>
      <c r="D51" s="25" t="s">
        <v>23</v>
      </c>
      <c r="E51" s="25" t="s">
        <v>32</v>
      </c>
      <c r="F51" s="25"/>
      <c r="G51" s="25"/>
      <c r="H51" s="73" t="n">
        <f aca="false">H52</f>
        <v>61.4</v>
      </c>
      <c r="I51" s="71"/>
      <c r="J51" s="71"/>
      <c r="K51" s="71"/>
      <c r="L51" s="71" t="n">
        <f aca="false">H51+I51</f>
        <v>61.4</v>
      </c>
      <c r="M51" s="71"/>
      <c r="N51" s="71" t="n">
        <f aca="false">L51+M51</f>
        <v>61.4</v>
      </c>
      <c r="O51" s="71"/>
      <c r="P51" s="71" t="n">
        <f aca="false">N51+O51</f>
        <v>61.4</v>
      </c>
      <c r="Q51" s="71"/>
      <c r="R51" s="71" t="n">
        <f aca="false">P51+Q51</f>
        <v>61.4</v>
      </c>
      <c r="S51" s="71"/>
      <c r="T51" s="71" t="n">
        <f aca="false">R51+S51</f>
        <v>61.4</v>
      </c>
      <c r="U51" s="71"/>
      <c r="V51" s="71" t="n">
        <f aca="false">T51+U51</f>
        <v>61.4</v>
      </c>
      <c r="W51" s="71" t="n">
        <f aca="false">W52</f>
        <v>0</v>
      </c>
      <c r="X51" s="71" t="n">
        <f aca="false">V51+W51</f>
        <v>61.4</v>
      </c>
      <c r="Y51" s="71"/>
      <c r="Z51" s="74" t="n">
        <f aca="false">X51+Y51</f>
        <v>61.4</v>
      </c>
      <c r="AA51" s="71"/>
      <c r="AB51" s="74" t="n">
        <f aca="false">Z51+AA51</f>
        <v>61.4</v>
      </c>
      <c r="AC51" s="71"/>
      <c r="AD51" s="74" t="n">
        <f aca="false">AB51+AC51</f>
        <v>61.4</v>
      </c>
      <c r="AE51" s="71"/>
      <c r="AF51" s="74" t="n">
        <f aca="false">AD51+AE51</f>
        <v>61.4</v>
      </c>
      <c r="AG51" s="71"/>
      <c r="AH51" s="74" t="n">
        <f aca="false">AF51+AG51</f>
        <v>61.4</v>
      </c>
      <c r="AI51" s="71"/>
      <c r="AJ51" s="74" t="n">
        <f aca="false">AH51+AI51</f>
        <v>61.4</v>
      </c>
      <c r="AK51" s="71"/>
      <c r="AL51" s="74" t="n">
        <f aca="false">AJ51+AK51</f>
        <v>61.4</v>
      </c>
      <c r="AM51" s="71"/>
      <c r="AN51" s="74" t="n">
        <f aca="false">AL51+AM51</f>
        <v>61.4</v>
      </c>
    </row>
    <row r="52" customFormat="false" ht="18.75" hidden="false" customHeight="true" outlineLevel="0" collapsed="false">
      <c r="A52" s="58"/>
      <c r="B52" s="21" t="s">
        <v>120</v>
      </c>
      <c r="C52" s="24" t="n">
        <v>902</v>
      </c>
      <c r="D52" s="25" t="s">
        <v>23</v>
      </c>
      <c r="E52" s="25" t="s">
        <v>32</v>
      </c>
      <c r="F52" s="25" t="s">
        <v>142</v>
      </c>
      <c r="G52" s="25"/>
      <c r="H52" s="73" t="n">
        <f aca="false">H53</f>
        <v>61.4</v>
      </c>
      <c r="I52" s="71"/>
      <c r="J52" s="71"/>
      <c r="K52" s="71"/>
      <c r="L52" s="71" t="n">
        <f aca="false">H52+I52</f>
        <v>61.4</v>
      </c>
      <c r="M52" s="71"/>
      <c r="N52" s="71" t="n">
        <f aca="false">L52+M52</f>
        <v>61.4</v>
      </c>
      <c r="O52" s="71"/>
      <c r="P52" s="71" t="n">
        <f aca="false">N52+O52</f>
        <v>61.4</v>
      </c>
      <c r="Q52" s="71"/>
      <c r="R52" s="71" t="n">
        <f aca="false">P52+Q52</f>
        <v>61.4</v>
      </c>
      <c r="S52" s="71"/>
      <c r="T52" s="71" t="n">
        <f aca="false">R52+S52</f>
        <v>61.4</v>
      </c>
      <c r="U52" s="71"/>
      <c r="V52" s="71" t="n">
        <f aca="false">T52+U52</f>
        <v>61.4</v>
      </c>
      <c r="W52" s="71" t="n">
        <f aca="false">W53</f>
        <v>0</v>
      </c>
      <c r="X52" s="71" t="n">
        <f aca="false">V52+W52</f>
        <v>61.4</v>
      </c>
      <c r="Y52" s="71"/>
      <c r="Z52" s="74" t="n">
        <f aca="false">X52+Y52</f>
        <v>61.4</v>
      </c>
      <c r="AA52" s="71"/>
      <c r="AB52" s="74" t="n">
        <f aca="false">Z52+AA52</f>
        <v>61.4</v>
      </c>
      <c r="AC52" s="71"/>
      <c r="AD52" s="74" t="n">
        <f aca="false">AB52+AC52</f>
        <v>61.4</v>
      </c>
      <c r="AE52" s="71"/>
      <c r="AF52" s="74" t="n">
        <f aca="false">AD52+AE52</f>
        <v>61.4</v>
      </c>
      <c r="AG52" s="71"/>
      <c r="AH52" s="74" t="n">
        <f aca="false">AF52+AG52</f>
        <v>61.4</v>
      </c>
      <c r="AI52" s="71"/>
      <c r="AJ52" s="74" t="n">
        <f aca="false">AH52+AI52</f>
        <v>61.4</v>
      </c>
      <c r="AK52" s="71"/>
      <c r="AL52" s="74" t="n">
        <f aca="false">AJ52+AK52</f>
        <v>61.4</v>
      </c>
      <c r="AM52" s="71"/>
      <c r="AN52" s="74" t="n">
        <f aca="false">AL52+AM52</f>
        <v>61.4</v>
      </c>
    </row>
    <row r="53" customFormat="false" ht="34.5" hidden="false" customHeight="true" outlineLevel="0" collapsed="false">
      <c r="A53" s="58"/>
      <c r="B53" s="21" t="s">
        <v>143</v>
      </c>
      <c r="C53" s="24" t="n">
        <v>902</v>
      </c>
      <c r="D53" s="25" t="s">
        <v>23</v>
      </c>
      <c r="E53" s="25" t="s">
        <v>32</v>
      </c>
      <c r="F53" s="25" t="s">
        <v>144</v>
      </c>
      <c r="G53" s="25"/>
      <c r="H53" s="73" t="n">
        <f aca="false">H54</f>
        <v>61.4</v>
      </c>
      <c r="I53" s="71"/>
      <c r="J53" s="71"/>
      <c r="K53" s="71"/>
      <c r="L53" s="71" t="n">
        <f aca="false">H53+I53</f>
        <v>61.4</v>
      </c>
      <c r="M53" s="71"/>
      <c r="N53" s="71" t="n">
        <f aca="false">L53+M53</f>
        <v>61.4</v>
      </c>
      <c r="O53" s="71"/>
      <c r="P53" s="71" t="n">
        <f aca="false">N53+O53</f>
        <v>61.4</v>
      </c>
      <c r="Q53" s="71"/>
      <c r="R53" s="71" t="n">
        <f aca="false">P53+Q53</f>
        <v>61.4</v>
      </c>
      <c r="S53" s="71"/>
      <c r="T53" s="71" t="n">
        <f aca="false">R53+S53</f>
        <v>61.4</v>
      </c>
      <c r="U53" s="71"/>
      <c r="V53" s="71" t="n">
        <f aca="false">T53+U53</f>
        <v>61.4</v>
      </c>
      <c r="W53" s="71" t="n">
        <f aca="false">W54</f>
        <v>0</v>
      </c>
      <c r="X53" s="71" t="n">
        <f aca="false">V53+W53</f>
        <v>61.4</v>
      </c>
      <c r="Y53" s="71"/>
      <c r="Z53" s="74" t="n">
        <f aca="false">X53+Y53</f>
        <v>61.4</v>
      </c>
      <c r="AA53" s="71"/>
      <c r="AB53" s="74" t="n">
        <f aca="false">Z53+AA53</f>
        <v>61.4</v>
      </c>
      <c r="AC53" s="71"/>
      <c r="AD53" s="74" t="n">
        <f aca="false">AB53+AC53</f>
        <v>61.4</v>
      </c>
      <c r="AE53" s="71"/>
      <c r="AF53" s="74" t="n">
        <f aca="false">AD53+AE53</f>
        <v>61.4</v>
      </c>
      <c r="AG53" s="71"/>
      <c r="AH53" s="74" t="n">
        <f aca="false">AF53+AG53</f>
        <v>61.4</v>
      </c>
      <c r="AI53" s="71"/>
      <c r="AJ53" s="74" t="n">
        <f aca="false">AH53+AI53</f>
        <v>61.4</v>
      </c>
      <c r="AK53" s="71"/>
      <c r="AL53" s="74" t="n">
        <f aca="false">AJ53+AK53</f>
        <v>61.4</v>
      </c>
      <c r="AM53" s="71"/>
      <c r="AN53" s="74" t="n">
        <f aca="false">AL53+AM53</f>
        <v>61.4</v>
      </c>
    </row>
    <row r="54" customFormat="false" ht="15.75" hidden="false" customHeight="false" outlineLevel="0" collapsed="false">
      <c r="A54" s="58"/>
      <c r="B54" s="21" t="s">
        <v>124</v>
      </c>
      <c r="C54" s="24" t="n">
        <v>902</v>
      </c>
      <c r="D54" s="25" t="s">
        <v>23</v>
      </c>
      <c r="E54" s="25" t="s">
        <v>32</v>
      </c>
      <c r="F54" s="25" t="s">
        <v>144</v>
      </c>
      <c r="G54" s="25" t="s">
        <v>125</v>
      </c>
      <c r="H54" s="73" t="n">
        <v>61.4</v>
      </c>
      <c r="I54" s="71"/>
      <c r="J54" s="71"/>
      <c r="K54" s="71"/>
      <c r="L54" s="71" t="n">
        <f aca="false">H54+I54</f>
        <v>61.4</v>
      </c>
      <c r="M54" s="71"/>
      <c r="N54" s="71" t="n">
        <f aca="false">L54+M54</f>
        <v>61.4</v>
      </c>
      <c r="O54" s="71"/>
      <c r="P54" s="71" t="n">
        <f aca="false">N54+O54</f>
        <v>61.4</v>
      </c>
      <c r="Q54" s="71"/>
      <c r="R54" s="71" t="n">
        <f aca="false">P54+Q54</f>
        <v>61.4</v>
      </c>
      <c r="S54" s="71"/>
      <c r="T54" s="71" t="n">
        <f aca="false">R54+S54</f>
        <v>61.4</v>
      </c>
      <c r="U54" s="71"/>
      <c r="V54" s="71" t="n">
        <f aca="false">T54+U54</f>
        <v>61.4</v>
      </c>
      <c r="W54" s="71"/>
      <c r="X54" s="71" t="n">
        <f aca="false">V54+W54</f>
        <v>61.4</v>
      </c>
      <c r="Y54" s="71"/>
      <c r="Z54" s="74" t="n">
        <f aca="false">X54+Y54</f>
        <v>61.4</v>
      </c>
      <c r="AA54" s="71"/>
      <c r="AB54" s="74" t="n">
        <f aca="false">Z54+AA54</f>
        <v>61.4</v>
      </c>
      <c r="AC54" s="71"/>
      <c r="AD54" s="74" t="n">
        <f aca="false">AB54+AC54</f>
        <v>61.4</v>
      </c>
      <c r="AE54" s="71"/>
      <c r="AF54" s="74" t="n">
        <f aca="false">AD54+AE54</f>
        <v>61.4</v>
      </c>
      <c r="AG54" s="71"/>
      <c r="AH54" s="74" t="n">
        <f aca="false">AF54+AG54</f>
        <v>61.4</v>
      </c>
      <c r="AI54" s="71"/>
      <c r="AJ54" s="74" t="n">
        <f aca="false">AH54+AI54</f>
        <v>61.4</v>
      </c>
      <c r="AK54" s="71"/>
      <c r="AL54" s="74" t="n">
        <f aca="false">AJ54+AK54</f>
        <v>61.4</v>
      </c>
      <c r="AM54" s="71"/>
      <c r="AN54" s="74" t="n">
        <f aca="false">AL54+AM54</f>
        <v>61.4</v>
      </c>
    </row>
    <row r="55" customFormat="false" ht="32.25" hidden="false" customHeight="true" outlineLevel="0" collapsed="false">
      <c r="A55" s="58"/>
      <c r="B55" s="21" t="s">
        <v>33</v>
      </c>
      <c r="C55" s="24" t="n">
        <v>902</v>
      </c>
      <c r="D55" s="25" t="s">
        <v>23</v>
      </c>
      <c r="E55" s="25" t="s">
        <v>34</v>
      </c>
      <c r="F55" s="25"/>
      <c r="G55" s="25"/>
      <c r="H55" s="73" t="n">
        <f aca="false">H56</f>
        <v>9811.3</v>
      </c>
      <c r="I55" s="108"/>
      <c r="J55" s="108"/>
      <c r="K55" s="108"/>
      <c r="L55" s="71" t="n">
        <f aca="false">H55+I55</f>
        <v>9811.3</v>
      </c>
      <c r="M55" s="71"/>
      <c r="N55" s="71" t="n">
        <f aca="false">L55+M55</f>
        <v>9811.3</v>
      </c>
      <c r="O55" s="71"/>
      <c r="P55" s="71" t="n">
        <f aca="false">N55+O55</f>
        <v>9811.3</v>
      </c>
      <c r="Q55" s="71"/>
      <c r="R55" s="71" t="n">
        <f aca="false">P55+Q55</f>
        <v>9811.3</v>
      </c>
      <c r="S55" s="71"/>
      <c r="T55" s="71" t="n">
        <f aca="false">R55+S55</f>
        <v>9811.3</v>
      </c>
      <c r="U55" s="71"/>
      <c r="V55" s="71" t="n">
        <f aca="false">T55+U55</f>
        <v>9811.3</v>
      </c>
      <c r="W55" s="71" t="n">
        <f aca="false">W56</f>
        <v>1500</v>
      </c>
      <c r="X55" s="71" t="n">
        <f aca="false">X56</f>
        <v>1500</v>
      </c>
      <c r="Y55" s="71"/>
      <c r="Z55" s="74" t="n">
        <f aca="false">X55+Y55</f>
        <v>1500</v>
      </c>
      <c r="AA55" s="71"/>
      <c r="AB55" s="74" t="n">
        <f aca="false">Z55+AA55</f>
        <v>1500</v>
      </c>
      <c r="AC55" s="71"/>
      <c r="AD55" s="74" t="n">
        <f aca="false">AB55+AC55</f>
        <v>1500</v>
      </c>
      <c r="AE55" s="71" t="n">
        <f aca="false">AE56</f>
        <v>500</v>
      </c>
      <c r="AF55" s="74" t="n">
        <f aca="false">AD55+AE55</f>
        <v>2000</v>
      </c>
      <c r="AG55" s="71" t="n">
        <f aca="false">AG56</f>
        <v>-480.9</v>
      </c>
      <c r="AH55" s="74" t="n">
        <f aca="false">AF55+AG55</f>
        <v>1519.1</v>
      </c>
      <c r="AI55" s="71" t="n">
        <f aca="false">AI56</f>
        <v>0</v>
      </c>
      <c r="AJ55" s="74" t="n">
        <f aca="false">AH55+AI55</f>
        <v>1519.1</v>
      </c>
      <c r="AK55" s="71" t="n">
        <f aca="false">AK56</f>
        <v>0</v>
      </c>
      <c r="AL55" s="74" t="n">
        <f aca="false">AJ55+AK55</f>
        <v>1519.1</v>
      </c>
      <c r="AM55" s="71" t="n">
        <f aca="false">AM56</f>
        <v>0</v>
      </c>
      <c r="AN55" s="74" t="n">
        <f aca="false">AL55+AM55</f>
        <v>1519.1</v>
      </c>
    </row>
    <row r="56" customFormat="false" ht="15.75" hidden="false" customHeight="false" outlineLevel="0" collapsed="false">
      <c r="A56" s="58"/>
      <c r="B56" s="21" t="s">
        <v>120</v>
      </c>
      <c r="C56" s="24" t="n">
        <v>902</v>
      </c>
      <c r="D56" s="25" t="s">
        <v>23</v>
      </c>
      <c r="E56" s="25" t="s">
        <v>34</v>
      </c>
      <c r="F56" s="25" t="s">
        <v>121</v>
      </c>
      <c r="G56" s="25"/>
      <c r="H56" s="73" t="n">
        <f aca="false">H57</f>
        <v>9811.3</v>
      </c>
      <c r="I56" s="108"/>
      <c r="J56" s="108"/>
      <c r="K56" s="108"/>
      <c r="L56" s="71" t="n">
        <f aca="false">H56+I56</f>
        <v>9811.3</v>
      </c>
      <c r="M56" s="71"/>
      <c r="N56" s="71" t="n">
        <f aca="false">L56+M56</f>
        <v>9811.3</v>
      </c>
      <c r="O56" s="71"/>
      <c r="P56" s="71" t="n">
        <f aca="false">N56+O56</f>
        <v>9811.3</v>
      </c>
      <c r="Q56" s="71"/>
      <c r="R56" s="71" t="n">
        <f aca="false">P56+Q56</f>
        <v>9811.3</v>
      </c>
      <c r="S56" s="71"/>
      <c r="T56" s="71" t="n">
        <f aca="false">R56+S56</f>
        <v>9811.3</v>
      </c>
      <c r="U56" s="71"/>
      <c r="V56" s="71" t="n">
        <f aca="false">T56+U56</f>
        <v>9811.3</v>
      </c>
      <c r="W56" s="71" t="n">
        <f aca="false">W57</f>
        <v>1500</v>
      </c>
      <c r="X56" s="71" t="n">
        <f aca="false">X57</f>
        <v>1500</v>
      </c>
      <c r="Y56" s="71"/>
      <c r="Z56" s="74" t="n">
        <f aca="false">X56+Y56</f>
        <v>1500</v>
      </c>
      <c r="AA56" s="71"/>
      <c r="AB56" s="74" t="n">
        <f aca="false">Z56+AA56</f>
        <v>1500</v>
      </c>
      <c r="AC56" s="71"/>
      <c r="AD56" s="74" t="n">
        <f aca="false">AB56+AC56</f>
        <v>1500</v>
      </c>
      <c r="AE56" s="71" t="n">
        <f aca="false">AE57</f>
        <v>500</v>
      </c>
      <c r="AF56" s="74" t="n">
        <f aca="false">AD56+AE56</f>
        <v>2000</v>
      </c>
      <c r="AG56" s="71" t="n">
        <f aca="false">AG57</f>
        <v>-480.9</v>
      </c>
      <c r="AH56" s="74" t="n">
        <f aca="false">AF56+AG56</f>
        <v>1519.1</v>
      </c>
      <c r="AI56" s="71" t="n">
        <f aca="false">AI57</f>
        <v>0</v>
      </c>
      <c r="AJ56" s="74" t="n">
        <f aca="false">AH56+AI56</f>
        <v>1519.1</v>
      </c>
      <c r="AK56" s="71" t="n">
        <f aca="false">AK57</f>
        <v>0</v>
      </c>
      <c r="AL56" s="74" t="n">
        <f aca="false">AJ56+AK56</f>
        <v>1519.1</v>
      </c>
      <c r="AM56" s="71" t="n">
        <f aca="false">AM57</f>
        <v>0</v>
      </c>
      <c r="AN56" s="74" t="n">
        <f aca="false">AL56+AM56</f>
        <v>1519.1</v>
      </c>
    </row>
    <row r="57" customFormat="false" ht="19.5" hidden="false" customHeight="true" outlineLevel="0" collapsed="false">
      <c r="A57" s="58"/>
      <c r="B57" s="21" t="s">
        <v>128</v>
      </c>
      <c r="C57" s="24" t="n">
        <v>902</v>
      </c>
      <c r="D57" s="25" t="s">
        <v>23</v>
      </c>
      <c r="E57" s="25" t="s">
        <v>34</v>
      </c>
      <c r="F57" s="25" t="s">
        <v>129</v>
      </c>
      <c r="G57" s="25"/>
      <c r="H57" s="73" t="n">
        <f aca="false">H58</f>
        <v>9811.3</v>
      </c>
      <c r="I57" s="108"/>
      <c r="J57" s="108"/>
      <c r="K57" s="108"/>
      <c r="L57" s="71" t="n">
        <f aca="false">H57+I57</f>
        <v>9811.3</v>
      </c>
      <c r="M57" s="71"/>
      <c r="N57" s="71" t="n">
        <f aca="false">L57+M57</f>
        <v>9811.3</v>
      </c>
      <c r="O57" s="71"/>
      <c r="P57" s="71" t="n">
        <f aca="false">N57+O57</f>
        <v>9811.3</v>
      </c>
      <c r="Q57" s="71"/>
      <c r="R57" s="71" t="n">
        <f aca="false">P57+Q57</f>
        <v>9811.3</v>
      </c>
      <c r="S57" s="71"/>
      <c r="T57" s="71" t="n">
        <f aca="false">R57+S57</f>
        <v>9811.3</v>
      </c>
      <c r="U57" s="71"/>
      <c r="V57" s="71" t="n">
        <f aca="false">T57+U57</f>
        <v>9811.3</v>
      </c>
      <c r="W57" s="71" t="n">
        <f aca="false">W58</f>
        <v>1500</v>
      </c>
      <c r="X57" s="71" t="n">
        <f aca="false">X58</f>
        <v>1500</v>
      </c>
      <c r="Y57" s="71"/>
      <c r="Z57" s="74" t="n">
        <f aca="false">X57+Y57</f>
        <v>1500</v>
      </c>
      <c r="AA57" s="71"/>
      <c r="AB57" s="74" t="n">
        <f aca="false">Z57+AA57</f>
        <v>1500</v>
      </c>
      <c r="AC57" s="71"/>
      <c r="AD57" s="74" t="n">
        <f aca="false">AB57+AC57</f>
        <v>1500</v>
      </c>
      <c r="AE57" s="71" t="n">
        <f aca="false">AE58</f>
        <v>500</v>
      </c>
      <c r="AF57" s="74" t="n">
        <f aca="false">AD57+AE57</f>
        <v>2000</v>
      </c>
      <c r="AG57" s="71" t="n">
        <f aca="false">AG58</f>
        <v>-480.9</v>
      </c>
      <c r="AH57" s="74" t="n">
        <f aca="false">AF57+AG57</f>
        <v>1519.1</v>
      </c>
      <c r="AI57" s="71" t="n">
        <f aca="false">AI58</f>
        <v>0</v>
      </c>
      <c r="AJ57" s="74" t="n">
        <f aca="false">AH57+AI57</f>
        <v>1519.1</v>
      </c>
      <c r="AK57" s="71" t="n">
        <f aca="false">AK58</f>
        <v>0</v>
      </c>
      <c r="AL57" s="74" t="n">
        <f aca="false">AJ57+AK57</f>
        <v>1519.1</v>
      </c>
      <c r="AM57" s="71" t="n">
        <f aca="false">AM58</f>
        <v>0</v>
      </c>
      <c r="AN57" s="74" t="n">
        <f aca="false">AL57+AM57</f>
        <v>1519.1</v>
      </c>
    </row>
    <row r="58" customFormat="false" ht="15.75" hidden="false" customHeight="false" outlineLevel="0" collapsed="false">
      <c r="A58" s="58"/>
      <c r="B58" s="21" t="s">
        <v>124</v>
      </c>
      <c r="C58" s="24" t="n">
        <v>902</v>
      </c>
      <c r="D58" s="25" t="s">
        <v>23</v>
      </c>
      <c r="E58" s="25" t="s">
        <v>34</v>
      </c>
      <c r="F58" s="25" t="s">
        <v>129</v>
      </c>
      <c r="G58" s="25" t="s">
        <v>125</v>
      </c>
      <c r="H58" s="73" t="n">
        <v>9811.3</v>
      </c>
      <c r="I58" s="108"/>
      <c r="J58" s="108"/>
      <c r="K58" s="108"/>
      <c r="L58" s="71" t="n">
        <f aca="false">H58+I58</f>
        <v>9811.3</v>
      </c>
      <c r="M58" s="71"/>
      <c r="N58" s="71" t="n">
        <f aca="false">L58+M58</f>
        <v>9811.3</v>
      </c>
      <c r="O58" s="71"/>
      <c r="P58" s="71" t="n">
        <f aca="false">N58+O58</f>
        <v>9811.3</v>
      </c>
      <c r="Q58" s="71"/>
      <c r="R58" s="71" t="n">
        <f aca="false">P58+Q58</f>
        <v>9811.3</v>
      </c>
      <c r="S58" s="71"/>
      <c r="T58" s="71" t="n">
        <f aca="false">R58+S58</f>
        <v>9811.3</v>
      </c>
      <c r="U58" s="71"/>
      <c r="V58" s="71" t="n">
        <f aca="false">T58+U58</f>
        <v>9811.3</v>
      </c>
      <c r="W58" s="71" t="n">
        <v>1500</v>
      </c>
      <c r="X58" s="71" t="n">
        <f aca="false">W58</f>
        <v>1500</v>
      </c>
      <c r="Y58" s="71"/>
      <c r="Z58" s="74" t="n">
        <f aca="false">X58+Y58</f>
        <v>1500</v>
      </c>
      <c r="AA58" s="71"/>
      <c r="AB58" s="74" t="n">
        <f aca="false">Z58+AA58</f>
        <v>1500</v>
      </c>
      <c r="AC58" s="71"/>
      <c r="AD58" s="74" t="n">
        <f aca="false">AB58+AC58</f>
        <v>1500</v>
      </c>
      <c r="AE58" s="71" t="n">
        <v>500</v>
      </c>
      <c r="AF58" s="74" t="n">
        <f aca="false">AD58+AE58</f>
        <v>2000</v>
      </c>
      <c r="AG58" s="71" t="n">
        <v>-480.9</v>
      </c>
      <c r="AH58" s="74" t="n">
        <f aca="false">AF58+AG58</f>
        <v>1519.1</v>
      </c>
      <c r="AI58" s="71"/>
      <c r="AJ58" s="74" t="n">
        <f aca="false">AH58+AI58</f>
        <v>1519.1</v>
      </c>
      <c r="AK58" s="71"/>
      <c r="AL58" s="74" t="n">
        <f aca="false">AJ58+AK58</f>
        <v>1519.1</v>
      </c>
      <c r="AM58" s="71"/>
      <c r="AN58" s="74" t="n">
        <f aca="false">AL58+AM58</f>
        <v>1519.1</v>
      </c>
    </row>
    <row r="59" customFormat="false" ht="15.75" hidden="false" customHeight="false" outlineLevel="0" collapsed="false">
      <c r="A59" s="58"/>
      <c r="B59" s="21" t="s">
        <v>35</v>
      </c>
      <c r="C59" s="24" t="n">
        <v>902</v>
      </c>
      <c r="D59" s="25" t="s">
        <v>23</v>
      </c>
      <c r="E59" s="25" t="s">
        <v>36</v>
      </c>
      <c r="F59" s="25"/>
      <c r="G59" s="25"/>
      <c r="H59" s="73"/>
      <c r="I59" s="108"/>
      <c r="J59" s="108"/>
      <c r="K59" s="108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 t="n">
        <f aca="false">W60</f>
        <v>250</v>
      </c>
      <c r="X59" s="71" t="n">
        <f aca="false">W59</f>
        <v>250</v>
      </c>
      <c r="Y59" s="71"/>
      <c r="Z59" s="74" t="n">
        <f aca="false">X59+Y59</f>
        <v>250</v>
      </c>
      <c r="AA59" s="71"/>
      <c r="AB59" s="74" t="n">
        <f aca="false">Z59+AA59</f>
        <v>250</v>
      </c>
      <c r="AC59" s="71"/>
      <c r="AD59" s="74" t="n">
        <f aca="false">AB59+AC59</f>
        <v>250</v>
      </c>
      <c r="AE59" s="71" t="n">
        <f aca="false">AE60</f>
        <v>1000</v>
      </c>
      <c r="AF59" s="74" t="n">
        <f aca="false">AD59+AE59</f>
        <v>1250</v>
      </c>
      <c r="AG59" s="71" t="n">
        <f aca="false">AG60</f>
        <v>2000</v>
      </c>
      <c r="AH59" s="74" t="n">
        <f aca="false">AF59+AG59</f>
        <v>3250</v>
      </c>
      <c r="AI59" s="71" t="n">
        <f aca="false">AI60</f>
        <v>0</v>
      </c>
      <c r="AJ59" s="74" t="n">
        <f aca="false">AH59+AI59</f>
        <v>3250</v>
      </c>
      <c r="AK59" s="71" t="n">
        <f aca="false">AK60</f>
        <v>-1640</v>
      </c>
      <c r="AL59" s="74" t="n">
        <f aca="false">AJ59+AK59</f>
        <v>1610</v>
      </c>
      <c r="AM59" s="71" t="n">
        <f aca="false">AM60</f>
        <v>-1360</v>
      </c>
      <c r="AN59" s="74" t="n">
        <f aca="false">AL59+AM59</f>
        <v>250</v>
      </c>
    </row>
    <row r="60" customFormat="false" ht="15.75" hidden="false" customHeight="false" outlineLevel="0" collapsed="false">
      <c r="A60" s="58"/>
      <c r="B60" s="21" t="s">
        <v>35</v>
      </c>
      <c r="C60" s="24" t="n">
        <v>902</v>
      </c>
      <c r="D60" s="25" t="s">
        <v>23</v>
      </c>
      <c r="E60" s="25" t="s">
        <v>36</v>
      </c>
      <c r="F60" s="25" t="s">
        <v>147</v>
      </c>
      <c r="G60" s="25"/>
      <c r="H60" s="73"/>
      <c r="I60" s="108"/>
      <c r="J60" s="108"/>
      <c r="K60" s="108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 t="n">
        <f aca="false">W61</f>
        <v>250</v>
      </c>
      <c r="X60" s="71" t="n">
        <f aca="false">W60</f>
        <v>250</v>
      </c>
      <c r="Y60" s="71"/>
      <c r="Z60" s="74" t="n">
        <f aca="false">X60+Y60</f>
        <v>250</v>
      </c>
      <c r="AA60" s="71"/>
      <c r="AB60" s="74" t="n">
        <f aca="false">Z60+AA60</f>
        <v>250</v>
      </c>
      <c r="AC60" s="71"/>
      <c r="AD60" s="74" t="n">
        <f aca="false">AB60+AC60</f>
        <v>250</v>
      </c>
      <c r="AE60" s="71" t="n">
        <f aca="false">AE61</f>
        <v>1000</v>
      </c>
      <c r="AF60" s="74" t="n">
        <f aca="false">AD60+AE60</f>
        <v>1250</v>
      </c>
      <c r="AG60" s="71" t="n">
        <f aca="false">AG61</f>
        <v>2000</v>
      </c>
      <c r="AH60" s="74" t="n">
        <f aca="false">AF60+AG60</f>
        <v>3250</v>
      </c>
      <c r="AI60" s="71" t="n">
        <f aca="false">AI61</f>
        <v>0</v>
      </c>
      <c r="AJ60" s="74" t="n">
        <f aca="false">AH60+AI60</f>
        <v>3250</v>
      </c>
      <c r="AK60" s="71" t="n">
        <f aca="false">AK61</f>
        <v>-1640</v>
      </c>
      <c r="AL60" s="74" t="n">
        <f aca="false">AJ60+AK60</f>
        <v>1610</v>
      </c>
      <c r="AM60" s="71" t="n">
        <f aca="false">AM61</f>
        <v>-1360</v>
      </c>
      <c r="AN60" s="74" t="n">
        <f aca="false">AL60+AM60</f>
        <v>250</v>
      </c>
    </row>
    <row r="61" customFormat="false" ht="15.75" hidden="false" customHeight="false" outlineLevel="0" collapsed="false">
      <c r="A61" s="58"/>
      <c r="B61" s="21" t="s">
        <v>148</v>
      </c>
      <c r="C61" s="24" t="n">
        <v>902</v>
      </c>
      <c r="D61" s="25" t="s">
        <v>23</v>
      </c>
      <c r="E61" s="25" t="s">
        <v>36</v>
      </c>
      <c r="F61" s="25" t="s">
        <v>149</v>
      </c>
      <c r="G61" s="25"/>
      <c r="H61" s="73"/>
      <c r="I61" s="108"/>
      <c r="J61" s="108"/>
      <c r="K61" s="108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 t="n">
        <f aca="false">W62</f>
        <v>250</v>
      </c>
      <c r="X61" s="71" t="n">
        <f aca="false">W61</f>
        <v>250</v>
      </c>
      <c r="Y61" s="71"/>
      <c r="Z61" s="74" t="n">
        <f aca="false">X61+Y61</f>
        <v>250</v>
      </c>
      <c r="AA61" s="71"/>
      <c r="AB61" s="74" t="n">
        <f aca="false">Z61+AA61</f>
        <v>250</v>
      </c>
      <c r="AC61" s="71"/>
      <c r="AD61" s="74" t="n">
        <f aca="false">AB61+AC61</f>
        <v>250</v>
      </c>
      <c r="AE61" s="71" t="n">
        <f aca="false">AE62</f>
        <v>1000</v>
      </c>
      <c r="AF61" s="74" t="n">
        <f aca="false">AD61+AE61</f>
        <v>1250</v>
      </c>
      <c r="AG61" s="71" t="n">
        <f aca="false">AG62</f>
        <v>2000</v>
      </c>
      <c r="AH61" s="74" t="n">
        <f aca="false">AF61+AG61</f>
        <v>3250</v>
      </c>
      <c r="AI61" s="71" t="n">
        <f aca="false">AI62</f>
        <v>0</v>
      </c>
      <c r="AJ61" s="74" t="n">
        <f aca="false">AH61+AI61</f>
        <v>3250</v>
      </c>
      <c r="AK61" s="71" t="n">
        <f aca="false">AK62</f>
        <v>-1640</v>
      </c>
      <c r="AL61" s="74" t="n">
        <f aca="false">AJ61+AK61</f>
        <v>1610</v>
      </c>
      <c r="AM61" s="71" t="n">
        <f aca="false">AM62</f>
        <v>-1360</v>
      </c>
      <c r="AN61" s="74" t="n">
        <f aca="false">AL61+AM61</f>
        <v>250</v>
      </c>
    </row>
    <row r="62" customFormat="false" ht="15.75" hidden="false" customHeight="false" outlineLevel="0" collapsed="false">
      <c r="A62" s="58"/>
      <c r="B62" s="21" t="s">
        <v>150</v>
      </c>
      <c r="C62" s="24" t="n">
        <v>902</v>
      </c>
      <c r="D62" s="25" t="s">
        <v>23</v>
      </c>
      <c r="E62" s="25" t="s">
        <v>36</v>
      </c>
      <c r="F62" s="25" t="s">
        <v>149</v>
      </c>
      <c r="G62" s="25" t="s">
        <v>151</v>
      </c>
      <c r="H62" s="73"/>
      <c r="I62" s="108"/>
      <c r="J62" s="108"/>
      <c r="K62" s="108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 t="n">
        <v>250</v>
      </c>
      <c r="X62" s="71" t="n">
        <f aca="false">W62</f>
        <v>250</v>
      </c>
      <c r="Y62" s="71"/>
      <c r="Z62" s="74" t="n">
        <f aca="false">X62+Y62</f>
        <v>250</v>
      </c>
      <c r="AA62" s="71"/>
      <c r="AB62" s="74" t="n">
        <f aca="false">Z62+AA62</f>
        <v>250</v>
      </c>
      <c r="AC62" s="71"/>
      <c r="AD62" s="74" t="n">
        <f aca="false">AB62+AC62</f>
        <v>250</v>
      </c>
      <c r="AE62" s="71" t="n">
        <v>1000</v>
      </c>
      <c r="AF62" s="74" t="n">
        <f aca="false">AD62+AE62</f>
        <v>1250</v>
      </c>
      <c r="AG62" s="71" t="n">
        <v>2000</v>
      </c>
      <c r="AH62" s="74" t="n">
        <f aca="false">AF62+AG62</f>
        <v>3250</v>
      </c>
      <c r="AI62" s="71"/>
      <c r="AJ62" s="74" t="n">
        <f aca="false">AH62+AI62</f>
        <v>3250</v>
      </c>
      <c r="AK62" s="71" t="n">
        <v>-1640</v>
      </c>
      <c r="AL62" s="74" t="n">
        <f aca="false">AJ62+AK62</f>
        <v>1610</v>
      </c>
      <c r="AM62" s="71" t="n">
        <v>-1360</v>
      </c>
      <c r="AN62" s="74" t="n">
        <f aca="false">AL62+AM62</f>
        <v>250</v>
      </c>
    </row>
    <row r="63" customFormat="false" ht="15.75" hidden="false" customHeight="false" outlineLevel="0" collapsed="false">
      <c r="A63" s="58"/>
      <c r="B63" s="21" t="s">
        <v>37</v>
      </c>
      <c r="C63" s="24" t="n">
        <v>902</v>
      </c>
      <c r="D63" s="25" t="s">
        <v>23</v>
      </c>
      <c r="E63" s="25" t="s">
        <v>38</v>
      </c>
      <c r="F63" s="25"/>
      <c r="G63" s="25"/>
      <c r="H63" s="73" t="n">
        <f aca="false">H75+H64</f>
        <v>2628.8</v>
      </c>
      <c r="I63" s="71"/>
      <c r="J63" s="71"/>
      <c r="K63" s="71"/>
      <c r="L63" s="71" t="n">
        <f aca="false">H63+I63</f>
        <v>2628.8</v>
      </c>
      <c r="M63" s="71"/>
      <c r="N63" s="71" t="n">
        <f aca="false">L63+M63</f>
        <v>2628.8</v>
      </c>
      <c r="O63" s="71"/>
      <c r="P63" s="71" t="n">
        <f aca="false">N63+O63</f>
        <v>2628.8</v>
      </c>
      <c r="Q63" s="71"/>
      <c r="R63" s="71" t="n">
        <f aca="false">P63+Q63</f>
        <v>2628.8</v>
      </c>
      <c r="S63" s="71"/>
      <c r="T63" s="71" t="n">
        <f aca="false">R63+S63</f>
        <v>2628.8</v>
      </c>
      <c r="U63" s="71" t="n">
        <f aca="false">U67</f>
        <v>4372.7</v>
      </c>
      <c r="V63" s="71" t="n">
        <f aca="false">T63+U63</f>
        <v>7001.5</v>
      </c>
      <c r="W63" s="71" t="n">
        <f aca="false">W64+W75+W83</f>
        <v>4784.3</v>
      </c>
      <c r="X63" s="71" t="n">
        <f aca="false">V63+W63</f>
        <v>11785.8</v>
      </c>
      <c r="Y63" s="71" t="n">
        <f aca="false">Y64+Y75+Y83</f>
        <v>12558.3</v>
      </c>
      <c r="Z63" s="74" t="n">
        <f aca="false">X63+Y63</f>
        <v>24344.1</v>
      </c>
      <c r="AA63" s="71" t="n">
        <f aca="false">AA64+AA75+AA83+AA79</f>
        <v>210</v>
      </c>
      <c r="AB63" s="74" t="n">
        <f aca="false">Z63+AA63</f>
        <v>24554.1</v>
      </c>
      <c r="AC63" s="71" t="n">
        <f aca="false">AC64+AC75+AC83+AC79</f>
        <v>0</v>
      </c>
      <c r="AD63" s="74" t="n">
        <f aca="false">AB63+AC63</f>
        <v>24554.1</v>
      </c>
      <c r="AE63" s="71" t="n">
        <f aca="false">AE64+AE75+AE83+AE79</f>
        <v>3298</v>
      </c>
      <c r="AF63" s="74" t="n">
        <f aca="false">AD63+AE63</f>
        <v>27852.1</v>
      </c>
      <c r="AG63" s="71" t="n">
        <f aca="false">AG64+AG75+AG83+AG79</f>
        <v>4236.8</v>
      </c>
      <c r="AH63" s="74" t="n">
        <f aca="false">AF63+AG63</f>
        <v>32088.9</v>
      </c>
      <c r="AI63" s="71" t="n">
        <f aca="false">AI64+AI75+AI83+AI79</f>
        <v>5836.1</v>
      </c>
      <c r="AJ63" s="74" t="n">
        <f aca="false">AH63+AI63</f>
        <v>37925</v>
      </c>
      <c r="AK63" s="71" t="n">
        <f aca="false">AK64+AK75+AK83+AK79</f>
        <v>0</v>
      </c>
      <c r="AL63" s="74" t="n">
        <f aca="false">AJ63+AK63</f>
        <v>37925</v>
      </c>
      <c r="AM63" s="71" t="n">
        <f aca="false">AM64+AM75+AM83+AM79</f>
        <v>0</v>
      </c>
      <c r="AN63" s="74" t="n">
        <f aca="false">AL63+AM63</f>
        <v>37925</v>
      </c>
    </row>
    <row r="64" customFormat="false" ht="15.75" hidden="false" customHeight="false" outlineLevel="0" collapsed="false">
      <c r="A64" s="58"/>
      <c r="B64" s="21" t="s">
        <v>120</v>
      </c>
      <c r="C64" s="24" t="n">
        <v>902</v>
      </c>
      <c r="D64" s="25" t="s">
        <v>23</v>
      </c>
      <c r="E64" s="25" t="s">
        <v>38</v>
      </c>
      <c r="F64" s="25" t="s">
        <v>121</v>
      </c>
      <c r="G64" s="25"/>
      <c r="H64" s="71" t="n">
        <f aca="false">H67+H65</f>
        <v>2485.7</v>
      </c>
      <c r="I64" s="71"/>
      <c r="J64" s="71"/>
      <c r="K64" s="71"/>
      <c r="L64" s="71" t="n">
        <f aca="false">H64+I64</f>
        <v>2485.7</v>
      </c>
      <c r="M64" s="71"/>
      <c r="N64" s="71" t="n">
        <f aca="false">L64+M64</f>
        <v>2485.7</v>
      </c>
      <c r="O64" s="71"/>
      <c r="P64" s="71" t="n">
        <f aca="false">N64+O64</f>
        <v>2485.7</v>
      </c>
      <c r="Q64" s="71"/>
      <c r="R64" s="71" t="n">
        <f aca="false">P64+Q64</f>
        <v>2485.7</v>
      </c>
      <c r="S64" s="71"/>
      <c r="T64" s="71" t="n">
        <f aca="false">R64+S64</f>
        <v>2485.7</v>
      </c>
      <c r="U64" s="71"/>
      <c r="V64" s="71" t="n">
        <f aca="false">T64+U64</f>
        <v>2485.7</v>
      </c>
      <c r="W64" s="71" t="n">
        <f aca="false">W65+W67</f>
        <v>2691.4</v>
      </c>
      <c r="X64" s="71" t="n">
        <f aca="false">X65+X67</f>
        <v>9549.8</v>
      </c>
      <c r="Y64" s="71" t="n">
        <f aca="false">Y65+Y67</f>
        <v>55</v>
      </c>
      <c r="Z64" s="74" t="n">
        <f aca="false">X64+Y64</f>
        <v>9604.8</v>
      </c>
      <c r="AA64" s="71" t="n">
        <f aca="false">AA65+AA67</f>
        <v>200</v>
      </c>
      <c r="AB64" s="74" t="n">
        <f aca="false">Z64+AA64</f>
        <v>9804.8</v>
      </c>
      <c r="AC64" s="71" t="n">
        <f aca="false">AC65+AC67</f>
        <v>0</v>
      </c>
      <c r="AD64" s="74" t="n">
        <f aca="false">AB64+AC64</f>
        <v>9804.8</v>
      </c>
      <c r="AE64" s="71" t="n">
        <f aca="false">AE65+AE67</f>
        <v>0</v>
      </c>
      <c r="AF64" s="74" t="n">
        <f aca="false">AD64+AE64</f>
        <v>9804.8</v>
      </c>
      <c r="AG64" s="71" t="n">
        <f aca="false">AG65+AG67</f>
        <v>1400</v>
      </c>
      <c r="AH64" s="74" t="n">
        <f aca="false">AF64+AG64</f>
        <v>11204.8</v>
      </c>
      <c r="AI64" s="71" t="n">
        <f aca="false">AI65+AI67</f>
        <v>-1000</v>
      </c>
      <c r="AJ64" s="74" t="n">
        <f aca="false">AH64+AI64</f>
        <v>10204.8</v>
      </c>
      <c r="AK64" s="71" t="n">
        <f aca="false">AK65+AK67</f>
        <v>0</v>
      </c>
      <c r="AL64" s="74" t="n">
        <f aca="false">AJ64+AK64</f>
        <v>10204.8</v>
      </c>
      <c r="AM64" s="71" t="n">
        <f aca="false">AM65+AM67</f>
        <v>0</v>
      </c>
      <c r="AN64" s="74" t="n">
        <f aca="false">AL64+AM64</f>
        <v>10204.8</v>
      </c>
    </row>
    <row r="65" customFormat="false" ht="0.75" hidden="false" customHeight="true" outlineLevel="0" collapsed="false">
      <c r="A65" s="58"/>
      <c r="B65" s="21" t="s">
        <v>138</v>
      </c>
      <c r="C65" s="24" t="n">
        <v>902</v>
      </c>
      <c r="D65" s="25" t="s">
        <v>23</v>
      </c>
      <c r="E65" s="25" t="s">
        <v>38</v>
      </c>
      <c r="F65" s="25" t="s">
        <v>532</v>
      </c>
      <c r="G65" s="27"/>
      <c r="H65" s="73" t="n">
        <f aca="false">H66</f>
        <v>64</v>
      </c>
      <c r="I65" s="108"/>
      <c r="J65" s="108"/>
      <c r="K65" s="108"/>
      <c r="L65" s="71" t="n">
        <f aca="false">H65+I65</f>
        <v>64</v>
      </c>
      <c r="M65" s="71"/>
      <c r="N65" s="71" t="n">
        <f aca="false">L65+M65</f>
        <v>64</v>
      </c>
      <c r="O65" s="71"/>
      <c r="P65" s="71" t="n">
        <f aca="false">N65+O65</f>
        <v>64</v>
      </c>
      <c r="Q65" s="71"/>
      <c r="R65" s="71" t="n">
        <f aca="false">P65+Q65</f>
        <v>64</v>
      </c>
      <c r="S65" s="71"/>
      <c r="T65" s="71" t="n">
        <f aca="false">R65+S65</f>
        <v>64</v>
      </c>
      <c r="U65" s="71"/>
      <c r="V65" s="71" t="n">
        <f aca="false">T65+U65</f>
        <v>64</v>
      </c>
      <c r="W65" s="71" t="n">
        <f aca="false">W66</f>
        <v>-64</v>
      </c>
      <c r="X65" s="71" t="n">
        <f aca="false">V65+W65</f>
        <v>0</v>
      </c>
      <c r="Y65" s="71" t="n">
        <f aca="false">Y66</f>
        <v>0</v>
      </c>
      <c r="Z65" s="74" t="n">
        <f aca="false">X65+Y65</f>
        <v>0</v>
      </c>
      <c r="AA65" s="71" t="n">
        <f aca="false">AA66</f>
        <v>0</v>
      </c>
      <c r="AB65" s="74" t="n">
        <f aca="false">Z65+AA65</f>
        <v>0</v>
      </c>
      <c r="AC65" s="71" t="n">
        <f aca="false">AC66</f>
        <v>0</v>
      </c>
      <c r="AD65" s="74" t="n">
        <f aca="false">AB65+AC65</f>
        <v>0</v>
      </c>
      <c r="AE65" s="71" t="n">
        <f aca="false">AE66</f>
        <v>0</v>
      </c>
      <c r="AF65" s="74" t="n">
        <f aca="false">AD65+AE65</f>
        <v>0</v>
      </c>
      <c r="AG65" s="71" t="n">
        <f aca="false">AG66</f>
        <v>0</v>
      </c>
      <c r="AH65" s="74" t="n">
        <f aca="false">AF65+AG65</f>
        <v>0</v>
      </c>
      <c r="AI65" s="71" t="n">
        <f aca="false">AI66</f>
        <v>0</v>
      </c>
      <c r="AJ65" s="74" t="n">
        <f aca="false">AH65+AI65</f>
        <v>0</v>
      </c>
      <c r="AK65" s="71" t="n">
        <f aca="false">AK66</f>
        <v>0</v>
      </c>
      <c r="AL65" s="74" t="n">
        <f aca="false">AJ65+AK65</f>
        <v>0</v>
      </c>
      <c r="AM65" s="71" t="n">
        <f aca="false">AM66</f>
        <v>0</v>
      </c>
      <c r="AN65" s="74" t="n">
        <f aca="false">AL65+AM65</f>
        <v>0</v>
      </c>
    </row>
    <row r="66" customFormat="false" ht="15.75" hidden="true" customHeight="false" outlineLevel="0" collapsed="false">
      <c r="A66" s="58"/>
      <c r="B66" s="21" t="s">
        <v>533</v>
      </c>
      <c r="C66" s="24" t="n">
        <v>902</v>
      </c>
      <c r="D66" s="25" t="s">
        <v>23</v>
      </c>
      <c r="E66" s="25" t="s">
        <v>38</v>
      </c>
      <c r="F66" s="25" t="s">
        <v>532</v>
      </c>
      <c r="G66" s="25" t="s">
        <v>141</v>
      </c>
      <c r="H66" s="73" t="n">
        <v>64</v>
      </c>
      <c r="I66" s="108"/>
      <c r="J66" s="108"/>
      <c r="K66" s="108"/>
      <c r="L66" s="71" t="n">
        <f aca="false">H66+I66</f>
        <v>64</v>
      </c>
      <c r="M66" s="71"/>
      <c r="N66" s="71" t="n">
        <f aca="false">L66+M66</f>
        <v>64</v>
      </c>
      <c r="O66" s="71"/>
      <c r="P66" s="71" t="n">
        <f aca="false">N66+O66</f>
        <v>64</v>
      </c>
      <c r="Q66" s="71"/>
      <c r="R66" s="71" t="n">
        <f aca="false">P66+Q66</f>
        <v>64</v>
      </c>
      <c r="S66" s="71"/>
      <c r="T66" s="71" t="n">
        <f aca="false">R66+S66</f>
        <v>64</v>
      </c>
      <c r="U66" s="71"/>
      <c r="V66" s="71" t="n">
        <f aca="false">T66+U66</f>
        <v>64</v>
      </c>
      <c r="W66" s="71" t="n">
        <v>-64</v>
      </c>
      <c r="X66" s="71" t="n">
        <f aca="false">V66+W66</f>
        <v>0</v>
      </c>
      <c r="Y66" s="71"/>
      <c r="Z66" s="74" t="n">
        <f aca="false">X66+Y66</f>
        <v>0</v>
      </c>
      <c r="AA66" s="71"/>
      <c r="AB66" s="74" t="n">
        <f aca="false">Z66+AA66</f>
        <v>0</v>
      </c>
      <c r="AC66" s="71"/>
      <c r="AD66" s="74" t="n">
        <f aca="false">AB66+AC66</f>
        <v>0</v>
      </c>
      <c r="AE66" s="71"/>
      <c r="AF66" s="74" t="n">
        <f aca="false">AD66+AE66</f>
        <v>0</v>
      </c>
      <c r="AG66" s="71"/>
      <c r="AH66" s="74" t="n">
        <f aca="false">AF66+AG66</f>
        <v>0</v>
      </c>
      <c r="AI66" s="71"/>
      <c r="AJ66" s="74" t="n">
        <f aca="false">AH66+AI66</f>
        <v>0</v>
      </c>
      <c r="AK66" s="71"/>
      <c r="AL66" s="74" t="n">
        <f aca="false">AJ66+AK66</f>
        <v>0</v>
      </c>
      <c r="AM66" s="71"/>
      <c r="AN66" s="74" t="n">
        <f aca="false">AL66+AM66</f>
        <v>0</v>
      </c>
    </row>
    <row r="67" customFormat="false" ht="16.5" hidden="false" customHeight="true" outlineLevel="0" collapsed="false">
      <c r="A67" s="58"/>
      <c r="B67" s="21" t="s">
        <v>152</v>
      </c>
      <c r="C67" s="24" t="n">
        <v>902</v>
      </c>
      <c r="D67" s="25" t="s">
        <v>23</v>
      </c>
      <c r="E67" s="25" t="s">
        <v>38</v>
      </c>
      <c r="F67" s="25" t="s">
        <v>153</v>
      </c>
      <c r="G67" s="25"/>
      <c r="H67" s="71" t="n">
        <f aca="false">H70</f>
        <v>2421.7</v>
      </c>
      <c r="I67" s="71"/>
      <c r="J67" s="71"/>
      <c r="K67" s="71"/>
      <c r="L67" s="71" t="n">
        <f aca="false">H67+I67</f>
        <v>2421.7</v>
      </c>
      <c r="M67" s="71"/>
      <c r="N67" s="71" t="n">
        <f aca="false">L67+M67</f>
        <v>2421.7</v>
      </c>
      <c r="O67" s="71"/>
      <c r="P67" s="71" t="n">
        <f aca="false">N67+O67</f>
        <v>2421.7</v>
      </c>
      <c r="Q67" s="71"/>
      <c r="R67" s="71" t="n">
        <f aca="false">P67+Q67</f>
        <v>2421.7</v>
      </c>
      <c r="S67" s="71"/>
      <c r="T67" s="71" t="n">
        <f aca="false">R67+S67</f>
        <v>2421.7</v>
      </c>
      <c r="U67" s="71" t="n">
        <f aca="false">U68</f>
        <v>4372.7</v>
      </c>
      <c r="V67" s="71" t="n">
        <f aca="false">T67+U67</f>
        <v>6794.4</v>
      </c>
      <c r="W67" s="71" t="n">
        <f aca="false">W68+W70+W74</f>
        <v>2755.4</v>
      </c>
      <c r="X67" s="71" t="n">
        <f aca="false">X68+X70+X74</f>
        <v>9549.8</v>
      </c>
      <c r="Y67" s="71" t="n">
        <f aca="false">Y68+Y70+Y74</f>
        <v>55</v>
      </c>
      <c r="Z67" s="74" t="n">
        <f aca="false">X67+Y67</f>
        <v>9604.8</v>
      </c>
      <c r="AA67" s="71" t="n">
        <f aca="false">AA68+AA70+AA74</f>
        <v>200</v>
      </c>
      <c r="AB67" s="74" t="n">
        <f aca="false">Z67+AA67</f>
        <v>9804.8</v>
      </c>
      <c r="AC67" s="71" t="n">
        <f aca="false">AC68+AC70+AC74</f>
        <v>0</v>
      </c>
      <c r="AD67" s="74" t="n">
        <f aca="false">AB67+AC67</f>
        <v>9804.8</v>
      </c>
      <c r="AE67" s="71" t="n">
        <f aca="false">AE69+AE71</f>
        <v>0</v>
      </c>
      <c r="AF67" s="74" t="n">
        <f aca="false">AD67+AE67</f>
        <v>9804.8</v>
      </c>
      <c r="AG67" s="71" t="n">
        <f aca="false">AG69+AG71+AG73</f>
        <v>1400</v>
      </c>
      <c r="AH67" s="74" t="n">
        <f aca="false">AF67+AG67</f>
        <v>11204.8</v>
      </c>
      <c r="AI67" s="71" t="n">
        <f aca="false">AI69+AI71+AI73</f>
        <v>-1000</v>
      </c>
      <c r="AJ67" s="74" t="n">
        <f aca="false">AH67+AI67</f>
        <v>10204.8</v>
      </c>
      <c r="AK67" s="71" t="n">
        <f aca="false">AK69+AK71+AK73</f>
        <v>0</v>
      </c>
      <c r="AL67" s="74" t="n">
        <f aca="false">AJ67+AK67</f>
        <v>10204.8</v>
      </c>
      <c r="AM67" s="71" t="n">
        <f aca="false">AM69+AM71+AM73</f>
        <v>0</v>
      </c>
      <c r="AN67" s="74" t="n">
        <f aca="false">AL67+AM67</f>
        <v>10204.8</v>
      </c>
    </row>
    <row r="68" customFormat="false" ht="15.75" hidden="true" customHeight="false" outlineLevel="0" collapsed="false">
      <c r="A68" s="58"/>
      <c r="B68" s="21" t="s">
        <v>164</v>
      </c>
      <c r="C68" s="24" t="n">
        <v>902</v>
      </c>
      <c r="D68" s="25" t="s">
        <v>23</v>
      </c>
      <c r="E68" s="25" t="s">
        <v>38</v>
      </c>
      <c r="F68" s="25" t="s">
        <v>153</v>
      </c>
      <c r="G68" s="25" t="s">
        <v>165</v>
      </c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 t="n">
        <v>4372.7</v>
      </c>
      <c r="V68" s="71" t="n">
        <f aca="false">U68</f>
        <v>4372.7</v>
      </c>
      <c r="W68" s="71" t="n">
        <v>-4372.7</v>
      </c>
      <c r="X68" s="71" t="n">
        <f aca="false">V68+W68</f>
        <v>0</v>
      </c>
      <c r="Y68" s="71"/>
      <c r="Z68" s="74" t="n">
        <f aca="false">X68+Y68</f>
        <v>0</v>
      </c>
      <c r="AA68" s="71"/>
      <c r="AB68" s="74" t="n">
        <f aca="false">Z68+AA68</f>
        <v>0</v>
      </c>
      <c r="AC68" s="71"/>
      <c r="AD68" s="74" t="n">
        <f aca="false">AB68+AC68</f>
        <v>0</v>
      </c>
      <c r="AE68" s="71"/>
      <c r="AF68" s="74" t="n">
        <f aca="false">AD68+AE68</f>
        <v>0</v>
      </c>
      <c r="AG68" s="71"/>
      <c r="AH68" s="74" t="n">
        <f aca="false">AF68+AG68</f>
        <v>0</v>
      </c>
      <c r="AI68" s="71"/>
      <c r="AJ68" s="74" t="n">
        <f aca="false">AH68+AI68</f>
        <v>0</v>
      </c>
      <c r="AK68" s="71"/>
      <c r="AL68" s="74" t="n">
        <f aca="false">AJ68+AK68</f>
        <v>0</v>
      </c>
      <c r="AM68" s="71"/>
      <c r="AN68" s="74" t="n">
        <f aca="false">AL68+AM68</f>
        <v>0</v>
      </c>
    </row>
    <row r="69" customFormat="false" ht="15.75" hidden="false" customHeight="true" outlineLevel="0" collapsed="false">
      <c r="A69" s="58"/>
      <c r="B69" s="80" t="s">
        <v>154</v>
      </c>
      <c r="C69" s="24" t="n">
        <v>902</v>
      </c>
      <c r="D69" s="25" t="s">
        <v>23</v>
      </c>
      <c r="E69" s="25" t="s">
        <v>38</v>
      </c>
      <c r="F69" s="25" t="s">
        <v>155</v>
      </c>
      <c r="G69" s="25"/>
      <c r="H69" s="71" t="n">
        <f aca="false">H70</f>
        <v>2421.7</v>
      </c>
      <c r="I69" s="71"/>
      <c r="J69" s="71"/>
      <c r="K69" s="71"/>
      <c r="L69" s="71" t="n">
        <f aca="false">H69+I69</f>
        <v>2421.7</v>
      </c>
      <c r="M69" s="71"/>
      <c r="N69" s="71" t="n">
        <f aca="false">L69+M69</f>
        <v>2421.7</v>
      </c>
      <c r="O69" s="71"/>
      <c r="P69" s="71" t="n">
        <f aca="false">N69+O69</f>
        <v>2421.7</v>
      </c>
      <c r="Q69" s="71"/>
      <c r="R69" s="71" t="n">
        <f aca="false">P69+Q69</f>
        <v>2421.7</v>
      </c>
      <c r="S69" s="71"/>
      <c r="T69" s="71" t="n">
        <f aca="false">R69+S69</f>
        <v>2421.7</v>
      </c>
      <c r="U69" s="71"/>
      <c r="V69" s="71" t="n">
        <f aca="false">T69+U69</f>
        <v>2421.7</v>
      </c>
      <c r="W69" s="71" t="n">
        <f aca="false">W70</f>
        <v>1399.8</v>
      </c>
      <c r="X69" s="71" t="n">
        <f aca="false">V69+W69</f>
        <v>3821.5</v>
      </c>
      <c r="Y69" s="71" t="n">
        <f aca="false">Y70</f>
        <v>55</v>
      </c>
      <c r="Z69" s="74" t="n">
        <f aca="false">X69+Y69</f>
        <v>3876.5</v>
      </c>
      <c r="AA69" s="71" t="n">
        <f aca="false">AA70</f>
        <v>5021.1</v>
      </c>
      <c r="AB69" s="74" t="n">
        <f aca="false">Z69+AA69</f>
        <v>8897.6</v>
      </c>
      <c r="AC69" s="71" t="n">
        <f aca="false">AC70</f>
        <v>0</v>
      </c>
      <c r="AD69" s="74" t="n">
        <f aca="false">AB69+AC69</f>
        <v>8897.6</v>
      </c>
      <c r="AE69" s="71" t="n">
        <f aca="false">AE70</f>
        <v>-38.7</v>
      </c>
      <c r="AF69" s="74" t="n">
        <f aca="false">AD69+AE69</f>
        <v>8858.9</v>
      </c>
      <c r="AG69" s="71" t="n">
        <f aca="false">AG70</f>
        <v>400</v>
      </c>
      <c r="AH69" s="74" t="n">
        <f aca="false">AF69+AG69</f>
        <v>9258.9</v>
      </c>
      <c r="AI69" s="71" t="n">
        <f aca="false">AI70</f>
        <v>0</v>
      </c>
      <c r="AJ69" s="74" t="n">
        <f aca="false">AH69+AI69</f>
        <v>9258.9</v>
      </c>
      <c r="AK69" s="71" t="n">
        <f aca="false">AK70</f>
        <v>0</v>
      </c>
      <c r="AL69" s="74" t="n">
        <f aca="false">AJ69+AK69</f>
        <v>9258.9</v>
      </c>
      <c r="AM69" s="71" t="n">
        <f aca="false">AM70</f>
        <v>0</v>
      </c>
      <c r="AN69" s="74" t="n">
        <f aca="false">AL69+AM69</f>
        <v>9258.9</v>
      </c>
    </row>
    <row r="70" customFormat="false" ht="31.5" hidden="false" customHeight="false" outlineLevel="0" collapsed="false">
      <c r="A70" s="58"/>
      <c r="B70" s="21" t="s">
        <v>156</v>
      </c>
      <c r="C70" s="24" t="n">
        <v>902</v>
      </c>
      <c r="D70" s="25" t="s">
        <v>23</v>
      </c>
      <c r="E70" s="25" t="s">
        <v>38</v>
      </c>
      <c r="F70" s="25" t="s">
        <v>155</v>
      </c>
      <c r="G70" s="25" t="s">
        <v>157</v>
      </c>
      <c r="H70" s="71" t="n">
        <v>2421.7</v>
      </c>
      <c r="I70" s="71"/>
      <c r="J70" s="71"/>
      <c r="K70" s="71"/>
      <c r="L70" s="71" t="n">
        <f aca="false">H70+I70</f>
        <v>2421.7</v>
      </c>
      <c r="M70" s="71"/>
      <c r="N70" s="71" t="n">
        <f aca="false">L70+M70</f>
        <v>2421.7</v>
      </c>
      <c r="O70" s="71"/>
      <c r="P70" s="71" t="n">
        <f aca="false">N70+O70</f>
        <v>2421.7</v>
      </c>
      <c r="Q70" s="71"/>
      <c r="R70" s="71" t="n">
        <f aca="false">P70+Q70</f>
        <v>2421.7</v>
      </c>
      <c r="S70" s="71"/>
      <c r="T70" s="71" t="n">
        <f aca="false">R70+S70</f>
        <v>2421.7</v>
      </c>
      <c r="U70" s="71"/>
      <c r="V70" s="71" t="n">
        <f aca="false">T70+U70</f>
        <v>2421.7</v>
      </c>
      <c r="W70" s="71" t="n">
        <v>1399.8</v>
      </c>
      <c r="X70" s="71" t="n">
        <f aca="false">V70+W70</f>
        <v>3821.5</v>
      </c>
      <c r="Y70" s="71" t="n">
        <v>55</v>
      </c>
      <c r="Z70" s="74" t="n">
        <f aca="false">X70+Y70</f>
        <v>3876.5</v>
      </c>
      <c r="AA70" s="71" t="n">
        <v>5021.1</v>
      </c>
      <c r="AB70" s="74" t="n">
        <f aca="false">Z70+AA70</f>
        <v>8897.6</v>
      </c>
      <c r="AC70" s="71"/>
      <c r="AD70" s="74" t="n">
        <f aca="false">AB70+AC70</f>
        <v>8897.6</v>
      </c>
      <c r="AE70" s="71" t="n">
        <v>-38.7</v>
      </c>
      <c r="AF70" s="74" t="n">
        <f aca="false">AD70+AE70</f>
        <v>8858.9</v>
      </c>
      <c r="AG70" s="71" t="n">
        <v>400</v>
      </c>
      <c r="AH70" s="74" t="n">
        <f aca="false">AF70+AG70</f>
        <v>9258.9</v>
      </c>
      <c r="AI70" s="71"/>
      <c r="AJ70" s="74" t="n">
        <f aca="false">AH70+AI70</f>
        <v>9258.9</v>
      </c>
      <c r="AK70" s="71"/>
      <c r="AL70" s="74" t="n">
        <f aca="false">AJ70+AK70</f>
        <v>9258.9</v>
      </c>
      <c r="AM70" s="71"/>
      <c r="AN70" s="74" t="n">
        <f aca="false">AL70+AM70</f>
        <v>9258.9</v>
      </c>
    </row>
    <row r="71" customFormat="false" ht="15.75" hidden="false" customHeight="false" outlineLevel="0" collapsed="false">
      <c r="A71" s="58"/>
      <c r="B71" s="21" t="s">
        <v>158</v>
      </c>
      <c r="C71" s="24" t="n">
        <v>902</v>
      </c>
      <c r="D71" s="25" t="s">
        <v>23</v>
      </c>
      <c r="E71" s="25" t="s">
        <v>38</v>
      </c>
      <c r="F71" s="25" t="s">
        <v>159</v>
      </c>
      <c r="G71" s="25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4"/>
      <c r="AA71" s="71"/>
      <c r="AB71" s="74"/>
      <c r="AC71" s="71"/>
      <c r="AD71" s="74"/>
      <c r="AE71" s="71" t="n">
        <f aca="false">AE72</f>
        <v>38.7</v>
      </c>
      <c r="AF71" s="74" t="n">
        <f aca="false">AD71+AE71</f>
        <v>38.7</v>
      </c>
      <c r="AG71" s="71" t="n">
        <f aca="false">AG72</f>
        <v>1000</v>
      </c>
      <c r="AH71" s="74" t="n">
        <f aca="false">AF71+AG71</f>
        <v>1038.7</v>
      </c>
      <c r="AI71" s="71" t="n">
        <f aca="false">AI72</f>
        <v>-1000</v>
      </c>
      <c r="AJ71" s="74" t="n">
        <f aca="false">AH71+AI71</f>
        <v>38.7</v>
      </c>
      <c r="AK71" s="71" t="n">
        <f aca="false">AK72</f>
        <v>0</v>
      </c>
      <c r="AL71" s="74" t="n">
        <f aca="false">AJ71+AK71</f>
        <v>38.7</v>
      </c>
      <c r="AM71" s="71" t="n">
        <f aca="false">AM72</f>
        <v>0</v>
      </c>
      <c r="AN71" s="74" t="n">
        <f aca="false">AL71+AM71</f>
        <v>38.7</v>
      </c>
    </row>
    <row r="72" customFormat="false" ht="15.75" hidden="false" customHeight="false" outlineLevel="0" collapsed="false">
      <c r="A72" s="58"/>
      <c r="B72" s="21" t="s">
        <v>160</v>
      </c>
      <c r="C72" s="24" t="n">
        <v>902</v>
      </c>
      <c r="D72" s="25" t="s">
        <v>23</v>
      </c>
      <c r="E72" s="25" t="s">
        <v>38</v>
      </c>
      <c r="F72" s="25" t="s">
        <v>159</v>
      </c>
      <c r="G72" s="25" t="s">
        <v>161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4"/>
      <c r="AA72" s="71"/>
      <c r="AB72" s="74"/>
      <c r="AC72" s="71"/>
      <c r="AD72" s="74"/>
      <c r="AE72" s="71" t="n">
        <v>38.7</v>
      </c>
      <c r="AF72" s="74" t="n">
        <f aca="false">AD72+AE72</f>
        <v>38.7</v>
      </c>
      <c r="AG72" s="71" t="n">
        <v>1000</v>
      </c>
      <c r="AH72" s="74" t="n">
        <f aca="false">AF72+AG72</f>
        <v>1038.7</v>
      </c>
      <c r="AI72" s="71" t="n">
        <v>-1000</v>
      </c>
      <c r="AJ72" s="74" t="n">
        <f aca="false">AH72+AI72</f>
        <v>38.7</v>
      </c>
      <c r="AK72" s="71"/>
      <c r="AL72" s="74" t="n">
        <f aca="false">AJ72+AK72</f>
        <v>38.7</v>
      </c>
      <c r="AM72" s="71"/>
      <c r="AN72" s="74" t="n">
        <f aca="false">AL72+AM72</f>
        <v>38.7</v>
      </c>
    </row>
    <row r="73" customFormat="false" ht="15.75" hidden="false" customHeight="false" outlineLevel="0" collapsed="false">
      <c r="A73" s="58"/>
      <c r="B73" s="21" t="s">
        <v>162</v>
      </c>
      <c r="C73" s="24" t="n">
        <v>902</v>
      </c>
      <c r="D73" s="25" t="s">
        <v>23</v>
      </c>
      <c r="E73" s="25" t="s">
        <v>38</v>
      </c>
      <c r="F73" s="25" t="s">
        <v>163</v>
      </c>
      <c r="G73" s="25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 t="n">
        <f aca="false">W74</f>
        <v>5728.3</v>
      </c>
      <c r="X73" s="71" t="n">
        <f aca="false">V73+W73</f>
        <v>5728.3</v>
      </c>
      <c r="Y73" s="71"/>
      <c r="Z73" s="74" t="n">
        <f aca="false">X73+Y73</f>
        <v>5728.3</v>
      </c>
      <c r="AA73" s="71" t="n">
        <f aca="false">AA74</f>
        <v>-4821.1</v>
      </c>
      <c r="AB73" s="74" t="n">
        <f aca="false">Z73+AA73</f>
        <v>907.2</v>
      </c>
      <c r="AC73" s="71" t="n">
        <f aca="false">AC74</f>
        <v>0</v>
      </c>
      <c r="AD73" s="74" t="n">
        <f aca="false">AB73+AC73</f>
        <v>907.2</v>
      </c>
      <c r="AE73" s="71" t="n">
        <f aca="false">AE74</f>
        <v>0</v>
      </c>
      <c r="AF73" s="74" t="n">
        <f aca="false">AD73+AE73</f>
        <v>907.2</v>
      </c>
      <c r="AG73" s="71" t="n">
        <f aca="false">AG74</f>
        <v>0</v>
      </c>
      <c r="AH73" s="74" t="n">
        <f aca="false">AF73+AG73</f>
        <v>907.2</v>
      </c>
      <c r="AI73" s="71" t="n">
        <f aca="false">AI74</f>
        <v>0</v>
      </c>
      <c r="AJ73" s="74" t="n">
        <f aca="false">AH73+AI73</f>
        <v>907.2</v>
      </c>
      <c r="AK73" s="71" t="n">
        <f aca="false">AK74</f>
        <v>0</v>
      </c>
      <c r="AL73" s="74" t="n">
        <f aca="false">AJ73+AK73</f>
        <v>907.2</v>
      </c>
      <c r="AM73" s="71" t="n">
        <f aca="false">AM74</f>
        <v>0</v>
      </c>
      <c r="AN73" s="74" t="n">
        <f aca="false">AL73+AM73</f>
        <v>907.2</v>
      </c>
    </row>
    <row r="74" customFormat="false" ht="15.75" hidden="false" customHeight="false" outlineLevel="0" collapsed="false">
      <c r="A74" s="58"/>
      <c r="B74" s="21" t="s">
        <v>164</v>
      </c>
      <c r="C74" s="24" t="n">
        <v>902</v>
      </c>
      <c r="D74" s="25" t="s">
        <v>23</v>
      </c>
      <c r="E74" s="22" t="s">
        <v>38</v>
      </c>
      <c r="F74" s="25" t="s">
        <v>163</v>
      </c>
      <c r="G74" s="25" t="s">
        <v>165</v>
      </c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 t="n">
        <v>5728.3</v>
      </c>
      <c r="X74" s="71" t="n">
        <f aca="false">V74+W74</f>
        <v>5728.3</v>
      </c>
      <c r="Y74" s="71"/>
      <c r="Z74" s="74" t="n">
        <f aca="false">X74+Y74</f>
        <v>5728.3</v>
      </c>
      <c r="AA74" s="71" t="n">
        <v>-4821.1</v>
      </c>
      <c r="AB74" s="74" t="n">
        <f aca="false">Z74+AA74</f>
        <v>907.2</v>
      </c>
      <c r="AC74" s="71"/>
      <c r="AD74" s="74" t="n">
        <f aca="false">AB74+AC74</f>
        <v>907.2</v>
      </c>
      <c r="AE74" s="71"/>
      <c r="AF74" s="74" t="n">
        <f aca="false">AD74+AE74</f>
        <v>907.2</v>
      </c>
      <c r="AG74" s="71"/>
      <c r="AH74" s="74" t="n">
        <f aca="false">AF74+AG74</f>
        <v>907.2</v>
      </c>
      <c r="AI74" s="71"/>
      <c r="AJ74" s="74" t="n">
        <f aca="false">AH74+AI74</f>
        <v>907.2</v>
      </c>
      <c r="AK74" s="71"/>
      <c r="AL74" s="74" t="n">
        <f aca="false">AJ74+AK74</f>
        <v>907.2</v>
      </c>
      <c r="AM74" s="71"/>
      <c r="AN74" s="74" t="n">
        <f aca="false">AL74+AM74</f>
        <v>907.2</v>
      </c>
    </row>
    <row r="75" customFormat="false" ht="31.5" hidden="false" customHeight="false" outlineLevel="0" collapsed="false">
      <c r="A75" s="58"/>
      <c r="B75" s="21" t="s">
        <v>166</v>
      </c>
      <c r="C75" s="24" t="n">
        <v>902</v>
      </c>
      <c r="D75" s="25" t="s">
        <v>23</v>
      </c>
      <c r="E75" s="25" t="s">
        <v>38</v>
      </c>
      <c r="F75" s="25" t="s">
        <v>167</v>
      </c>
      <c r="G75" s="25"/>
      <c r="H75" s="73" t="n">
        <f aca="false">H76</f>
        <v>143.1</v>
      </c>
      <c r="I75" s="71"/>
      <c r="J75" s="71"/>
      <c r="K75" s="71"/>
      <c r="L75" s="71" t="n">
        <f aca="false">H75+I75</f>
        <v>143.1</v>
      </c>
      <c r="M75" s="71"/>
      <c r="N75" s="71" t="n">
        <f aca="false">L75+M75</f>
        <v>143.1</v>
      </c>
      <c r="O75" s="71"/>
      <c r="P75" s="71" t="n">
        <f aca="false">N75+O75</f>
        <v>143.1</v>
      </c>
      <c r="Q75" s="71"/>
      <c r="R75" s="71" t="n">
        <f aca="false">P75+Q75</f>
        <v>143.1</v>
      </c>
      <c r="S75" s="71"/>
      <c r="T75" s="71" t="n">
        <f aca="false">R75+S75</f>
        <v>143.1</v>
      </c>
      <c r="U75" s="71"/>
      <c r="V75" s="71" t="n">
        <f aca="false">T75+U75</f>
        <v>143.1</v>
      </c>
      <c r="W75" s="71" t="n">
        <f aca="false">W76</f>
        <v>-7.1</v>
      </c>
      <c r="X75" s="71" t="n">
        <f aca="false">V75+W75</f>
        <v>136</v>
      </c>
      <c r="Y75" s="71"/>
      <c r="Z75" s="74" t="n">
        <f aca="false">X75+Y75</f>
        <v>136</v>
      </c>
      <c r="AA75" s="71"/>
      <c r="AB75" s="74" t="n">
        <f aca="false">Z75+AA75</f>
        <v>136</v>
      </c>
      <c r="AC75" s="71"/>
      <c r="AD75" s="74" t="n">
        <f aca="false">AB75+AC75</f>
        <v>136</v>
      </c>
      <c r="AE75" s="71"/>
      <c r="AF75" s="74" t="n">
        <f aca="false">AD75+AE75</f>
        <v>136</v>
      </c>
      <c r="AG75" s="71"/>
      <c r="AH75" s="74" t="n">
        <f aca="false">AF75+AG75</f>
        <v>136</v>
      </c>
      <c r="AI75" s="71"/>
      <c r="AJ75" s="74" t="n">
        <f aca="false">AH75+AI75</f>
        <v>136</v>
      </c>
      <c r="AK75" s="71"/>
      <c r="AL75" s="74" t="n">
        <f aca="false">AJ75+AK75</f>
        <v>136</v>
      </c>
      <c r="AM75" s="71"/>
      <c r="AN75" s="74" t="n">
        <f aca="false">AL75+AM75</f>
        <v>136</v>
      </c>
    </row>
    <row r="76" customFormat="false" ht="31.5" hidden="false" customHeight="false" outlineLevel="0" collapsed="false">
      <c r="A76" s="58"/>
      <c r="B76" s="21" t="s">
        <v>168</v>
      </c>
      <c r="C76" s="24" t="n">
        <v>902</v>
      </c>
      <c r="D76" s="25" t="s">
        <v>23</v>
      </c>
      <c r="E76" s="25" t="s">
        <v>38</v>
      </c>
      <c r="F76" s="25" t="s">
        <v>169</v>
      </c>
      <c r="G76" s="25"/>
      <c r="H76" s="73" t="n">
        <f aca="false">H77</f>
        <v>143.1</v>
      </c>
      <c r="I76" s="71"/>
      <c r="J76" s="71"/>
      <c r="K76" s="71"/>
      <c r="L76" s="71" t="n">
        <f aca="false">H76+I76</f>
        <v>143.1</v>
      </c>
      <c r="M76" s="71"/>
      <c r="N76" s="71" t="n">
        <f aca="false">L76+M76</f>
        <v>143.1</v>
      </c>
      <c r="O76" s="71"/>
      <c r="P76" s="71" t="n">
        <f aca="false">N76+O76</f>
        <v>143.1</v>
      </c>
      <c r="Q76" s="71"/>
      <c r="R76" s="71" t="n">
        <f aca="false">P76+Q76</f>
        <v>143.1</v>
      </c>
      <c r="S76" s="71"/>
      <c r="T76" s="71" t="n">
        <f aca="false">R76+S76</f>
        <v>143.1</v>
      </c>
      <c r="U76" s="71"/>
      <c r="V76" s="71" t="n">
        <f aca="false">T76+U76</f>
        <v>143.1</v>
      </c>
      <c r="W76" s="71" t="n">
        <f aca="false">W77</f>
        <v>-7.1</v>
      </c>
      <c r="X76" s="71" t="n">
        <f aca="false">V76+W76</f>
        <v>136</v>
      </c>
      <c r="Y76" s="71"/>
      <c r="Z76" s="74" t="n">
        <f aca="false">X76+Y76</f>
        <v>136</v>
      </c>
      <c r="AA76" s="71"/>
      <c r="AB76" s="74" t="n">
        <f aca="false">Z76+AA76</f>
        <v>136</v>
      </c>
      <c r="AC76" s="71"/>
      <c r="AD76" s="74" t="n">
        <f aca="false">AB76+AC76</f>
        <v>136</v>
      </c>
      <c r="AE76" s="71"/>
      <c r="AF76" s="74" t="n">
        <f aca="false">AD76+AE76</f>
        <v>136</v>
      </c>
      <c r="AG76" s="71"/>
      <c r="AH76" s="74" t="n">
        <f aca="false">AF76+AG76</f>
        <v>136</v>
      </c>
      <c r="AI76" s="71"/>
      <c r="AJ76" s="74" t="n">
        <f aca="false">AH76+AI76</f>
        <v>136</v>
      </c>
      <c r="AK76" s="71"/>
      <c r="AL76" s="74" t="n">
        <f aca="false">AJ76+AK76</f>
        <v>136</v>
      </c>
      <c r="AM76" s="71"/>
      <c r="AN76" s="74" t="n">
        <f aca="false">AL76+AM76</f>
        <v>136</v>
      </c>
    </row>
    <row r="77" customFormat="false" ht="31.5" hidden="false" customHeight="false" outlineLevel="0" collapsed="false">
      <c r="A77" s="58"/>
      <c r="B77" s="21" t="s">
        <v>170</v>
      </c>
      <c r="C77" s="24" t="n">
        <v>902</v>
      </c>
      <c r="D77" s="25" t="s">
        <v>23</v>
      </c>
      <c r="E77" s="25" t="s">
        <v>38</v>
      </c>
      <c r="F77" s="25" t="s">
        <v>171</v>
      </c>
      <c r="G77" s="25"/>
      <c r="H77" s="73" t="n">
        <f aca="false">H78</f>
        <v>143.1</v>
      </c>
      <c r="I77" s="71"/>
      <c r="J77" s="71"/>
      <c r="K77" s="71"/>
      <c r="L77" s="71" t="n">
        <f aca="false">H77+I77</f>
        <v>143.1</v>
      </c>
      <c r="M77" s="71"/>
      <c r="N77" s="71" t="n">
        <f aca="false">L77+M77</f>
        <v>143.1</v>
      </c>
      <c r="O77" s="71"/>
      <c r="P77" s="71" t="n">
        <f aca="false">N77+O77</f>
        <v>143.1</v>
      </c>
      <c r="Q77" s="71"/>
      <c r="R77" s="71" t="n">
        <f aca="false">P77+Q77</f>
        <v>143.1</v>
      </c>
      <c r="S77" s="71"/>
      <c r="T77" s="71" t="n">
        <f aca="false">R77+S77</f>
        <v>143.1</v>
      </c>
      <c r="U77" s="71"/>
      <c r="V77" s="71" t="n">
        <f aca="false">T77+U77</f>
        <v>143.1</v>
      </c>
      <c r="W77" s="71" t="n">
        <f aca="false">W78</f>
        <v>-7.1</v>
      </c>
      <c r="X77" s="71" t="n">
        <f aca="false">V77+W77</f>
        <v>136</v>
      </c>
      <c r="Y77" s="71"/>
      <c r="Z77" s="74" t="n">
        <f aca="false">X77+Y77</f>
        <v>136</v>
      </c>
      <c r="AA77" s="71"/>
      <c r="AB77" s="74" t="n">
        <f aca="false">Z77+AA77</f>
        <v>136</v>
      </c>
      <c r="AC77" s="71"/>
      <c r="AD77" s="74" t="n">
        <f aca="false">AB77+AC77</f>
        <v>136</v>
      </c>
      <c r="AE77" s="71"/>
      <c r="AF77" s="74" t="n">
        <f aca="false">AD77+AE77</f>
        <v>136</v>
      </c>
      <c r="AG77" s="71"/>
      <c r="AH77" s="74" t="n">
        <f aca="false">AF77+AG77</f>
        <v>136</v>
      </c>
      <c r="AI77" s="71"/>
      <c r="AJ77" s="74" t="n">
        <f aca="false">AH77+AI77</f>
        <v>136</v>
      </c>
      <c r="AK77" s="71"/>
      <c r="AL77" s="74" t="n">
        <f aca="false">AJ77+AK77</f>
        <v>136</v>
      </c>
      <c r="AM77" s="71"/>
      <c r="AN77" s="74" t="n">
        <f aca="false">AL77+AM77</f>
        <v>136</v>
      </c>
    </row>
    <row r="78" customFormat="false" ht="15.75" hidden="false" customHeight="false" outlineLevel="0" collapsed="false">
      <c r="A78" s="58"/>
      <c r="B78" s="21" t="s">
        <v>124</v>
      </c>
      <c r="C78" s="24" t="n">
        <v>902</v>
      </c>
      <c r="D78" s="25" t="s">
        <v>23</v>
      </c>
      <c r="E78" s="25" t="s">
        <v>38</v>
      </c>
      <c r="F78" s="25" t="s">
        <v>171</v>
      </c>
      <c r="G78" s="25" t="s">
        <v>125</v>
      </c>
      <c r="H78" s="73" t="n">
        <v>143.1</v>
      </c>
      <c r="I78" s="71"/>
      <c r="J78" s="71"/>
      <c r="K78" s="71"/>
      <c r="L78" s="71" t="n">
        <f aca="false">H78+I78</f>
        <v>143.1</v>
      </c>
      <c r="M78" s="71"/>
      <c r="N78" s="71" t="n">
        <f aca="false">L78+M78</f>
        <v>143.1</v>
      </c>
      <c r="O78" s="71"/>
      <c r="P78" s="71" t="n">
        <f aca="false">N78+O78</f>
        <v>143.1</v>
      </c>
      <c r="Q78" s="71"/>
      <c r="R78" s="71" t="n">
        <f aca="false">P78+Q78</f>
        <v>143.1</v>
      </c>
      <c r="S78" s="71"/>
      <c r="T78" s="71" t="n">
        <f aca="false">R78+S78</f>
        <v>143.1</v>
      </c>
      <c r="U78" s="71"/>
      <c r="V78" s="71" t="n">
        <f aca="false">T78+U78</f>
        <v>143.1</v>
      </c>
      <c r="W78" s="71" t="n">
        <v>-7.1</v>
      </c>
      <c r="X78" s="71" t="n">
        <f aca="false">V78+W78</f>
        <v>136</v>
      </c>
      <c r="Y78" s="71"/>
      <c r="Z78" s="74" t="n">
        <f aca="false">X78+Y78</f>
        <v>136</v>
      </c>
      <c r="AA78" s="71"/>
      <c r="AB78" s="74" t="n">
        <f aca="false">Z78+AA78</f>
        <v>136</v>
      </c>
      <c r="AC78" s="71"/>
      <c r="AD78" s="74" t="n">
        <f aca="false">AB78+AC78</f>
        <v>136</v>
      </c>
      <c r="AE78" s="71"/>
      <c r="AF78" s="74" t="n">
        <f aca="false">AD78+AE78</f>
        <v>136</v>
      </c>
      <c r="AG78" s="71"/>
      <c r="AH78" s="74" t="n">
        <f aca="false">AF78+AG78</f>
        <v>136</v>
      </c>
      <c r="AI78" s="71"/>
      <c r="AJ78" s="74" t="n">
        <f aca="false">AH78+AI78</f>
        <v>136</v>
      </c>
      <c r="AK78" s="71"/>
      <c r="AL78" s="74" t="n">
        <f aca="false">AJ78+AK78</f>
        <v>136</v>
      </c>
      <c r="AM78" s="71"/>
      <c r="AN78" s="74" t="n">
        <f aca="false">AL78+AM78</f>
        <v>136</v>
      </c>
    </row>
    <row r="79" customFormat="false" ht="31.5" hidden="false" customHeight="false" outlineLevel="0" collapsed="false">
      <c r="A79" s="58"/>
      <c r="B79" s="21" t="s">
        <v>172</v>
      </c>
      <c r="C79" s="24" t="n">
        <v>902</v>
      </c>
      <c r="D79" s="25" t="s">
        <v>23</v>
      </c>
      <c r="E79" s="25" t="s">
        <v>38</v>
      </c>
      <c r="F79" s="25" t="s">
        <v>173</v>
      </c>
      <c r="G79" s="25"/>
      <c r="H79" s="73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4"/>
      <c r="AA79" s="71" t="n">
        <f aca="false">AA80</f>
        <v>10</v>
      </c>
      <c r="AB79" s="74" t="n">
        <f aca="false">Z79+AA79</f>
        <v>10</v>
      </c>
      <c r="AC79" s="71" t="n">
        <f aca="false">AC80</f>
        <v>0</v>
      </c>
      <c r="AD79" s="74" t="n">
        <f aca="false">AB79+AC79</f>
        <v>10</v>
      </c>
      <c r="AE79" s="71" t="n">
        <f aca="false">AE80</f>
        <v>0</v>
      </c>
      <c r="AF79" s="74" t="n">
        <f aca="false">AD79+AE79</f>
        <v>10</v>
      </c>
      <c r="AG79" s="71" t="n">
        <f aca="false">AG80</f>
        <v>336.8</v>
      </c>
      <c r="AH79" s="74" t="n">
        <f aca="false">AF79+AG79</f>
        <v>346.8</v>
      </c>
      <c r="AI79" s="71" t="n">
        <f aca="false">AI80</f>
        <v>6921.3</v>
      </c>
      <c r="AJ79" s="74" t="n">
        <f aca="false">AH79+AI79</f>
        <v>7268.1</v>
      </c>
      <c r="AK79" s="71" t="n">
        <f aca="false">AK80</f>
        <v>0</v>
      </c>
      <c r="AL79" s="74" t="n">
        <f aca="false">AJ79+AK79</f>
        <v>7268.1</v>
      </c>
      <c r="AM79" s="71" t="n">
        <f aca="false">AM80</f>
        <v>0</v>
      </c>
      <c r="AN79" s="74" t="n">
        <f aca="false">AL79+AM79</f>
        <v>7268.1</v>
      </c>
    </row>
    <row r="80" customFormat="false" ht="15.75" hidden="false" customHeight="false" outlineLevel="0" collapsed="false">
      <c r="A80" s="58"/>
      <c r="B80" s="21" t="s">
        <v>174</v>
      </c>
      <c r="C80" s="24" t="n">
        <v>902</v>
      </c>
      <c r="D80" s="25" t="s">
        <v>23</v>
      </c>
      <c r="E80" s="25" t="s">
        <v>38</v>
      </c>
      <c r="F80" s="25" t="s">
        <v>175</v>
      </c>
      <c r="G80" s="25"/>
      <c r="H80" s="73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4"/>
      <c r="AA80" s="71" t="n">
        <f aca="false">AA81</f>
        <v>10</v>
      </c>
      <c r="AB80" s="74" t="n">
        <f aca="false">Z80+AA80</f>
        <v>10</v>
      </c>
      <c r="AC80" s="71" t="n">
        <f aca="false">AC81</f>
        <v>0</v>
      </c>
      <c r="AD80" s="74" t="n">
        <f aca="false">AB80+AC80</f>
        <v>10</v>
      </c>
      <c r="AE80" s="71" t="n">
        <f aca="false">AE81</f>
        <v>0</v>
      </c>
      <c r="AF80" s="74" t="n">
        <f aca="false">AD80+AE80</f>
        <v>10</v>
      </c>
      <c r="AG80" s="71" t="n">
        <f aca="false">AG81</f>
        <v>336.8</v>
      </c>
      <c r="AH80" s="74" t="n">
        <f aca="false">AF80+AG80</f>
        <v>346.8</v>
      </c>
      <c r="AI80" s="71" t="n">
        <f aca="false">AI81</f>
        <v>6921.3</v>
      </c>
      <c r="AJ80" s="74" t="n">
        <f aca="false">AH80+AI80</f>
        <v>7268.1</v>
      </c>
      <c r="AK80" s="71" t="n">
        <f aca="false">AK81</f>
        <v>0</v>
      </c>
      <c r="AL80" s="74" t="n">
        <f aca="false">AJ80+AK80</f>
        <v>7268.1</v>
      </c>
      <c r="AM80" s="71" t="n">
        <f aca="false">AM81</f>
        <v>0</v>
      </c>
      <c r="AN80" s="74" t="n">
        <f aca="false">AL80+AM80</f>
        <v>7268.1</v>
      </c>
    </row>
    <row r="81" customFormat="false" ht="15.75" hidden="false" customHeight="false" outlineLevel="0" collapsed="false">
      <c r="A81" s="58"/>
      <c r="B81" s="21" t="s">
        <v>176</v>
      </c>
      <c r="C81" s="24" t="n">
        <v>902</v>
      </c>
      <c r="D81" s="25" t="s">
        <v>23</v>
      </c>
      <c r="E81" s="25" t="s">
        <v>38</v>
      </c>
      <c r="F81" s="25" t="s">
        <v>177</v>
      </c>
      <c r="G81" s="25"/>
      <c r="H81" s="73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4"/>
      <c r="AA81" s="71" t="n">
        <f aca="false">AA82</f>
        <v>10</v>
      </c>
      <c r="AB81" s="74" t="n">
        <f aca="false">Z81+AA81</f>
        <v>10</v>
      </c>
      <c r="AC81" s="71" t="n">
        <f aca="false">AC82</f>
        <v>0</v>
      </c>
      <c r="AD81" s="74" t="n">
        <f aca="false">AB81+AC81</f>
        <v>10</v>
      </c>
      <c r="AE81" s="71" t="n">
        <f aca="false">AE82</f>
        <v>0</v>
      </c>
      <c r="AF81" s="74" t="n">
        <f aca="false">AD81+AE81</f>
        <v>10</v>
      </c>
      <c r="AG81" s="71" t="n">
        <f aca="false">AG82</f>
        <v>336.8</v>
      </c>
      <c r="AH81" s="74" t="n">
        <f aca="false">AF81+AG81</f>
        <v>346.8</v>
      </c>
      <c r="AI81" s="71" t="n">
        <f aca="false">AI82</f>
        <v>6921.3</v>
      </c>
      <c r="AJ81" s="74" t="n">
        <f aca="false">AH81+AI81</f>
        <v>7268.1</v>
      </c>
      <c r="AK81" s="71" t="n">
        <f aca="false">AK82</f>
        <v>0</v>
      </c>
      <c r="AL81" s="74" t="n">
        <f aca="false">AJ81+AK81</f>
        <v>7268.1</v>
      </c>
      <c r="AM81" s="71" t="n">
        <f aca="false">AM82</f>
        <v>0</v>
      </c>
      <c r="AN81" s="74" t="n">
        <f aca="false">AL81+AM81</f>
        <v>7268.1</v>
      </c>
    </row>
    <row r="82" customFormat="false" ht="15.75" hidden="false" customHeight="false" outlineLevel="0" collapsed="false">
      <c r="A82" s="58"/>
      <c r="B82" s="21" t="s">
        <v>150</v>
      </c>
      <c r="C82" s="24" t="n">
        <v>902</v>
      </c>
      <c r="D82" s="25" t="s">
        <v>23</v>
      </c>
      <c r="E82" s="25" t="s">
        <v>38</v>
      </c>
      <c r="F82" s="25" t="s">
        <v>177</v>
      </c>
      <c r="G82" s="25" t="s">
        <v>151</v>
      </c>
      <c r="H82" s="73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4"/>
      <c r="AA82" s="71" t="n">
        <v>10</v>
      </c>
      <c r="AB82" s="74" t="n">
        <f aca="false">Z82+AA82</f>
        <v>10</v>
      </c>
      <c r="AC82" s="71"/>
      <c r="AD82" s="74" t="n">
        <f aca="false">AB82+AC82</f>
        <v>10</v>
      </c>
      <c r="AE82" s="71"/>
      <c r="AF82" s="74" t="n">
        <f aca="false">AD82+AE82</f>
        <v>10</v>
      </c>
      <c r="AG82" s="71" t="n">
        <v>336.8</v>
      </c>
      <c r="AH82" s="74" t="n">
        <f aca="false">AF82+AG82</f>
        <v>346.8</v>
      </c>
      <c r="AI82" s="71" t="n">
        <v>6921.3</v>
      </c>
      <c r="AJ82" s="74" t="n">
        <f aca="false">AH82+AI82</f>
        <v>7268.1</v>
      </c>
      <c r="AK82" s="71"/>
      <c r="AL82" s="74" t="n">
        <f aca="false">AJ82+AK82</f>
        <v>7268.1</v>
      </c>
      <c r="AM82" s="71"/>
      <c r="AN82" s="74" t="n">
        <f aca="false">AL82+AM82</f>
        <v>7268.1</v>
      </c>
    </row>
    <row r="83" customFormat="false" ht="15.75" hidden="false" customHeight="false" outlineLevel="0" collapsed="false">
      <c r="A83" s="58"/>
      <c r="B83" s="21" t="s">
        <v>178</v>
      </c>
      <c r="C83" s="24" t="n">
        <v>902</v>
      </c>
      <c r="D83" s="25" t="s">
        <v>23</v>
      </c>
      <c r="E83" s="25" t="s">
        <v>38</v>
      </c>
      <c r="F83" s="25" t="s">
        <v>179</v>
      </c>
      <c r="G83" s="25"/>
      <c r="H83" s="73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 t="n">
        <f aca="false">W89</f>
        <v>2100</v>
      </c>
      <c r="X83" s="71" t="n">
        <f aca="false">V83+W83</f>
        <v>2100</v>
      </c>
      <c r="Y83" s="71" t="n">
        <f aca="false">Y84+Y89</f>
        <v>12503.3</v>
      </c>
      <c r="Z83" s="74" t="n">
        <f aca="false">X83+Y83</f>
        <v>14603.3</v>
      </c>
      <c r="AA83" s="71" t="n">
        <f aca="false">AA84+AA89</f>
        <v>0</v>
      </c>
      <c r="AB83" s="74" t="n">
        <f aca="false">Z83+AA83</f>
        <v>14603.3</v>
      </c>
      <c r="AC83" s="71" t="n">
        <f aca="false">AC84+AC89</f>
        <v>0</v>
      </c>
      <c r="AD83" s="74" t="n">
        <f aca="false">AB83+AC83</f>
        <v>14603.3</v>
      </c>
      <c r="AE83" s="71" t="n">
        <f aca="false">AE84+AE89</f>
        <v>3298</v>
      </c>
      <c r="AF83" s="74" t="n">
        <f aca="false">AD83+AE83</f>
        <v>17901.3</v>
      </c>
      <c r="AG83" s="71" t="n">
        <f aca="false">AG84+AG89</f>
        <v>2500</v>
      </c>
      <c r="AH83" s="74" t="n">
        <f aca="false">AF83+AG83</f>
        <v>20401.3</v>
      </c>
      <c r="AI83" s="71" t="n">
        <f aca="false">AI84+AI89</f>
        <v>-85.2</v>
      </c>
      <c r="AJ83" s="74" t="n">
        <f aca="false">AH83+AI83</f>
        <v>20316.1</v>
      </c>
      <c r="AK83" s="71" t="n">
        <f aca="false">AK84+AK89</f>
        <v>0</v>
      </c>
      <c r="AL83" s="74" t="n">
        <f aca="false">AJ83+AK83</f>
        <v>20316.1</v>
      </c>
      <c r="AM83" s="71" t="n">
        <f aca="false">AM84+AM89</f>
        <v>0</v>
      </c>
      <c r="AN83" s="74" t="n">
        <f aca="false">AL83+AM83</f>
        <v>20316.1</v>
      </c>
    </row>
    <row r="84" customFormat="false" ht="15.75" hidden="false" customHeight="false" outlineLevel="0" collapsed="false">
      <c r="A84" s="58"/>
      <c r="B84" s="21" t="s">
        <v>180</v>
      </c>
      <c r="C84" s="24" t="n">
        <v>902</v>
      </c>
      <c r="D84" s="72" t="s">
        <v>23</v>
      </c>
      <c r="E84" s="25" t="s">
        <v>38</v>
      </c>
      <c r="F84" s="25" t="s">
        <v>181</v>
      </c>
      <c r="G84" s="25"/>
      <c r="H84" s="74" t="e">
        <f aca="false">H85+#REF!+#REF!</f>
        <v>#REF!</v>
      </c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 t="n">
        <f aca="false">Y85+Y87</f>
        <v>8199</v>
      </c>
      <c r="Z84" s="74" t="n">
        <f aca="false">X84+Y84</f>
        <v>8199</v>
      </c>
      <c r="AA84" s="71" t="n">
        <f aca="false">AA85+AA87</f>
        <v>0</v>
      </c>
      <c r="AB84" s="74" t="n">
        <f aca="false">Z84+AA84</f>
        <v>8199</v>
      </c>
      <c r="AC84" s="71" t="n">
        <f aca="false">AC85+AC87</f>
        <v>0</v>
      </c>
      <c r="AD84" s="74" t="n">
        <f aca="false">AB84+AC84</f>
        <v>8199</v>
      </c>
      <c r="AE84" s="71" t="n">
        <f aca="false">AE85+AE87</f>
        <v>0</v>
      </c>
      <c r="AF84" s="74" t="n">
        <f aca="false">AD84+AE84</f>
        <v>8199</v>
      </c>
      <c r="AG84" s="71" t="n">
        <f aca="false">AG85+AG87</f>
        <v>0</v>
      </c>
      <c r="AH84" s="74" t="n">
        <f aca="false">AF84+AG84</f>
        <v>8199</v>
      </c>
      <c r="AI84" s="71" t="n">
        <f aca="false">AI85+AI87</f>
        <v>0</v>
      </c>
      <c r="AJ84" s="74" t="n">
        <f aca="false">AH84+AI84</f>
        <v>8199</v>
      </c>
      <c r="AK84" s="71" t="n">
        <f aca="false">AK85+AK87</f>
        <v>0</v>
      </c>
      <c r="AL84" s="74" t="n">
        <f aca="false">AJ84+AK84</f>
        <v>8199</v>
      </c>
      <c r="AM84" s="71" t="n">
        <f aca="false">AM85+AM87</f>
        <v>0</v>
      </c>
      <c r="AN84" s="74" t="n">
        <f aca="false">AL84+AM84</f>
        <v>8199</v>
      </c>
    </row>
    <row r="85" customFormat="false" ht="31.5" hidden="false" customHeight="false" outlineLevel="0" collapsed="false">
      <c r="A85" s="58"/>
      <c r="B85" s="21" t="s">
        <v>184</v>
      </c>
      <c r="C85" s="24" t="n">
        <v>902</v>
      </c>
      <c r="D85" s="72" t="s">
        <v>23</v>
      </c>
      <c r="E85" s="25" t="s">
        <v>38</v>
      </c>
      <c r="F85" s="25" t="s">
        <v>185</v>
      </c>
      <c r="G85" s="25"/>
      <c r="H85" s="74" t="n">
        <f aca="false">H86</f>
        <v>30</v>
      </c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 t="n">
        <f aca="false">Y86</f>
        <v>8000</v>
      </c>
      <c r="Z85" s="74" t="n">
        <f aca="false">X85+Y85</f>
        <v>8000</v>
      </c>
      <c r="AA85" s="71" t="n">
        <f aca="false">AA86</f>
        <v>0</v>
      </c>
      <c r="AB85" s="74" t="n">
        <f aca="false">Z85+AA85</f>
        <v>8000</v>
      </c>
      <c r="AC85" s="71" t="n">
        <f aca="false">AC86</f>
        <v>0</v>
      </c>
      <c r="AD85" s="74" t="n">
        <f aca="false">AB85+AC85</f>
        <v>8000</v>
      </c>
      <c r="AE85" s="71" t="n">
        <f aca="false">AE86</f>
        <v>0</v>
      </c>
      <c r="AF85" s="74" t="n">
        <f aca="false">AD85+AE85</f>
        <v>8000</v>
      </c>
      <c r="AG85" s="71" t="n">
        <f aca="false">AG86</f>
        <v>0</v>
      </c>
      <c r="AH85" s="74" t="n">
        <f aca="false">AF85+AG85</f>
        <v>8000</v>
      </c>
      <c r="AI85" s="71" t="n">
        <f aca="false">AI86</f>
        <v>0</v>
      </c>
      <c r="AJ85" s="74" t="n">
        <f aca="false">AH85+AI85</f>
        <v>8000</v>
      </c>
      <c r="AK85" s="71" t="n">
        <f aca="false">AK86</f>
        <v>0</v>
      </c>
      <c r="AL85" s="74" t="n">
        <f aca="false">AJ85+AK85</f>
        <v>8000</v>
      </c>
      <c r="AM85" s="71" t="n">
        <f aca="false">AM86</f>
        <v>0</v>
      </c>
      <c r="AN85" s="74" t="n">
        <f aca="false">AL85+AM85</f>
        <v>8000</v>
      </c>
    </row>
    <row r="86" customFormat="false" ht="15.75" hidden="false" customHeight="false" outlineLevel="0" collapsed="false">
      <c r="A86" s="58"/>
      <c r="B86" s="21" t="s">
        <v>150</v>
      </c>
      <c r="C86" s="24" t="n">
        <v>902</v>
      </c>
      <c r="D86" s="72" t="s">
        <v>23</v>
      </c>
      <c r="E86" s="25" t="s">
        <v>38</v>
      </c>
      <c r="F86" s="25" t="s">
        <v>185</v>
      </c>
      <c r="G86" s="25" t="s">
        <v>151</v>
      </c>
      <c r="H86" s="74" t="n">
        <v>30</v>
      </c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 t="n">
        <v>8000</v>
      </c>
      <c r="Z86" s="74" t="n">
        <f aca="false">X86+Y86</f>
        <v>8000</v>
      </c>
      <c r="AA86" s="71"/>
      <c r="AB86" s="74" t="n">
        <f aca="false">Z86+AA86</f>
        <v>8000</v>
      </c>
      <c r="AC86" s="71"/>
      <c r="AD86" s="74" t="n">
        <f aca="false">AB86+AC86</f>
        <v>8000</v>
      </c>
      <c r="AE86" s="71"/>
      <c r="AF86" s="74" t="n">
        <f aca="false">AD86+AE86</f>
        <v>8000</v>
      </c>
      <c r="AG86" s="71"/>
      <c r="AH86" s="74" t="n">
        <f aca="false">AF86+AG86</f>
        <v>8000</v>
      </c>
      <c r="AI86" s="71"/>
      <c r="AJ86" s="74" t="n">
        <f aca="false">AH86+AI86</f>
        <v>8000</v>
      </c>
      <c r="AK86" s="71"/>
      <c r="AL86" s="74" t="n">
        <f aca="false">AJ86+AK86</f>
        <v>8000</v>
      </c>
      <c r="AM86" s="71"/>
      <c r="AN86" s="74" t="n">
        <f aca="false">AL86+AM86</f>
        <v>8000</v>
      </c>
    </row>
    <row r="87" customFormat="false" ht="31.5" hidden="false" customHeight="false" outlineLevel="0" collapsed="false">
      <c r="A87" s="58"/>
      <c r="B87" s="21" t="s">
        <v>186</v>
      </c>
      <c r="C87" s="24" t="n">
        <v>902</v>
      </c>
      <c r="D87" s="72" t="s">
        <v>23</v>
      </c>
      <c r="E87" s="25" t="s">
        <v>38</v>
      </c>
      <c r="F87" s="25" t="s">
        <v>187</v>
      </c>
      <c r="G87" s="25"/>
      <c r="H87" s="74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 t="n">
        <f aca="false">Y88</f>
        <v>199</v>
      </c>
      <c r="Z87" s="74" t="n">
        <f aca="false">X87+Y87</f>
        <v>199</v>
      </c>
      <c r="AA87" s="71" t="n">
        <f aca="false">AA88</f>
        <v>0</v>
      </c>
      <c r="AB87" s="74" t="n">
        <f aca="false">Z87+AA87</f>
        <v>199</v>
      </c>
      <c r="AC87" s="71" t="n">
        <f aca="false">AC88</f>
        <v>0</v>
      </c>
      <c r="AD87" s="74" t="n">
        <f aca="false">AB87+AC87</f>
        <v>199</v>
      </c>
      <c r="AE87" s="71" t="n">
        <f aca="false">AE88</f>
        <v>0</v>
      </c>
      <c r="AF87" s="74" t="n">
        <f aca="false">AD87+AE87</f>
        <v>199</v>
      </c>
      <c r="AG87" s="71" t="n">
        <f aca="false">AG88</f>
        <v>0</v>
      </c>
      <c r="AH87" s="74" t="n">
        <f aca="false">AF87+AG87</f>
        <v>199</v>
      </c>
      <c r="AI87" s="71" t="n">
        <f aca="false">AI88</f>
        <v>0</v>
      </c>
      <c r="AJ87" s="74" t="n">
        <f aca="false">AH87+AI87</f>
        <v>199</v>
      </c>
      <c r="AK87" s="71" t="n">
        <f aca="false">AK88</f>
        <v>0</v>
      </c>
      <c r="AL87" s="74" t="n">
        <f aca="false">AJ87+AK87</f>
        <v>199</v>
      </c>
      <c r="AM87" s="71" t="n">
        <f aca="false">AM88</f>
        <v>0</v>
      </c>
      <c r="AN87" s="74" t="n">
        <f aca="false">AL87+AM87</f>
        <v>199</v>
      </c>
    </row>
    <row r="88" customFormat="false" ht="15.75" hidden="false" customHeight="false" outlineLevel="0" collapsed="false">
      <c r="A88" s="58"/>
      <c r="B88" s="21" t="s">
        <v>150</v>
      </c>
      <c r="C88" s="24" t="n">
        <v>902</v>
      </c>
      <c r="D88" s="72" t="s">
        <v>23</v>
      </c>
      <c r="E88" s="25" t="s">
        <v>38</v>
      </c>
      <c r="F88" s="25" t="s">
        <v>187</v>
      </c>
      <c r="G88" s="25" t="s">
        <v>151</v>
      </c>
      <c r="H88" s="74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 t="n">
        <v>199</v>
      </c>
      <c r="Z88" s="74" t="n">
        <f aca="false">X88+Y88</f>
        <v>199</v>
      </c>
      <c r="AA88" s="71"/>
      <c r="AB88" s="74" t="n">
        <f aca="false">Z88+AA88</f>
        <v>199</v>
      </c>
      <c r="AC88" s="71"/>
      <c r="AD88" s="74" t="n">
        <f aca="false">AB88+AC88</f>
        <v>199</v>
      </c>
      <c r="AE88" s="71"/>
      <c r="AF88" s="74" t="n">
        <f aca="false">AD88+AE88</f>
        <v>199</v>
      </c>
      <c r="AG88" s="71"/>
      <c r="AH88" s="74" t="n">
        <f aca="false">AF88+AG88</f>
        <v>199</v>
      </c>
      <c r="AI88" s="71"/>
      <c r="AJ88" s="74" t="n">
        <f aca="false">AH88+AI88</f>
        <v>199</v>
      </c>
      <c r="AK88" s="71"/>
      <c r="AL88" s="74" t="n">
        <f aca="false">AJ88+AK88</f>
        <v>199</v>
      </c>
      <c r="AM88" s="71"/>
      <c r="AN88" s="74" t="n">
        <f aca="false">AL88+AM88</f>
        <v>199</v>
      </c>
    </row>
    <row r="89" customFormat="false" ht="15.75" hidden="false" customHeight="false" outlineLevel="0" collapsed="false">
      <c r="A89" s="58"/>
      <c r="B89" s="21" t="s">
        <v>188</v>
      </c>
      <c r="C89" s="24" t="n">
        <v>902</v>
      </c>
      <c r="D89" s="25" t="s">
        <v>23</v>
      </c>
      <c r="E89" s="25" t="s">
        <v>38</v>
      </c>
      <c r="F89" s="25" t="s">
        <v>189</v>
      </c>
      <c r="G89" s="25"/>
      <c r="H89" s="73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 t="n">
        <f aca="false">W90+W92+W94+W96</f>
        <v>2100</v>
      </c>
      <c r="X89" s="71" t="n">
        <f aca="false">V89+W89</f>
        <v>2100</v>
      </c>
      <c r="Y89" s="71" t="n">
        <f aca="false">Y90+Y92+Y94+Y96+Y98+Y100+Y102</f>
        <v>4304.3</v>
      </c>
      <c r="Z89" s="74" t="n">
        <f aca="false">X89+Y89</f>
        <v>6404.3</v>
      </c>
      <c r="AA89" s="71" t="n">
        <f aca="false">AA90+AA92+AA94+AA96+AA98+AA100+AA102</f>
        <v>0</v>
      </c>
      <c r="AB89" s="74" t="n">
        <f aca="false">Z89+AA89</f>
        <v>6404.3</v>
      </c>
      <c r="AC89" s="71" t="n">
        <f aca="false">AC90+AC92+AC94+AC96+AC98+AC100+AC102</f>
        <v>0</v>
      </c>
      <c r="AD89" s="74" t="n">
        <f aca="false">AB89+AC89</f>
        <v>6404.3</v>
      </c>
      <c r="AE89" s="71" t="n">
        <f aca="false">AE90+AE92+AE94+AE96+AE98+AE100+AE102+AE104+AE106</f>
        <v>3298</v>
      </c>
      <c r="AF89" s="74" t="n">
        <f aca="false">AD89+AE89</f>
        <v>9702.3</v>
      </c>
      <c r="AG89" s="71" t="n">
        <f aca="false">AG90+AG92+AG94+AG96+AG98+AG100+AG102+AG104+AG106+AG108</f>
        <v>2500</v>
      </c>
      <c r="AH89" s="74" t="n">
        <f aca="false">AF89+AG89</f>
        <v>12202.3</v>
      </c>
      <c r="AI89" s="71" t="n">
        <f aca="false">AI90+AI92+AI94+AI96+AI98+AI100+AI102+AI104+AI106+AI108</f>
        <v>-85.2</v>
      </c>
      <c r="AJ89" s="74" t="n">
        <f aca="false">AH89+AI89</f>
        <v>12117.1</v>
      </c>
      <c r="AK89" s="71" t="n">
        <f aca="false">AK90+AK92+AK94+AK96+AK98+AK100+AK102+AK104+AK106+AK108</f>
        <v>0</v>
      </c>
      <c r="AL89" s="74" t="n">
        <f aca="false">AJ89+AK89</f>
        <v>12117.1</v>
      </c>
      <c r="AM89" s="71" t="n">
        <f aca="false">AM90+AM92+AM94+AM96+AM98+AM100+AM102+AM104+AM106+AM108</f>
        <v>0</v>
      </c>
      <c r="AN89" s="74" t="n">
        <f aca="false">AL89+AM89</f>
        <v>12117.1</v>
      </c>
    </row>
    <row r="90" customFormat="false" ht="47.25" hidden="false" customHeight="false" outlineLevel="0" collapsed="false">
      <c r="A90" s="58"/>
      <c r="B90" s="21" t="s">
        <v>190</v>
      </c>
      <c r="C90" s="24" t="n">
        <v>902</v>
      </c>
      <c r="D90" s="25" t="s">
        <v>23</v>
      </c>
      <c r="E90" s="25" t="s">
        <v>38</v>
      </c>
      <c r="F90" s="25" t="s">
        <v>191</v>
      </c>
      <c r="G90" s="25"/>
      <c r="H90" s="73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 t="n">
        <f aca="false">W91</f>
        <v>300</v>
      </c>
      <c r="X90" s="71" t="n">
        <f aca="false">V90+W90</f>
        <v>300</v>
      </c>
      <c r="Y90" s="71" t="n">
        <f aca="false">Y91</f>
        <v>612</v>
      </c>
      <c r="Z90" s="74" t="n">
        <f aca="false">X90+Y90</f>
        <v>912</v>
      </c>
      <c r="AA90" s="71" t="n">
        <f aca="false">AA91</f>
        <v>0</v>
      </c>
      <c r="AB90" s="74" t="n">
        <f aca="false">Z90+AA90</f>
        <v>912</v>
      </c>
      <c r="AC90" s="71" t="n">
        <f aca="false">AC91</f>
        <v>0</v>
      </c>
      <c r="AD90" s="74" t="n">
        <f aca="false">AB90+AC90</f>
        <v>912</v>
      </c>
      <c r="AE90" s="71" t="n">
        <f aca="false">AE91</f>
        <v>200</v>
      </c>
      <c r="AF90" s="74" t="n">
        <f aca="false">AD90+AE90</f>
        <v>1112</v>
      </c>
      <c r="AG90" s="71" t="n">
        <f aca="false">AG91</f>
        <v>200</v>
      </c>
      <c r="AH90" s="74" t="n">
        <f aca="false">AF90+AG90</f>
        <v>1312</v>
      </c>
      <c r="AI90" s="71" t="n">
        <f aca="false">AI91</f>
        <v>200</v>
      </c>
      <c r="AJ90" s="74" t="n">
        <f aca="false">AH90+AI90</f>
        <v>1512</v>
      </c>
      <c r="AK90" s="71" t="n">
        <f aca="false">AK91</f>
        <v>0</v>
      </c>
      <c r="AL90" s="74" t="n">
        <f aca="false">AJ90+AK90</f>
        <v>1512</v>
      </c>
      <c r="AM90" s="71" t="n">
        <f aca="false">AM91</f>
        <v>0</v>
      </c>
      <c r="AN90" s="74" t="n">
        <f aca="false">AL90+AM90</f>
        <v>1512</v>
      </c>
    </row>
    <row r="91" customFormat="false" ht="15.75" hidden="false" customHeight="false" outlineLevel="0" collapsed="false">
      <c r="A91" s="58"/>
      <c r="B91" s="21" t="s">
        <v>150</v>
      </c>
      <c r="C91" s="24" t="n">
        <v>902</v>
      </c>
      <c r="D91" s="25" t="s">
        <v>23</v>
      </c>
      <c r="E91" s="25" t="s">
        <v>38</v>
      </c>
      <c r="F91" s="25" t="s">
        <v>191</v>
      </c>
      <c r="G91" s="25" t="s">
        <v>151</v>
      </c>
      <c r="H91" s="73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 t="n">
        <v>300</v>
      </c>
      <c r="X91" s="71" t="n">
        <f aca="false">V91+W91</f>
        <v>300</v>
      </c>
      <c r="Y91" s="71" t="n">
        <v>612</v>
      </c>
      <c r="Z91" s="74" t="n">
        <f aca="false">X91+Y91</f>
        <v>912</v>
      </c>
      <c r="AA91" s="71"/>
      <c r="AB91" s="74" t="n">
        <f aca="false">Z91+AA91</f>
        <v>912</v>
      </c>
      <c r="AC91" s="71"/>
      <c r="AD91" s="74" t="n">
        <f aca="false">AB91+AC91</f>
        <v>912</v>
      </c>
      <c r="AE91" s="71" t="n">
        <v>200</v>
      </c>
      <c r="AF91" s="74" t="n">
        <f aca="false">AD91+AE91</f>
        <v>1112</v>
      </c>
      <c r="AG91" s="71" t="n">
        <v>200</v>
      </c>
      <c r="AH91" s="74" t="n">
        <f aca="false">AF91+AG91</f>
        <v>1312</v>
      </c>
      <c r="AI91" s="71" t="n">
        <v>200</v>
      </c>
      <c r="AJ91" s="74" t="n">
        <f aca="false">AH91+AI91</f>
        <v>1512</v>
      </c>
      <c r="AK91" s="71"/>
      <c r="AL91" s="74" t="n">
        <f aca="false">AJ91+AK91</f>
        <v>1512</v>
      </c>
      <c r="AM91" s="71"/>
      <c r="AN91" s="74" t="n">
        <f aca="false">AL91+AM91</f>
        <v>1512</v>
      </c>
    </row>
    <row r="92" customFormat="false" ht="31.5" hidden="false" customHeight="false" outlineLevel="0" collapsed="false">
      <c r="A92" s="58"/>
      <c r="B92" s="21" t="s">
        <v>192</v>
      </c>
      <c r="C92" s="24" t="n">
        <v>902</v>
      </c>
      <c r="D92" s="25" t="s">
        <v>23</v>
      </c>
      <c r="E92" s="25" t="s">
        <v>38</v>
      </c>
      <c r="F92" s="25" t="s">
        <v>193</v>
      </c>
      <c r="G92" s="25"/>
      <c r="H92" s="73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 t="n">
        <f aca="false">W93</f>
        <v>300</v>
      </c>
      <c r="X92" s="71" t="n">
        <f aca="false">V92+W92</f>
        <v>300</v>
      </c>
      <c r="Y92" s="71"/>
      <c r="Z92" s="74" t="n">
        <f aca="false">X92+Y92</f>
        <v>300</v>
      </c>
      <c r="AA92" s="71"/>
      <c r="AB92" s="74" t="n">
        <f aca="false">Z92+AA92</f>
        <v>300</v>
      </c>
      <c r="AC92" s="71"/>
      <c r="AD92" s="74" t="n">
        <f aca="false">AB92+AC92</f>
        <v>300</v>
      </c>
      <c r="AE92" s="71"/>
      <c r="AF92" s="74" t="n">
        <f aca="false">AD92+AE92</f>
        <v>300</v>
      </c>
      <c r="AG92" s="71"/>
      <c r="AH92" s="74" t="n">
        <f aca="false">AF92+AG92</f>
        <v>300</v>
      </c>
      <c r="AI92" s="71"/>
      <c r="AJ92" s="74" t="n">
        <f aca="false">AH92+AI92</f>
        <v>300</v>
      </c>
      <c r="AK92" s="71"/>
      <c r="AL92" s="74" t="n">
        <f aca="false">AJ92+AK92</f>
        <v>300</v>
      </c>
      <c r="AM92" s="71"/>
      <c r="AN92" s="74" t="n">
        <f aca="false">AL92+AM92</f>
        <v>300</v>
      </c>
    </row>
    <row r="93" customFormat="false" ht="15.75" hidden="false" customHeight="false" outlineLevel="0" collapsed="false">
      <c r="A93" s="58"/>
      <c r="B93" s="21" t="s">
        <v>194</v>
      </c>
      <c r="C93" s="24" t="n">
        <v>902</v>
      </c>
      <c r="D93" s="25" t="s">
        <v>23</v>
      </c>
      <c r="E93" s="25" t="s">
        <v>38</v>
      </c>
      <c r="F93" s="25" t="s">
        <v>193</v>
      </c>
      <c r="G93" s="25" t="s">
        <v>195</v>
      </c>
      <c r="H93" s="73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 t="n">
        <v>300</v>
      </c>
      <c r="X93" s="71" t="n">
        <f aca="false">V93+W93</f>
        <v>300</v>
      </c>
      <c r="Y93" s="71"/>
      <c r="Z93" s="74" t="n">
        <f aca="false">X93+Y93</f>
        <v>300</v>
      </c>
      <c r="AA93" s="71"/>
      <c r="AB93" s="74" t="n">
        <f aca="false">Z93+AA93</f>
        <v>300</v>
      </c>
      <c r="AC93" s="71"/>
      <c r="AD93" s="74" t="n">
        <f aca="false">AB93+AC93</f>
        <v>300</v>
      </c>
      <c r="AE93" s="71"/>
      <c r="AF93" s="74" t="n">
        <f aca="false">AD93+AE93</f>
        <v>300</v>
      </c>
      <c r="AG93" s="71"/>
      <c r="AH93" s="74" t="n">
        <f aca="false">AF93+AG93</f>
        <v>300</v>
      </c>
      <c r="AI93" s="71"/>
      <c r="AJ93" s="74" t="n">
        <f aca="false">AH93+AI93</f>
        <v>300</v>
      </c>
      <c r="AK93" s="71"/>
      <c r="AL93" s="74" t="n">
        <f aca="false">AJ93+AK93</f>
        <v>300</v>
      </c>
      <c r="AM93" s="71"/>
      <c r="AN93" s="74" t="n">
        <f aca="false">AL93+AM93</f>
        <v>300</v>
      </c>
    </row>
    <row r="94" customFormat="false" ht="47.25" hidden="false" customHeight="false" outlineLevel="0" collapsed="false">
      <c r="A94" s="58"/>
      <c r="B94" s="21" t="s">
        <v>196</v>
      </c>
      <c r="C94" s="24" t="n">
        <v>902</v>
      </c>
      <c r="D94" s="25" t="s">
        <v>23</v>
      </c>
      <c r="E94" s="25" t="s">
        <v>38</v>
      </c>
      <c r="F94" s="25" t="s">
        <v>197</v>
      </c>
      <c r="G94" s="25"/>
      <c r="H94" s="73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 t="n">
        <f aca="false">W95</f>
        <v>500</v>
      </c>
      <c r="X94" s="71" t="n">
        <f aca="false">V94+W94</f>
        <v>500</v>
      </c>
      <c r="Y94" s="71" t="n">
        <f aca="false">Y95</f>
        <v>422.3</v>
      </c>
      <c r="Z94" s="74" t="n">
        <f aca="false">X94+Y94</f>
        <v>922.3</v>
      </c>
      <c r="AA94" s="71" t="n">
        <f aca="false">AA95</f>
        <v>0</v>
      </c>
      <c r="AB94" s="74" t="n">
        <f aca="false">Z94+AA94</f>
        <v>922.3</v>
      </c>
      <c r="AC94" s="71" t="n">
        <f aca="false">AC95</f>
        <v>0</v>
      </c>
      <c r="AD94" s="74" t="n">
        <f aca="false">AB94+AC94</f>
        <v>922.3</v>
      </c>
      <c r="AE94" s="71" t="n">
        <f aca="false">AE95</f>
        <v>450</v>
      </c>
      <c r="AF94" s="74" t="n">
        <f aca="false">AD94+AE94</f>
        <v>1372.3</v>
      </c>
      <c r="AG94" s="71" t="n">
        <f aca="false">AG95</f>
        <v>0</v>
      </c>
      <c r="AH94" s="74" t="n">
        <f aca="false">AF94+AG94</f>
        <v>1372.3</v>
      </c>
      <c r="AI94" s="71" t="n">
        <f aca="false">AI95</f>
        <v>0</v>
      </c>
      <c r="AJ94" s="74" t="n">
        <f aca="false">AH94+AI94</f>
        <v>1372.3</v>
      </c>
      <c r="AK94" s="71" t="n">
        <f aca="false">AK95</f>
        <v>0</v>
      </c>
      <c r="AL94" s="74" t="n">
        <f aca="false">AJ94+AK94</f>
        <v>1372.3</v>
      </c>
      <c r="AM94" s="71" t="n">
        <f aca="false">AM95</f>
        <v>0</v>
      </c>
      <c r="AN94" s="74" t="n">
        <f aca="false">AL94+AM94</f>
        <v>1372.3</v>
      </c>
    </row>
    <row r="95" customFormat="false" ht="15.75" hidden="false" customHeight="false" outlineLevel="0" collapsed="false">
      <c r="A95" s="58"/>
      <c r="B95" s="21" t="s">
        <v>150</v>
      </c>
      <c r="C95" s="24" t="n">
        <v>902</v>
      </c>
      <c r="D95" s="25" t="s">
        <v>23</v>
      </c>
      <c r="E95" s="25" t="s">
        <v>38</v>
      </c>
      <c r="F95" s="25" t="s">
        <v>197</v>
      </c>
      <c r="G95" s="25" t="s">
        <v>151</v>
      </c>
      <c r="H95" s="73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 t="n">
        <v>500</v>
      </c>
      <c r="X95" s="71" t="n">
        <f aca="false">V95+W95</f>
        <v>500</v>
      </c>
      <c r="Y95" s="71" t="n">
        <v>422.3</v>
      </c>
      <c r="Z95" s="74" t="n">
        <f aca="false">X95+Y95</f>
        <v>922.3</v>
      </c>
      <c r="AA95" s="71"/>
      <c r="AB95" s="74" t="n">
        <f aca="false">Z95+AA95</f>
        <v>922.3</v>
      </c>
      <c r="AC95" s="71"/>
      <c r="AD95" s="74" t="n">
        <f aca="false">AB95+AC95</f>
        <v>922.3</v>
      </c>
      <c r="AE95" s="71" t="n">
        <v>450</v>
      </c>
      <c r="AF95" s="74" t="n">
        <f aca="false">AD95+AE95</f>
        <v>1372.3</v>
      </c>
      <c r="AG95" s="71"/>
      <c r="AH95" s="74" t="n">
        <f aca="false">AF95+AG95</f>
        <v>1372.3</v>
      </c>
      <c r="AI95" s="71"/>
      <c r="AJ95" s="74" t="n">
        <f aca="false">AH95+AI95</f>
        <v>1372.3</v>
      </c>
      <c r="AK95" s="71"/>
      <c r="AL95" s="74" t="n">
        <f aca="false">AJ95+AK95</f>
        <v>1372.3</v>
      </c>
      <c r="AM95" s="71"/>
      <c r="AN95" s="74" t="n">
        <f aca="false">AL95+AM95</f>
        <v>1372.3</v>
      </c>
    </row>
    <row r="96" customFormat="false" ht="33" hidden="false" customHeight="true" outlineLevel="0" collapsed="false">
      <c r="A96" s="58"/>
      <c r="B96" s="21" t="s">
        <v>198</v>
      </c>
      <c r="C96" s="24" t="n">
        <v>902</v>
      </c>
      <c r="D96" s="25" t="s">
        <v>23</v>
      </c>
      <c r="E96" s="25" t="s">
        <v>38</v>
      </c>
      <c r="F96" s="25" t="s">
        <v>199</v>
      </c>
      <c r="G96" s="25"/>
      <c r="H96" s="73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 t="n">
        <f aca="false">W97</f>
        <v>1000</v>
      </c>
      <c r="X96" s="71" t="n">
        <f aca="false">V96+W96</f>
        <v>1000</v>
      </c>
      <c r="Y96" s="71" t="n">
        <f aca="false">Y97</f>
        <v>70</v>
      </c>
      <c r="Z96" s="74" t="n">
        <f aca="false">X96+Y96</f>
        <v>1070</v>
      </c>
      <c r="AA96" s="71" t="n">
        <f aca="false">AA97</f>
        <v>0</v>
      </c>
      <c r="AB96" s="74" t="n">
        <f aca="false">Z96+AA96</f>
        <v>1070</v>
      </c>
      <c r="AC96" s="71" t="n">
        <f aca="false">AC97</f>
        <v>0</v>
      </c>
      <c r="AD96" s="74" t="n">
        <f aca="false">AB96+AC96</f>
        <v>1070</v>
      </c>
      <c r="AE96" s="71" t="n">
        <f aca="false">AE97</f>
        <v>400</v>
      </c>
      <c r="AF96" s="74" t="n">
        <f aca="false">AD96+AE96</f>
        <v>1470</v>
      </c>
      <c r="AG96" s="71" t="n">
        <f aca="false">AG97</f>
        <v>800</v>
      </c>
      <c r="AH96" s="74" t="n">
        <f aca="false">AF96+AG96</f>
        <v>2270</v>
      </c>
      <c r="AI96" s="71" t="n">
        <f aca="false">AI97</f>
        <v>0</v>
      </c>
      <c r="AJ96" s="74" t="n">
        <f aca="false">AH96+AI96</f>
        <v>2270</v>
      </c>
      <c r="AK96" s="71" t="n">
        <f aca="false">AK97</f>
        <v>0</v>
      </c>
      <c r="AL96" s="74" t="n">
        <f aca="false">AJ96+AK96</f>
        <v>2270</v>
      </c>
      <c r="AM96" s="71" t="n">
        <f aca="false">AM97</f>
        <v>0</v>
      </c>
      <c r="AN96" s="74" t="n">
        <f aca="false">AL96+AM96</f>
        <v>2270</v>
      </c>
    </row>
    <row r="97" customFormat="false" ht="15.75" hidden="false" customHeight="false" outlineLevel="0" collapsed="false">
      <c r="A97" s="58"/>
      <c r="B97" s="21" t="s">
        <v>150</v>
      </c>
      <c r="C97" s="24" t="n">
        <v>902</v>
      </c>
      <c r="D97" s="25" t="s">
        <v>23</v>
      </c>
      <c r="E97" s="25" t="s">
        <v>38</v>
      </c>
      <c r="F97" s="25" t="s">
        <v>199</v>
      </c>
      <c r="G97" s="25" t="s">
        <v>151</v>
      </c>
      <c r="H97" s="73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 t="n">
        <v>1000</v>
      </c>
      <c r="X97" s="71" t="n">
        <f aca="false">V97+W97</f>
        <v>1000</v>
      </c>
      <c r="Y97" s="71" t="n">
        <v>70</v>
      </c>
      <c r="Z97" s="74" t="n">
        <f aca="false">X97+Y97</f>
        <v>1070</v>
      </c>
      <c r="AA97" s="71"/>
      <c r="AB97" s="74" t="n">
        <f aca="false">Z97+AA97</f>
        <v>1070</v>
      </c>
      <c r="AC97" s="71"/>
      <c r="AD97" s="74" t="n">
        <f aca="false">AB97+AC97</f>
        <v>1070</v>
      </c>
      <c r="AE97" s="71" t="n">
        <v>400</v>
      </c>
      <c r="AF97" s="74" t="n">
        <f aca="false">AD97+AE97</f>
        <v>1470</v>
      </c>
      <c r="AG97" s="71" t="n">
        <v>800</v>
      </c>
      <c r="AH97" s="74" t="n">
        <f aca="false">AF97+AG97</f>
        <v>2270</v>
      </c>
      <c r="AI97" s="71"/>
      <c r="AJ97" s="74" t="n">
        <f aca="false">AH97+AI97</f>
        <v>2270</v>
      </c>
      <c r="AK97" s="71"/>
      <c r="AL97" s="74" t="n">
        <f aca="false">AJ97+AK97</f>
        <v>2270</v>
      </c>
      <c r="AM97" s="71"/>
      <c r="AN97" s="74" t="n">
        <f aca="false">AL97+AM97</f>
        <v>2270</v>
      </c>
    </row>
    <row r="98" customFormat="false" ht="31.5" hidden="false" customHeight="false" outlineLevel="0" collapsed="false">
      <c r="A98" s="58"/>
      <c r="B98" s="21" t="s">
        <v>200</v>
      </c>
      <c r="C98" s="24" t="n">
        <v>902</v>
      </c>
      <c r="D98" s="25" t="s">
        <v>23</v>
      </c>
      <c r="E98" s="25" t="s">
        <v>38</v>
      </c>
      <c r="F98" s="25" t="s">
        <v>201</v>
      </c>
      <c r="G98" s="25"/>
      <c r="H98" s="73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 t="n">
        <f aca="false">W99</f>
        <v>1000</v>
      </c>
      <c r="X98" s="71"/>
      <c r="Y98" s="71" t="n">
        <f aca="false">Y99</f>
        <v>1000</v>
      </c>
      <c r="Z98" s="74" t="n">
        <f aca="false">X98+Y98</f>
        <v>1000</v>
      </c>
      <c r="AA98" s="71" t="n">
        <f aca="false">AA99</f>
        <v>0</v>
      </c>
      <c r="AB98" s="74" t="n">
        <f aca="false">Z98+AA98</f>
        <v>1000</v>
      </c>
      <c r="AC98" s="71" t="n">
        <f aca="false">AC99</f>
        <v>0</v>
      </c>
      <c r="AD98" s="74" t="n">
        <f aca="false">AB98+AC98</f>
        <v>1000</v>
      </c>
      <c r="AE98" s="71" t="n">
        <f aca="false">AE99</f>
        <v>0</v>
      </c>
      <c r="AF98" s="74" t="n">
        <f aca="false">AD98+AE98</f>
        <v>1000</v>
      </c>
      <c r="AG98" s="71" t="n">
        <f aca="false">AG99</f>
        <v>1200</v>
      </c>
      <c r="AH98" s="74" t="n">
        <f aca="false">AF98+AG98</f>
        <v>2200</v>
      </c>
      <c r="AI98" s="71" t="n">
        <f aca="false">AI99</f>
        <v>-273.2</v>
      </c>
      <c r="AJ98" s="74" t="n">
        <f aca="false">AH98+AI98</f>
        <v>1926.8</v>
      </c>
      <c r="AK98" s="71" t="n">
        <f aca="false">AK99</f>
        <v>0</v>
      </c>
      <c r="AL98" s="74" t="n">
        <f aca="false">AJ98+AK98</f>
        <v>1926.8</v>
      </c>
      <c r="AM98" s="71" t="n">
        <f aca="false">AM99</f>
        <v>0</v>
      </c>
      <c r="AN98" s="74" t="n">
        <f aca="false">AL98+AM98</f>
        <v>1926.8</v>
      </c>
    </row>
    <row r="99" customFormat="false" ht="15.75" hidden="false" customHeight="false" outlineLevel="0" collapsed="false">
      <c r="A99" s="58"/>
      <c r="B99" s="21" t="s">
        <v>150</v>
      </c>
      <c r="C99" s="24" t="n">
        <v>902</v>
      </c>
      <c r="D99" s="25" t="s">
        <v>23</v>
      </c>
      <c r="E99" s="25" t="s">
        <v>38</v>
      </c>
      <c r="F99" s="25" t="s">
        <v>201</v>
      </c>
      <c r="G99" s="25" t="s">
        <v>151</v>
      </c>
      <c r="H99" s="73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 t="n">
        <v>1000</v>
      </c>
      <c r="X99" s="71"/>
      <c r="Y99" s="71" t="n">
        <v>1000</v>
      </c>
      <c r="Z99" s="74" t="n">
        <f aca="false">X99+Y99</f>
        <v>1000</v>
      </c>
      <c r="AA99" s="71"/>
      <c r="AB99" s="74" t="n">
        <f aca="false">Z99+AA99</f>
        <v>1000</v>
      </c>
      <c r="AC99" s="71"/>
      <c r="AD99" s="74" t="n">
        <f aca="false">AB99+AC99</f>
        <v>1000</v>
      </c>
      <c r="AE99" s="71"/>
      <c r="AF99" s="74" t="n">
        <f aca="false">AD99+AE99</f>
        <v>1000</v>
      </c>
      <c r="AG99" s="71" t="n">
        <v>1200</v>
      </c>
      <c r="AH99" s="74" t="n">
        <f aca="false">AF99+AG99</f>
        <v>2200</v>
      </c>
      <c r="AI99" s="71" t="n">
        <v>-273.2</v>
      </c>
      <c r="AJ99" s="74" t="n">
        <f aca="false">AH99+AI99</f>
        <v>1926.8</v>
      </c>
      <c r="AK99" s="71"/>
      <c r="AL99" s="74" t="n">
        <f aca="false">AJ99+AK99</f>
        <v>1926.8</v>
      </c>
      <c r="AM99" s="71"/>
      <c r="AN99" s="74" t="n">
        <f aca="false">AL99+AM99</f>
        <v>1926.8</v>
      </c>
    </row>
    <row r="100" customFormat="false" ht="47.25" hidden="false" customHeight="false" outlineLevel="0" collapsed="false">
      <c r="A100" s="58"/>
      <c r="B100" s="21" t="s">
        <v>202</v>
      </c>
      <c r="C100" s="24" t="n">
        <v>902</v>
      </c>
      <c r="D100" s="25" t="s">
        <v>23</v>
      </c>
      <c r="E100" s="25" t="s">
        <v>38</v>
      </c>
      <c r="F100" s="25" t="s">
        <v>203</v>
      </c>
      <c r="G100" s="25"/>
      <c r="H100" s="73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 t="n">
        <f aca="false">W101</f>
        <v>1000</v>
      </c>
      <c r="X100" s="71"/>
      <c r="Y100" s="71" t="n">
        <f aca="false">Y101</f>
        <v>200</v>
      </c>
      <c r="Z100" s="74" t="n">
        <f aca="false">X100+Y100</f>
        <v>200</v>
      </c>
      <c r="AA100" s="71" t="n">
        <f aca="false">AA101</f>
        <v>0</v>
      </c>
      <c r="AB100" s="74" t="n">
        <f aca="false">Z100+AA100</f>
        <v>200</v>
      </c>
      <c r="AC100" s="71" t="n">
        <f aca="false">AC101</f>
        <v>0</v>
      </c>
      <c r="AD100" s="74" t="n">
        <f aca="false">AB100+AC100</f>
        <v>200</v>
      </c>
      <c r="AE100" s="71" t="n">
        <f aca="false">AE101</f>
        <v>0</v>
      </c>
      <c r="AF100" s="74" t="n">
        <f aca="false">AD100+AE100</f>
        <v>200</v>
      </c>
      <c r="AG100" s="71" t="n">
        <f aca="false">AG101</f>
        <v>0</v>
      </c>
      <c r="AH100" s="74" t="n">
        <f aca="false">AF100+AG100</f>
        <v>200</v>
      </c>
      <c r="AI100" s="71" t="n">
        <f aca="false">AI101</f>
        <v>0</v>
      </c>
      <c r="AJ100" s="74" t="n">
        <f aca="false">AH100+AI100</f>
        <v>200</v>
      </c>
      <c r="AK100" s="71" t="n">
        <f aca="false">AK101</f>
        <v>0</v>
      </c>
      <c r="AL100" s="74" t="n">
        <f aca="false">AJ100+AK100</f>
        <v>200</v>
      </c>
      <c r="AM100" s="71" t="n">
        <f aca="false">AM101</f>
        <v>0</v>
      </c>
      <c r="AN100" s="74" t="n">
        <f aca="false">AL100+AM100</f>
        <v>200</v>
      </c>
    </row>
    <row r="101" customFormat="false" ht="15.75" hidden="false" customHeight="false" outlineLevel="0" collapsed="false">
      <c r="A101" s="58"/>
      <c r="B101" s="21" t="s">
        <v>150</v>
      </c>
      <c r="C101" s="24" t="n">
        <v>902</v>
      </c>
      <c r="D101" s="25" t="s">
        <v>23</v>
      </c>
      <c r="E101" s="25" t="s">
        <v>38</v>
      </c>
      <c r="F101" s="25" t="s">
        <v>203</v>
      </c>
      <c r="G101" s="25" t="s">
        <v>151</v>
      </c>
      <c r="H101" s="73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 t="n">
        <v>1000</v>
      </c>
      <c r="X101" s="71"/>
      <c r="Y101" s="71" t="n">
        <v>200</v>
      </c>
      <c r="Z101" s="74" t="n">
        <f aca="false">X101+Y101</f>
        <v>200</v>
      </c>
      <c r="AA101" s="71"/>
      <c r="AB101" s="74" t="n">
        <f aca="false">Z101+AA101</f>
        <v>200</v>
      </c>
      <c r="AC101" s="71"/>
      <c r="AD101" s="74" t="n">
        <f aca="false">AB101+AC101</f>
        <v>200</v>
      </c>
      <c r="AE101" s="71"/>
      <c r="AF101" s="74" t="n">
        <f aca="false">AD101+AE101</f>
        <v>200</v>
      </c>
      <c r="AG101" s="71"/>
      <c r="AH101" s="74" t="n">
        <f aca="false">AF101+AG101</f>
        <v>200</v>
      </c>
      <c r="AI101" s="71"/>
      <c r="AJ101" s="74" t="n">
        <f aca="false">AH101+AI101</f>
        <v>200</v>
      </c>
      <c r="AK101" s="71"/>
      <c r="AL101" s="74" t="n">
        <f aca="false">AJ101+AK101</f>
        <v>200</v>
      </c>
      <c r="AM101" s="71"/>
      <c r="AN101" s="74" t="n">
        <f aca="false">AL101+AM101</f>
        <v>200</v>
      </c>
    </row>
    <row r="102" customFormat="false" ht="47.25" hidden="false" customHeight="false" outlineLevel="0" collapsed="false">
      <c r="A102" s="58"/>
      <c r="B102" s="21" t="s">
        <v>204</v>
      </c>
      <c r="C102" s="24" t="n">
        <v>902</v>
      </c>
      <c r="D102" s="25" t="s">
        <v>23</v>
      </c>
      <c r="E102" s="25" t="s">
        <v>38</v>
      </c>
      <c r="F102" s="25" t="s">
        <v>205</v>
      </c>
      <c r="G102" s="25"/>
      <c r="H102" s="73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 t="n">
        <f aca="false">W103</f>
        <v>1000</v>
      </c>
      <c r="X102" s="71"/>
      <c r="Y102" s="71" t="n">
        <f aca="false">Y103</f>
        <v>2000</v>
      </c>
      <c r="Z102" s="74" t="n">
        <f aca="false">X102+Y102</f>
        <v>2000</v>
      </c>
      <c r="AA102" s="71" t="n">
        <f aca="false">AA103</f>
        <v>0</v>
      </c>
      <c r="AB102" s="74" t="n">
        <f aca="false">Z102+AA102</f>
        <v>2000</v>
      </c>
      <c r="AC102" s="71" t="n">
        <f aca="false">AC103</f>
        <v>0</v>
      </c>
      <c r="AD102" s="74" t="n">
        <f aca="false">AB102+AC102</f>
        <v>2000</v>
      </c>
      <c r="AE102" s="71" t="n">
        <f aca="false">AE103</f>
        <v>900</v>
      </c>
      <c r="AF102" s="74" t="n">
        <f aca="false">AD102+AE102</f>
        <v>2900</v>
      </c>
      <c r="AG102" s="71" t="n">
        <f aca="false">AG103</f>
        <v>0</v>
      </c>
      <c r="AH102" s="74" t="n">
        <f aca="false">AF102+AG102</f>
        <v>2900</v>
      </c>
      <c r="AI102" s="71" t="n">
        <f aca="false">AI103</f>
        <v>0</v>
      </c>
      <c r="AJ102" s="74" t="n">
        <f aca="false">AH102+AI102</f>
        <v>2900</v>
      </c>
      <c r="AK102" s="71" t="n">
        <f aca="false">AK103</f>
        <v>0</v>
      </c>
      <c r="AL102" s="74" t="n">
        <f aca="false">AJ102+AK102</f>
        <v>2900</v>
      </c>
      <c r="AM102" s="71" t="n">
        <f aca="false">AM103</f>
        <v>0</v>
      </c>
      <c r="AN102" s="74" t="n">
        <f aca="false">AL102+AM102</f>
        <v>2900</v>
      </c>
    </row>
    <row r="103" customFormat="false" ht="15.75" hidden="false" customHeight="false" outlineLevel="0" collapsed="false">
      <c r="A103" s="58"/>
      <c r="B103" s="21" t="s">
        <v>150</v>
      </c>
      <c r="C103" s="24" t="n">
        <v>902</v>
      </c>
      <c r="D103" s="25" t="s">
        <v>23</v>
      </c>
      <c r="E103" s="25" t="s">
        <v>38</v>
      </c>
      <c r="F103" s="25" t="s">
        <v>205</v>
      </c>
      <c r="G103" s="25" t="s">
        <v>151</v>
      </c>
      <c r="H103" s="73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 t="n">
        <v>1000</v>
      </c>
      <c r="X103" s="71"/>
      <c r="Y103" s="71" t="n">
        <v>2000</v>
      </c>
      <c r="Z103" s="74" t="n">
        <f aca="false">X103+Y103</f>
        <v>2000</v>
      </c>
      <c r="AA103" s="71"/>
      <c r="AB103" s="74" t="n">
        <f aca="false">Z103+AA103</f>
        <v>2000</v>
      </c>
      <c r="AC103" s="71"/>
      <c r="AD103" s="74" t="n">
        <f aca="false">AB103+AC103</f>
        <v>2000</v>
      </c>
      <c r="AE103" s="71" t="n">
        <v>900</v>
      </c>
      <c r="AF103" s="74" t="n">
        <f aca="false">AD103+AE103</f>
        <v>2900</v>
      </c>
      <c r="AG103" s="71"/>
      <c r="AH103" s="74" t="n">
        <f aca="false">AF103+AG103</f>
        <v>2900</v>
      </c>
      <c r="AI103" s="71"/>
      <c r="AJ103" s="74" t="n">
        <f aca="false">AH103+AI103</f>
        <v>2900</v>
      </c>
      <c r="AK103" s="71"/>
      <c r="AL103" s="74" t="n">
        <f aca="false">AJ103+AK103</f>
        <v>2900</v>
      </c>
      <c r="AM103" s="71"/>
      <c r="AN103" s="74" t="n">
        <f aca="false">AL103+AM103</f>
        <v>2900</v>
      </c>
    </row>
    <row r="104" customFormat="false" ht="31.5" hidden="false" customHeight="false" outlineLevel="0" collapsed="false">
      <c r="A104" s="58"/>
      <c r="B104" s="21" t="s">
        <v>206</v>
      </c>
      <c r="C104" s="24" t="n">
        <v>902</v>
      </c>
      <c r="D104" s="25" t="s">
        <v>23</v>
      </c>
      <c r="E104" s="25" t="s">
        <v>38</v>
      </c>
      <c r="F104" s="25" t="s">
        <v>207</v>
      </c>
      <c r="G104" s="25"/>
      <c r="H104" s="73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4"/>
      <c r="AA104" s="71"/>
      <c r="AB104" s="74"/>
      <c r="AC104" s="71"/>
      <c r="AD104" s="74" t="n">
        <f aca="false">AB104+AC104</f>
        <v>0</v>
      </c>
      <c r="AE104" s="71" t="n">
        <f aca="false">AE105</f>
        <v>348</v>
      </c>
      <c r="AF104" s="74" t="n">
        <f aca="false">AD104+AE104</f>
        <v>348</v>
      </c>
      <c r="AG104" s="71" t="n">
        <f aca="false">AG105</f>
        <v>0</v>
      </c>
      <c r="AH104" s="74" t="n">
        <f aca="false">AF104+AG104</f>
        <v>348</v>
      </c>
      <c r="AI104" s="71" t="n">
        <f aca="false">AI105</f>
        <v>0</v>
      </c>
      <c r="AJ104" s="74" t="n">
        <f aca="false">AH104+AI104</f>
        <v>348</v>
      </c>
      <c r="AK104" s="71" t="n">
        <f aca="false">AK105</f>
        <v>0</v>
      </c>
      <c r="AL104" s="74" t="n">
        <f aca="false">AJ104+AK104</f>
        <v>348</v>
      </c>
      <c r="AM104" s="71" t="n">
        <f aca="false">AM105</f>
        <v>0</v>
      </c>
      <c r="AN104" s="74" t="n">
        <f aca="false">AL104+AM104</f>
        <v>348</v>
      </c>
    </row>
    <row r="105" customFormat="false" ht="15.75" hidden="false" customHeight="false" outlineLevel="0" collapsed="false">
      <c r="A105" s="58"/>
      <c r="B105" s="21" t="s">
        <v>150</v>
      </c>
      <c r="C105" s="24" t="n">
        <v>902</v>
      </c>
      <c r="D105" s="25" t="s">
        <v>23</v>
      </c>
      <c r="E105" s="25" t="s">
        <v>38</v>
      </c>
      <c r="F105" s="25" t="s">
        <v>207</v>
      </c>
      <c r="G105" s="25" t="s">
        <v>151</v>
      </c>
      <c r="H105" s="73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4"/>
      <c r="AA105" s="71"/>
      <c r="AB105" s="74"/>
      <c r="AC105" s="71"/>
      <c r="AD105" s="74" t="n">
        <f aca="false">AB105+AC105</f>
        <v>0</v>
      </c>
      <c r="AE105" s="71" t="n">
        <v>348</v>
      </c>
      <c r="AF105" s="74" t="n">
        <f aca="false">AD105+AE105</f>
        <v>348</v>
      </c>
      <c r="AG105" s="71"/>
      <c r="AH105" s="74" t="n">
        <f aca="false">AF105+AG105</f>
        <v>348</v>
      </c>
      <c r="AI105" s="71"/>
      <c r="AJ105" s="74" t="n">
        <f aca="false">AH105+AI105</f>
        <v>348</v>
      </c>
      <c r="AK105" s="71"/>
      <c r="AL105" s="74" t="n">
        <f aca="false">AJ105+AK105</f>
        <v>348</v>
      </c>
      <c r="AM105" s="71"/>
      <c r="AN105" s="74" t="n">
        <f aca="false">AL105+AM105</f>
        <v>348</v>
      </c>
    </row>
    <row r="106" customFormat="false" ht="31.5" hidden="false" customHeight="false" outlineLevel="0" collapsed="false">
      <c r="A106" s="58"/>
      <c r="B106" s="21" t="s">
        <v>208</v>
      </c>
      <c r="C106" s="24" t="n">
        <v>902</v>
      </c>
      <c r="D106" s="25" t="s">
        <v>23</v>
      </c>
      <c r="E106" s="25" t="s">
        <v>38</v>
      </c>
      <c r="F106" s="25" t="s">
        <v>209</v>
      </c>
      <c r="G106" s="25"/>
      <c r="H106" s="73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4"/>
      <c r="AA106" s="71"/>
      <c r="AB106" s="74"/>
      <c r="AC106" s="71"/>
      <c r="AD106" s="74" t="n">
        <f aca="false">AB106+AC106</f>
        <v>0</v>
      </c>
      <c r="AE106" s="71" t="n">
        <f aca="false">AE107</f>
        <v>1000</v>
      </c>
      <c r="AF106" s="74" t="n">
        <f aca="false">AD106+AE106</f>
        <v>1000</v>
      </c>
      <c r="AG106" s="71" t="n">
        <f aca="false">AG107</f>
        <v>0</v>
      </c>
      <c r="AH106" s="74" t="n">
        <f aca="false">AF106+AG106</f>
        <v>1000</v>
      </c>
      <c r="AI106" s="71" t="n">
        <f aca="false">AI107</f>
        <v>0</v>
      </c>
      <c r="AJ106" s="74" t="n">
        <f aca="false">AH106+AI106</f>
        <v>1000</v>
      </c>
      <c r="AK106" s="71" t="n">
        <f aca="false">AK107</f>
        <v>0</v>
      </c>
      <c r="AL106" s="74" t="n">
        <f aca="false">AJ106+AK106</f>
        <v>1000</v>
      </c>
      <c r="AM106" s="71" t="n">
        <f aca="false">AM107</f>
        <v>0</v>
      </c>
      <c r="AN106" s="74" t="n">
        <f aca="false">AL106+AM106</f>
        <v>1000</v>
      </c>
    </row>
    <row r="107" customFormat="false" ht="15.75" hidden="false" customHeight="false" outlineLevel="0" collapsed="false">
      <c r="A107" s="58"/>
      <c r="B107" s="21" t="s">
        <v>150</v>
      </c>
      <c r="C107" s="24" t="n">
        <v>902</v>
      </c>
      <c r="D107" s="25" t="s">
        <v>23</v>
      </c>
      <c r="E107" s="25" t="s">
        <v>38</v>
      </c>
      <c r="F107" s="25" t="s">
        <v>209</v>
      </c>
      <c r="G107" s="25" t="s">
        <v>151</v>
      </c>
      <c r="H107" s="73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4"/>
      <c r="AA107" s="71"/>
      <c r="AB107" s="74"/>
      <c r="AC107" s="71"/>
      <c r="AD107" s="74" t="n">
        <f aca="false">AB107+AC107</f>
        <v>0</v>
      </c>
      <c r="AE107" s="71" t="n">
        <v>1000</v>
      </c>
      <c r="AF107" s="74" t="n">
        <f aca="false">AD107+AE107</f>
        <v>1000</v>
      </c>
      <c r="AG107" s="71"/>
      <c r="AH107" s="74" t="n">
        <f aca="false">AF107+AG107</f>
        <v>1000</v>
      </c>
      <c r="AI107" s="71"/>
      <c r="AJ107" s="74" t="n">
        <f aca="false">AH107+AI107</f>
        <v>1000</v>
      </c>
      <c r="AK107" s="71"/>
      <c r="AL107" s="74" t="n">
        <f aca="false">AJ107+AK107</f>
        <v>1000</v>
      </c>
      <c r="AM107" s="71"/>
      <c r="AN107" s="74" t="n">
        <f aca="false">AL107+AM107</f>
        <v>1000</v>
      </c>
    </row>
    <row r="108" customFormat="false" ht="47.25" hidden="false" customHeight="false" outlineLevel="0" collapsed="false">
      <c r="A108" s="58"/>
      <c r="B108" s="21" t="s">
        <v>210</v>
      </c>
      <c r="C108" s="24" t="n">
        <v>902</v>
      </c>
      <c r="D108" s="25" t="s">
        <v>23</v>
      </c>
      <c r="E108" s="25" t="s">
        <v>38</v>
      </c>
      <c r="F108" s="25" t="s">
        <v>211</v>
      </c>
      <c r="G108" s="25"/>
      <c r="H108" s="73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4"/>
      <c r="AA108" s="71"/>
      <c r="AB108" s="74"/>
      <c r="AC108" s="71"/>
      <c r="AD108" s="74" t="n">
        <f aca="false">AB108+AC108</f>
        <v>0</v>
      </c>
      <c r="AE108" s="71" t="n">
        <f aca="false">AE109</f>
        <v>1000</v>
      </c>
      <c r="AF108" s="74"/>
      <c r="AG108" s="71" t="n">
        <f aca="false">AG109</f>
        <v>300</v>
      </c>
      <c r="AH108" s="74" t="n">
        <f aca="false">AF108+AG108</f>
        <v>300</v>
      </c>
      <c r="AI108" s="71" t="n">
        <f aca="false">AI109</f>
        <v>-12</v>
      </c>
      <c r="AJ108" s="74" t="n">
        <f aca="false">AH108+AI108</f>
        <v>288</v>
      </c>
      <c r="AK108" s="71" t="n">
        <f aca="false">AK109</f>
        <v>0</v>
      </c>
      <c r="AL108" s="74" t="n">
        <f aca="false">AJ108+AK108</f>
        <v>288</v>
      </c>
      <c r="AM108" s="71" t="n">
        <f aca="false">AM109</f>
        <v>0</v>
      </c>
      <c r="AN108" s="74" t="n">
        <f aca="false">AL108+AM108</f>
        <v>288</v>
      </c>
    </row>
    <row r="109" customFormat="false" ht="15.75" hidden="false" customHeight="false" outlineLevel="0" collapsed="false">
      <c r="A109" s="58"/>
      <c r="B109" s="21" t="s">
        <v>150</v>
      </c>
      <c r="C109" s="24" t="n">
        <v>902</v>
      </c>
      <c r="D109" s="25" t="s">
        <v>23</v>
      </c>
      <c r="E109" s="25" t="s">
        <v>38</v>
      </c>
      <c r="F109" s="25" t="s">
        <v>211</v>
      </c>
      <c r="G109" s="25" t="s">
        <v>151</v>
      </c>
      <c r="H109" s="73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4"/>
      <c r="AA109" s="71"/>
      <c r="AB109" s="74"/>
      <c r="AC109" s="71"/>
      <c r="AD109" s="74" t="n">
        <f aca="false">AB109+AC109</f>
        <v>0</v>
      </c>
      <c r="AE109" s="71" t="n">
        <v>1000</v>
      </c>
      <c r="AF109" s="74"/>
      <c r="AG109" s="71" t="n">
        <v>300</v>
      </c>
      <c r="AH109" s="74" t="n">
        <f aca="false">AF109+AG109</f>
        <v>300</v>
      </c>
      <c r="AI109" s="71" t="n">
        <v>-12</v>
      </c>
      <c r="AJ109" s="74" t="n">
        <f aca="false">AH109+AI109</f>
        <v>288</v>
      </c>
      <c r="AK109" s="71"/>
      <c r="AL109" s="74" t="n">
        <f aca="false">AJ109+AK109</f>
        <v>288</v>
      </c>
      <c r="AM109" s="71"/>
      <c r="AN109" s="74" t="n">
        <f aca="false">AL109+AM109</f>
        <v>288</v>
      </c>
    </row>
    <row r="110" customFormat="false" ht="15.75" hidden="false" customHeight="false" outlineLevel="0" collapsed="false">
      <c r="A110" s="58"/>
      <c r="B110" s="21" t="s">
        <v>40</v>
      </c>
      <c r="C110" s="24" t="n">
        <v>902</v>
      </c>
      <c r="D110" s="25" t="s">
        <v>26</v>
      </c>
      <c r="E110" s="25"/>
      <c r="F110" s="25"/>
      <c r="G110" s="25"/>
      <c r="H110" s="73" t="n">
        <f aca="false">H111</f>
        <v>2768.4</v>
      </c>
      <c r="I110" s="108"/>
      <c r="J110" s="108"/>
      <c r="K110" s="108"/>
      <c r="L110" s="71" t="n">
        <f aca="false">H110+I110</f>
        <v>2768.4</v>
      </c>
      <c r="M110" s="71"/>
      <c r="N110" s="71" t="n">
        <f aca="false">L110+M110</f>
        <v>2768.4</v>
      </c>
      <c r="O110" s="71"/>
      <c r="P110" s="71" t="n">
        <f aca="false">N110+O110</f>
        <v>2768.4</v>
      </c>
      <c r="Q110" s="71"/>
      <c r="R110" s="71" t="n">
        <f aca="false">P110+Q110</f>
        <v>2768.4</v>
      </c>
      <c r="S110" s="71"/>
      <c r="T110" s="71" t="n">
        <f aca="false">R110+S110</f>
        <v>2768.4</v>
      </c>
      <c r="U110" s="71"/>
      <c r="V110" s="71" t="n">
        <f aca="false">T110+U110</f>
        <v>2768.4</v>
      </c>
      <c r="W110" s="71" t="n">
        <f aca="false">W111</f>
        <v>110</v>
      </c>
      <c r="X110" s="71" t="n">
        <f aca="false">V110+W110</f>
        <v>2878.4</v>
      </c>
      <c r="Y110" s="71"/>
      <c r="Z110" s="74" t="n">
        <f aca="false">X110+Y110</f>
        <v>2878.4</v>
      </c>
      <c r="AA110" s="71"/>
      <c r="AB110" s="74" t="n">
        <f aca="false">Z110+AA110</f>
        <v>2878.4</v>
      </c>
      <c r="AC110" s="71"/>
      <c r="AD110" s="74" t="n">
        <f aca="false">AB110+AC110</f>
        <v>2878.4</v>
      </c>
      <c r="AE110" s="71"/>
      <c r="AF110" s="74" t="n">
        <f aca="false">AD110+AE110</f>
        <v>2878.4</v>
      </c>
      <c r="AG110" s="71"/>
      <c r="AH110" s="74" t="n">
        <f aca="false">AF110+AG110</f>
        <v>2878.4</v>
      </c>
      <c r="AI110" s="71"/>
      <c r="AJ110" s="74" t="n">
        <f aca="false">AH110+AI110</f>
        <v>2878.4</v>
      </c>
      <c r="AK110" s="71"/>
      <c r="AL110" s="74" t="n">
        <f aca="false">AJ110+AK110</f>
        <v>2878.4</v>
      </c>
      <c r="AM110" s="71"/>
      <c r="AN110" s="74" t="n">
        <f aca="false">AL110+AM110</f>
        <v>2878.4</v>
      </c>
    </row>
    <row r="111" customFormat="false" ht="15.75" hidden="false" customHeight="false" outlineLevel="0" collapsed="false">
      <c r="A111" s="58"/>
      <c r="B111" s="21" t="s">
        <v>41</v>
      </c>
      <c r="C111" s="24" t="n">
        <v>902</v>
      </c>
      <c r="D111" s="25" t="s">
        <v>26</v>
      </c>
      <c r="E111" s="25" t="s">
        <v>28</v>
      </c>
      <c r="F111" s="25"/>
      <c r="G111" s="25"/>
      <c r="H111" s="73" t="n">
        <f aca="false">H112</f>
        <v>2768.4</v>
      </c>
      <c r="I111" s="108"/>
      <c r="J111" s="108"/>
      <c r="K111" s="108"/>
      <c r="L111" s="71" t="n">
        <f aca="false">H111+I111</f>
        <v>2768.4</v>
      </c>
      <c r="M111" s="71"/>
      <c r="N111" s="71" t="n">
        <f aca="false">L111+M111</f>
        <v>2768.4</v>
      </c>
      <c r="O111" s="71"/>
      <c r="P111" s="71" t="n">
        <f aca="false">N111+O111</f>
        <v>2768.4</v>
      </c>
      <c r="Q111" s="71"/>
      <c r="R111" s="71" t="n">
        <f aca="false">P111+Q111</f>
        <v>2768.4</v>
      </c>
      <c r="S111" s="71"/>
      <c r="T111" s="71" t="n">
        <f aca="false">R111+S111</f>
        <v>2768.4</v>
      </c>
      <c r="U111" s="71"/>
      <c r="V111" s="71" t="n">
        <f aca="false">T111+U111</f>
        <v>2768.4</v>
      </c>
      <c r="W111" s="71" t="n">
        <f aca="false">W112</f>
        <v>110</v>
      </c>
      <c r="X111" s="71" t="n">
        <f aca="false">V111+W111</f>
        <v>2878.4</v>
      </c>
      <c r="Y111" s="71"/>
      <c r="Z111" s="74" t="n">
        <f aca="false">X111+Y111</f>
        <v>2878.4</v>
      </c>
      <c r="AA111" s="71"/>
      <c r="AB111" s="74" t="n">
        <f aca="false">Z111+AA111</f>
        <v>2878.4</v>
      </c>
      <c r="AC111" s="71"/>
      <c r="AD111" s="74" t="n">
        <f aca="false">AB111+AC111</f>
        <v>2878.4</v>
      </c>
      <c r="AE111" s="71"/>
      <c r="AF111" s="74" t="n">
        <f aca="false">AD111+AE111</f>
        <v>2878.4</v>
      </c>
      <c r="AG111" s="71"/>
      <c r="AH111" s="74" t="n">
        <f aca="false">AF111+AG111</f>
        <v>2878.4</v>
      </c>
      <c r="AI111" s="71"/>
      <c r="AJ111" s="74" t="n">
        <f aca="false">AH111+AI111</f>
        <v>2878.4</v>
      </c>
      <c r="AK111" s="71"/>
      <c r="AL111" s="74" t="n">
        <f aca="false">AJ111+AK111</f>
        <v>2878.4</v>
      </c>
      <c r="AM111" s="71"/>
      <c r="AN111" s="74" t="n">
        <f aca="false">AL111+AM111</f>
        <v>2878.4</v>
      </c>
    </row>
    <row r="112" customFormat="false" ht="15.75" hidden="false" customHeight="false" outlineLevel="0" collapsed="false">
      <c r="A112" s="58"/>
      <c r="B112" s="21" t="s">
        <v>120</v>
      </c>
      <c r="C112" s="24" t="n">
        <v>902</v>
      </c>
      <c r="D112" s="25" t="s">
        <v>26</v>
      </c>
      <c r="E112" s="25" t="s">
        <v>28</v>
      </c>
      <c r="F112" s="25" t="s">
        <v>142</v>
      </c>
      <c r="G112" s="25"/>
      <c r="H112" s="73" t="n">
        <f aca="false">H113</f>
        <v>2768.4</v>
      </c>
      <c r="I112" s="108"/>
      <c r="J112" s="108"/>
      <c r="K112" s="108"/>
      <c r="L112" s="71" t="n">
        <f aca="false">H112+I112</f>
        <v>2768.4</v>
      </c>
      <c r="M112" s="71"/>
      <c r="N112" s="71" t="n">
        <f aca="false">L112+M112</f>
        <v>2768.4</v>
      </c>
      <c r="O112" s="71"/>
      <c r="P112" s="71" t="n">
        <f aca="false">N112+O112</f>
        <v>2768.4</v>
      </c>
      <c r="Q112" s="71"/>
      <c r="R112" s="71" t="n">
        <f aca="false">P112+Q112</f>
        <v>2768.4</v>
      </c>
      <c r="S112" s="71"/>
      <c r="T112" s="71" t="n">
        <f aca="false">R112+S112</f>
        <v>2768.4</v>
      </c>
      <c r="U112" s="71"/>
      <c r="V112" s="71" t="n">
        <f aca="false">T112+U112</f>
        <v>2768.4</v>
      </c>
      <c r="W112" s="71" t="n">
        <f aca="false">W113</f>
        <v>110</v>
      </c>
      <c r="X112" s="71" t="n">
        <f aca="false">V112+W112</f>
        <v>2878.4</v>
      </c>
      <c r="Y112" s="71"/>
      <c r="Z112" s="74" t="n">
        <f aca="false">X112+Y112</f>
        <v>2878.4</v>
      </c>
      <c r="AA112" s="71"/>
      <c r="AB112" s="74" t="n">
        <f aca="false">Z112+AA112</f>
        <v>2878.4</v>
      </c>
      <c r="AC112" s="71"/>
      <c r="AD112" s="74" t="n">
        <f aca="false">AB112+AC112</f>
        <v>2878.4</v>
      </c>
      <c r="AE112" s="71"/>
      <c r="AF112" s="74" t="n">
        <f aca="false">AD112+AE112</f>
        <v>2878.4</v>
      </c>
      <c r="AG112" s="71"/>
      <c r="AH112" s="74" t="n">
        <f aca="false">AF112+AG112</f>
        <v>2878.4</v>
      </c>
      <c r="AI112" s="71"/>
      <c r="AJ112" s="74" t="n">
        <f aca="false">AH112+AI112</f>
        <v>2878.4</v>
      </c>
      <c r="AK112" s="71"/>
      <c r="AL112" s="74" t="n">
        <f aca="false">AJ112+AK112</f>
        <v>2878.4</v>
      </c>
      <c r="AM112" s="71"/>
      <c r="AN112" s="74" t="n">
        <f aca="false">AL112+AM112</f>
        <v>2878.4</v>
      </c>
    </row>
    <row r="113" customFormat="false" ht="31.5" hidden="false" customHeight="false" outlineLevel="0" collapsed="false">
      <c r="A113" s="58"/>
      <c r="B113" s="21" t="s">
        <v>212</v>
      </c>
      <c r="C113" s="24" t="n">
        <v>902</v>
      </c>
      <c r="D113" s="25" t="s">
        <v>26</v>
      </c>
      <c r="E113" s="25" t="s">
        <v>28</v>
      </c>
      <c r="F113" s="25" t="s">
        <v>213</v>
      </c>
      <c r="G113" s="25"/>
      <c r="H113" s="73" t="n">
        <f aca="false">H114</f>
        <v>2768.4</v>
      </c>
      <c r="I113" s="108"/>
      <c r="J113" s="108"/>
      <c r="K113" s="108"/>
      <c r="L113" s="71" t="n">
        <f aca="false">H113+I113</f>
        <v>2768.4</v>
      </c>
      <c r="M113" s="71"/>
      <c r="N113" s="71" t="n">
        <f aca="false">L113+M113</f>
        <v>2768.4</v>
      </c>
      <c r="O113" s="71"/>
      <c r="P113" s="71" t="n">
        <f aca="false">N113+O113</f>
        <v>2768.4</v>
      </c>
      <c r="Q113" s="71"/>
      <c r="R113" s="71" t="n">
        <f aca="false">P113+Q113</f>
        <v>2768.4</v>
      </c>
      <c r="S113" s="71"/>
      <c r="T113" s="71" t="n">
        <f aca="false">R113+S113</f>
        <v>2768.4</v>
      </c>
      <c r="U113" s="71"/>
      <c r="V113" s="71" t="n">
        <f aca="false">T113+U113</f>
        <v>2768.4</v>
      </c>
      <c r="W113" s="71" t="n">
        <f aca="false">W114</f>
        <v>110</v>
      </c>
      <c r="X113" s="71" t="n">
        <f aca="false">V113+W113</f>
        <v>2878.4</v>
      </c>
      <c r="Y113" s="71"/>
      <c r="Z113" s="74" t="n">
        <f aca="false">X113+Y113</f>
        <v>2878.4</v>
      </c>
      <c r="AA113" s="71"/>
      <c r="AB113" s="74" t="n">
        <f aca="false">Z113+AA113</f>
        <v>2878.4</v>
      </c>
      <c r="AC113" s="71"/>
      <c r="AD113" s="74" t="n">
        <f aca="false">AB113+AC113</f>
        <v>2878.4</v>
      </c>
      <c r="AE113" s="71"/>
      <c r="AF113" s="74" t="n">
        <f aca="false">AD113+AE113</f>
        <v>2878.4</v>
      </c>
      <c r="AG113" s="71"/>
      <c r="AH113" s="74" t="n">
        <f aca="false">AF113+AG113</f>
        <v>2878.4</v>
      </c>
      <c r="AI113" s="71"/>
      <c r="AJ113" s="74" t="n">
        <f aca="false">AH113+AI113</f>
        <v>2878.4</v>
      </c>
      <c r="AK113" s="71"/>
      <c r="AL113" s="74" t="n">
        <f aca="false">AJ113+AK113</f>
        <v>2878.4</v>
      </c>
      <c r="AM113" s="71"/>
      <c r="AN113" s="74" t="n">
        <f aca="false">AL113+AM113</f>
        <v>2878.4</v>
      </c>
    </row>
    <row r="114" customFormat="false" ht="31.5" hidden="false" customHeight="false" outlineLevel="0" collapsed="false">
      <c r="A114" s="58"/>
      <c r="B114" s="21" t="s">
        <v>214</v>
      </c>
      <c r="C114" s="24" t="n">
        <v>902</v>
      </c>
      <c r="D114" s="25" t="s">
        <v>26</v>
      </c>
      <c r="E114" s="25" t="s">
        <v>28</v>
      </c>
      <c r="F114" s="25" t="s">
        <v>215</v>
      </c>
      <c r="G114" s="25"/>
      <c r="H114" s="73" t="n">
        <f aca="false">H115</f>
        <v>2768.4</v>
      </c>
      <c r="I114" s="108"/>
      <c r="J114" s="108"/>
      <c r="K114" s="108"/>
      <c r="L114" s="71" t="n">
        <f aca="false">H114+I114</f>
        <v>2768.4</v>
      </c>
      <c r="M114" s="71"/>
      <c r="N114" s="71" t="n">
        <f aca="false">L114+M114</f>
        <v>2768.4</v>
      </c>
      <c r="O114" s="71"/>
      <c r="P114" s="71" t="n">
        <f aca="false">N114+O114</f>
        <v>2768.4</v>
      </c>
      <c r="Q114" s="71"/>
      <c r="R114" s="71" t="n">
        <f aca="false">P114+Q114</f>
        <v>2768.4</v>
      </c>
      <c r="S114" s="71"/>
      <c r="T114" s="71" t="n">
        <f aca="false">R114+S114</f>
        <v>2768.4</v>
      </c>
      <c r="U114" s="71"/>
      <c r="V114" s="71" t="n">
        <f aca="false">T114+U114</f>
        <v>2768.4</v>
      </c>
      <c r="W114" s="71" t="n">
        <f aca="false">W115</f>
        <v>110</v>
      </c>
      <c r="X114" s="71" t="n">
        <f aca="false">V114+W114</f>
        <v>2878.4</v>
      </c>
      <c r="Y114" s="71"/>
      <c r="Z114" s="74" t="n">
        <f aca="false">X114+Y114</f>
        <v>2878.4</v>
      </c>
      <c r="AA114" s="71"/>
      <c r="AB114" s="74" t="n">
        <f aca="false">Z114+AA114</f>
        <v>2878.4</v>
      </c>
      <c r="AC114" s="71"/>
      <c r="AD114" s="74" t="n">
        <f aca="false">AB114+AC114</f>
        <v>2878.4</v>
      </c>
      <c r="AE114" s="71"/>
      <c r="AF114" s="74" t="n">
        <f aca="false">AD114+AE114</f>
        <v>2878.4</v>
      </c>
      <c r="AG114" s="71"/>
      <c r="AH114" s="74" t="n">
        <f aca="false">AF114+AG114</f>
        <v>2878.4</v>
      </c>
      <c r="AI114" s="71"/>
      <c r="AJ114" s="74" t="n">
        <f aca="false">AH114+AI114</f>
        <v>2878.4</v>
      </c>
      <c r="AK114" s="71"/>
      <c r="AL114" s="74" t="n">
        <f aca="false">AJ114+AK114</f>
        <v>2878.4</v>
      </c>
      <c r="AM114" s="71"/>
      <c r="AN114" s="74" t="n">
        <f aca="false">AL114+AM114</f>
        <v>2878.4</v>
      </c>
    </row>
    <row r="115" customFormat="false" ht="15.75" hidden="false" customHeight="false" outlineLevel="0" collapsed="false">
      <c r="A115" s="58"/>
      <c r="B115" s="21" t="s">
        <v>140</v>
      </c>
      <c r="C115" s="24" t="n">
        <v>902</v>
      </c>
      <c r="D115" s="25" t="s">
        <v>26</v>
      </c>
      <c r="E115" s="25" t="s">
        <v>28</v>
      </c>
      <c r="F115" s="25" t="s">
        <v>215</v>
      </c>
      <c r="G115" s="25" t="s">
        <v>141</v>
      </c>
      <c r="H115" s="73" t="n">
        <v>2768.4</v>
      </c>
      <c r="I115" s="108"/>
      <c r="J115" s="108"/>
      <c r="K115" s="108"/>
      <c r="L115" s="71" t="n">
        <f aca="false">H115+I115</f>
        <v>2768.4</v>
      </c>
      <c r="M115" s="71"/>
      <c r="N115" s="71" t="n">
        <f aca="false">L115+M115</f>
        <v>2768.4</v>
      </c>
      <c r="O115" s="71"/>
      <c r="P115" s="71" t="n">
        <f aca="false">N115+O115</f>
        <v>2768.4</v>
      </c>
      <c r="Q115" s="71"/>
      <c r="R115" s="71" t="n">
        <f aca="false">P115+Q115</f>
        <v>2768.4</v>
      </c>
      <c r="S115" s="71"/>
      <c r="T115" s="71" t="n">
        <f aca="false">R115+S115</f>
        <v>2768.4</v>
      </c>
      <c r="U115" s="71"/>
      <c r="V115" s="71" t="n">
        <f aca="false">T115+U115</f>
        <v>2768.4</v>
      </c>
      <c r="W115" s="71" t="n">
        <v>110</v>
      </c>
      <c r="X115" s="71" t="n">
        <f aca="false">V115+W115</f>
        <v>2878.4</v>
      </c>
      <c r="Y115" s="71"/>
      <c r="Z115" s="74" t="n">
        <f aca="false">X115+Y115</f>
        <v>2878.4</v>
      </c>
      <c r="AA115" s="71"/>
      <c r="AB115" s="74" t="n">
        <f aca="false">Z115+AA115</f>
        <v>2878.4</v>
      </c>
      <c r="AC115" s="71"/>
      <c r="AD115" s="74" t="n">
        <f aca="false">AB115+AC115</f>
        <v>2878.4</v>
      </c>
      <c r="AE115" s="71"/>
      <c r="AF115" s="74" t="n">
        <f aca="false">AD115+AE115</f>
        <v>2878.4</v>
      </c>
      <c r="AG115" s="71"/>
      <c r="AH115" s="74" t="n">
        <f aca="false">AF115+AG115</f>
        <v>2878.4</v>
      </c>
      <c r="AI115" s="71"/>
      <c r="AJ115" s="74" t="n">
        <f aca="false">AH115+AI115</f>
        <v>2878.4</v>
      </c>
      <c r="AK115" s="71"/>
      <c r="AL115" s="74" t="n">
        <f aca="false">AJ115+AK115</f>
        <v>2878.4</v>
      </c>
      <c r="AM115" s="71"/>
      <c r="AN115" s="74" t="n">
        <f aca="false">AL115+AM115</f>
        <v>2878.4</v>
      </c>
    </row>
    <row r="116" customFormat="false" ht="15.75" hidden="false" customHeight="false" outlineLevel="0" collapsed="false">
      <c r="A116" s="58"/>
      <c r="B116" s="21" t="s">
        <v>43</v>
      </c>
      <c r="C116" s="24" t="n">
        <v>902</v>
      </c>
      <c r="D116" s="25" t="s">
        <v>28</v>
      </c>
      <c r="E116" s="25"/>
      <c r="F116" s="25"/>
      <c r="G116" s="25"/>
      <c r="H116" s="73"/>
      <c r="I116" s="108"/>
      <c r="J116" s="108"/>
      <c r="K116" s="108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 t="n">
        <f aca="false">Y122</f>
        <v>1300</v>
      </c>
      <c r="Z116" s="74" t="n">
        <f aca="false">X116+Y116</f>
        <v>1300</v>
      </c>
      <c r="AA116" s="71" t="n">
        <f aca="false">AA122</f>
        <v>0</v>
      </c>
      <c r="AB116" s="74" t="n">
        <f aca="false">Z116+AA116</f>
        <v>1300</v>
      </c>
      <c r="AC116" s="71" t="n">
        <f aca="false">AC122</f>
        <v>0</v>
      </c>
      <c r="AD116" s="74" t="n">
        <f aca="false">AB116+AC116</f>
        <v>1300</v>
      </c>
      <c r="AE116" s="71" t="n">
        <f aca="false">AE122</f>
        <v>0</v>
      </c>
      <c r="AF116" s="74" t="n">
        <f aca="false">AD116+AE116</f>
        <v>1300</v>
      </c>
      <c r="AG116" s="71" t="n">
        <f aca="false">AG122</f>
        <v>0</v>
      </c>
      <c r="AH116" s="74" t="n">
        <f aca="false">AF116+AG116</f>
        <v>1300</v>
      </c>
      <c r="AI116" s="71" t="n">
        <f aca="false">AI122+AI117</f>
        <v>3500</v>
      </c>
      <c r="AJ116" s="74" t="n">
        <f aca="false">AH116+AI116</f>
        <v>4800</v>
      </c>
      <c r="AK116" s="71" t="n">
        <f aca="false">AK122+AK117</f>
        <v>0</v>
      </c>
      <c r="AL116" s="74" t="n">
        <f aca="false">AJ116+AK116</f>
        <v>4800</v>
      </c>
      <c r="AM116" s="71" t="n">
        <f aca="false">AM122+AM117</f>
        <v>-412.6</v>
      </c>
      <c r="AN116" s="74" t="n">
        <f aca="false">AL116+AM116</f>
        <v>4387.4</v>
      </c>
    </row>
    <row r="117" customFormat="false" ht="31.5" hidden="false" customHeight="false" outlineLevel="0" collapsed="false">
      <c r="A117" s="58"/>
      <c r="B117" s="21" t="s">
        <v>44</v>
      </c>
      <c r="C117" s="24" t="n">
        <v>902</v>
      </c>
      <c r="D117" s="25" t="s">
        <v>28</v>
      </c>
      <c r="E117" s="25" t="s">
        <v>45</v>
      </c>
      <c r="F117" s="25"/>
      <c r="G117" s="25"/>
      <c r="H117" s="73"/>
      <c r="I117" s="108"/>
      <c r="J117" s="108"/>
      <c r="K117" s="108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4"/>
      <c r="AA117" s="71"/>
      <c r="AB117" s="74"/>
      <c r="AC117" s="71"/>
      <c r="AD117" s="74"/>
      <c r="AE117" s="71"/>
      <c r="AF117" s="74"/>
      <c r="AG117" s="71"/>
      <c r="AH117" s="74"/>
      <c r="AI117" s="71" t="n">
        <f aca="false">AI118</f>
        <v>4500</v>
      </c>
      <c r="AJ117" s="74" t="n">
        <f aca="false">AH117+AI117</f>
        <v>4500</v>
      </c>
      <c r="AK117" s="71" t="n">
        <f aca="false">AK118</f>
        <v>0</v>
      </c>
      <c r="AL117" s="74" t="n">
        <f aca="false">AJ117+AK117</f>
        <v>4500</v>
      </c>
      <c r="AM117" s="71" t="n">
        <f aca="false">AM118</f>
        <v>-412.6</v>
      </c>
      <c r="AN117" s="74" t="n">
        <f aca="false">AL117+AM117</f>
        <v>4087.4</v>
      </c>
    </row>
    <row r="118" customFormat="false" ht="15.75" hidden="false" customHeight="false" outlineLevel="0" collapsed="false">
      <c r="A118" s="58"/>
      <c r="B118" s="21" t="s">
        <v>216</v>
      </c>
      <c r="C118" s="24" t="n">
        <v>902</v>
      </c>
      <c r="D118" s="25" t="s">
        <v>28</v>
      </c>
      <c r="E118" s="25" t="s">
        <v>45</v>
      </c>
      <c r="F118" s="25" t="s">
        <v>217</v>
      </c>
      <c r="G118" s="25"/>
      <c r="H118" s="73"/>
      <c r="I118" s="108"/>
      <c r="J118" s="108"/>
      <c r="K118" s="108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4"/>
      <c r="AA118" s="71"/>
      <c r="AB118" s="74"/>
      <c r="AC118" s="71"/>
      <c r="AD118" s="74"/>
      <c r="AE118" s="71"/>
      <c r="AF118" s="74"/>
      <c r="AG118" s="71"/>
      <c r="AH118" s="74"/>
      <c r="AI118" s="71" t="n">
        <f aca="false">AI119</f>
        <v>4500</v>
      </c>
      <c r="AJ118" s="74" t="n">
        <f aca="false">AH118+AI118</f>
        <v>4500</v>
      </c>
      <c r="AK118" s="71" t="n">
        <f aca="false">AK119</f>
        <v>0</v>
      </c>
      <c r="AL118" s="74" t="n">
        <f aca="false">AJ118+AK118</f>
        <v>4500</v>
      </c>
      <c r="AM118" s="71" t="n">
        <f aca="false">AM119</f>
        <v>-412.6</v>
      </c>
      <c r="AN118" s="74" t="n">
        <f aca="false">AL118+AM118</f>
        <v>4087.4</v>
      </c>
    </row>
    <row r="119" customFormat="false" ht="15.75" hidden="false" customHeight="false" outlineLevel="0" collapsed="false">
      <c r="A119" s="58"/>
      <c r="B119" s="21" t="s">
        <v>152</v>
      </c>
      <c r="C119" s="24" t="n">
        <v>902</v>
      </c>
      <c r="D119" s="25" t="s">
        <v>28</v>
      </c>
      <c r="E119" s="25" t="s">
        <v>45</v>
      </c>
      <c r="F119" s="25" t="s">
        <v>218</v>
      </c>
      <c r="G119" s="25"/>
      <c r="H119" s="73"/>
      <c r="I119" s="108"/>
      <c r="J119" s="108"/>
      <c r="K119" s="108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4"/>
      <c r="AA119" s="71"/>
      <c r="AB119" s="74"/>
      <c r="AC119" s="71"/>
      <c r="AD119" s="74"/>
      <c r="AE119" s="71"/>
      <c r="AF119" s="74"/>
      <c r="AG119" s="71"/>
      <c r="AH119" s="74"/>
      <c r="AI119" s="71" t="n">
        <f aca="false">AI120</f>
        <v>4500</v>
      </c>
      <c r="AJ119" s="74" t="n">
        <f aca="false">AH119+AI119</f>
        <v>4500</v>
      </c>
      <c r="AK119" s="71" t="n">
        <f aca="false">AK120</f>
        <v>0</v>
      </c>
      <c r="AL119" s="74" t="n">
        <f aca="false">AJ119+AK119</f>
        <v>4500</v>
      </c>
      <c r="AM119" s="71" t="n">
        <f aca="false">AM120</f>
        <v>-412.6</v>
      </c>
      <c r="AN119" s="74" t="n">
        <f aca="false">AL119+AM119</f>
        <v>4087.4</v>
      </c>
    </row>
    <row r="120" customFormat="false" ht="15.75" hidden="false" customHeight="false" outlineLevel="0" collapsed="false">
      <c r="A120" s="58"/>
      <c r="B120" s="21" t="s">
        <v>162</v>
      </c>
      <c r="C120" s="24" t="n">
        <v>902</v>
      </c>
      <c r="D120" s="25" t="s">
        <v>28</v>
      </c>
      <c r="E120" s="25" t="s">
        <v>45</v>
      </c>
      <c r="F120" s="25" t="s">
        <v>219</v>
      </c>
      <c r="G120" s="25"/>
      <c r="H120" s="73"/>
      <c r="I120" s="108"/>
      <c r="J120" s="108"/>
      <c r="K120" s="108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4"/>
      <c r="AA120" s="71"/>
      <c r="AB120" s="74"/>
      <c r="AC120" s="71"/>
      <c r="AD120" s="74"/>
      <c r="AE120" s="71"/>
      <c r="AF120" s="74"/>
      <c r="AG120" s="71"/>
      <c r="AH120" s="74"/>
      <c r="AI120" s="71" t="n">
        <f aca="false">AI121</f>
        <v>4500</v>
      </c>
      <c r="AJ120" s="74" t="n">
        <f aca="false">AH120+AI120</f>
        <v>4500</v>
      </c>
      <c r="AK120" s="71" t="n">
        <f aca="false">AK121</f>
        <v>0</v>
      </c>
      <c r="AL120" s="74" t="n">
        <f aca="false">AJ120+AK120</f>
        <v>4500</v>
      </c>
      <c r="AM120" s="71" t="n">
        <f aca="false">AM121</f>
        <v>-412.6</v>
      </c>
      <c r="AN120" s="74" t="n">
        <f aca="false">AL120+AM120</f>
        <v>4087.4</v>
      </c>
    </row>
    <row r="121" customFormat="false" ht="15.75" hidden="false" customHeight="false" outlineLevel="0" collapsed="false">
      <c r="A121" s="58"/>
      <c r="B121" s="21" t="s">
        <v>164</v>
      </c>
      <c r="C121" s="24" t="n">
        <v>902</v>
      </c>
      <c r="D121" s="25" t="s">
        <v>28</v>
      </c>
      <c r="E121" s="25" t="s">
        <v>45</v>
      </c>
      <c r="F121" s="25" t="s">
        <v>219</v>
      </c>
      <c r="G121" s="25" t="s">
        <v>165</v>
      </c>
      <c r="H121" s="73"/>
      <c r="I121" s="108"/>
      <c r="J121" s="108"/>
      <c r="K121" s="108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4"/>
      <c r="AA121" s="71"/>
      <c r="AB121" s="74"/>
      <c r="AC121" s="71"/>
      <c r="AD121" s="74"/>
      <c r="AE121" s="71"/>
      <c r="AF121" s="74"/>
      <c r="AG121" s="71"/>
      <c r="AH121" s="74"/>
      <c r="AI121" s="71" t="n">
        <v>4500</v>
      </c>
      <c r="AJ121" s="74" t="n">
        <f aca="false">AH121+AI121</f>
        <v>4500</v>
      </c>
      <c r="AK121" s="71"/>
      <c r="AL121" s="74" t="n">
        <f aca="false">AJ121+AK121</f>
        <v>4500</v>
      </c>
      <c r="AM121" s="71" t="n">
        <v>-412.6</v>
      </c>
      <c r="AN121" s="74" t="n">
        <f aca="false">AL121+AM121</f>
        <v>4087.4</v>
      </c>
    </row>
    <row r="122" customFormat="false" ht="17.25" hidden="false" customHeight="true" outlineLevel="0" collapsed="false">
      <c r="A122" s="58"/>
      <c r="B122" s="21" t="s">
        <v>46</v>
      </c>
      <c r="C122" s="24" t="n">
        <v>902</v>
      </c>
      <c r="D122" s="25" t="s">
        <v>28</v>
      </c>
      <c r="E122" s="25" t="s">
        <v>47</v>
      </c>
      <c r="F122" s="25"/>
      <c r="G122" s="25"/>
      <c r="H122" s="73"/>
      <c r="I122" s="108"/>
      <c r="J122" s="108"/>
      <c r="K122" s="108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 t="n">
        <f aca="false">Y123</f>
        <v>1300</v>
      </c>
      <c r="Z122" s="74" t="n">
        <f aca="false">X122+Y122</f>
        <v>1300</v>
      </c>
      <c r="AA122" s="71" t="n">
        <f aca="false">AA123</f>
        <v>0</v>
      </c>
      <c r="AB122" s="74" t="n">
        <f aca="false">Z122+AA122</f>
        <v>1300</v>
      </c>
      <c r="AC122" s="71" t="n">
        <f aca="false">AC123</f>
        <v>0</v>
      </c>
      <c r="AD122" s="74" t="n">
        <f aca="false">AB122+AC122</f>
        <v>1300</v>
      </c>
      <c r="AE122" s="71" t="n">
        <f aca="false">AE123</f>
        <v>0</v>
      </c>
      <c r="AF122" s="74" t="n">
        <f aca="false">AD122+AE122</f>
        <v>1300</v>
      </c>
      <c r="AG122" s="71" t="n">
        <f aca="false">AG123</f>
        <v>0</v>
      </c>
      <c r="AH122" s="74" t="n">
        <f aca="false">AF122+AG122</f>
        <v>1300</v>
      </c>
      <c r="AI122" s="71" t="n">
        <f aca="false">AI123</f>
        <v>-1000</v>
      </c>
      <c r="AJ122" s="74" t="n">
        <f aca="false">AH122+AI122</f>
        <v>300</v>
      </c>
      <c r="AK122" s="71" t="n">
        <f aca="false">AK123</f>
        <v>0</v>
      </c>
      <c r="AL122" s="74" t="n">
        <f aca="false">AJ122+AK122</f>
        <v>300</v>
      </c>
      <c r="AM122" s="71" t="n">
        <f aca="false">AM123</f>
        <v>0</v>
      </c>
      <c r="AN122" s="74" t="n">
        <f aca="false">AL122+AM122</f>
        <v>300</v>
      </c>
    </row>
    <row r="123" customFormat="false" ht="15.75" hidden="false" customHeight="false" outlineLevel="0" collapsed="false">
      <c r="A123" s="58"/>
      <c r="B123" s="21" t="s">
        <v>178</v>
      </c>
      <c r="C123" s="24" t="n">
        <v>902</v>
      </c>
      <c r="D123" s="25" t="s">
        <v>28</v>
      </c>
      <c r="E123" s="25" t="s">
        <v>47</v>
      </c>
      <c r="F123" s="25" t="s">
        <v>179</v>
      </c>
      <c r="G123" s="25"/>
      <c r="H123" s="73"/>
      <c r="I123" s="108"/>
      <c r="J123" s="108"/>
      <c r="K123" s="108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 t="n">
        <f aca="false">Y124</f>
        <v>1300</v>
      </c>
      <c r="Z123" s="74" t="n">
        <f aca="false">X123+Y123</f>
        <v>1300</v>
      </c>
      <c r="AA123" s="71" t="n">
        <f aca="false">AA124</f>
        <v>0</v>
      </c>
      <c r="AB123" s="74" t="n">
        <f aca="false">Z123+AA123</f>
        <v>1300</v>
      </c>
      <c r="AC123" s="71" t="n">
        <f aca="false">AC124</f>
        <v>0</v>
      </c>
      <c r="AD123" s="74" t="n">
        <f aca="false">AB123+AC123</f>
        <v>1300</v>
      </c>
      <c r="AE123" s="71" t="n">
        <f aca="false">AE124</f>
        <v>0</v>
      </c>
      <c r="AF123" s="74" t="n">
        <f aca="false">AD123+AE123</f>
        <v>1300</v>
      </c>
      <c r="AG123" s="71" t="n">
        <f aca="false">AG124</f>
        <v>0</v>
      </c>
      <c r="AH123" s="74" t="n">
        <f aca="false">AF123+AG123</f>
        <v>1300</v>
      </c>
      <c r="AI123" s="71" t="n">
        <f aca="false">AI124</f>
        <v>-1000</v>
      </c>
      <c r="AJ123" s="74" t="n">
        <f aca="false">AH123+AI123</f>
        <v>300</v>
      </c>
      <c r="AK123" s="71" t="n">
        <f aca="false">AK124</f>
        <v>0</v>
      </c>
      <c r="AL123" s="74" t="n">
        <f aca="false">AJ123+AK123</f>
        <v>300</v>
      </c>
      <c r="AM123" s="71" t="n">
        <f aca="false">AM124</f>
        <v>0</v>
      </c>
      <c r="AN123" s="74" t="n">
        <f aca="false">AL123+AM123</f>
        <v>300</v>
      </c>
    </row>
    <row r="124" customFormat="false" ht="15.75" hidden="false" customHeight="false" outlineLevel="0" collapsed="false">
      <c r="A124" s="58"/>
      <c r="B124" s="21" t="s">
        <v>188</v>
      </c>
      <c r="C124" s="24" t="n">
        <v>902</v>
      </c>
      <c r="D124" s="25" t="s">
        <v>28</v>
      </c>
      <c r="E124" s="25" t="s">
        <v>47</v>
      </c>
      <c r="F124" s="25" t="s">
        <v>189</v>
      </c>
      <c r="G124" s="25"/>
      <c r="H124" s="73"/>
      <c r="I124" s="108"/>
      <c r="J124" s="108"/>
      <c r="K124" s="108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 t="n">
        <f aca="false">Y125</f>
        <v>1300</v>
      </c>
      <c r="Z124" s="74" t="n">
        <f aca="false">X124+Y124</f>
        <v>1300</v>
      </c>
      <c r="AA124" s="71" t="n">
        <f aca="false">AA125</f>
        <v>0</v>
      </c>
      <c r="AB124" s="74" t="n">
        <f aca="false">Z124+AA124</f>
        <v>1300</v>
      </c>
      <c r="AC124" s="71" t="n">
        <f aca="false">AC125</f>
        <v>0</v>
      </c>
      <c r="AD124" s="74" t="n">
        <f aca="false">AB124+AC124</f>
        <v>1300</v>
      </c>
      <c r="AE124" s="71" t="n">
        <f aca="false">AE125</f>
        <v>0</v>
      </c>
      <c r="AF124" s="74" t="n">
        <f aca="false">AD124+AE124</f>
        <v>1300</v>
      </c>
      <c r="AG124" s="71" t="n">
        <f aca="false">AG125</f>
        <v>0</v>
      </c>
      <c r="AH124" s="74" t="n">
        <f aca="false">AF124+AG124</f>
        <v>1300</v>
      </c>
      <c r="AI124" s="71" t="n">
        <f aca="false">AI125</f>
        <v>-1000</v>
      </c>
      <c r="AJ124" s="74" t="n">
        <f aca="false">AH124+AI124</f>
        <v>300</v>
      </c>
      <c r="AK124" s="71" t="n">
        <f aca="false">AK125</f>
        <v>0</v>
      </c>
      <c r="AL124" s="74" t="n">
        <f aca="false">AJ124+AK124</f>
        <v>300</v>
      </c>
      <c r="AM124" s="71" t="n">
        <f aca="false">AM125</f>
        <v>0</v>
      </c>
      <c r="AN124" s="74" t="n">
        <f aca="false">AL124+AM124</f>
        <v>300</v>
      </c>
    </row>
    <row r="125" customFormat="false" ht="47.25" hidden="false" customHeight="false" outlineLevel="0" collapsed="false">
      <c r="A125" s="58"/>
      <c r="B125" s="21" t="s">
        <v>220</v>
      </c>
      <c r="C125" s="24" t="n">
        <v>902</v>
      </c>
      <c r="D125" s="25" t="s">
        <v>28</v>
      </c>
      <c r="E125" s="25" t="s">
        <v>47</v>
      </c>
      <c r="F125" s="25" t="s">
        <v>221</v>
      </c>
      <c r="G125" s="25"/>
      <c r="H125" s="73"/>
      <c r="I125" s="108"/>
      <c r="J125" s="108"/>
      <c r="K125" s="108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 t="n">
        <f aca="false">Y126</f>
        <v>1300</v>
      </c>
      <c r="Z125" s="74" t="n">
        <f aca="false">X125+Y125</f>
        <v>1300</v>
      </c>
      <c r="AA125" s="71" t="n">
        <f aca="false">AA126</f>
        <v>0</v>
      </c>
      <c r="AB125" s="74" t="n">
        <f aca="false">Z125+AA125</f>
        <v>1300</v>
      </c>
      <c r="AC125" s="71" t="n">
        <f aca="false">AC126</f>
        <v>0</v>
      </c>
      <c r="AD125" s="74" t="n">
        <f aca="false">AB125+AC125</f>
        <v>1300</v>
      </c>
      <c r="AE125" s="71" t="n">
        <f aca="false">AE126</f>
        <v>0</v>
      </c>
      <c r="AF125" s="74" t="n">
        <f aca="false">AD125+AE125</f>
        <v>1300</v>
      </c>
      <c r="AG125" s="71" t="n">
        <f aca="false">AG126</f>
        <v>0</v>
      </c>
      <c r="AH125" s="74" t="n">
        <f aca="false">AF125+AG125</f>
        <v>1300</v>
      </c>
      <c r="AI125" s="71" t="n">
        <f aca="false">AI126</f>
        <v>-1000</v>
      </c>
      <c r="AJ125" s="74" t="n">
        <f aca="false">AH125+AI125</f>
        <v>300</v>
      </c>
      <c r="AK125" s="71" t="n">
        <f aca="false">AK126</f>
        <v>0</v>
      </c>
      <c r="AL125" s="74" t="n">
        <f aca="false">AJ125+AK125</f>
        <v>300</v>
      </c>
      <c r="AM125" s="71" t="n">
        <f aca="false">AM126</f>
        <v>0</v>
      </c>
      <c r="AN125" s="74" t="n">
        <f aca="false">AL125+AM125</f>
        <v>300</v>
      </c>
    </row>
    <row r="126" customFormat="false" ht="15.75" hidden="false" customHeight="false" outlineLevel="0" collapsed="false">
      <c r="A126" s="58"/>
      <c r="B126" s="21" t="s">
        <v>150</v>
      </c>
      <c r="C126" s="24" t="n">
        <v>902</v>
      </c>
      <c r="D126" s="25" t="s">
        <v>28</v>
      </c>
      <c r="E126" s="25" t="s">
        <v>47</v>
      </c>
      <c r="F126" s="25" t="s">
        <v>221</v>
      </c>
      <c r="G126" s="25" t="s">
        <v>151</v>
      </c>
      <c r="H126" s="73"/>
      <c r="I126" s="108"/>
      <c r="J126" s="108"/>
      <c r="K126" s="108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 t="n">
        <v>1300</v>
      </c>
      <c r="Z126" s="74" t="n">
        <f aca="false">X126+Y126</f>
        <v>1300</v>
      </c>
      <c r="AA126" s="71"/>
      <c r="AB126" s="74" t="n">
        <f aca="false">Z126+AA126</f>
        <v>1300</v>
      </c>
      <c r="AC126" s="71"/>
      <c r="AD126" s="74" t="n">
        <f aca="false">AB126+AC126</f>
        <v>1300</v>
      </c>
      <c r="AE126" s="71"/>
      <c r="AF126" s="74" t="n">
        <f aca="false">AD126+AE126</f>
        <v>1300</v>
      </c>
      <c r="AG126" s="71"/>
      <c r="AH126" s="74" t="n">
        <f aca="false">AF126+AG126</f>
        <v>1300</v>
      </c>
      <c r="AI126" s="71" t="n">
        <v>-1000</v>
      </c>
      <c r="AJ126" s="74" t="n">
        <f aca="false">AH126+AI126</f>
        <v>300</v>
      </c>
      <c r="AK126" s="71"/>
      <c r="AL126" s="74" t="n">
        <f aca="false">AJ126+AK126</f>
        <v>300</v>
      </c>
      <c r="AM126" s="71"/>
      <c r="AN126" s="74" t="n">
        <f aca="false">AL126+AM126</f>
        <v>300</v>
      </c>
    </row>
    <row r="127" customFormat="false" ht="15.75" hidden="false" customHeight="false" outlineLevel="0" collapsed="false">
      <c r="A127" s="58"/>
      <c r="B127" s="21" t="s">
        <v>49</v>
      </c>
      <c r="C127" s="24" t="n">
        <v>902</v>
      </c>
      <c r="D127" s="25" t="s">
        <v>30</v>
      </c>
      <c r="E127" s="27"/>
      <c r="F127" s="27"/>
      <c r="G127" s="27"/>
      <c r="H127" s="73" t="e">
        <f aca="false">H128</f>
        <v>#REF!</v>
      </c>
      <c r="I127" s="73" t="e">
        <f aca="false">I128</f>
        <v>#REF!</v>
      </c>
      <c r="J127" s="71" t="e">
        <f aca="false">J128+#REF!</f>
        <v>#REF!</v>
      </c>
      <c r="K127" s="71" t="e">
        <f aca="false">K128</f>
        <v>#REF!</v>
      </c>
      <c r="L127" s="71" t="e">
        <f aca="false">H127+I127</f>
        <v>#REF!</v>
      </c>
      <c r="M127" s="71"/>
      <c r="N127" s="73" t="n">
        <f aca="false">N128</f>
        <v>14470.7</v>
      </c>
      <c r="O127" s="73"/>
      <c r="P127" s="71" t="n">
        <f aca="false">N127+O127</f>
        <v>14470.7</v>
      </c>
      <c r="Q127" s="73"/>
      <c r="R127" s="71" t="n">
        <f aca="false">P127+Q127</f>
        <v>14470.7</v>
      </c>
      <c r="S127" s="73"/>
      <c r="T127" s="71" t="n">
        <f aca="false">R127+S127</f>
        <v>14470.7</v>
      </c>
      <c r="U127" s="73"/>
      <c r="V127" s="71" t="n">
        <f aca="false">T127+U127</f>
        <v>14470.7</v>
      </c>
      <c r="W127" s="71" t="n">
        <f aca="false">W128+W154</f>
        <v>-11282.1</v>
      </c>
      <c r="X127" s="71" t="n">
        <f aca="false">V127+W127</f>
        <v>3188.6</v>
      </c>
      <c r="Y127" s="71" t="n">
        <f aca="false">Y128+Y154</f>
        <v>-108.9</v>
      </c>
      <c r="Z127" s="74" t="n">
        <f aca="false">X127+Y127</f>
        <v>3079.7</v>
      </c>
      <c r="AA127" s="71" t="n">
        <f aca="false">AA128+AA154</f>
        <v>0</v>
      </c>
      <c r="AB127" s="74" t="n">
        <f aca="false">Z127+AA127</f>
        <v>3079.7</v>
      </c>
      <c r="AC127" s="71" t="n">
        <f aca="false">AC128+AC154</f>
        <v>5819.3</v>
      </c>
      <c r="AD127" s="74" t="n">
        <f aca="false">AB127+AC127</f>
        <v>8899</v>
      </c>
      <c r="AE127" s="71" t="n">
        <f aca="false">AE128+AE154</f>
        <v>0</v>
      </c>
      <c r="AF127" s="74" t="n">
        <f aca="false">AD127+AE127</f>
        <v>8899</v>
      </c>
      <c r="AG127" s="71" t="n">
        <f aca="false">AG128+AG154</f>
        <v>-836.6</v>
      </c>
      <c r="AH127" s="74" t="n">
        <f aca="false">AF127+AG127</f>
        <v>8062.4</v>
      </c>
      <c r="AI127" s="71" t="n">
        <f aca="false">AI128+AI154</f>
        <v>1540.3</v>
      </c>
      <c r="AJ127" s="74" t="n">
        <f aca="false">AH127+AI127</f>
        <v>9602.7</v>
      </c>
      <c r="AK127" s="71" t="n">
        <f aca="false">AK128+AK154</f>
        <v>409.7</v>
      </c>
      <c r="AL127" s="74" t="n">
        <f aca="false">AJ127+AK127</f>
        <v>10012.4</v>
      </c>
      <c r="AM127" s="71" t="n">
        <f aca="false">AM128+AM154</f>
        <v>10764.6</v>
      </c>
      <c r="AN127" s="74" t="n">
        <f aca="false">AL127+AM127</f>
        <v>20777</v>
      </c>
    </row>
    <row r="128" customFormat="false" ht="15.75" hidden="false" customHeight="false" outlineLevel="0" collapsed="false">
      <c r="A128" s="58"/>
      <c r="B128" s="21" t="s">
        <v>50</v>
      </c>
      <c r="C128" s="24" t="n">
        <v>902</v>
      </c>
      <c r="D128" s="25" t="s">
        <v>30</v>
      </c>
      <c r="E128" s="25" t="s">
        <v>32</v>
      </c>
      <c r="F128" s="25"/>
      <c r="G128" s="25"/>
      <c r="H128" s="73" t="e">
        <f aca="false">H139+H129</f>
        <v>#REF!</v>
      </c>
      <c r="I128" s="73" t="e">
        <f aca="false">I139+I129</f>
        <v>#REF!</v>
      </c>
      <c r="J128" s="71" t="e">
        <f aca="false">J139</f>
        <v>#REF!</v>
      </c>
      <c r="K128" s="71" t="e">
        <f aca="false">K139</f>
        <v>#REF!</v>
      </c>
      <c r="L128" s="71" t="e">
        <f aca="false">H128+I128</f>
        <v>#REF!</v>
      </c>
      <c r="M128" s="71"/>
      <c r="N128" s="73" t="n">
        <f aca="false">N129+N139</f>
        <v>14470.7</v>
      </c>
      <c r="O128" s="73"/>
      <c r="P128" s="71" t="n">
        <f aca="false">N128+O128</f>
        <v>14470.7</v>
      </c>
      <c r="Q128" s="73"/>
      <c r="R128" s="71" t="n">
        <f aca="false">P128+Q128</f>
        <v>14470.7</v>
      </c>
      <c r="S128" s="73"/>
      <c r="T128" s="71" t="n">
        <f aca="false">R128+S128</f>
        <v>14470.7</v>
      </c>
      <c r="U128" s="73"/>
      <c r="V128" s="71" t="n">
        <f aca="false">T128+U128</f>
        <v>14470.7</v>
      </c>
      <c r="W128" s="71" t="n">
        <f aca="false">W129+W139</f>
        <v>-11882.1</v>
      </c>
      <c r="X128" s="71" t="n">
        <f aca="false">V128+W128</f>
        <v>2588.6</v>
      </c>
      <c r="Y128" s="71" t="n">
        <f aca="false">Y129+Y139+Y148</f>
        <v>-108.9</v>
      </c>
      <c r="Z128" s="74" t="n">
        <f aca="false">X128+Y128</f>
        <v>2479.7</v>
      </c>
      <c r="AA128" s="71" t="n">
        <f aca="false">AA129+AA139+AA148</f>
        <v>0</v>
      </c>
      <c r="AB128" s="74" t="n">
        <f aca="false">Z128+AA128</f>
        <v>2479.7</v>
      </c>
      <c r="AC128" s="71" t="n">
        <f aca="false">AC129+AC139+AC148</f>
        <v>5819.3</v>
      </c>
      <c r="AD128" s="74" t="n">
        <f aca="false">AB128+AC128</f>
        <v>8299</v>
      </c>
      <c r="AE128" s="71" t="n">
        <f aca="false">AE129+AE139+AE148</f>
        <v>0</v>
      </c>
      <c r="AF128" s="74" t="n">
        <f aca="false">AD128+AE128</f>
        <v>8299</v>
      </c>
      <c r="AG128" s="71" t="n">
        <f aca="false">AG129+AG139+AG148</f>
        <v>-1236.6</v>
      </c>
      <c r="AH128" s="74" t="n">
        <f aca="false">AF128+AG128</f>
        <v>7062.4</v>
      </c>
      <c r="AI128" s="71" t="n">
        <f aca="false">AI129+AI139+AI148</f>
        <v>1338.3</v>
      </c>
      <c r="AJ128" s="74" t="n">
        <f aca="false">AH128+AI128</f>
        <v>8400.7</v>
      </c>
      <c r="AK128" s="71" t="n">
        <f aca="false">AK129+AK139+AK148</f>
        <v>0</v>
      </c>
      <c r="AL128" s="74" t="n">
        <f aca="false">AJ128+AK128</f>
        <v>8400.7</v>
      </c>
      <c r="AM128" s="71" t="n">
        <f aca="false">AM129+AM139+AM148</f>
        <v>10764.6</v>
      </c>
      <c r="AN128" s="74" t="n">
        <f aca="false">AL128+AM128</f>
        <v>19165.3</v>
      </c>
    </row>
    <row r="129" customFormat="false" ht="31.5" hidden="false" customHeight="false" outlineLevel="0" collapsed="false">
      <c r="A129" s="58"/>
      <c r="B129" s="21" t="s">
        <v>222</v>
      </c>
      <c r="C129" s="24" t="n">
        <v>902</v>
      </c>
      <c r="D129" s="25" t="s">
        <v>30</v>
      </c>
      <c r="E129" s="25" t="s">
        <v>32</v>
      </c>
      <c r="F129" s="25" t="s">
        <v>223</v>
      </c>
      <c r="G129" s="25"/>
      <c r="H129" s="73" t="n">
        <f aca="false">H130</f>
        <v>47.2</v>
      </c>
      <c r="I129" s="71"/>
      <c r="J129" s="71"/>
      <c r="K129" s="71"/>
      <c r="L129" s="71" t="n">
        <f aca="false">H129+I129</f>
        <v>47.2</v>
      </c>
      <c r="M129" s="71"/>
      <c r="N129" s="71" t="n">
        <f aca="false">L129+M129</f>
        <v>47.2</v>
      </c>
      <c r="O129" s="71"/>
      <c r="P129" s="71" t="n">
        <f aca="false">N129+O129</f>
        <v>47.2</v>
      </c>
      <c r="Q129" s="71"/>
      <c r="R129" s="71" t="n">
        <f aca="false">P129+Q129</f>
        <v>47.2</v>
      </c>
      <c r="S129" s="71"/>
      <c r="T129" s="71" t="n">
        <f aca="false">R129+S129</f>
        <v>47.2</v>
      </c>
      <c r="U129" s="71"/>
      <c r="V129" s="71" t="n">
        <f aca="false">T129+U129</f>
        <v>47.2</v>
      </c>
      <c r="W129" s="71" t="n">
        <f aca="false">W130</f>
        <v>-10.1</v>
      </c>
      <c r="X129" s="71" t="n">
        <f aca="false">V129+W129</f>
        <v>37.1</v>
      </c>
      <c r="Y129" s="71"/>
      <c r="Z129" s="74" t="n">
        <f aca="false">X129+Y129</f>
        <v>37.1</v>
      </c>
      <c r="AA129" s="71"/>
      <c r="AB129" s="74" t="n">
        <f aca="false">Z129+AA129</f>
        <v>37.1</v>
      </c>
      <c r="AC129" s="71" t="n">
        <f aca="false">AC130</f>
        <v>704.9</v>
      </c>
      <c r="AD129" s="74" t="n">
        <f aca="false">AB129+AC129</f>
        <v>742</v>
      </c>
      <c r="AE129" s="71" t="n">
        <f aca="false">AE130</f>
        <v>0</v>
      </c>
      <c r="AF129" s="74" t="n">
        <f aca="false">AD129+AE129</f>
        <v>742</v>
      </c>
      <c r="AG129" s="71" t="n">
        <f aca="false">AG130</f>
        <v>0</v>
      </c>
      <c r="AH129" s="74" t="n">
        <f aca="false">AF129+AG129</f>
        <v>742</v>
      </c>
      <c r="AI129" s="71" t="n">
        <f aca="false">AI130</f>
        <v>10.3</v>
      </c>
      <c r="AJ129" s="74" t="n">
        <f aca="false">AH129+AI129</f>
        <v>752.3</v>
      </c>
      <c r="AK129" s="71" t="n">
        <f aca="false">AK130</f>
        <v>0</v>
      </c>
      <c r="AL129" s="74" t="n">
        <f aca="false">AJ129+AK129</f>
        <v>752.3</v>
      </c>
      <c r="AM129" s="71" t="n">
        <f aca="false">AM130</f>
        <v>9103</v>
      </c>
      <c r="AN129" s="74" t="n">
        <f aca="false">AL129+AM129</f>
        <v>9855.3</v>
      </c>
    </row>
    <row r="130" customFormat="false" ht="63" hidden="false" customHeight="false" outlineLevel="0" collapsed="false">
      <c r="A130" s="58"/>
      <c r="B130" s="21" t="s">
        <v>224</v>
      </c>
      <c r="C130" s="24" t="n">
        <v>902</v>
      </c>
      <c r="D130" s="25" t="s">
        <v>30</v>
      </c>
      <c r="E130" s="25" t="s">
        <v>32</v>
      </c>
      <c r="F130" s="25" t="s">
        <v>225</v>
      </c>
      <c r="G130" s="25"/>
      <c r="H130" s="73" t="n">
        <f aca="false">H135</f>
        <v>47.2</v>
      </c>
      <c r="I130" s="71"/>
      <c r="J130" s="71"/>
      <c r="K130" s="71"/>
      <c r="L130" s="71" t="n">
        <f aca="false">H130+I130</f>
        <v>47.2</v>
      </c>
      <c r="M130" s="71"/>
      <c r="N130" s="71" t="n">
        <f aca="false">L130+M130</f>
        <v>47.2</v>
      </c>
      <c r="O130" s="71"/>
      <c r="P130" s="71" t="n">
        <f aca="false">N130+O130</f>
        <v>47.2</v>
      </c>
      <c r="Q130" s="71"/>
      <c r="R130" s="71" t="n">
        <f aca="false">P130+Q130</f>
        <v>47.2</v>
      </c>
      <c r="S130" s="71"/>
      <c r="T130" s="71" t="n">
        <f aca="false">R130+S130</f>
        <v>47.2</v>
      </c>
      <c r="U130" s="71"/>
      <c r="V130" s="71" t="n">
        <f aca="false">T130+U130</f>
        <v>47.2</v>
      </c>
      <c r="W130" s="71" t="n">
        <f aca="false">W135</f>
        <v>-10.1</v>
      </c>
      <c r="X130" s="71" t="n">
        <f aca="false">V130+W130</f>
        <v>37.1</v>
      </c>
      <c r="Y130" s="71"/>
      <c r="Z130" s="74" t="n">
        <f aca="false">X130+Y130</f>
        <v>37.1</v>
      </c>
      <c r="AA130" s="71"/>
      <c r="AB130" s="74" t="n">
        <f aca="false">Z130+AA130</f>
        <v>37.1</v>
      </c>
      <c r="AC130" s="71" t="n">
        <f aca="false">AC131</f>
        <v>704.9</v>
      </c>
      <c r="AD130" s="74" t="n">
        <f aca="false">AB130+AC130</f>
        <v>742</v>
      </c>
      <c r="AE130" s="71" t="n">
        <f aca="false">AE131</f>
        <v>0</v>
      </c>
      <c r="AF130" s="74" t="n">
        <f aca="false">AD130+AE130</f>
        <v>742</v>
      </c>
      <c r="AG130" s="71" t="n">
        <f aca="false">AG131</f>
        <v>0</v>
      </c>
      <c r="AH130" s="74" t="n">
        <f aca="false">AF130+AG130</f>
        <v>742</v>
      </c>
      <c r="AI130" s="71" t="n">
        <f aca="false">AI131+AI135</f>
        <v>10.3</v>
      </c>
      <c r="AJ130" s="74" t="n">
        <f aca="false">AH130+AI130</f>
        <v>752.3</v>
      </c>
      <c r="AK130" s="71" t="n">
        <f aca="false">AK131+AK135</f>
        <v>0</v>
      </c>
      <c r="AL130" s="74" t="n">
        <f aca="false">AJ130+AK130</f>
        <v>752.3</v>
      </c>
      <c r="AM130" s="71" t="n">
        <f aca="false">AM131+AM135+AM133+AM137</f>
        <v>9103</v>
      </c>
      <c r="AN130" s="74" t="n">
        <f aca="false">AL130+AM130</f>
        <v>9855.3</v>
      </c>
    </row>
    <row r="131" customFormat="false" ht="78.75" hidden="false" customHeight="false" outlineLevel="0" collapsed="false">
      <c r="A131" s="58"/>
      <c r="B131" s="21" t="s">
        <v>226</v>
      </c>
      <c r="C131" s="24" t="n">
        <v>902</v>
      </c>
      <c r="D131" s="25" t="s">
        <v>30</v>
      </c>
      <c r="E131" s="25" t="s">
        <v>32</v>
      </c>
      <c r="F131" s="25" t="s">
        <v>227</v>
      </c>
      <c r="G131" s="25"/>
      <c r="H131" s="73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4"/>
      <c r="AA131" s="71"/>
      <c r="AB131" s="74"/>
      <c r="AC131" s="71" t="n">
        <f aca="false">AC132</f>
        <v>704.9</v>
      </c>
      <c r="AD131" s="74" t="n">
        <f aca="false">AB131+AC131</f>
        <v>704.9</v>
      </c>
      <c r="AE131" s="71" t="n">
        <f aca="false">AE132</f>
        <v>0</v>
      </c>
      <c r="AF131" s="74" t="n">
        <f aca="false">AD131+AE131</f>
        <v>704.9</v>
      </c>
      <c r="AG131" s="71" t="n">
        <f aca="false">AG132</f>
        <v>0</v>
      </c>
      <c r="AH131" s="74" t="n">
        <f aca="false">AF131+AG131</f>
        <v>704.9</v>
      </c>
      <c r="AI131" s="71" t="n">
        <f aca="false">AI132</f>
        <v>0</v>
      </c>
      <c r="AJ131" s="74" t="n">
        <f aca="false">AH131+AI131</f>
        <v>704.9</v>
      </c>
      <c r="AK131" s="71" t="n">
        <f aca="false">AK132</f>
        <v>0</v>
      </c>
      <c r="AL131" s="74" t="n">
        <f aca="false">AJ131+AK131</f>
        <v>704.9</v>
      </c>
      <c r="AM131" s="71" t="n">
        <f aca="false">AM132</f>
        <v>100</v>
      </c>
      <c r="AN131" s="74" t="n">
        <f aca="false">AL131+AM131</f>
        <v>804.9</v>
      </c>
    </row>
    <row r="132" customFormat="false" ht="15.75" hidden="false" customHeight="false" outlineLevel="0" collapsed="false">
      <c r="A132" s="58"/>
      <c r="B132" s="21" t="s">
        <v>228</v>
      </c>
      <c r="C132" s="24" t="n">
        <v>902</v>
      </c>
      <c r="D132" s="25" t="s">
        <v>30</v>
      </c>
      <c r="E132" s="25" t="s">
        <v>32</v>
      </c>
      <c r="F132" s="25" t="s">
        <v>227</v>
      </c>
      <c r="G132" s="25" t="s">
        <v>229</v>
      </c>
      <c r="H132" s="73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4"/>
      <c r="AA132" s="71"/>
      <c r="AB132" s="74"/>
      <c r="AC132" s="71" t="n">
        <v>704.9</v>
      </c>
      <c r="AD132" s="74" t="n">
        <f aca="false">AB132+AC132</f>
        <v>704.9</v>
      </c>
      <c r="AE132" s="71"/>
      <c r="AF132" s="74" t="n">
        <f aca="false">AD132+AE132</f>
        <v>704.9</v>
      </c>
      <c r="AG132" s="71"/>
      <c r="AH132" s="74" t="n">
        <f aca="false">AF132+AG132</f>
        <v>704.9</v>
      </c>
      <c r="AI132" s="71"/>
      <c r="AJ132" s="74" t="n">
        <f aca="false">AH132+AI132</f>
        <v>704.9</v>
      </c>
      <c r="AK132" s="71"/>
      <c r="AL132" s="74" t="n">
        <f aca="false">AJ132+AK132</f>
        <v>704.9</v>
      </c>
      <c r="AM132" s="71" t="n">
        <v>100</v>
      </c>
      <c r="AN132" s="74" t="n">
        <f aca="false">AL132+AM132</f>
        <v>804.9</v>
      </c>
    </row>
    <row r="133" customFormat="false" ht="15.75" hidden="false" customHeight="false" outlineLevel="0" collapsed="false">
      <c r="A133" s="58"/>
      <c r="B133" s="21" t="s">
        <v>230</v>
      </c>
      <c r="C133" s="24" t="n">
        <v>902</v>
      </c>
      <c r="D133" s="25" t="s">
        <v>30</v>
      </c>
      <c r="E133" s="25" t="s">
        <v>32</v>
      </c>
      <c r="F133" s="25" t="s">
        <v>231</v>
      </c>
      <c r="G133" s="25"/>
      <c r="H133" s="73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4"/>
      <c r="AA133" s="71"/>
      <c r="AB133" s="74"/>
      <c r="AC133" s="71" t="n">
        <f aca="false">AC134</f>
        <v>704.9</v>
      </c>
      <c r="AD133" s="74" t="n">
        <f aca="false">AB133+AC133</f>
        <v>704.9</v>
      </c>
      <c r="AE133" s="71" t="n">
        <f aca="false">AE134</f>
        <v>0</v>
      </c>
      <c r="AF133" s="74" t="n">
        <f aca="false">AD133+AE133</f>
        <v>704.9</v>
      </c>
      <c r="AG133" s="71" t="n">
        <f aca="false">AG134</f>
        <v>0</v>
      </c>
      <c r="AH133" s="74" t="n">
        <f aca="false">AF133+AG133</f>
        <v>704.9</v>
      </c>
      <c r="AI133" s="71" t="n">
        <f aca="false">AI134</f>
        <v>0</v>
      </c>
      <c r="AJ133" s="74" t="n">
        <f aca="false">AH133+AI133</f>
        <v>704.9</v>
      </c>
      <c r="AK133" s="71" t="n">
        <f aca="false">AK134</f>
        <v>0</v>
      </c>
      <c r="AL133" s="74"/>
      <c r="AM133" s="71" t="n">
        <f aca="false">AM134</f>
        <v>5179</v>
      </c>
      <c r="AN133" s="74" t="n">
        <f aca="false">AL133+AM133</f>
        <v>5179</v>
      </c>
    </row>
    <row r="134" customFormat="false" ht="15.75" hidden="false" customHeight="false" outlineLevel="0" collapsed="false">
      <c r="A134" s="58"/>
      <c r="B134" s="21" t="s">
        <v>228</v>
      </c>
      <c r="C134" s="24" t="n">
        <v>902</v>
      </c>
      <c r="D134" s="25" t="s">
        <v>30</v>
      </c>
      <c r="E134" s="25" t="s">
        <v>32</v>
      </c>
      <c r="F134" s="25" t="s">
        <v>231</v>
      </c>
      <c r="G134" s="25" t="s">
        <v>229</v>
      </c>
      <c r="H134" s="73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4"/>
      <c r="AA134" s="71"/>
      <c r="AB134" s="74"/>
      <c r="AC134" s="71" t="n">
        <v>704.9</v>
      </c>
      <c r="AD134" s="74" t="n">
        <f aca="false">AB134+AC134</f>
        <v>704.9</v>
      </c>
      <c r="AE134" s="71"/>
      <c r="AF134" s="74" t="n">
        <f aca="false">AD134+AE134</f>
        <v>704.9</v>
      </c>
      <c r="AG134" s="71"/>
      <c r="AH134" s="74" t="n">
        <f aca="false">AF134+AG134</f>
        <v>704.9</v>
      </c>
      <c r="AI134" s="71"/>
      <c r="AJ134" s="74" t="n">
        <f aca="false">AH134+AI134</f>
        <v>704.9</v>
      </c>
      <c r="AK134" s="71"/>
      <c r="AL134" s="74"/>
      <c r="AM134" s="71" t="n">
        <v>5179</v>
      </c>
      <c r="AN134" s="74" t="n">
        <f aca="false">AL134+AM134</f>
        <v>5179</v>
      </c>
    </row>
    <row r="135" customFormat="false" ht="31.5" hidden="false" customHeight="false" outlineLevel="0" collapsed="false">
      <c r="A135" s="58"/>
      <c r="B135" s="21" t="s">
        <v>232</v>
      </c>
      <c r="C135" s="24" t="n">
        <v>902</v>
      </c>
      <c r="D135" s="25" t="s">
        <v>30</v>
      </c>
      <c r="E135" s="25" t="s">
        <v>32</v>
      </c>
      <c r="F135" s="25" t="s">
        <v>233</v>
      </c>
      <c r="G135" s="25"/>
      <c r="H135" s="73" t="n">
        <f aca="false">H136</f>
        <v>47.2</v>
      </c>
      <c r="I135" s="71"/>
      <c r="J135" s="71"/>
      <c r="K135" s="71"/>
      <c r="L135" s="71" t="n">
        <f aca="false">H135+I135</f>
        <v>47.2</v>
      </c>
      <c r="M135" s="71"/>
      <c r="N135" s="71" t="n">
        <f aca="false">L135+M135</f>
        <v>47.2</v>
      </c>
      <c r="O135" s="71"/>
      <c r="P135" s="71" t="n">
        <f aca="false">N135+O135</f>
        <v>47.2</v>
      </c>
      <c r="Q135" s="71"/>
      <c r="R135" s="71" t="n">
        <f aca="false">P135+Q135</f>
        <v>47.2</v>
      </c>
      <c r="S135" s="71"/>
      <c r="T135" s="71" t="n">
        <f aca="false">R135+S135</f>
        <v>47.2</v>
      </c>
      <c r="U135" s="71"/>
      <c r="V135" s="71" t="n">
        <f aca="false">T135+U135</f>
        <v>47.2</v>
      </c>
      <c r="W135" s="71" t="n">
        <f aca="false">W136</f>
        <v>-10.1</v>
      </c>
      <c r="X135" s="71" t="n">
        <f aca="false">V135+W135</f>
        <v>37.1</v>
      </c>
      <c r="Y135" s="71"/>
      <c r="Z135" s="74" t="n">
        <f aca="false">X135+Y135</f>
        <v>37.1</v>
      </c>
      <c r="AA135" s="71"/>
      <c r="AB135" s="74" t="n">
        <f aca="false">Z135+AA135</f>
        <v>37.1</v>
      </c>
      <c r="AC135" s="71"/>
      <c r="AD135" s="74" t="n">
        <f aca="false">AB135+AC135</f>
        <v>37.1</v>
      </c>
      <c r="AE135" s="71"/>
      <c r="AF135" s="74" t="n">
        <f aca="false">AD135+AE135</f>
        <v>37.1</v>
      </c>
      <c r="AG135" s="71"/>
      <c r="AH135" s="74" t="n">
        <f aca="false">AF135+AG135</f>
        <v>37.1</v>
      </c>
      <c r="AI135" s="71" t="n">
        <f aca="false">AI136</f>
        <v>10.3</v>
      </c>
      <c r="AJ135" s="74" t="n">
        <f aca="false">AH135+AI135</f>
        <v>47.4</v>
      </c>
      <c r="AK135" s="71" t="n">
        <f aca="false">AK136</f>
        <v>0</v>
      </c>
      <c r="AL135" s="74" t="n">
        <f aca="false">AJ135+AK135</f>
        <v>47.4</v>
      </c>
      <c r="AM135" s="71" t="n">
        <f aca="false">AM136</f>
        <v>-5</v>
      </c>
      <c r="AN135" s="74" t="n">
        <f aca="false">AL135+AM135</f>
        <v>42.4</v>
      </c>
    </row>
    <row r="136" customFormat="false" ht="15.75" hidden="false" customHeight="false" outlineLevel="0" collapsed="false">
      <c r="A136" s="58"/>
      <c r="B136" s="21" t="s">
        <v>228</v>
      </c>
      <c r="C136" s="24" t="n">
        <v>902</v>
      </c>
      <c r="D136" s="25" t="s">
        <v>30</v>
      </c>
      <c r="E136" s="25" t="s">
        <v>32</v>
      </c>
      <c r="F136" s="25" t="s">
        <v>233</v>
      </c>
      <c r="G136" s="25" t="s">
        <v>229</v>
      </c>
      <c r="H136" s="73" t="n">
        <v>47.2</v>
      </c>
      <c r="I136" s="71"/>
      <c r="J136" s="71"/>
      <c r="K136" s="71"/>
      <c r="L136" s="71" t="n">
        <f aca="false">H136+I136</f>
        <v>47.2</v>
      </c>
      <c r="M136" s="71"/>
      <c r="N136" s="71" t="n">
        <f aca="false">L136+M136</f>
        <v>47.2</v>
      </c>
      <c r="O136" s="71"/>
      <c r="P136" s="71" t="n">
        <f aca="false">N136+O136</f>
        <v>47.2</v>
      </c>
      <c r="Q136" s="71"/>
      <c r="R136" s="71" t="n">
        <f aca="false">P136+Q136</f>
        <v>47.2</v>
      </c>
      <c r="S136" s="71"/>
      <c r="T136" s="71" t="n">
        <f aca="false">R136+S136</f>
        <v>47.2</v>
      </c>
      <c r="U136" s="71"/>
      <c r="V136" s="71" t="n">
        <f aca="false">T136+U136</f>
        <v>47.2</v>
      </c>
      <c r="W136" s="71" t="n">
        <v>-10.1</v>
      </c>
      <c r="X136" s="71" t="n">
        <f aca="false">V136+W136</f>
        <v>37.1</v>
      </c>
      <c r="Y136" s="71"/>
      <c r="Z136" s="74" t="n">
        <f aca="false">X136+Y136</f>
        <v>37.1</v>
      </c>
      <c r="AA136" s="71"/>
      <c r="AB136" s="74" t="n">
        <f aca="false">Z136+AA136</f>
        <v>37.1</v>
      </c>
      <c r="AC136" s="71"/>
      <c r="AD136" s="74" t="n">
        <f aca="false">AB136+AC136</f>
        <v>37.1</v>
      </c>
      <c r="AE136" s="71"/>
      <c r="AF136" s="74" t="n">
        <f aca="false">AD136+AE136</f>
        <v>37.1</v>
      </c>
      <c r="AG136" s="71"/>
      <c r="AH136" s="74" t="n">
        <f aca="false">AF136+AG136</f>
        <v>37.1</v>
      </c>
      <c r="AI136" s="71" t="n">
        <v>10.3</v>
      </c>
      <c r="AJ136" s="74" t="n">
        <f aca="false">AH136+AI136</f>
        <v>47.4</v>
      </c>
      <c r="AK136" s="71"/>
      <c r="AL136" s="74" t="n">
        <f aca="false">AJ136+AK136</f>
        <v>47.4</v>
      </c>
      <c r="AM136" s="71" t="n">
        <v>-5</v>
      </c>
      <c r="AN136" s="74" t="n">
        <f aca="false">AL136+AM136</f>
        <v>42.4</v>
      </c>
    </row>
    <row r="137" customFormat="false" ht="46.5" hidden="false" customHeight="true" outlineLevel="0" collapsed="false">
      <c r="A137" s="58"/>
      <c r="B137" s="21" t="s">
        <v>234</v>
      </c>
      <c r="C137" s="24" t="n">
        <v>902</v>
      </c>
      <c r="D137" s="25" t="s">
        <v>30</v>
      </c>
      <c r="E137" s="25" t="s">
        <v>32</v>
      </c>
      <c r="F137" s="25" t="s">
        <v>235</v>
      </c>
      <c r="G137" s="25"/>
      <c r="H137" s="73" t="n">
        <f aca="false">H138</f>
        <v>47.2</v>
      </c>
      <c r="I137" s="71"/>
      <c r="J137" s="71"/>
      <c r="K137" s="71"/>
      <c r="L137" s="71" t="n">
        <f aca="false">H137+I137</f>
        <v>47.2</v>
      </c>
      <c r="M137" s="71"/>
      <c r="N137" s="71" t="n">
        <f aca="false">L137+M137</f>
        <v>47.2</v>
      </c>
      <c r="O137" s="71"/>
      <c r="P137" s="71" t="n">
        <f aca="false">N137+O137</f>
        <v>47.2</v>
      </c>
      <c r="Q137" s="71"/>
      <c r="R137" s="71" t="n">
        <f aca="false">P137+Q137</f>
        <v>47.2</v>
      </c>
      <c r="S137" s="71"/>
      <c r="T137" s="71" t="n">
        <f aca="false">R137+S137</f>
        <v>47.2</v>
      </c>
      <c r="U137" s="71"/>
      <c r="V137" s="71" t="n">
        <f aca="false">T137+U137</f>
        <v>47.2</v>
      </c>
      <c r="W137" s="71" t="n">
        <f aca="false">W138</f>
        <v>-10.1</v>
      </c>
      <c r="X137" s="71" t="n">
        <f aca="false">V137+W137</f>
        <v>37.1</v>
      </c>
      <c r="Y137" s="71"/>
      <c r="Z137" s="74" t="n">
        <f aca="false">X137+Y137</f>
        <v>37.1</v>
      </c>
      <c r="AA137" s="71"/>
      <c r="AB137" s="74" t="n">
        <f aca="false">Z137+AA137</f>
        <v>37.1</v>
      </c>
      <c r="AC137" s="71"/>
      <c r="AD137" s="74" t="n">
        <f aca="false">AB137+AC137</f>
        <v>37.1</v>
      </c>
      <c r="AE137" s="71"/>
      <c r="AF137" s="74" t="n">
        <f aca="false">AD137+AE137</f>
        <v>37.1</v>
      </c>
      <c r="AG137" s="71"/>
      <c r="AH137" s="74" t="n">
        <f aca="false">AF137+AG137</f>
        <v>37.1</v>
      </c>
      <c r="AI137" s="71" t="n">
        <f aca="false">AI138</f>
        <v>10.3</v>
      </c>
      <c r="AJ137" s="74" t="n">
        <f aca="false">AH137+AI137</f>
        <v>47.4</v>
      </c>
      <c r="AK137" s="71" t="n">
        <f aca="false">AK138</f>
        <v>0</v>
      </c>
      <c r="AL137" s="74"/>
      <c r="AM137" s="71" t="n">
        <f aca="false">AM138</f>
        <v>3829</v>
      </c>
      <c r="AN137" s="74" t="n">
        <f aca="false">AL137+AM137</f>
        <v>3829</v>
      </c>
    </row>
    <row r="138" customFormat="false" ht="15.75" hidden="false" customHeight="false" outlineLevel="0" collapsed="false">
      <c r="A138" s="58"/>
      <c r="B138" s="21" t="s">
        <v>228</v>
      </c>
      <c r="C138" s="24" t="n">
        <v>902</v>
      </c>
      <c r="D138" s="25" t="s">
        <v>30</v>
      </c>
      <c r="E138" s="25" t="s">
        <v>32</v>
      </c>
      <c r="F138" s="25" t="s">
        <v>235</v>
      </c>
      <c r="G138" s="25" t="s">
        <v>229</v>
      </c>
      <c r="H138" s="73" t="n">
        <v>47.2</v>
      </c>
      <c r="I138" s="71"/>
      <c r="J138" s="71"/>
      <c r="K138" s="71"/>
      <c r="L138" s="71" t="n">
        <f aca="false">H138+I138</f>
        <v>47.2</v>
      </c>
      <c r="M138" s="71"/>
      <c r="N138" s="71" t="n">
        <f aca="false">L138+M138</f>
        <v>47.2</v>
      </c>
      <c r="O138" s="71"/>
      <c r="P138" s="71" t="n">
        <f aca="false">N138+O138</f>
        <v>47.2</v>
      </c>
      <c r="Q138" s="71"/>
      <c r="R138" s="71" t="n">
        <f aca="false">P138+Q138</f>
        <v>47.2</v>
      </c>
      <c r="S138" s="71"/>
      <c r="T138" s="71" t="n">
        <f aca="false">R138+S138</f>
        <v>47.2</v>
      </c>
      <c r="U138" s="71"/>
      <c r="V138" s="71" t="n">
        <f aca="false">T138+U138</f>
        <v>47.2</v>
      </c>
      <c r="W138" s="71" t="n">
        <v>-10.1</v>
      </c>
      <c r="X138" s="71" t="n">
        <f aca="false">V138+W138</f>
        <v>37.1</v>
      </c>
      <c r="Y138" s="71"/>
      <c r="Z138" s="74" t="n">
        <f aca="false">X138+Y138</f>
        <v>37.1</v>
      </c>
      <c r="AA138" s="71"/>
      <c r="AB138" s="74" t="n">
        <f aca="false">Z138+AA138</f>
        <v>37.1</v>
      </c>
      <c r="AC138" s="71"/>
      <c r="AD138" s="74" t="n">
        <f aca="false">AB138+AC138</f>
        <v>37.1</v>
      </c>
      <c r="AE138" s="71"/>
      <c r="AF138" s="74" t="n">
        <f aca="false">AD138+AE138</f>
        <v>37.1</v>
      </c>
      <c r="AG138" s="71"/>
      <c r="AH138" s="74" t="n">
        <f aca="false">AF138+AG138</f>
        <v>37.1</v>
      </c>
      <c r="AI138" s="71" t="n">
        <v>10.3</v>
      </c>
      <c r="AJ138" s="74" t="n">
        <f aca="false">AH138+AI138</f>
        <v>47.4</v>
      </c>
      <c r="AK138" s="71"/>
      <c r="AL138" s="74"/>
      <c r="AM138" s="71" t="n">
        <v>3829</v>
      </c>
      <c r="AN138" s="74" t="n">
        <f aca="false">AL138+AM138</f>
        <v>3829</v>
      </c>
    </row>
    <row r="139" customFormat="false" ht="15.75" hidden="false" customHeight="false" outlineLevel="0" collapsed="false">
      <c r="A139" s="58"/>
      <c r="B139" s="21" t="s">
        <v>236</v>
      </c>
      <c r="C139" s="24" t="n">
        <v>902</v>
      </c>
      <c r="D139" s="25" t="s">
        <v>30</v>
      </c>
      <c r="E139" s="25" t="s">
        <v>32</v>
      </c>
      <c r="F139" s="25" t="s">
        <v>237</v>
      </c>
      <c r="G139" s="25"/>
      <c r="H139" s="73" t="e">
        <f aca="false">#REF!+H140+H142</f>
        <v>#REF!</v>
      </c>
      <c r="I139" s="73" t="e">
        <f aca="false">#REF!+I140+I142</f>
        <v>#REF!</v>
      </c>
      <c r="J139" s="71" t="e">
        <f aca="false">#REF!</f>
        <v>#REF!</v>
      </c>
      <c r="K139" s="71" t="e">
        <f aca="false">#REF!</f>
        <v>#REF!</v>
      </c>
      <c r="L139" s="71" t="e">
        <f aca="false">H139+I139</f>
        <v>#REF!</v>
      </c>
      <c r="M139" s="71"/>
      <c r="N139" s="73" t="n">
        <f aca="false">N140+N142</f>
        <v>14423.5</v>
      </c>
      <c r="O139" s="73"/>
      <c r="P139" s="71" t="n">
        <f aca="false">N139+O139</f>
        <v>14423.5</v>
      </c>
      <c r="Q139" s="73"/>
      <c r="R139" s="71" t="n">
        <f aca="false">P139+Q139</f>
        <v>14423.5</v>
      </c>
      <c r="S139" s="73"/>
      <c r="T139" s="71" t="n">
        <f aca="false">R139+S139</f>
        <v>14423.5</v>
      </c>
      <c r="U139" s="73"/>
      <c r="V139" s="71" t="n">
        <f aca="false">T139+U139</f>
        <v>14423.5</v>
      </c>
      <c r="W139" s="71" t="n">
        <f aca="false">W140+W142</f>
        <v>-11872</v>
      </c>
      <c r="X139" s="71" t="n">
        <f aca="false">V139+W139</f>
        <v>2551.5</v>
      </c>
      <c r="Y139" s="71" t="n">
        <f aca="false">Y140+Y142</f>
        <v>-1108.9</v>
      </c>
      <c r="Z139" s="74" t="n">
        <f aca="false">X139+Y139</f>
        <v>1442.6</v>
      </c>
      <c r="AA139" s="71" t="n">
        <f aca="false">AA140+AA142</f>
        <v>0</v>
      </c>
      <c r="AB139" s="74" t="n">
        <f aca="false">Z139+AA139</f>
        <v>1442.6</v>
      </c>
      <c r="AC139" s="71" t="n">
        <f aca="false">AC140+AC142+AC144</f>
        <v>5114.4</v>
      </c>
      <c r="AD139" s="74" t="n">
        <f aca="false">AB139+AC139</f>
        <v>6557</v>
      </c>
      <c r="AE139" s="71" t="n">
        <f aca="false">AE140+AE142+AE144</f>
        <v>0</v>
      </c>
      <c r="AF139" s="74" t="n">
        <f aca="false">AD139+AE139</f>
        <v>6557</v>
      </c>
      <c r="AG139" s="71" t="n">
        <f aca="false">AG140+AG142+AG144</f>
        <v>-2136.6</v>
      </c>
      <c r="AH139" s="74" t="n">
        <f aca="false">AF139+AG139</f>
        <v>4420.4</v>
      </c>
      <c r="AI139" s="71" t="n">
        <f aca="false">AI140+AI142+AI144</f>
        <v>1828</v>
      </c>
      <c r="AJ139" s="74" t="n">
        <f aca="false">AH139+AI139</f>
        <v>6248.4</v>
      </c>
      <c r="AK139" s="71" t="n">
        <f aca="false">AK140+AK142+AK144</f>
        <v>0</v>
      </c>
      <c r="AL139" s="74" t="n">
        <f aca="false">AJ139+AK139</f>
        <v>6248.4</v>
      </c>
      <c r="AM139" s="71" t="n">
        <f aca="false">AM140+AM142+AM144</f>
        <v>1661.6</v>
      </c>
      <c r="AN139" s="74" t="n">
        <f aca="false">AL139+AM139</f>
        <v>7910</v>
      </c>
    </row>
    <row r="140" customFormat="false" ht="31.5" hidden="false" customHeight="false" outlineLevel="0" collapsed="false">
      <c r="A140" s="58"/>
      <c r="B140" s="21" t="s">
        <v>238</v>
      </c>
      <c r="C140" s="24" t="n">
        <v>902</v>
      </c>
      <c r="D140" s="25" t="s">
        <v>30</v>
      </c>
      <c r="E140" s="25" t="s">
        <v>32</v>
      </c>
      <c r="F140" s="25" t="s">
        <v>239</v>
      </c>
      <c r="G140" s="25"/>
      <c r="H140" s="73" t="n">
        <f aca="false">H141</f>
        <v>14322</v>
      </c>
      <c r="I140" s="71"/>
      <c r="J140" s="71"/>
      <c r="K140" s="71"/>
      <c r="L140" s="71" t="n">
        <f aca="false">H140+I140</f>
        <v>14322</v>
      </c>
      <c r="M140" s="71"/>
      <c r="N140" s="71" t="n">
        <f aca="false">L140+M140</f>
        <v>14322</v>
      </c>
      <c r="O140" s="71"/>
      <c r="P140" s="71" t="n">
        <f aca="false">N140+O140</f>
        <v>14322</v>
      </c>
      <c r="Q140" s="71"/>
      <c r="R140" s="71" t="n">
        <f aca="false">P140+Q140</f>
        <v>14322</v>
      </c>
      <c r="S140" s="71"/>
      <c r="T140" s="71" t="n">
        <f aca="false">R140+S140</f>
        <v>14322</v>
      </c>
      <c r="U140" s="71"/>
      <c r="V140" s="71" t="n">
        <f aca="false">T140+U140</f>
        <v>14322</v>
      </c>
      <c r="W140" s="71" t="n">
        <f aca="false">W141</f>
        <v>-11872</v>
      </c>
      <c r="X140" s="71" t="n">
        <f aca="false">V140+W140</f>
        <v>2450</v>
      </c>
      <c r="Y140" s="71" t="n">
        <f aca="false">Y141</f>
        <v>-1103</v>
      </c>
      <c r="Z140" s="74" t="n">
        <f aca="false">X140+Y140</f>
        <v>1347</v>
      </c>
      <c r="AA140" s="71" t="n">
        <f aca="false">AA141</f>
        <v>0</v>
      </c>
      <c r="AB140" s="74" t="n">
        <f aca="false">Z140+AA140</f>
        <v>1347</v>
      </c>
      <c r="AC140" s="71" t="n">
        <f aca="false">AC141</f>
        <v>928</v>
      </c>
      <c r="AD140" s="74" t="n">
        <f aca="false">AB140+AC140</f>
        <v>2275</v>
      </c>
      <c r="AE140" s="71" t="n">
        <f aca="false">AE141</f>
        <v>0</v>
      </c>
      <c r="AF140" s="74" t="n">
        <f aca="false">AD140+AE140</f>
        <v>2275</v>
      </c>
      <c r="AG140" s="71" t="n">
        <f aca="false">AG141</f>
        <v>0</v>
      </c>
      <c r="AH140" s="74" t="n">
        <f aca="false">AF140+AG140</f>
        <v>2275</v>
      </c>
      <c r="AI140" s="71" t="n">
        <f aca="false">AI141</f>
        <v>0</v>
      </c>
      <c r="AJ140" s="74" t="n">
        <f aca="false">AH140+AI140</f>
        <v>2275</v>
      </c>
      <c r="AK140" s="71" t="n">
        <f aca="false">AK141</f>
        <v>0</v>
      </c>
      <c r="AL140" s="74" t="n">
        <f aca="false">AJ140+AK140</f>
        <v>2275</v>
      </c>
      <c r="AM140" s="71" t="n">
        <f aca="false">AM141</f>
        <v>2265.4</v>
      </c>
      <c r="AN140" s="74" t="n">
        <f aca="false">AL140+AM140</f>
        <v>4540.4</v>
      </c>
    </row>
    <row r="141" customFormat="false" ht="15.75" hidden="false" customHeight="false" outlineLevel="0" collapsed="false">
      <c r="A141" s="58"/>
      <c r="B141" s="21" t="s">
        <v>228</v>
      </c>
      <c r="C141" s="24" t="n">
        <v>902</v>
      </c>
      <c r="D141" s="25" t="s">
        <v>30</v>
      </c>
      <c r="E141" s="25" t="s">
        <v>32</v>
      </c>
      <c r="F141" s="25" t="s">
        <v>239</v>
      </c>
      <c r="G141" s="25" t="s">
        <v>229</v>
      </c>
      <c r="H141" s="73" t="n">
        <v>14322</v>
      </c>
      <c r="I141" s="71"/>
      <c r="J141" s="71"/>
      <c r="K141" s="71"/>
      <c r="L141" s="71" t="n">
        <f aca="false">H141+I141</f>
        <v>14322</v>
      </c>
      <c r="M141" s="71"/>
      <c r="N141" s="71" t="n">
        <f aca="false">L141+M141</f>
        <v>14322</v>
      </c>
      <c r="O141" s="71"/>
      <c r="P141" s="71" t="n">
        <f aca="false">N141+O141</f>
        <v>14322</v>
      </c>
      <c r="Q141" s="71"/>
      <c r="R141" s="71" t="n">
        <f aca="false">P141+Q141</f>
        <v>14322</v>
      </c>
      <c r="S141" s="71"/>
      <c r="T141" s="71" t="n">
        <f aca="false">R141+S141</f>
        <v>14322</v>
      </c>
      <c r="U141" s="71"/>
      <c r="V141" s="71" t="n">
        <f aca="false">T141+U141</f>
        <v>14322</v>
      </c>
      <c r="W141" s="71" t="n">
        <v>-11872</v>
      </c>
      <c r="X141" s="71" t="n">
        <f aca="false">V141+W141</f>
        <v>2450</v>
      </c>
      <c r="Y141" s="71" t="n">
        <v>-1103</v>
      </c>
      <c r="Z141" s="74" t="n">
        <f aca="false">X141+Y141</f>
        <v>1347</v>
      </c>
      <c r="AA141" s="71"/>
      <c r="AB141" s="74" t="n">
        <f aca="false">Z141+AA141</f>
        <v>1347</v>
      </c>
      <c r="AC141" s="71" t="n">
        <v>928</v>
      </c>
      <c r="AD141" s="74" t="n">
        <f aca="false">AB141+AC141</f>
        <v>2275</v>
      </c>
      <c r="AE141" s="71"/>
      <c r="AF141" s="74" t="n">
        <f aca="false">AD141+AE141</f>
        <v>2275</v>
      </c>
      <c r="AG141" s="71"/>
      <c r="AH141" s="74" t="n">
        <f aca="false">AF141+AG141</f>
        <v>2275</v>
      </c>
      <c r="AI141" s="71"/>
      <c r="AJ141" s="74" t="n">
        <f aca="false">AH141+AI141</f>
        <v>2275</v>
      </c>
      <c r="AK141" s="71"/>
      <c r="AL141" s="74" t="n">
        <f aca="false">AJ141+AK141</f>
        <v>2275</v>
      </c>
      <c r="AM141" s="71" t="n">
        <v>2265.4</v>
      </c>
      <c r="AN141" s="74" t="n">
        <f aca="false">AL141+AM141</f>
        <v>4540.4</v>
      </c>
    </row>
    <row r="142" customFormat="false" ht="31.5" hidden="false" customHeight="false" outlineLevel="0" collapsed="false">
      <c r="A142" s="58"/>
      <c r="B142" s="21" t="s">
        <v>240</v>
      </c>
      <c r="C142" s="24" t="n">
        <v>902</v>
      </c>
      <c r="D142" s="25" t="s">
        <v>30</v>
      </c>
      <c r="E142" s="25" t="s">
        <v>32</v>
      </c>
      <c r="F142" s="25" t="s">
        <v>241</v>
      </c>
      <c r="G142" s="25"/>
      <c r="H142" s="73" t="n">
        <f aca="false">H143</f>
        <v>101.5</v>
      </c>
      <c r="I142" s="71"/>
      <c r="J142" s="71"/>
      <c r="K142" s="71"/>
      <c r="L142" s="71" t="n">
        <f aca="false">H142+I142</f>
        <v>101.5</v>
      </c>
      <c r="M142" s="71"/>
      <c r="N142" s="71" t="n">
        <f aca="false">L142+M142</f>
        <v>101.5</v>
      </c>
      <c r="O142" s="71"/>
      <c r="P142" s="71" t="n">
        <f aca="false">N142+O142</f>
        <v>101.5</v>
      </c>
      <c r="Q142" s="71"/>
      <c r="R142" s="71" t="n">
        <f aca="false">P142+Q142</f>
        <v>101.5</v>
      </c>
      <c r="S142" s="71"/>
      <c r="T142" s="71" t="n">
        <f aca="false">R142+S142</f>
        <v>101.5</v>
      </c>
      <c r="U142" s="71"/>
      <c r="V142" s="71" t="n">
        <f aca="false">T142+U142</f>
        <v>101.5</v>
      </c>
      <c r="W142" s="71" t="n">
        <f aca="false">W143</f>
        <v>0</v>
      </c>
      <c r="X142" s="71" t="n">
        <f aca="false">V142+W142</f>
        <v>101.5</v>
      </c>
      <c r="Y142" s="71" t="n">
        <f aca="false">Y143</f>
        <v>-5.9</v>
      </c>
      <c r="Z142" s="74" t="n">
        <f aca="false">X142+Y142</f>
        <v>95.6</v>
      </c>
      <c r="AA142" s="71" t="n">
        <f aca="false">AA143</f>
        <v>0</v>
      </c>
      <c r="AB142" s="74" t="n">
        <f aca="false">Z142+AA142</f>
        <v>95.6</v>
      </c>
      <c r="AC142" s="71" t="n">
        <f aca="false">AC143</f>
        <v>0</v>
      </c>
      <c r="AD142" s="74" t="n">
        <f aca="false">AB142+AC142</f>
        <v>95.6</v>
      </c>
      <c r="AE142" s="71" t="n">
        <f aca="false">AE143</f>
        <v>0</v>
      </c>
      <c r="AF142" s="74" t="n">
        <f aca="false">AD142+AE142</f>
        <v>95.6</v>
      </c>
      <c r="AG142" s="71" t="n">
        <f aca="false">AG143</f>
        <v>0</v>
      </c>
      <c r="AH142" s="74" t="n">
        <f aca="false">AF142+AG142</f>
        <v>95.6</v>
      </c>
      <c r="AI142" s="71" t="n">
        <f aca="false">AI143</f>
        <v>0</v>
      </c>
      <c r="AJ142" s="74" t="n">
        <f aca="false">AH142+AI142</f>
        <v>95.6</v>
      </c>
      <c r="AK142" s="71" t="n">
        <f aca="false">AK143</f>
        <v>0</v>
      </c>
      <c r="AL142" s="74" t="n">
        <f aca="false">AJ142+AK142</f>
        <v>95.6</v>
      </c>
      <c r="AM142" s="71" t="n">
        <f aca="false">AM143</f>
        <v>0</v>
      </c>
      <c r="AN142" s="74" t="n">
        <f aca="false">AL142+AM142</f>
        <v>95.6</v>
      </c>
    </row>
    <row r="143" customFormat="false" ht="15.75" hidden="false" customHeight="false" outlineLevel="0" collapsed="false">
      <c r="A143" s="58"/>
      <c r="B143" s="21" t="s">
        <v>228</v>
      </c>
      <c r="C143" s="24" t="n">
        <v>902</v>
      </c>
      <c r="D143" s="25" t="s">
        <v>30</v>
      </c>
      <c r="E143" s="25" t="s">
        <v>32</v>
      </c>
      <c r="F143" s="25" t="s">
        <v>241</v>
      </c>
      <c r="G143" s="25" t="s">
        <v>229</v>
      </c>
      <c r="H143" s="73" t="n">
        <v>101.5</v>
      </c>
      <c r="I143" s="71"/>
      <c r="J143" s="71"/>
      <c r="K143" s="71"/>
      <c r="L143" s="71" t="n">
        <f aca="false">H143+I143</f>
        <v>101.5</v>
      </c>
      <c r="M143" s="71"/>
      <c r="N143" s="71" t="n">
        <f aca="false">L143+M143</f>
        <v>101.5</v>
      </c>
      <c r="O143" s="71"/>
      <c r="P143" s="71" t="n">
        <f aca="false">N143+O143</f>
        <v>101.5</v>
      </c>
      <c r="Q143" s="71"/>
      <c r="R143" s="71" t="n">
        <f aca="false">P143+Q143</f>
        <v>101.5</v>
      </c>
      <c r="S143" s="71"/>
      <c r="T143" s="71" t="n">
        <f aca="false">R143+S143</f>
        <v>101.5</v>
      </c>
      <c r="U143" s="71"/>
      <c r="V143" s="71" t="n">
        <f aca="false">T143+U143</f>
        <v>101.5</v>
      </c>
      <c r="W143" s="71"/>
      <c r="X143" s="71" t="n">
        <f aca="false">V143+W143</f>
        <v>101.5</v>
      </c>
      <c r="Y143" s="71" t="n">
        <v>-5.9</v>
      </c>
      <c r="Z143" s="74" t="n">
        <f aca="false">X143+Y143</f>
        <v>95.6</v>
      </c>
      <c r="AA143" s="71"/>
      <c r="AB143" s="74" t="n">
        <f aca="false">Z143+AA143</f>
        <v>95.6</v>
      </c>
      <c r="AC143" s="71"/>
      <c r="AD143" s="74" t="n">
        <f aca="false">AB143+AC143</f>
        <v>95.6</v>
      </c>
      <c r="AE143" s="71"/>
      <c r="AF143" s="74" t="n">
        <f aca="false">AD143+AE143</f>
        <v>95.6</v>
      </c>
      <c r="AG143" s="71"/>
      <c r="AH143" s="74" t="n">
        <f aca="false">AF143+AG143</f>
        <v>95.6</v>
      </c>
      <c r="AI143" s="71"/>
      <c r="AJ143" s="74" t="n">
        <f aca="false">AH143+AI143</f>
        <v>95.6</v>
      </c>
      <c r="AK143" s="71"/>
      <c r="AL143" s="74" t="n">
        <f aca="false">AJ143+AK143</f>
        <v>95.6</v>
      </c>
      <c r="AM143" s="71"/>
      <c r="AN143" s="74" t="n">
        <f aca="false">AL143+AM143</f>
        <v>95.6</v>
      </c>
    </row>
    <row r="144" customFormat="false" ht="47.25" hidden="false" customHeight="false" outlineLevel="0" collapsed="false">
      <c r="A144" s="58"/>
      <c r="B144" s="21" t="s">
        <v>242</v>
      </c>
      <c r="C144" s="24" t="n">
        <v>902</v>
      </c>
      <c r="D144" s="25" t="s">
        <v>30</v>
      </c>
      <c r="E144" s="25" t="s">
        <v>32</v>
      </c>
      <c r="F144" s="25" t="s">
        <v>243</v>
      </c>
      <c r="G144" s="25"/>
      <c r="H144" s="73" t="n">
        <f aca="false">H146</f>
        <v>101.5</v>
      </c>
      <c r="I144" s="71"/>
      <c r="J144" s="71"/>
      <c r="K144" s="71"/>
      <c r="L144" s="71" t="n">
        <f aca="false">H144+I144</f>
        <v>101.5</v>
      </c>
      <c r="M144" s="71"/>
      <c r="N144" s="71" t="n">
        <f aca="false">L144+M144</f>
        <v>101.5</v>
      </c>
      <c r="O144" s="71"/>
      <c r="P144" s="71" t="n">
        <f aca="false">N144+O144</f>
        <v>101.5</v>
      </c>
      <c r="Q144" s="71"/>
      <c r="R144" s="71" t="n">
        <f aca="false">P144+Q144</f>
        <v>101.5</v>
      </c>
      <c r="S144" s="71"/>
      <c r="T144" s="71" t="n">
        <f aca="false">R144+S144</f>
        <v>101.5</v>
      </c>
      <c r="U144" s="71"/>
      <c r="V144" s="71" t="n">
        <f aca="false">T144+U144</f>
        <v>101.5</v>
      </c>
      <c r="W144" s="71" t="n">
        <f aca="false">W146</f>
        <v>0</v>
      </c>
      <c r="X144" s="71" t="n">
        <f aca="false">V144+W144</f>
        <v>101.5</v>
      </c>
      <c r="Y144" s="71" t="n">
        <f aca="false">Y146</f>
        <v>-5.9</v>
      </c>
      <c r="Z144" s="74" t="n">
        <f aca="false">X144+Y144</f>
        <v>95.6</v>
      </c>
      <c r="AA144" s="71" t="n">
        <f aca="false">AA146</f>
        <v>0</v>
      </c>
      <c r="AB144" s="74"/>
      <c r="AC144" s="71" t="n">
        <f aca="false">AC146</f>
        <v>4186.4</v>
      </c>
      <c r="AD144" s="74" t="n">
        <f aca="false">AB144+AC144</f>
        <v>4186.4</v>
      </c>
      <c r="AE144" s="71" t="n">
        <f aca="false">AE146</f>
        <v>0</v>
      </c>
      <c r="AF144" s="74" t="n">
        <f aca="false">AD144+AE144</f>
        <v>4186.4</v>
      </c>
      <c r="AG144" s="71" t="n">
        <f aca="false">AG146</f>
        <v>-2136.6</v>
      </c>
      <c r="AH144" s="74" t="n">
        <f aca="false">AF144+AG144</f>
        <v>2049.8</v>
      </c>
      <c r="AI144" s="71" t="n">
        <f aca="false">AI146+AI147</f>
        <v>1828</v>
      </c>
      <c r="AJ144" s="74" t="n">
        <f aca="false">AH144+AI144</f>
        <v>3877.8</v>
      </c>
      <c r="AK144" s="71" t="n">
        <f aca="false">AK146+AK147+AK145</f>
        <v>0</v>
      </c>
      <c r="AL144" s="74" t="n">
        <f aca="false">AJ144+AK144</f>
        <v>3877.8</v>
      </c>
      <c r="AM144" s="71" t="n">
        <f aca="false">AM146+AM147+AM145</f>
        <v>-603.8</v>
      </c>
      <c r="AN144" s="74" t="n">
        <f aca="false">AL144+AM144</f>
        <v>3274</v>
      </c>
    </row>
    <row r="145" customFormat="false" ht="15.75" hidden="false" customHeight="false" outlineLevel="0" collapsed="false">
      <c r="A145" s="58"/>
      <c r="B145" s="21" t="s">
        <v>244</v>
      </c>
      <c r="C145" s="24" t="n">
        <v>902</v>
      </c>
      <c r="D145" s="25" t="s">
        <v>30</v>
      </c>
      <c r="E145" s="25" t="s">
        <v>32</v>
      </c>
      <c r="F145" s="25" t="s">
        <v>243</v>
      </c>
      <c r="G145" s="25" t="s">
        <v>245</v>
      </c>
      <c r="H145" s="73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4"/>
      <c r="AA145" s="71"/>
      <c r="AB145" s="74"/>
      <c r="AC145" s="71"/>
      <c r="AD145" s="74"/>
      <c r="AE145" s="71"/>
      <c r="AF145" s="74"/>
      <c r="AG145" s="71"/>
      <c r="AH145" s="74"/>
      <c r="AI145" s="71"/>
      <c r="AJ145" s="74"/>
      <c r="AK145" s="71" t="n">
        <v>3274</v>
      </c>
      <c r="AL145" s="74" t="n">
        <f aca="false">AJ145+AK145</f>
        <v>3274</v>
      </c>
      <c r="AM145" s="71"/>
      <c r="AN145" s="74" t="n">
        <f aca="false">AL145+AM145</f>
        <v>3274</v>
      </c>
    </row>
    <row r="146" customFormat="false" ht="15.75" hidden="false" customHeight="false" outlineLevel="0" collapsed="false">
      <c r="A146" s="58"/>
      <c r="B146" s="21" t="s">
        <v>228</v>
      </c>
      <c r="C146" s="24" t="n">
        <v>902</v>
      </c>
      <c r="D146" s="25" t="s">
        <v>30</v>
      </c>
      <c r="E146" s="25" t="s">
        <v>32</v>
      </c>
      <c r="F146" s="25" t="s">
        <v>243</v>
      </c>
      <c r="G146" s="25" t="s">
        <v>229</v>
      </c>
      <c r="H146" s="73" t="n">
        <v>101.5</v>
      </c>
      <c r="I146" s="71"/>
      <c r="J146" s="71"/>
      <c r="K146" s="71"/>
      <c r="L146" s="71" t="n">
        <f aca="false">H146+I146</f>
        <v>101.5</v>
      </c>
      <c r="M146" s="71"/>
      <c r="N146" s="71" t="n">
        <f aca="false">L146+M146</f>
        <v>101.5</v>
      </c>
      <c r="O146" s="71"/>
      <c r="P146" s="71" t="n">
        <f aca="false">N146+O146</f>
        <v>101.5</v>
      </c>
      <c r="Q146" s="71"/>
      <c r="R146" s="71" t="n">
        <f aca="false">P146+Q146</f>
        <v>101.5</v>
      </c>
      <c r="S146" s="71"/>
      <c r="T146" s="71" t="n">
        <f aca="false">R146+S146</f>
        <v>101.5</v>
      </c>
      <c r="U146" s="71"/>
      <c r="V146" s="71" t="n">
        <f aca="false">T146+U146</f>
        <v>101.5</v>
      </c>
      <c r="W146" s="71"/>
      <c r="X146" s="71" t="n">
        <f aca="false">V146+W146</f>
        <v>101.5</v>
      </c>
      <c r="Y146" s="71" t="n">
        <v>-5.9</v>
      </c>
      <c r="Z146" s="74" t="n">
        <f aca="false">X146+Y146</f>
        <v>95.6</v>
      </c>
      <c r="AA146" s="71"/>
      <c r="AB146" s="74"/>
      <c r="AC146" s="71" t="n">
        <v>4186.4</v>
      </c>
      <c r="AD146" s="74" t="n">
        <f aca="false">AB146+AC146</f>
        <v>4186.4</v>
      </c>
      <c r="AE146" s="71"/>
      <c r="AF146" s="74" t="n">
        <f aca="false">AD146+AE146</f>
        <v>4186.4</v>
      </c>
      <c r="AG146" s="71" t="n">
        <v>-2136.6</v>
      </c>
      <c r="AH146" s="74" t="n">
        <f aca="false">AF146+AG146</f>
        <v>2049.8</v>
      </c>
      <c r="AI146" s="71" t="n">
        <v>0</v>
      </c>
      <c r="AJ146" s="74" t="n">
        <f aca="false">AH146+AI146</f>
        <v>2049.8</v>
      </c>
      <c r="AK146" s="71" t="n">
        <v>-1446</v>
      </c>
      <c r="AL146" s="74" t="n">
        <f aca="false">AJ146+AK146</f>
        <v>603.8</v>
      </c>
      <c r="AM146" s="71" t="n">
        <v>-603.8</v>
      </c>
      <c r="AN146" s="74" t="n">
        <f aca="false">AL146+AM146</f>
        <v>0</v>
      </c>
    </row>
    <row r="147" customFormat="false" ht="15.75" hidden="false" customHeight="false" outlineLevel="0" collapsed="false">
      <c r="A147" s="58"/>
      <c r="B147" s="21" t="s">
        <v>150</v>
      </c>
      <c r="C147" s="24" t="n">
        <v>902</v>
      </c>
      <c r="D147" s="25" t="s">
        <v>30</v>
      </c>
      <c r="E147" s="25" t="s">
        <v>32</v>
      </c>
      <c r="F147" s="25" t="s">
        <v>243</v>
      </c>
      <c r="G147" s="25" t="s">
        <v>151</v>
      </c>
      <c r="H147" s="73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4"/>
      <c r="AA147" s="71"/>
      <c r="AB147" s="74"/>
      <c r="AC147" s="71"/>
      <c r="AD147" s="74"/>
      <c r="AE147" s="71"/>
      <c r="AF147" s="74"/>
      <c r="AG147" s="71"/>
      <c r="AH147" s="74"/>
      <c r="AI147" s="71" t="n">
        <v>1828</v>
      </c>
      <c r="AJ147" s="74" t="n">
        <f aca="false">AH147+AI147</f>
        <v>1828</v>
      </c>
      <c r="AK147" s="71" t="n">
        <v>-1828</v>
      </c>
      <c r="AL147" s="74" t="n">
        <f aca="false">AJ147+AK147</f>
        <v>0</v>
      </c>
      <c r="AM147" s="71"/>
      <c r="AN147" s="74" t="n">
        <f aca="false">AL147+AM147</f>
        <v>0</v>
      </c>
    </row>
    <row r="148" customFormat="false" ht="15.75" hidden="false" customHeight="false" outlineLevel="0" collapsed="false">
      <c r="A148" s="58"/>
      <c r="B148" s="21" t="s">
        <v>178</v>
      </c>
      <c r="C148" s="24" t="n">
        <v>902</v>
      </c>
      <c r="D148" s="25" t="s">
        <v>30</v>
      </c>
      <c r="E148" s="25" t="s">
        <v>32</v>
      </c>
      <c r="F148" s="25" t="s">
        <v>179</v>
      </c>
      <c r="G148" s="25"/>
      <c r="H148" s="73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 t="n">
        <f aca="false">Y150</f>
        <v>1000</v>
      </c>
      <c r="Z148" s="74" t="n">
        <f aca="false">X148+Y148</f>
        <v>1000</v>
      </c>
      <c r="AA148" s="71" t="n">
        <f aca="false">AA150</f>
        <v>0</v>
      </c>
      <c r="AB148" s="74" t="n">
        <f aca="false">Z148+AA148</f>
        <v>1000</v>
      </c>
      <c r="AC148" s="71" t="n">
        <f aca="false">AC150</f>
        <v>0</v>
      </c>
      <c r="AD148" s="74" t="n">
        <f aca="false">AB148+AC148</f>
        <v>1000</v>
      </c>
      <c r="AE148" s="71" t="n">
        <f aca="false">AE150</f>
        <v>0</v>
      </c>
      <c r="AF148" s="74" t="n">
        <f aca="false">AD148+AE148</f>
        <v>1000</v>
      </c>
      <c r="AG148" s="71" t="n">
        <f aca="false">AG149</f>
        <v>900</v>
      </c>
      <c r="AH148" s="74" t="n">
        <f aca="false">AF148+AG148</f>
        <v>1900</v>
      </c>
      <c r="AI148" s="71" t="n">
        <f aca="false">AI149</f>
        <v>-500</v>
      </c>
      <c r="AJ148" s="74" t="n">
        <f aca="false">AH148+AI148</f>
        <v>1400</v>
      </c>
      <c r="AK148" s="71" t="n">
        <f aca="false">AK149</f>
        <v>0</v>
      </c>
      <c r="AL148" s="74" t="n">
        <f aca="false">AJ148+AK148</f>
        <v>1400</v>
      </c>
      <c r="AM148" s="71" t="n">
        <f aca="false">AM149</f>
        <v>0</v>
      </c>
      <c r="AN148" s="74" t="n">
        <f aca="false">AL148+AM148</f>
        <v>1400</v>
      </c>
    </row>
    <row r="149" customFormat="false" ht="15.75" hidden="false" customHeight="false" outlineLevel="0" collapsed="false">
      <c r="A149" s="58"/>
      <c r="B149" s="21" t="s">
        <v>188</v>
      </c>
      <c r="C149" s="24" t="n">
        <v>902</v>
      </c>
      <c r="D149" s="25" t="s">
        <v>30</v>
      </c>
      <c r="E149" s="25" t="s">
        <v>32</v>
      </c>
      <c r="F149" s="25" t="s">
        <v>189</v>
      </c>
      <c r="G149" s="25"/>
      <c r="H149" s="73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4"/>
      <c r="AA149" s="71"/>
      <c r="AB149" s="74"/>
      <c r="AC149" s="71"/>
      <c r="AD149" s="74"/>
      <c r="AE149" s="71"/>
      <c r="AF149" s="74"/>
      <c r="AG149" s="71" t="n">
        <f aca="false">AG150+AG152</f>
        <v>900</v>
      </c>
      <c r="AH149" s="71" t="n">
        <f aca="false">AH150+AH152</f>
        <v>1900</v>
      </c>
      <c r="AI149" s="71" t="n">
        <f aca="false">AI150+AI152</f>
        <v>-500</v>
      </c>
      <c r="AJ149" s="71" t="n">
        <f aca="false">AJ150+AJ152</f>
        <v>1400</v>
      </c>
      <c r="AK149" s="71" t="n">
        <f aca="false">AK150+AK152</f>
        <v>0</v>
      </c>
      <c r="AL149" s="71" t="n">
        <f aca="false">AL150+AL152</f>
        <v>1400</v>
      </c>
      <c r="AM149" s="71" t="n">
        <f aca="false">AM150+AM152</f>
        <v>0</v>
      </c>
      <c r="AN149" s="71" t="n">
        <f aca="false">AN150+AN152</f>
        <v>1400</v>
      </c>
    </row>
    <row r="150" customFormat="false" ht="27.75" hidden="false" customHeight="true" outlineLevel="0" collapsed="false">
      <c r="A150" s="58"/>
      <c r="B150" s="21" t="s">
        <v>246</v>
      </c>
      <c r="C150" s="24" t="n">
        <v>902</v>
      </c>
      <c r="D150" s="25" t="s">
        <v>30</v>
      </c>
      <c r="E150" s="25" t="s">
        <v>32</v>
      </c>
      <c r="F150" s="25" t="s">
        <v>247</v>
      </c>
      <c r="G150" s="25"/>
      <c r="H150" s="73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 t="n">
        <f aca="false">Y151</f>
        <v>1000</v>
      </c>
      <c r="Z150" s="74" t="n">
        <f aca="false">X150+Y150</f>
        <v>1000</v>
      </c>
      <c r="AA150" s="71" t="n">
        <f aca="false">AA151</f>
        <v>0</v>
      </c>
      <c r="AB150" s="74" t="n">
        <f aca="false">Z150+AA150</f>
        <v>1000</v>
      </c>
      <c r="AC150" s="71" t="n">
        <f aca="false">AC151</f>
        <v>0</v>
      </c>
      <c r="AD150" s="74" t="n">
        <f aca="false">AB150+AC150</f>
        <v>1000</v>
      </c>
      <c r="AE150" s="71" t="n">
        <f aca="false">AE151</f>
        <v>0</v>
      </c>
      <c r="AF150" s="74" t="n">
        <f aca="false">AD150+AE150</f>
        <v>1000</v>
      </c>
      <c r="AG150" s="71" t="n">
        <f aca="false">AG151</f>
        <v>400</v>
      </c>
      <c r="AH150" s="74" t="n">
        <f aca="false">AF150+AG150</f>
        <v>1400</v>
      </c>
      <c r="AI150" s="71" t="n">
        <f aca="false">AI151</f>
        <v>0</v>
      </c>
      <c r="AJ150" s="74" t="n">
        <f aca="false">AH150+AI150</f>
        <v>1400</v>
      </c>
      <c r="AK150" s="71" t="n">
        <f aca="false">AK151</f>
        <v>0</v>
      </c>
      <c r="AL150" s="74" t="n">
        <f aca="false">AJ150+AK150</f>
        <v>1400</v>
      </c>
      <c r="AM150" s="71" t="n">
        <f aca="false">AM151</f>
        <v>0</v>
      </c>
      <c r="AN150" s="74" t="n">
        <f aca="false">AL150+AM150</f>
        <v>1400</v>
      </c>
    </row>
    <row r="151" customFormat="false" ht="15" hidden="false" customHeight="true" outlineLevel="0" collapsed="false">
      <c r="A151" s="58"/>
      <c r="B151" s="21" t="s">
        <v>150</v>
      </c>
      <c r="C151" s="24" t="n">
        <v>902</v>
      </c>
      <c r="D151" s="25" t="s">
        <v>30</v>
      </c>
      <c r="E151" s="25" t="s">
        <v>32</v>
      </c>
      <c r="F151" s="25" t="s">
        <v>247</v>
      </c>
      <c r="G151" s="25" t="s">
        <v>151</v>
      </c>
      <c r="H151" s="73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 t="n">
        <v>1000</v>
      </c>
      <c r="Z151" s="74" t="n">
        <f aca="false">X151+Y151</f>
        <v>1000</v>
      </c>
      <c r="AA151" s="71"/>
      <c r="AB151" s="74" t="n">
        <f aca="false">Z151+AA151</f>
        <v>1000</v>
      </c>
      <c r="AC151" s="71"/>
      <c r="AD151" s="74" t="n">
        <f aca="false">AB151+AC151</f>
        <v>1000</v>
      </c>
      <c r="AE151" s="71"/>
      <c r="AF151" s="74" t="n">
        <f aca="false">AD151+AE151</f>
        <v>1000</v>
      </c>
      <c r="AG151" s="71" t="n">
        <v>400</v>
      </c>
      <c r="AH151" s="74" t="n">
        <f aca="false">AF151+AG151</f>
        <v>1400</v>
      </c>
      <c r="AI151" s="71"/>
      <c r="AJ151" s="74" t="n">
        <f aca="false">AH151+AI151</f>
        <v>1400</v>
      </c>
      <c r="AK151" s="71"/>
      <c r="AL151" s="74" t="n">
        <f aca="false">AJ151+AK151</f>
        <v>1400</v>
      </c>
      <c r="AM151" s="71"/>
      <c r="AN151" s="74" t="n">
        <f aca="false">AL151+AM151</f>
        <v>1400</v>
      </c>
    </row>
    <row r="152" customFormat="false" ht="30.75" hidden="true" customHeight="true" outlineLevel="0" collapsed="false">
      <c r="A152" s="58"/>
      <c r="B152" s="21" t="s">
        <v>248</v>
      </c>
      <c r="C152" s="24" t="n">
        <v>902</v>
      </c>
      <c r="D152" s="25" t="s">
        <v>30</v>
      </c>
      <c r="E152" s="25" t="s">
        <v>32</v>
      </c>
      <c r="F152" s="25" t="s">
        <v>249</v>
      </c>
      <c r="G152" s="25"/>
      <c r="H152" s="73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 t="n">
        <f aca="false">Y153</f>
        <v>1000</v>
      </c>
      <c r="Z152" s="74" t="n">
        <f aca="false">X152+Y152</f>
        <v>1000</v>
      </c>
      <c r="AA152" s="71" t="n">
        <f aca="false">AA153</f>
        <v>0</v>
      </c>
      <c r="AB152" s="74" t="n">
        <f aca="false">Z152+AA152</f>
        <v>1000</v>
      </c>
      <c r="AC152" s="71" t="n">
        <f aca="false">AC153</f>
        <v>0</v>
      </c>
      <c r="AD152" s="74" t="n">
        <f aca="false">AB152+AC152</f>
        <v>1000</v>
      </c>
      <c r="AE152" s="71" t="n">
        <f aca="false">AE153</f>
        <v>0</v>
      </c>
      <c r="AF152" s="74"/>
      <c r="AG152" s="71" t="n">
        <f aca="false">AG153</f>
        <v>500</v>
      </c>
      <c r="AH152" s="74" t="n">
        <f aca="false">AF152+AG152</f>
        <v>500</v>
      </c>
      <c r="AI152" s="71" t="n">
        <f aca="false">AI153</f>
        <v>-500</v>
      </c>
      <c r="AJ152" s="74" t="n">
        <f aca="false">AH152+AI152</f>
        <v>0</v>
      </c>
      <c r="AK152" s="71" t="n">
        <f aca="false">AK153</f>
        <v>0</v>
      </c>
      <c r="AL152" s="74" t="n">
        <f aca="false">AJ152+AK152</f>
        <v>0</v>
      </c>
      <c r="AM152" s="71" t="n">
        <f aca="false">AM153</f>
        <v>0</v>
      </c>
      <c r="AN152" s="74" t="n">
        <f aca="false">AL152+AM152</f>
        <v>0</v>
      </c>
    </row>
    <row r="153" customFormat="false" ht="15.75" hidden="true" customHeight="false" outlineLevel="0" collapsed="false">
      <c r="A153" s="58"/>
      <c r="B153" s="21" t="s">
        <v>150</v>
      </c>
      <c r="C153" s="24" t="n">
        <v>902</v>
      </c>
      <c r="D153" s="25" t="s">
        <v>30</v>
      </c>
      <c r="E153" s="25" t="s">
        <v>32</v>
      </c>
      <c r="F153" s="25" t="s">
        <v>249</v>
      </c>
      <c r="G153" s="25" t="s">
        <v>151</v>
      </c>
      <c r="H153" s="73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 t="n">
        <v>1000</v>
      </c>
      <c r="Z153" s="74" t="n">
        <f aca="false">X153+Y153</f>
        <v>1000</v>
      </c>
      <c r="AA153" s="71"/>
      <c r="AB153" s="74" t="n">
        <f aca="false">Z153+AA153</f>
        <v>1000</v>
      </c>
      <c r="AC153" s="71"/>
      <c r="AD153" s="74" t="n">
        <f aca="false">AB153+AC153</f>
        <v>1000</v>
      </c>
      <c r="AE153" s="71"/>
      <c r="AF153" s="74"/>
      <c r="AG153" s="71" t="n">
        <v>500</v>
      </c>
      <c r="AH153" s="74" t="n">
        <f aca="false">AF153+AG153</f>
        <v>500</v>
      </c>
      <c r="AI153" s="71" t="n">
        <v>-500</v>
      </c>
      <c r="AJ153" s="74" t="n">
        <f aca="false">AH153+AI153</f>
        <v>0</v>
      </c>
      <c r="AK153" s="71"/>
      <c r="AL153" s="74" t="n">
        <f aca="false">AJ153+AK153</f>
        <v>0</v>
      </c>
      <c r="AM153" s="71"/>
      <c r="AN153" s="74" t="n">
        <f aca="false">AL153+AM153</f>
        <v>0</v>
      </c>
    </row>
    <row r="154" customFormat="false" ht="15.75" hidden="false" customHeight="false" outlineLevel="0" collapsed="false">
      <c r="A154" s="58"/>
      <c r="B154" s="21" t="s">
        <v>51</v>
      </c>
      <c r="C154" s="24" t="n">
        <v>902</v>
      </c>
      <c r="D154" s="25" t="s">
        <v>30</v>
      </c>
      <c r="E154" s="25" t="s">
        <v>52</v>
      </c>
      <c r="F154" s="25"/>
      <c r="G154" s="25"/>
      <c r="H154" s="73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 t="n">
        <f aca="false">W161</f>
        <v>600</v>
      </c>
      <c r="X154" s="71" t="n">
        <f aca="false">W154</f>
        <v>600</v>
      </c>
      <c r="Y154" s="71"/>
      <c r="Z154" s="74" t="n">
        <f aca="false">X154+Y154</f>
        <v>600</v>
      </c>
      <c r="AA154" s="71"/>
      <c r="AB154" s="74" t="n">
        <f aca="false">Z154+AA154</f>
        <v>600</v>
      </c>
      <c r="AC154" s="71"/>
      <c r="AD154" s="74" t="n">
        <f aca="false">AB154+AC154</f>
        <v>600</v>
      </c>
      <c r="AE154" s="71" t="n">
        <f aca="false">AE161</f>
        <v>0</v>
      </c>
      <c r="AF154" s="74" t="n">
        <f aca="false">AD154+AE154</f>
        <v>600</v>
      </c>
      <c r="AG154" s="71" t="n">
        <f aca="false">AG161</f>
        <v>400</v>
      </c>
      <c r="AH154" s="74" t="n">
        <f aca="false">AF154+AG154</f>
        <v>1000</v>
      </c>
      <c r="AI154" s="71" t="n">
        <f aca="false">AI161+AI155</f>
        <v>202</v>
      </c>
      <c r="AJ154" s="74" t="n">
        <f aca="false">AH154+AI154</f>
        <v>1202</v>
      </c>
      <c r="AK154" s="71" t="n">
        <f aca="false">AK161+AK155</f>
        <v>409.7</v>
      </c>
      <c r="AL154" s="74" t="n">
        <f aca="false">AJ154+AK154</f>
        <v>1611.7</v>
      </c>
      <c r="AM154" s="71" t="n">
        <f aca="false">AM161+AM155</f>
        <v>0</v>
      </c>
      <c r="AN154" s="74" t="n">
        <f aca="false">AL154+AM154</f>
        <v>1611.7</v>
      </c>
    </row>
    <row r="155" customFormat="false" ht="15.75" hidden="false" customHeight="false" outlineLevel="0" collapsed="false">
      <c r="A155" s="58"/>
      <c r="B155" s="21" t="s">
        <v>250</v>
      </c>
      <c r="C155" s="24" t="n">
        <v>902</v>
      </c>
      <c r="D155" s="25" t="s">
        <v>30</v>
      </c>
      <c r="E155" s="25" t="s">
        <v>52</v>
      </c>
      <c r="F155" s="25" t="s">
        <v>251</v>
      </c>
      <c r="G155" s="25"/>
      <c r="H155" s="73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4"/>
      <c r="AA155" s="71"/>
      <c r="AB155" s="74"/>
      <c r="AC155" s="71"/>
      <c r="AD155" s="74"/>
      <c r="AE155" s="71"/>
      <c r="AF155" s="74"/>
      <c r="AG155" s="71"/>
      <c r="AH155" s="74"/>
      <c r="AI155" s="71" t="n">
        <f aca="false">AI156</f>
        <v>202</v>
      </c>
      <c r="AJ155" s="74" t="n">
        <f aca="false">AH155+AI155</f>
        <v>202</v>
      </c>
      <c r="AK155" s="71" t="n">
        <f aca="false">AK156</f>
        <v>409.7</v>
      </c>
      <c r="AL155" s="74" t="n">
        <f aca="false">AJ155+AK155</f>
        <v>611.7</v>
      </c>
      <c r="AM155" s="71" t="n">
        <f aca="false">AM156</f>
        <v>0</v>
      </c>
      <c r="AN155" s="74" t="n">
        <f aca="false">AL155+AM155</f>
        <v>611.7</v>
      </c>
    </row>
    <row r="156" customFormat="false" ht="63" hidden="false" customHeight="false" outlineLevel="0" collapsed="false">
      <c r="A156" s="58"/>
      <c r="B156" s="21" t="s">
        <v>252</v>
      </c>
      <c r="C156" s="24" t="n">
        <v>902</v>
      </c>
      <c r="D156" s="25" t="s">
        <v>30</v>
      </c>
      <c r="E156" s="25" t="s">
        <v>52</v>
      </c>
      <c r="F156" s="25" t="s">
        <v>253</v>
      </c>
      <c r="G156" s="25"/>
      <c r="H156" s="73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4"/>
      <c r="AA156" s="71"/>
      <c r="AB156" s="74"/>
      <c r="AC156" s="71"/>
      <c r="AD156" s="74"/>
      <c r="AE156" s="71"/>
      <c r="AF156" s="74"/>
      <c r="AG156" s="71"/>
      <c r="AH156" s="74"/>
      <c r="AI156" s="71" t="n">
        <f aca="false">AI157+AI159</f>
        <v>202</v>
      </c>
      <c r="AJ156" s="74" t="n">
        <f aca="false">AH156+AI156</f>
        <v>202</v>
      </c>
      <c r="AK156" s="71" t="n">
        <f aca="false">AK157+AK159</f>
        <v>409.7</v>
      </c>
      <c r="AL156" s="74" t="n">
        <f aca="false">AJ156+AK156</f>
        <v>611.7</v>
      </c>
      <c r="AM156" s="71" t="n">
        <f aca="false">AM157+AM159</f>
        <v>0</v>
      </c>
      <c r="AN156" s="74" t="n">
        <f aca="false">AL156+AM156</f>
        <v>611.7</v>
      </c>
    </row>
    <row r="157" customFormat="false" ht="94.5" hidden="false" customHeight="false" outlineLevel="0" collapsed="false">
      <c r="A157" s="58"/>
      <c r="B157" s="21" t="s">
        <v>254</v>
      </c>
      <c r="C157" s="24" t="n">
        <v>902</v>
      </c>
      <c r="D157" s="25" t="s">
        <v>30</v>
      </c>
      <c r="E157" s="25" t="s">
        <v>52</v>
      </c>
      <c r="F157" s="25" t="s">
        <v>255</v>
      </c>
      <c r="G157" s="25"/>
      <c r="H157" s="73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4"/>
      <c r="AA157" s="71"/>
      <c r="AB157" s="74"/>
      <c r="AC157" s="71"/>
      <c r="AD157" s="74"/>
      <c r="AE157" s="71"/>
      <c r="AF157" s="74"/>
      <c r="AG157" s="71"/>
      <c r="AH157" s="74"/>
      <c r="AI157" s="71" t="n">
        <f aca="false">AI158</f>
        <v>131.9</v>
      </c>
      <c r="AJ157" s="74" t="n">
        <f aca="false">AH157+AI157</f>
        <v>131.9</v>
      </c>
      <c r="AK157" s="71" t="n">
        <f aca="false">AK158</f>
        <v>0</v>
      </c>
      <c r="AL157" s="74" t="n">
        <f aca="false">AJ157+AK157</f>
        <v>131.9</v>
      </c>
      <c r="AM157" s="71" t="n">
        <f aca="false">AM158</f>
        <v>0</v>
      </c>
      <c r="AN157" s="74" t="n">
        <f aca="false">AL157+AM157</f>
        <v>131.9</v>
      </c>
    </row>
    <row r="158" customFormat="false" ht="15.75" hidden="false" customHeight="false" outlineLevel="0" collapsed="false">
      <c r="A158" s="58"/>
      <c r="B158" s="21" t="s">
        <v>228</v>
      </c>
      <c r="C158" s="24" t="n">
        <v>902</v>
      </c>
      <c r="D158" s="25" t="s">
        <v>30</v>
      </c>
      <c r="E158" s="25" t="s">
        <v>52</v>
      </c>
      <c r="F158" s="25" t="s">
        <v>255</v>
      </c>
      <c r="G158" s="25" t="s">
        <v>229</v>
      </c>
      <c r="H158" s="73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4"/>
      <c r="AA158" s="71"/>
      <c r="AB158" s="74"/>
      <c r="AC158" s="71"/>
      <c r="AD158" s="74"/>
      <c r="AE158" s="71"/>
      <c r="AF158" s="74"/>
      <c r="AG158" s="71"/>
      <c r="AH158" s="74"/>
      <c r="AI158" s="71" t="n">
        <v>131.9</v>
      </c>
      <c r="AJ158" s="74" t="n">
        <f aca="false">AH158+AI158</f>
        <v>131.9</v>
      </c>
      <c r="AK158" s="71"/>
      <c r="AL158" s="74" t="n">
        <f aca="false">AJ158+AK158</f>
        <v>131.9</v>
      </c>
      <c r="AM158" s="71"/>
      <c r="AN158" s="74" t="n">
        <f aca="false">AL158+AM158</f>
        <v>131.9</v>
      </c>
    </row>
    <row r="159" customFormat="false" ht="94.5" hidden="false" customHeight="false" outlineLevel="0" collapsed="false">
      <c r="A159" s="58"/>
      <c r="B159" s="21" t="s">
        <v>256</v>
      </c>
      <c r="C159" s="24" t="n">
        <v>902</v>
      </c>
      <c r="D159" s="25" t="s">
        <v>30</v>
      </c>
      <c r="E159" s="25" t="s">
        <v>52</v>
      </c>
      <c r="F159" s="25" t="s">
        <v>257</v>
      </c>
      <c r="G159" s="25"/>
      <c r="H159" s="73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4"/>
      <c r="AA159" s="71"/>
      <c r="AB159" s="74"/>
      <c r="AC159" s="71"/>
      <c r="AD159" s="74"/>
      <c r="AE159" s="71"/>
      <c r="AF159" s="74"/>
      <c r="AG159" s="71"/>
      <c r="AH159" s="74"/>
      <c r="AI159" s="71" t="n">
        <f aca="false">AI160</f>
        <v>70.1</v>
      </c>
      <c r="AJ159" s="74" t="n">
        <f aca="false">AH159+AI159</f>
        <v>70.1</v>
      </c>
      <c r="AK159" s="71" t="n">
        <f aca="false">AK160</f>
        <v>409.7</v>
      </c>
      <c r="AL159" s="74" t="n">
        <f aca="false">AJ159+AK159</f>
        <v>479.8</v>
      </c>
      <c r="AM159" s="71" t="n">
        <f aca="false">AM160</f>
        <v>0</v>
      </c>
      <c r="AN159" s="74" t="n">
        <f aca="false">AL159+AM159</f>
        <v>479.8</v>
      </c>
    </row>
    <row r="160" customFormat="false" ht="15.75" hidden="false" customHeight="false" outlineLevel="0" collapsed="false">
      <c r="A160" s="58"/>
      <c r="B160" s="21" t="s">
        <v>228</v>
      </c>
      <c r="C160" s="24" t="n">
        <v>902</v>
      </c>
      <c r="D160" s="25" t="s">
        <v>30</v>
      </c>
      <c r="E160" s="25" t="s">
        <v>52</v>
      </c>
      <c r="F160" s="25" t="s">
        <v>257</v>
      </c>
      <c r="G160" s="25" t="s">
        <v>229</v>
      </c>
      <c r="H160" s="73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4"/>
      <c r="AA160" s="71"/>
      <c r="AB160" s="74"/>
      <c r="AC160" s="71"/>
      <c r="AD160" s="74"/>
      <c r="AE160" s="71"/>
      <c r="AF160" s="74"/>
      <c r="AG160" s="71"/>
      <c r="AH160" s="74"/>
      <c r="AI160" s="71" t="n">
        <v>70.1</v>
      </c>
      <c r="AJ160" s="74" t="n">
        <f aca="false">AH160+AI160</f>
        <v>70.1</v>
      </c>
      <c r="AK160" s="71" t="n">
        <v>409.7</v>
      </c>
      <c r="AL160" s="74" t="n">
        <f aca="false">AJ160+AK160</f>
        <v>479.8</v>
      </c>
      <c r="AM160" s="71"/>
      <c r="AN160" s="74" t="n">
        <f aca="false">AL160+AM160</f>
        <v>479.8</v>
      </c>
    </row>
    <row r="161" customFormat="false" ht="15.75" hidden="false" customHeight="false" outlineLevel="0" collapsed="false">
      <c r="A161" s="58"/>
      <c r="B161" s="21" t="s">
        <v>178</v>
      </c>
      <c r="C161" s="24" t="n">
        <v>902</v>
      </c>
      <c r="D161" s="25" t="s">
        <v>30</v>
      </c>
      <c r="E161" s="25" t="s">
        <v>52</v>
      </c>
      <c r="F161" s="25" t="s">
        <v>179</v>
      </c>
      <c r="G161" s="25"/>
      <c r="H161" s="73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 t="n">
        <f aca="false">W162</f>
        <v>600</v>
      </c>
      <c r="X161" s="71" t="n">
        <f aca="false">W161</f>
        <v>600</v>
      </c>
      <c r="Y161" s="71"/>
      <c r="Z161" s="74" t="n">
        <f aca="false">X161+Y161</f>
        <v>600</v>
      </c>
      <c r="AA161" s="71"/>
      <c r="AB161" s="74" t="n">
        <f aca="false">Z161+AA161</f>
        <v>600</v>
      </c>
      <c r="AC161" s="71"/>
      <c r="AD161" s="74" t="n">
        <f aca="false">AB161+AC161</f>
        <v>600</v>
      </c>
      <c r="AE161" s="71" t="n">
        <f aca="false">AE162</f>
        <v>0</v>
      </c>
      <c r="AF161" s="74" t="n">
        <f aca="false">AD161+AE161</f>
        <v>600</v>
      </c>
      <c r="AG161" s="71" t="n">
        <f aca="false">AG162</f>
        <v>400</v>
      </c>
      <c r="AH161" s="74" t="n">
        <f aca="false">AF161+AG161</f>
        <v>1000</v>
      </c>
      <c r="AI161" s="71" t="n">
        <f aca="false">AI162</f>
        <v>0</v>
      </c>
      <c r="AJ161" s="74" t="n">
        <f aca="false">AH161+AI161</f>
        <v>1000</v>
      </c>
      <c r="AK161" s="71" t="n">
        <f aca="false">AK162</f>
        <v>0</v>
      </c>
      <c r="AL161" s="74" t="n">
        <f aca="false">AJ161+AK161</f>
        <v>1000</v>
      </c>
      <c r="AM161" s="71" t="n">
        <f aca="false">AM162</f>
        <v>0</v>
      </c>
      <c r="AN161" s="74" t="n">
        <f aca="false">AL161+AM161</f>
        <v>1000</v>
      </c>
    </row>
    <row r="162" customFormat="false" ht="15.75" hidden="false" customHeight="false" outlineLevel="0" collapsed="false">
      <c r="A162" s="58"/>
      <c r="B162" s="21" t="s">
        <v>180</v>
      </c>
      <c r="C162" s="24" t="n">
        <v>902</v>
      </c>
      <c r="D162" s="25" t="s">
        <v>30</v>
      </c>
      <c r="E162" s="25" t="s">
        <v>52</v>
      </c>
      <c r="F162" s="25" t="s">
        <v>181</v>
      </c>
      <c r="G162" s="25"/>
      <c r="H162" s="73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 t="n">
        <f aca="false">W163</f>
        <v>600</v>
      </c>
      <c r="X162" s="71" t="n">
        <f aca="false">W162</f>
        <v>600</v>
      </c>
      <c r="Y162" s="71"/>
      <c r="Z162" s="74" t="n">
        <f aca="false">X162+Y162</f>
        <v>600</v>
      </c>
      <c r="AA162" s="71"/>
      <c r="AB162" s="74" t="n">
        <f aca="false">Z162+AA162</f>
        <v>600</v>
      </c>
      <c r="AC162" s="71"/>
      <c r="AD162" s="74" t="n">
        <f aca="false">AB162+AC162</f>
        <v>600</v>
      </c>
      <c r="AE162" s="71" t="n">
        <f aca="false">AE163</f>
        <v>0</v>
      </c>
      <c r="AF162" s="74" t="n">
        <f aca="false">AD162+AE162</f>
        <v>600</v>
      </c>
      <c r="AG162" s="71" t="n">
        <f aca="false">AG163</f>
        <v>400</v>
      </c>
      <c r="AH162" s="74" t="n">
        <f aca="false">AF162+AG162</f>
        <v>1000</v>
      </c>
      <c r="AI162" s="71" t="n">
        <f aca="false">AI163</f>
        <v>0</v>
      </c>
      <c r="AJ162" s="74" t="n">
        <f aca="false">AH162+AI162</f>
        <v>1000</v>
      </c>
      <c r="AK162" s="71" t="n">
        <f aca="false">AK163</f>
        <v>0</v>
      </c>
      <c r="AL162" s="74" t="n">
        <f aca="false">AJ162+AK162</f>
        <v>1000</v>
      </c>
      <c r="AM162" s="71" t="n">
        <f aca="false">AM163</f>
        <v>0</v>
      </c>
      <c r="AN162" s="74" t="n">
        <f aca="false">AL162+AM162</f>
        <v>1000</v>
      </c>
    </row>
    <row r="163" customFormat="false" ht="47.25" hidden="false" customHeight="false" outlineLevel="0" collapsed="false">
      <c r="A163" s="58"/>
      <c r="B163" s="21" t="s">
        <v>258</v>
      </c>
      <c r="C163" s="24" t="n">
        <v>902</v>
      </c>
      <c r="D163" s="25" t="s">
        <v>30</v>
      </c>
      <c r="E163" s="25" t="s">
        <v>52</v>
      </c>
      <c r="F163" s="25" t="s">
        <v>259</v>
      </c>
      <c r="G163" s="25"/>
      <c r="H163" s="73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 t="n">
        <f aca="false">W165</f>
        <v>600</v>
      </c>
      <c r="X163" s="71" t="n">
        <f aca="false">W163</f>
        <v>600</v>
      </c>
      <c r="Y163" s="71"/>
      <c r="Z163" s="74" t="n">
        <f aca="false">X163+Y163</f>
        <v>600</v>
      </c>
      <c r="AA163" s="71"/>
      <c r="AB163" s="74" t="n">
        <f aca="false">Z163+AA163</f>
        <v>600</v>
      </c>
      <c r="AC163" s="71"/>
      <c r="AD163" s="74" t="n">
        <f aca="false">AB163+AC163</f>
        <v>600</v>
      </c>
      <c r="AE163" s="71" t="n">
        <f aca="false">AE164+AE165</f>
        <v>0</v>
      </c>
      <c r="AF163" s="74" t="n">
        <f aca="false">AD163+AE163</f>
        <v>600</v>
      </c>
      <c r="AG163" s="71" t="n">
        <f aca="false">AG164+AG165</f>
        <v>400</v>
      </c>
      <c r="AH163" s="74" t="n">
        <f aca="false">AF163+AG163</f>
        <v>1000</v>
      </c>
      <c r="AI163" s="71" t="n">
        <f aca="false">AI164+AI165</f>
        <v>0</v>
      </c>
      <c r="AJ163" s="74" t="n">
        <f aca="false">AH163+AI163</f>
        <v>1000</v>
      </c>
      <c r="AK163" s="71" t="n">
        <f aca="false">AK164+AK165</f>
        <v>0</v>
      </c>
      <c r="AL163" s="74" t="n">
        <f aca="false">AJ163+AK163</f>
        <v>1000</v>
      </c>
      <c r="AM163" s="71" t="n">
        <f aca="false">AM164+AM165</f>
        <v>0</v>
      </c>
      <c r="AN163" s="74" t="n">
        <f aca="false">AL163+AM163</f>
        <v>1000</v>
      </c>
    </row>
    <row r="164" customFormat="false" ht="15.75" hidden="false" customHeight="false" outlineLevel="0" collapsed="false">
      <c r="A164" s="58"/>
      <c r="B164" s="21" t="s">
        <v>228</v>
      </c>
      <c r="C164" s="24" t="n">
        <v>902</v>
      </c>
      <c r="D164" s="25" t="s">
        <v>30</v>
      </c>
      <c r="E164" s="25" t="s">
        <v>52</v>
      </c>
      <c r="F164" s="25" t="s">
        <v>259</v>
      </c>
      <c r="G164" s="25" t="s">
        <v>229</v>
      </c>
      <c r="H164" s="73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4"/>
      <c r="AA164" s="71"/>
      <c r="AB164" s="74"/>
      <c r="AC164" s="71"/>
      <c r="AD164" s="74"/>
      <c r="AE164" s="71" t="n">
        <v>53.2</v>
      </c>
      <c r="AF164" s="74" t="n">
        <f aca="false">AD164+AE164</f>
        <v>53.2</v>
      </c>
      <c r="AG164" s="71" t="n">
        <v>400</v>
      </c>
      <c r="AH164" s="74" t="n">
        <f aca="false">AF164+AG164</f>
        <v>453.2</v>
      </c>
      <c r="AI164" s="71"/>
      <c r="AJ164" s="74" t="n">
        <f aca="false">AH164+AI164</f>
        <v>453.2</v>
      </c>
      <c r="AK164" s="71"/>
      <c r="AL164" s="74" t="n">
        <f aca="false">AJ164+AK164</f>
        <v>453.2</v>
      </c>
      <c r="AM164" s="71"/>
      <c r="AN164" s="74" t="n">
        <f aca="false">AL164+AM164</f>
        <v>453.2</v>
      </c>
    </row>
    <row r="165" customFormat="false" ht="15.75" hidden="false" customHeight="false" outlineLevel="0" collapsed="false">
      <c r="A165" s="58"/>
      <c r="B165" s="21" t="s">
        <v>150</v>
      </c>
      <c r="C165" s="24" t="n">
        <v>902</v>
      </c>
      <c r="D165" s="25" t="s">
        <v>30</v>
      </c>
      <c r="E165" s="25" t="s">
        <v>52</v>
      </c>
      <c r="F165" s="25" t="s">
        <v>259</v>
      </c>
      <c r="G165" s="25" t="s">
        <v>151</v>
      </c>
      <c r="H165" s="73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 t="n">
        <v>600</v>
      </c>
      <c r="X165" s="71" t="n">
        <f aca="false">W165</f>
        <v>600</v>
      </c>
      <c r="Y165" s="71"/>
      <c r="Z165" s="74" t="n">
        <f aca="false">X165+Y165</f>
        <v>600</v>
      </c>
      <c r="AA165" s="71"/>
      <c r="AB165" s="74" t="n">
        <f aca="false">Z165+AA165</f>
        <v>600</v>
      </c>
      <c r="AC165" s="71"/>
      <c r="AD165" s="74" t="n">
        <f aca="false">AB165+AC165</f>
        <v>600</v>
      </c>
      <c r="AE165" s="71" t="n">
        <v>-53.2</v>
      </c>
      <c r="AF165" s="74" t="n">
        <f aca="false">AD165+AE165</f>
        <v>546.8</v>
      </c>
      <c r="AG165" s="71"/>
      <c r="AH165" s="74" t="n">
        <f aca="false">AF165+AG165</f>
        <v>546.8</v>
      </c>
      <c r="AI165" s="71"/>
      <c r="AJ165" s="74" t="n">
        <f aca="false">AH165+AI165</f>
        <v>546.8</v>
      </c>
      <c r="AK165" s="71"/>
      <c r="AL165" s="74" t="n">
        <f aca="false">AJ165+AK165</f>
        <v>546.8</v>
      </c>
      <c r="AM165" s="71"/>
      <c r="AN165" s="74" t="n">
        <f aca="false">AL165+AM165</f>
        <v>546.8</v>
      </c>
    </row>
    <row r="166" customFormat="false" ht="15.75" hidden="false" customHeight="false" outlineLevel="0" collapsed="false">
      <c r="A166" s="58"/>
      <c r="B166" s="21" t="s">
        <v>54</v>
      </c>
      <c r="C166" s="24" t="n">
        <v>902</v>
      </c>
      <c r="D166" s="25" t="s">
        <v>32</v>
      </c>
      <c r="E166" s="25"/>
      <c r="F166" s="25"/>
      <c r="G166" s="25"/>
      <c r="H166" s="73" t="n">
        <f aca="false">H167</f>
        <v>5024.3</v>
      </c>
      <c r="I166" s="71"/>
      <c r="J166" s="71" t="e">
        <f aca="false">J167</f>
        <v>#REF!</v>
      </c>
      <c r="K166" s="71" t="e">
        <f aca="false">K167</f>
        <v>#REF!</v>
      </c>
      <c r="L166" s="73" t="n">
        <f aca="false">L167</f>
        <v>5024.3</v>
      </c>
      <c r="M166" s="73"/>
      <c r="N166" s="71" t="n">
        <f aca="false">L166+M166</f>
        <v>5024.3</v>
      </c>
      <c r="O166" s="71"/>
      <c r="P166" s="71" t="n">
        <f aca="false">N166+O166</f>
        <v>5024.3</v>
      </c>
      <c r="Q166" s="71"/>
      <c r="R166" s="71" t="n">
        <f aca="false">P166+Q166</f>
        <v>5024.3</v>
      </c>
      <c r="S166" s="71"/>
      <c r="T166" s="71"/>
      <c r="U166" s="71" t="n">
        <f aca="false">U167</f>
        <v>5024.3</v>
      </c>
      <c r="V166" s="71" t="n">
        <f aca="false">T166+U166</f>
        <v>5024.3</v>
      </c>
      <c r="W166" s="71" t="n">
        <f aca="false">W167+W183</f>
        <v>33145.5</v>
      </c>
      <c r="X166" s="71" t="n">
        <f aca="false">V166+W166</f>
        <v>38169.8</v>
      </c>
      <c r="Y166" s="71" t="n">
        <f aca="false">Y167+Y183+Y189</f>
        <v>316.6</v>
      </c>
      <c r="Z166" s="74" t="n">
        <f aca="false">X166+Y166</f>
        <v>38486.4</v>
      </c>
      <c r="AA166" s="71" t="n">
        <f aca="false">AA167+AA183+AA189</f>
        <v>20096.4</v>
      </c>
      <c r="AB166" s="74" t="n">
        <f aca="false">Z166+AA166</f>
        <v>58582.8</v>
      </c>
      <c r="AC166" s="71" t="n">
        <f aca="false">AC167+AC183+AC189</f>
        <v>-35169.8</v>
      </c>
      <c r="AD166" s="74" t="n">
        <f aca="false">AB166+AC166</f>
        <v>23413</v>
      </c>
      <c r="AE166" s="71" t="n">
        <f aca="false">AE167+AE183+AE189</f>
        <v>0</v>
      </c>
      <c r="AF166" s="74" t="n">
        <f aca="false">AD166+AE166</f>
        <v>23413</v>
      </c>
      <c r="AG166" s="71" t="n">
        <f aca="false">AG167+AG183+AG189</f>
        <v>360</v>
      </c>
      <c r="AH166" s="74" t="n">
        <f aca="false">AF166+AG166</f>
        <v>23773</v>
      </c>
      <c r="AI166" s="71" t="n">
        <f aca="false">AI167+AI183+AI189</f>
        <v>490</v>
      </c>
      <c r="AJ166" s="74" t="n">
        <f aca="false">AH166+AI166</f>
        <v>24263</v>
      </c>
      <c r="AK166" s="71" t="n">
        <f aca="false">AK167+AK183+AK189</f>
        <v>0</v>
      </c>
      <c r="AL166" s="74" t="n">
        <f aca="false">AJ166+AK166</f>
        <v>24263</v>
      </c>
      <c r="AM166" s="71" t="n">
        <f aca="false">AM167+AM183+AM189</f>
        <v>100</v>
      </c>
      <c r="AN166" s="74" t="n">
        <f aca="false">AL166+AM166</f>
        <v>24363</v>
      </c>
    </row>
    <row r="167" customFormat="false" ht="15.75" hidden="false" customHeight="false" outlineLevel="0" collapsed="false">
      <c r="A167" s="58"/>
      <c r="B167" s="21" t="s">
        <v>55</v>
      </c>
      <c r="C167" s="24" t="n">
        <v>902</v>
      </c>
      <c r="D167" s="25" t="s">
        <v>32</v>
      </c>
      <c r="E167" s="25" t="s">
        <v>23</v>
      </c>
      <c r="F167" s="25"/>
      <c r="G167" s="25"/>
      <c r="H167" s="73" t="n">
        <f aca="false">H168</f>
        <v>5024.3</v>
      </c>
      <c r="I167" s="71"/>
      <c r="J167" s="71" t="e">
        <f aca="false">#REF!</f>
        <v>#REF!</v>
      </c>
      <c r="K167" s="71" t="e">
        <f aca="false">#REF!</f>
        <v>#REF!</v>
      </c>
      <c r="L167" s="73" t="n">
        <f aca="false">L168</f>
        <v>5024.3</v>
      </c>
      <c r="M167" s="73"/>
      <c r="N167" s="71" t="n">
        <f aca="false">L167+M167</f>
        <v>5024.3</v>
      </c>
      <c r="O167" s="71"/>
      <c r="P167" s="71" t="n">
        <f aca="false">N167+O167</f>
        <v>5024.3</v>
      </c>
      <c r="Q167" s="71"/>
      <c r="R167" s="71" t="n">
        <f aca="false">P167+Q167</f>
        <v>5024.3</v>
      </c>
      <c r="S167" s="71"/>
      <c r="T167" s="71"/>
      <c r="U167" s="71" t="n">
        <f aca="false">U168</f>
        <v>5024.3</v>
      </c>
      <c r="V167" s="71" t="n">
        <f aca="false">T167+U167</f>
        <v>5024.3</v>
      </c>
      <c r="W167" s="71" t="n">
        <f aca="false">W168</f>
        <v>30145.5</v>
      </c>
      <c r="X167" s="71" t="n">
        <f aca="false">V167+W167</f>
        <v>35169.8</v>
      </c>
      <c r="Y167" s="71" t="n">
        <f aca="false">Y168+Y176</f>
        <v>136.6</v>
      </c>
      <c r="Z167" s="74" t="n">
        <f aca="false">X167+Y167</f>
        <v>35306.4</v>
      </c>
      <c r="AA167" s="71" t="n">
        <f aca="false">AA168+AA175</f>
        <v>20096.4</v>
      </c>
      <c r="AB167" s="74" t="n">
        <f aca="false">Z167+AA167</f>
        <v>55402.8</v>
      </c>
      <c r="AC167" s="71" t="n">
        <f aca="false">AC168+AC175</f>
        <v>-35169.8</v>
      </c>
      <c r="AD167" s="74" t="n">
        <f aca="false">AB167+AC167</f>
        <v>20233</v>
      </c>
      <c r="AE167" s="71" t="n">
        <f aca="false">AE168+AE175</f>
        <v>0</v>
      </c>
      <c r="AF167" s="74" t="n">
        <f aca="false">AD167+AE167</f>
        <v>20233</v>
      </c>
      <c r="AG167" s="71" t="n">
        <f aca="false">AG168+AG175</f>
        <v>160</v>
      </c>
      <c r="AH167" s="74" t="n">
        <f aca="false">AF167+AG167</f>
        <v>20393</v>
      </c>
      <c r="AI167" s="71" t="n">
        <f aca="false">AI168+AI175</f>
        <v>515</v>
      </c>
      <c r="AJ167" s="74" t="n">
        <f aca="false">AH167+AI167</f>
        <v>20908</v>
      </c>
      <c r="AK167" s="71" t="n">
        <f aca="false">AK168+AK175</f>
        <v>0</v>
      </c>
      <c r="AL167" s="74" t="n">
        <f aca="false">AJ167+AK167</f>
        <v>20908</v>
      </c>
      <c r="AM167" s="71" t="n">
        <f aca="false">AM168+AM175</f>
        <v>100</v>
      </c>
      <c r="AN167" s="74" t="n">
        <f aca="false">AL167+AM167</f>
        <v>21008</v>
      </c>
    </row>
    <row r="168" customFormat="false" ht="15.75" hidden="false" customHeight="false" outlineLevel="0" collapsed="false">
      <c r="A168" s="58"/>
      <c r="B168" s="21" t="s">
        <v>260</v>
      </c>
      <c r="C168" s="24" t="n">
        <v>902</v>
      </c>
      <c r="D168" s="25" t="s">
        <v>32</v>
      </c>
      <c r="E168" s="25" t="s">
        <v>23</v>
      </c>
      <c r="F168" s="25" t="s">
        <v>261</v>
      </c>
      <c r="G168" s="25"/>
      <c r="H168" s="73" t="n">
        <f aca="false">H172</f>
        <v>5024.3</v>
      </c>
      <c r="I168" s="71"/>
      <c r="J168" s="71"/>
      <c r="K168" s="71"/>
      <c r="L168" s="71" t="n">
        <f aca="false">H168+I168</f>
        <v>5024.3</v>
      </c>
      <c r="M168" s="71"/>
      <c r="N168" s="71" t="n">
        <f aca="false">L168+M168</f>
        <v>5024.3</v>
      </c>
      <c r="O168" s="71"/>
      <c r="P168" s="71" t="n">
        <f aca="false">N168+O168</f>
        <v>5024.3</v>
      </c>
      <c r="Q168" s="71"/>
      <c r="R168" s="71" t="n">
        <f aca="false">P168+Q168</f>
        <v>5024.3</v>
      </c>
      <c r="S168" s="71"/>
      <c r="T168" s="71"/>
      <c r="U168" s="71" t="n">
        <f aca="false">U172</f>
        <v>5024.3</v>
      </c>
      <c r="V168" s="71" t="n">
        <f aca="false">T168+U168</f>
        <v>5024.3</v>
      </c>
      <c r="W168" s="71" t="n">
        <f aca="false">W172</f>
        <v>30145.5</v>
      </c>
      <c r="X168" s="71" t="n">
        <f aca="false">V168+W168</f>
        <v>35169.8</v>
      </c>
      <c r="Y168" s="71"/>
      <c r="Z168" s="74" t="n">
        <f aca="false">X168+Y168</f>
        <v>35169.8</v>
      </c>
      <c r="AA168" s="71" t="n">
        <f aca="false">AA172</f>
        <v>16596.4</v>
      </c>
      <c r="AB168" s="74" t="n">
        <f aca="false">Z168+AA168</f>
        <v>51766.2</v>
      </c>
      <c r="AC168" s="71" t="n">
        <f aca="false">AC172</f>
        <v>-35169.8</v>
      </c>
      <c r="AD168" s="74" t="n">
        <f aca="false">AB168+AC168</f>
        <v>16596.4</v>
      </c>
      <c r="AE168" s="71" t="n">
        <f aca="false">AE172</f>
        <v>0</v>
      </c>
      <c r="AF168" s="74" t="n">
        <f aca="false">AD168+AE168</f>
        <v>16596.4</v>
      </c>
      <c r="AG168" s="71" t="n">
        <f aca="false">AG172+AG169</f>
        <v>0</v>
      </c>
      <c r="AH168" s="74" t="n">
        <f aca="false">AF168+AG168</f>
        <v>16596.4</v>
      </c>
      <c r="AI168" s="71" t="n">
        <f aca="false">AI172+AI169</f>
        <v>0</v>
      </c>
      <c r="AJ168" s="74" t="n">
        <f aca="false">AH168+AI168</f>
        <v>16596.4</v>
      </c>
      <c r="AK168" s="71" t="n">
        <f aca="false">AK172+AK169</f>
        <v>0</v>
      </c>
      <c r="AL168" s="74" t="n">
        <f aca="false">AJ168+AK168</f>
        <v>16596.4</v>
      </c>
      <c r="AM168" s="71" t="n">
        <f aca="false">AM172+AM169</f>
        <v>0</v>
      </c>
      <c r="AN168" s="74" t="n">
        <f aca="false">AL168+AM168</f>
        <v>16596.4</v>
      </c>
    </row>
    <row r="169" customFormat="false" ht="78.75" hidden="false" customHeight="false" outlineLevel="0" collapsed="false">
      <c r="A169" s="58"/>
      <c r="B169" s="21" t="s">
        <v>262</v>
      </c>
      <c r="C169" s="24" t="n">
        <v>902</v>
      </c>
      <c r="D169" s="25" t="s">
        <v>32</v>
      </c>
      <c r="E169" s="25" t="s">
        <v>23</v>
      </c>
      <c r="F169" s="25" t="s">
        <v>263</v>
      </c>
      <c r="G169" s="25"/>
      <c r="H169" s="73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4"/>
      <c r="AA169" s="71"/>
      <c r="AB169" s="74"/>
      <c r="AC169" s="71"/>
      <c r="AD169" s="74"/>
      <c r="AE169" s="71"/>
      <c r="AF169" s="74"/>
      <c r="AG169" s="71" t="n">
        <f aca="false">AG170</f>
        <v>16596.4</v>
      </c>
      <c r="AH169" s="74" t="n">
        <f aca="false">AF169+AG169</f>
        <v>16596.4</v>
      </c>
      <c r="AI169" s="71" t="n">
        <f aca="false">AI170</f>
        <v>0</v>
      </c>
      <c r="AJ169" s="74" t="n">
        <f aca="false">AH169+AI169</f>
        <v>16596.4</v>
      </c>
      <c r="AK169" s="71" t="n">
        <f aca="false">AK170</f>
        <v>0</v>
      </c>
      <c r="AL169" s="74" t="n">
        <f aca="false">AJ169+AK169</f>
        <v>16596.4</v>
      </c>
      <c r="AM169" s="71" t="n">
        <f aca="false">AM170</f>
        <v>0</v>
      </c>
      <c r="AN169" s="74" t="n">
        <f aca="false">AL169+AM169</f>
        <v>16596.4</v>
      </c>
    </row>
    <row r="170" customFormat="false" ht="65.25" hidden="false" customHeight="true" outlineLevel="0" collapsed="false">
      <c r="A170" s="58"/>
      <c r="B170" s="21" t="s">
        <v>264</v>
      </c>
      <c r="C170" s="24" t="n">
        <v>902</v>
      </c>
      <c r="D170" s="25" t="s">
        <v>32</v>
      </c>
      <c r="E170" s="25" t="s">
        <v>23</v>
      </c>
      <c r="F170" s="25" t="s">
        <v>265</v>
      </c>
      <c r="G170" s="25"/>
      <c r="H170" s="73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4"/>
      <c r="AA170" s="71"/>
      <c r="AB170" s="74"/>
      <c r="AC170" s="71"/>
      <c r="AD170" s="74"/>
      <c r="AE170" s="71"/>
      <c r="AF170" s="74"/>
      <c r="AG170" s="71" t="n">
        <f aca="false">AG171</f>
        <v>16596.4</v>
      </c>
      <c r="AH170" s="74" t="n">
        <f aca="false">AF170+AG170</f>
        <v>16596.4</v>
      </c>
      <c r="AI170" s="71" t="n">
        <f aca="false">AI171</f>
        <v>0</v>
      </c>
      <c r="AJ170" s="74" t="n">
        <f aca="false">AH170+AI170</f>
        <v>16596.4</v>
      </c>
      <c r="AK170" s="71" t="n">
        <f aca="false">AK171</f>
        <v>0</v>
      </c>
      <c r="AL170" s="74" t="n">
        <f aca="false">AJ170+AK170</f>
        <v>16596.4</v>
      </c>
      <c r="AM170" s="71" t="n">
        <f aca="false">AM171</f>
        <v>0</v>
      </c>
      <c r="AN170" s="74" t="n">
        <f aca="false">AL170+AM170</f>
        <v>16596.4</v>
      </c>
    </row>
    <row r="171" customFormat="false" ht="15.75" hidden="false" customHeight="false" outlineLevel="0" collapsed="false">
      <c r="A171" s="58"/>
      <c r="B171" s="30" t="s">
        <v>266</v>
      </c>
      <c r="C171" s="24" t="n">
        <v>902</v>
      </c>
      <c r="D171" s="25" t="s">
        <v>32</v>
      </c>
      <c r="E171" s="25" t="s">
        <v>23</v>
      </c>
      <c r="F171" s="25" t="s">
        <v>265</v>
      </c>
      <c r="G171" s="25" t="s">
        <v>245</v>
      </c>
      <c r="H171" s="73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4"/>
      <c r="AA171" s="71"/>
      <c r="AB171" s="74"/>
      <c r="AC171" s="71"/>
      <c r="AD171" s="74"/>
      <c r="AE171" s="71"/>
      <c r="AF171" s="74"/>
      <c r="AG171" s="71" t="n">
        <v>16596.4</v>
      </c>
      <c r="AH171" s="74" t="n">
        <f aca="false">AF171+AG171</f>
        <v>16596.4</v>
      </c>
      <c r="AI171" s="71"/>
      <c r="AJ171" s="74" t="n">
        <f aca="false">AH171+AI171</f>
        <v>16596.4</v>
      </c>
      <c r="AK171" s="71"/>
      <c r="AL171" s="74" t="n">
        <f aca="false">AJ171+AK171</f>
        <v>16596.4</v>
      </c>
      <c r="AM171" s="71"/>
      <c r="AN171" s="74" t="n">
        <f aca="false">AL171+AM171</f>
        <v>16596.4</v>
      </c>
    </row>
    <row r="172" customFormat="false" ht="78.75" hidden="true" customHeight="false" outlineLevel="0" collapsed="false">
      <c r="A172" s="58"/>
      <c r="B172" s="21" t="s">
        <v>534</v>
      </c>
      <c r="C172" s="24" t="n">
        <v>902</v>
      </c>
      <c r="D172" s="25" t="s">
        <v>32</v>
      </c>
      <c r="E172" s="25" t="s">
        <v>23</v>
      </c>
      <c r="F172" s="25" t="s">
        <v>535</v>
      </c>
      <c r="G172" s="25"/>
      <c r="H172" s="73" t="n">
        <f aca="false">H173</f>
        <v>5024.3</v>
      </c>
      <c r="I172" s="71"/>
      <c r="J172" s="71"/>
      <c r="K172" s="71"/>
      <c r="L172" s="71" t="n">
        <f aca="false">H172+I172</f>
        <v>5024.3</v>
      </c>
      <c r="M172" s="71"/>
      <c r="N172" s="71" t="n">
        <f aca="false">L172+M172</f>
        <v>5024.3</v>
      </c>
      <c r="O172" s="71"/>
      <c r="P172" s="71" t="n">
        <f aca="false">N172+O172</f>
        <v>5024.3</v>
      </c>
      <c r="Q172" s="71"/>
      <c r="R172" s="71" t="n">
        <f aca="false">P172+Q172</f>
        <v>5024.3</v>
      </c>
      <c r="S172" s="71"/>
      <c r="T172" s="71"/>
      <c r="U172" s="71" t="n">
        <f aca="false">U173</f>
        <v>5024.3</v>
      </c>
      <c r="V172" s="71" t="n">
        <f aca="false">T172+U172</f>
        <v>5024.3</v>
      </c>
      <c r="W172" s="71" t="n">
        <f aca="false">W173</f>
        <v>30145.5</v>
      </c>
      <c r="X172" s="71" t="n">
        <f aca="false">V172+W172</f>
        <v>35169.8</v>
      </c>
      <c r="Y172" s="71"/>
      <c r="Z172" s="74" t="n">
        <f aca="false">X172+Y172</f>
        <v>35169.8</v>
      </c>
      <c r="AA172" s="71" t="n">
        <f aca="false">AA173</f>
        <v>16596.4</v>
      </c>
      <c r="AB172" s="74" t="n">
        <f aca="false">Z172+AA172</f>
        <v>51766.2</v>
      </c>
      <c r="AC172" s="71" t="n">
        <f aca="false">AC173</f>
        <v>-35169.8</v>
      </c>
      <c r="AD172" s="74" t="n">
        <f aca="false">AB172+AC172</f>
        <v>16596.4</v>
      </c>
      <c r="AE172" s="71" t="n">
        <f aca="false">AE173</f>
        <v>0</v>
      </c>
      <c r="AF172" s="74" t="n">
        <f aca="false">AD172+AE172</f>
        <v>16596.4</v>
      </c>
      <c r="AG172" s="71" t="n">
        <f aca="false">AG173</f>
        <v>-16596.4</v>
      </c>
      <c r="AH172" s="74" t="n">
        <f aca="false">AF172+AG172</f>
        <v>0</v>
      </c>
      <c r="AI172" s="71" t="n">
        <f aca="false">AI173</f>
        <v>0</v>
      </c>
      <c r="AJ172" s="74" t="n">
        <f aca="false">AH172+AI172</f>
        <v>0</v>
      </c>
      <c r="AK172" s="71" t="n">
        <f aca="false">AK173</f>
        <v>0</v>
      </c>
      <c r="AL172" s="74" t="n">
        <f aca="false">AJ172+AK172</f>
        <v>0</v>
      </c>
      <c r="AM172" s="71" t="n">
        <f aca="false">AM173</f>
        <v>0</v>
      </c>
      <c r="AN172" s="74" t="n">
        <f aca="false">AL172+AM172</f>
        <v>0</v>
      </c>
    </row>
    <row r="173" customFormat="false" ht="94.5" hidden="true" customHeight="false" outlineLevel="0" collapsed="false">
      <c r="A173" s="58"/>
      <c r="B173" s="21" t="s">
        <v>536</v>
      </c>
      <c r="C173" s="24" t="n">
        <v>902</v>
      </c>
      <c r="D173" s="25" t="s">
        <v>32</v>
      </c>
      <c r="E173" s="25" t="s">
        <v>23</v>
      </c>
      <c r="F173" s="25" t="s">
        <v>537</v>
      </c>
      <c r="G173" s="25"/>
      <c r="H173" s="73" t="n">
        <f aca="false">H174</f>
        <v>5024.3</v>
      </c>
      <c r="I173" s="71"/>
      <c r="J173" s="71"/>
      <c r="K173" s="71"/>
      <c r="L173" s="71" t="n">
        <f aca="false">H173+I173</f>
        <v>5024.3</v>
      </c>
      <c r="M173" s="71"/>
      <c r="N173" s="71" t="n">
        <f aca="false">L173+M173</f>
        <v>5024.3</v>
      </c>
      <c r="O173" s="71"/>
      <c r="P173" s="71" t="n">
        <f aca="false">N173+O173</f>
        <v>5024.3</v>
      </c>
      <c r="Q173" s="71"/>
      <c r="R173" s="71" t="n">
        <f aca="false">P173+Q173</f>
        <v>5024.3</v>
      </c>
      <c r="S173" s="71"/>
      <c r="T173" s="71"/>
      <c r="U173" s="71" t="n">
        <f aca="false">U174</f>
        <v>5024.3</v>
      </c>
      <c r="V173" s="71" t="n">
        <f aca="false">T173+U173</f>
        <v>5024.3</v>
      </c>
      <c r="W173" s="71" t="n">
        <f aca="false">W174</f>
        <v>30145.5</v>
      </c>
      <c r="X173" s="71" t="n">
        <f aca="false">V173+W173</f>
        <v>35169.8</v>
      </c>
      <c r="Y173" s="71"/>
      <c r="Z173" s="74" t="n">
        <f aca="false">X173+Y173</f>
        <v>35169.8</v>
      </c>
      <c r="AA173" s="71" t="n">
        <f aca="false">AA174</f>
        <v>16596.4</v>
      </c>
      <c r="AB173" s="74" t="n">
        <f aca="false">Z173+AA173</f>
        <v>51766.2</v>
      </c>
      <c r="AC173" s="71" t="n">
        <f aca="false">AC174</f>
        <v>-35169.8</v>
      </c>
      <c r="AD173" s="74" t="n">
        <f aca="false">AB173+AC173</f>
        <v>16596.4</v>
      </c>
      <c r="AE173" s="71" t="n">
        <f aca="false">AE174</f>
        <v>0</v>
      </c>
      <c r="AF173" s="74" t="n">
        <f aca="false">AD173+AE173</f>
        <v>16596.4</v>
      </c>
      <c r="AG173" s="71" t="n">
        <f aca="false">AG174</f>
        <v>-16596.4</v>
      </c>
      <c r="AH173" s="74" t="n">
        <f aca="false">AF173+AG173</f>
        <v>0</v>
      </c>
      <c r="AI173" s="71" t="n">
        <f aca="false">AI174</f>
        <v>0</v>
      </c>
      <c r="AJ173" s="74" t="n">
        <f aca="false">AH173+AI173</f>
        <v>0</v>
      </c>
      <c r="AK173" s="71" t="n">
        <f aca="false">AK174</f>
        <v>0</v>
      </c>
      <c r="AL173" s="74" t="n">
        <f aca="false">AJ173+AK173</f>
        <v>0</v>
      </c>
      <c r="AM173" s="71" t="n">
        <f aca="false">AM174</f>
        <v>0</v>
      </c>
      <c r="AN173" s="74" t="n">
        <f aca="false">AL173+AM173</f>
        <v>0</v>
      </c>
    </row>
    <row r="174" customFormat="false" ht="15.75" hidden="true" customHeight="false" outlineLevel="0" collapsed="false">
      <c r="A174" s="58"/>
      <c r="B174" s="30" t="s">
        <v>266</v>
      </c>
      <c r="C174" s="24" t="n">
        <v>902</v>
      </c>
      <c r="D174" s="25" t="s">
        <v>32</v>
      </c>
      <c r="E174" s="25" t="s">
        <v>23</v>
      </c>
      <c r="F174" s="25" t="s">
        <v>537</v>
      </c>
      <c r="G174" s="25" t="s">
        <v>245</v>
      </c>
      <c r="H174" s="74" t="n">
        <v>5024.3</v>
      </c>
      <c r="I174" s="71"/>
      <c r="J174" s="71"/>
      <c r="K174" s="71"/>
      <c r="L174" s="71" t="n">
        <f aca="false">H174+I174</f>
        <v>5024.3</v>
      </c>
      <c r="M174" s="71"/>
      <c r="N174" s="71" t="n">
        <f aca="false">L174+M174</f>
        <v>5024.3</v>
      </c>
      <c r="O174" s="71"/>
      <c r="P174" s="71" t="n">
        <f aca="false">N174+O174</f>
        <v>5024.3</v>
      </c>
      <c r="Q174" s="71"/>
      <c r="R174" s="71" t="n">
        <f aca="false">P174+Q174</f>
        <v>5024.3</v>
      </c>
      <c r="S174" s="71"/>
      <c r="T174" s="71"/>
      <c r="U174" s="71" t="n">
        <v>5024.3</v>
      </c>
      <c r="V174" s="71" t="n">
        <f aca="false">T174+U174</f>
        <v>5024.3</v>
      </c>
      <c r="W174" s="71" t="n">
        <v>30145.5</v>
      </c>
      <c r="X174" s="71" t="n">
        <f aca="false">V174+W174</f>
        <v>35169.8</v>
      </c>
      <c r="Y174" s="71"/>
      <c r="Z174" s="74" t="n">
        <f aca="false">X174+Y174</f>
        <v>35169.8</v>
      </c>
      <c r="AA174" s="71" t="n">
        <v>16596.4</v>
      </c>
      <c r="AB174" s="74" t="n">
        <f aca="false">Z174+AA174</f>
        <v>51766.2</v>
      </c>
      <c r="AC174" s="71" t="n">
        <v>-35169.8</v>
      </c>
      <c r="AD174" s="74" t="n">
        <f aca="false">AB174+AC174</f>
        <v>16596.4</v>
      </c>
      <c r="AE174" s="71"/>
      <c r="AF174" s="74" t="n">
        <f aca="false">AD174+AE174</f>
        <v>16596.4</v>
      </c>
      <c r="AG174" s="71" t="n">
        <v>-16596.4</v>
      </c>
      <c r="AH174" s="74" t="n">
        <f aca="false">AF174+AG174</f>
        <v>0</v>
      </c>
      <c r="AI174" s="71"/>
      <c r="AJ174" s="74" t="n">
        <f aca="false">AH174+AI174</f>
        <v>0</v>
      </c>
      <c r="AK174" s="71"/>
      <c r="AL174" s="74" t="n">
        <f aca="false">AJ174+AK174</f>
        <v>0</v>
      </c>
      <c r="AM174" s="71"/>
      <c r="AN174" s="74" t="n">
        <f aca="false">AL174+AM174</f>
        <v>0</v>
      </c>
    </row>
    <row r="175" customFormat="false" ht="15.75" hidden="false" customHeight="false" outlineLevel="0" collapsed="false">
      <c r="A175" s="58"/>
      <c r="B175" s="21" t="s">
        <v>178</v>
      </c>
      <c r="C175" s="24" t="n">
        <v>902</v>
      </c>
      <c r="D175" s="25" t="s">
        <v>32</v>
      </c>
      <c r="E175" s="25" t="s">
        <v>23</v>
      </c>
      <c r="F175" s="25" t="s">
        <v>179</v>
      </c>
      <c r="G175" s="25"/>
      <c r="H175" s="74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 t="n">
        <f aca="false">Y176</f>
        <v>136.6</v>
      </c>
      <c r="Z175" s="74" t="n">
        <f aca="false">Z176</f>
        <v>136.6</v>
      </c>
      <c r="AA175" s="71" t="n">
        <f aca="false">AA176+AA180</f>
        <v>3500</v>
      </c>
      <c r="AB175" s="74" t="n">
        <f aca="false">AB176+AB180</f>
        <v>3636.6</v>
      </c>
      <c r="AC175" s="71" t="n">
        <f aca="false">AC176+AC180</f>
        <v>0</v>
      </c>
      <c r="AD175" s="74" t="n">
        <f aca="false">AD176+AD180</f>
        <v>3636.6</v>
      </c>
      <c r="AE175" s="71" t="n">
        <f aca="false">AE176+AE180</f>
        <v>0</v>
      </c>
      <c r="AF175" s="74" t="n">
        <f aca="false">AF176+AF180</f>
        <v>3636.6</v>
      </c>
      <c r="AG175" s="71" t="n">
        <f aca="false">AG176+AG180</f>
        <v>160</v>
      </c>
      <c r="AH175" s="74" t="n">
        <f aca="false">AH176+AH180</f>
        <v>3796.6</v>
      </c>
      <c r="AI175" s="71" t="n">
        <f aca="false">AI176+AI180</f>
        <v>515</v>
      </c>
      <c r="AJ175" s="74" t="n">
        <f aca="false">AJ176+AJ180</f>
        <v>4311.6</v>
      </c>
      <c r="AK175" s="71" t="n">
        <f aca="false">AK176+AK180</f>
        <v>0</v>
      </c>
      <c r="AL175" s="74" t="n">
        <f aca="false">AL176+AL180</f>
        <v>4311.6</v>
      </c>
      <c r="AM175" s="71" t="n">
        <f aca="false">AM176+AM180</f>
        <v>100</v>
      </c>
      <c r="AN175" s="74" t="n">
        <f aca="false">AN176+AN180</f>
        <v>4411.6</v>
      </c>
    </row>
    <row r="176" customFormat="false" ht="15.75" hidden="false" customHeight="false" outlineLevel="0" collapsed="false">
      <c r="A176" s="58"/>
      <c r="B176" s="21" t="s">
        <v>180</v>
      </c>
      <c r="C176" s="24" t="n">
        <v>902</v>
      </c>
      <c r="D176" s="25" t="s">
        <v>32</v>
      </c>
      <c r="E176" s="25" t="s">
        <v>23</v>
      </c>
      <c r="F176" s="25" t="s">
        <v>181</v>
      </c>
      <c r="G176" s="25"/>
      <c r="H176" s="74" t="n">
        <f aca="false">H177</f>
        <v>136.6</v>
      </c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 t="n">
        <f aca="false">Y177</f>
        <v>136.6</v>
      </c>
      <c r="Z176" s="74" t="n">
        <f aca="false">X176+Y176</f>
        <v>136.6</v>
      </c>
      <c r="AA176" s="71" t="n">
        <f aca="false">AA177</f>
        <v>0</v>
      </c>
      <c r="AB176" s="74" t="n">
        <f aca="false">Z176+AA176</f>
        <v>136.6</v>
      </c>
      <c r="AC176" s="71" t="n">
        <f aca="false">AC177</f>
        <v>0</v>
      </c>
      <c r="AD176" s="74" t="n">
        <f aca="false">AB176+AC176</f>
        <v>136.6</v>
      </c>
      <c r="AE176" s="71" t="n">
        <f aca="false">AE177</f>
        <v>0</v>
      </c>
      <c r="AF176" s="74" t="n">
        <f aca="false">AD176+AE176</f>
        <v>136.6</v>
      </c>
      <c r="AG176" s="71" t="n">
        <f aca="false">AG177</f>
        <v>160</v>
      </c>
      <c r="AH176" s="74" t="n">
        <f aca="false">AF176+AG176</f>
        <v>296.6</v>
      </c>
      <c r="AI176" s="71" t="n">
        <f aca="false">AI177</f>
        <v>515</v>
      </c>
      <c r="AJ176" s="74" t="n">
        <f aca="false">AH176+AI176</f>
        <v>811.6</v>
      </c>
      <c r="AK176" s="71" t="n">
        <f aca="false">AK177</f>
        <v>0</v>
      </c>
      <c r="AL176" s="74" t="n">
        <f aca="false">AJ176+AK176</f>
        <v>811.6</v>
      </c>
      <c r="AM176" s="71" t="n">
        <f aca="false">AM177</f>
        <v>100</v>
      </c>
      <c r="AN176" s="74" t="n">
        <f aca="false">AL176+AM176</f>
        <v>911.6</v>
      </c>
    </row>
    <row r="177" customFormat="false" ht="31.5" hidden="false" customHeight="false" outlineLevel="0" collapsed="false">
      <c r="A177" s="58"/>
      <c r="B177" s="30" t="s">
        <v>184</v>
      </c>
      <c r="C177" s="24" t="n">
        <v>902</v>
      </c>
      <c r="D177" s="25" t="s">
        <v>32</v>
      </c>
      <c r="E177" s="25" t="s">
        <v>23</v>
      </c>
      <c r="F177" s="25" t="s">
        <v>185</v>
      </c>
      <c r="G177" s="25"/>
      <c r="H177" s="74" t="n">
        <f aca="false">H178</f>
        <v>136.6</v>
      </c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 t="n">
        <f aca="false">Y178</f>
        <v>136.6</v>
      </c>
      <c r="Z177" s="74" t="n">
        <f aca="false">X177+Y177</f>
        <v>136.6</v>
      </c>
      <c r="AA177" s="71" t="n">
        <f aca="false">AA178</f>
        <v>0</v>
      </c>
      <c r="AB177" s="74" t="n">
        <f aca="false">Z177+AA177</f>
        <v>136.6</v>
      </c>
      <c r="AC177" s="71" t="n">
        <f aca="false">AC178</f>
        <v>0</v>
      </c>
      <c r="AD177" s="74" t="n">
        <f aca="false">AB177+AC177</f>
        <v>136.6</v>
      </c>
      <c r="AE177" s="71" t="n">
        <f aca="false">AE178+AE179</f>
        <v>0</v>
      </c>
      <c r="AF177" s="74" t="n">
        <f aca="false">AD177+AE177</f>
        <v>136.6</v>
      </c>
      <c r="AG177" s="71" t="n">
        <f aca="false">AG178+AG179</f>
        <v>160</v>
      </c>
      <c r="AH177" s="74" t="n">
        <f aca="false">AF177+AG177</f>
        <v>296.6</v>
      </c>
      <c r="AI177" s="71" t="n">
        <f aca="false">AI178+AI179</f>
        <v>515</v>
      </c>
      <c r="AJ177" s="74" t="n">
        <f aca="false">AH177+AI177</f>
        <v>811.6</v>
      </c>
      <c r="AK177" s="71" t="n">
        <f aca="false">AK178+AK179</f>
        <v>0</v>
      </c>
      <c r="AL177" s="74" t="n">
        <f aca="false">AJ177+AK177</f>
        <v>811.6</v>
      </c>
      <c r="AM177" s="71" t="n">
        <f aca="false">AM178+AM179</f>
        <v>100</v>
      </c>
      <c r="AN177" s="74" t="n">
        <f aca="false">AL177+AM177</f>
        <v>911.6</v>
      </c>
    </row>
    <row r="178" customFormat="false" ht="15.75" hidden="false" customHeight="false" outlineLevel="0" collapsed="false">
      <c r="A178" s="58"/>
      <c r="B178" s="30" t="s">
        <v>266</v>
      </c>
      <c r="C178" s="24" t="n">
        <v>902</v>
      </c>
      <c r="D178" s="25" t="s">
        <v>32</v>
      </c>
      <c r="E178" s="25" t="s">
        <v>23</v>
      </c>
      <c r="F178" s="25" t="s">
        <v>185</v>
      </c>
      <c r="G178" s="25" t="s">
        <v>245</v>
      </c>
      <c r="H178" s="74" t="n">
        <v>136.6</v>
      </c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 t="n">
        <v>136.6</v>
      </c>
      <c r="Z178" s="74" t="n">
        <f aca="false">X178+Y178</f>
        <v>136.6</v>
      </c>
      <c r="AA178" s="71"/>
      <c r="AB178" s="74" t="n">
        <f aca="false">Z178+AA178</f>
        <v>136.6</v>
      </c>
      <c r="AC178" s="71"/>
      <c r="AD178" s="74" t="n">
        <f aca="false">AB178+AC178</f>
        <v>136.6</v>
      </c>
      <c r="AE178" s="71" t="n">
        <v>-101.9</v>
      </c>
      <c r="AF178" s="74" t="n">
        <f aca="false">AD178+AE178</f>
        <v>34.7</v>
      </c>
      <c r="AG178" s="71"/>
      <c r="AH178" s="74" t="n">
        <f aca="false">AF178+AG178</f>
        <v>34.7</v>
      </c>
      <c r="AI178" s="71"/>
      <c r="AJ178" s="74" t="n">
        <f aca="false">AH178+AI178</f>
        <v>34.7</v>
      </c>
      <c r="AK178" s="71"/>
      <c r="AL178" s="74" t="n">
        <f aca="false">AJ178+AK178</f>
        <v>34.7</v>
      </c>
      <c r="AM178" s="71" t="n">
        <v>171.5</v>
      </c>
      <c r="AN178" s="74" t="n">
        <f aca="false">AL178+AM178</f>
        <v>206.2</v>
      </c>
    </row>
    <row r="179" customFormat="false" ht="15.75" hidden="false" customHeight="false" outlineLevel="0" collapsed="false">
      <c r="A179" s="58"/>
      <c r="B179" s="30" t="s">
        <v>267</v>
      </c>
      <c r="C179" s="24" t="n">
        <v>902</v>
      </c>
      <c r="D179" s="25" t="s">
        <v>32</v>
      </c>
      <c r="E179" s="25" t="s">
        <v>23</v>
      </c>
      <c r="F179" s="25" t="s">
        <v>185</v>
      </c>
      <c r="G179" s="25" t="s">
        <v>268</v>
      </c>
      <c r="H179" s="74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4"/>
      <c r="AA179" s="71"/>
      <c r="AB179" s="74"/>
      <c r="AC179" s="71"/>
      <c r="AD179" s="74"/>
      <c r="AE179" s="71" t="n">
        <v>101.9</v>
      </c>
      <c r="AF179" s="74" t="n">
        <f aca="false">AD179+AE179</f>
        <v>101.9</v>
      </c>
      <c r="AG179" s="71" t="n">
        <v>160</v>
      </c>
      <c r="AH179" s="74" t="n">
        <f aca="false">AF179+AG179</f>
        <v>261.9</v>
      </c>
      <c r="AI179" s="71" t="n">
        <v>515</v>
      </c>
      <c r="AJ179" s="74" t="n">
        <f aca="false">AH179+AI179</f>
        <v>776.9</v>
      </c>
      <c r="AK179" s="71"/>
      <c r="AL179" s="74" t="n">
        <f aca="false">AJ179+AK179</f>
        <v>776.9</v>
      </c>
      <c r="AM179" s="71" t="n">
        <v>-71.5</v>
      </c>
      <c r="AN179" s="74" t="n">
        <f aca="false">AL179+AM179</f>
        <v>705.4</v>
      </c>
    </row>
    <row r="180" customFormat="false" ht="15.75" hidden="false" customHeight="false" outlineLevel="0" collapsed="false">
      <c r="A180" s="58"/>
      <c r="B180" s="21" t="s">
        <v>188</v>
      </c>
      <c r="C180" s="24" t="n">
        <v>902</v>
      </c>
      <c r="D180" s="25" t="s">
        <v>32</v>
      </c>
      <c r="E180" s="25" t="s">
        <v>23</v>
      </c>
      <c r="F180" s="25" t="s">
        <v>189</v>
      </c>
      <c r="G180" s="25"/>
      <c r="H180" s="74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4"/>
      <c r="AA180" s="71" t="n">
        <f aca="false">AA181</f>
        <v>3500</v>
      </c>
      <c r="AB180" s="74" t="n">
        <f aca="false">Z180+AA180</f>
        <v>3500</v>
      </c>
      <c r="AC180" s="71" t="n">
        <f aca="false">AC181</f>
        <v>0</v>
      </c>
      <c r="AD180" s="74" t="n">
        <f aca="false">AB180+AC180</f>
        <v>3500</v>
      </c>
      <c r="AE180" s="71" t="n">
        <f aca="false">AE181</f>
        <v>0</v>
      </c>
      <c r="AF180" s="74" t="n">
        <f aca="false">AD180+AE180</f>
        <v>3500</v>
      </c>
      <c r="AG180" s="71" t="n">
        <f aca="false">AG181</f>
        <v>0</v>
      </c>
      <c r="AH180" s="74" t="n">
        <f aca="false">AF180+AG180</f>
        <v>3500</v>
      </c>
      <c r="AI180" s="71" t="n">
        <f aca="false">AI181</f>
        <v>0</v>
      </c>
      <c r="AJ180" s="74" t="n">
        <f aca="false">AH180+AI180</f>
        <v>3500</v>
      </c>
      <c r="AK180" s="71" t="n">
        <f aca="false">AK181</f>
        <v>0</v>
      </c>
      <c r="AL180" s="74" t="n">
        <f aca="false">AJ180+AK180</f>
        <v>3500</v>
      </c>
      <c r="AM180" s="71" t="n">
        <f aca="false">AM181</f>
        <v>0</v>
      </c>
      <c r="AN180" s="74" t="n">
        <f aca="false">AL180+AM180</f>
        <v>3500</v>
      </c>
    </row>
    <row r="181" customFormat="false" ht="31.5" hidden="false" customHeight="true" outlineLevel="0" collapsed="false">
      <c r="A181" s="58"/>
      <c r="B181" s="30" t="s">
        <v>269</v>
      </c>
      <c r="C181" s="24" t="n">
        <v>902</v>
      </c>
      <c r="D181" s="25" t="s">
        <v>32</v>
      </c>
      <c r="E181" s="25" t="s">
        <v>23</v>
      </c>
      <c r="F181" s="25" t="s">
        <v>270</v>
      </c>
      <c r="G181" s="25"/>
      <c r="H181" s="74" t="n">
        <f aca="false">H182</f>
        <v>136.6</v>
      </c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 t="n">
        <f aca="false">Y182</f>
        <v>136.6</v>
      </c>
      <c r="Z181" s="74"/>
      <c r="AA181" s="71" t="n">
        <f aca="false">AA182</f>
        <v>3500</v>
      </c>
      <c r="AB181" s="74" t="n">
        <f aca="false">Z181+AA181</f>
        <v>3500</v>
      </c>
      <c r="AC181" s="71" t="n">
        <f aca="false">AC182</f>
        <v>0</v>
      </c>
      <c r="AD181" s="74" t="n">
        <f aca="false">AB181+AC181</f>
        <v>3500</v>
      </c>
      <c r="AE181" s="71" t="n">
        <f aca="false">AE182</f>
        <v>0</v>
      </c>
      <c r="AF181" s="74" t="n">
        <f aca="false">AD181+AE181</f>
        <v>3500</v>
      </c>
      <c r="AG181" s="71" t="n">
        <f aca="false">AG182</f>
        <v>0</v>
      </c>
      <c r="AH181" s="74" t="n">
        <f aca="false">AF181+AG181</f>
        <v>3500</v>
      </c>
      <c r="AI181" s="71" t="n">
        <f aca="false">AI182</f>
        <v>0</v>
      </c>
      <c r="AJ181" s="74" t="n">
        <f aca="false">AH181+AI181</f>
        <v>3500</v>
      </c>
      <c r="AK181" s="71" t="n">
        <f aca="false">AK182</f>
        <v>0</v>
      </c>
      <c r="AL181" s="74" t="n">
        <f aca="false">AJ181+AK181</f>
        <v>3500</v>
      </c>
      <c r="AM181" s="71" t="n">
        <f aca="false">AM182</f>
        <v>0</v>
      </c>
      <c r="AN181" s="74" t="n">
        <f aca="false">AL181+AM181</f>
        <v>3500</v>
      </c>
    </row>
    <row r="182" customFormat="false" ht="15.75" hidden="false" customHeight="false" outlineLevel="0" collapsed="false">
      <c r="A182" s="58"/>
      <c r="B182" s="30" t="s">
        <v>266</v>
      </c>
      <c r="C182" s="24" t="n">
        <v>902</v>
      </c>
      <c r="D182" s="25" t="s">
        <v>32</v>
      </c>
      <c r="E182" s="25" t="s">
        <v>23</v>
      </c>
      <c r="F182" s="25" t="s">
        <v>270</v>
      </c>
      <c r="G182" s="25" t="s">
        <v>245</v>
      </c>
      <c r="H182" s="74" t="n">
        <v>136.6</v>
      </c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 t="n">
        <v>136.6</v>
      </c>
      <c r="Z182" s="74"/>
      <c r="AA182" s="71" t="n">
        <v>3500</v>
      </c>
      <c r="AB182" s="74" t="n">
        <f aca="false">Z182+AA182</f>
        <v>3500</v>
      </c>
      <c r="AC182" s="71"/>
      <c r="AD182" s="74" t="n">
        <f aca="false">AB182+AC182</f>
        <v>3500</v>
      </c>
      <c r="AE182" s="71"/>
      <c r="AF182" s="74" t="n">
        <f aca="false">AD182+AE182</f>
        <v>3500</v>
      </c>
      <c r="AG182" s="71"/>
      <c r="AH182" s="74" t="n">
        <f aca="false">AF182+AG182</f>
        <v>3500</v>
      </c>
      <c r="AI182" s="71"/>
      <c r="AJ182" s="74" t="n">
        <f aca="false">AH182+AI182</f>
        <v>3500</v>
      </c>
      <c r="AK182" s="71"/>
      <c r="AL182" s="74" t="n">
        <f aca="false">AJ182+AK182</f>
        <v>3500</v>
      </c>
      <c r="AM182" s="71"/>
      <c r="AN182" s="74" t="n">
        <f aca="false">AL182+AM182</f>
        <v>3500</v>
      </c>
    </row>
    <row r="183" customFormat="false" ht="15.75" hidden="false" customHeight="false" outlineLevel="0" collapsed="false">
      <c r="A183" s="58"/>
      <c r="B183" s="30" t="s">
        <v>56</v>
      </c>
      <c r="C183" s="24" t="n">
        <v>902</v>
      </c>
      <c r="D183" s="25" t="s">
        <v>32</v>
      </c>
      <c r="E183" s="25" t="s">
        <v>26</v>
      </c>
      <c r="F183" s="25"/>
      <c r="G183" s="25"/>
      <c r="H183" s="74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 t="n">
        <f aca="false">W184</f>
        <v>3000</v>
      </c>
      <c r="X183" s="71" t="n">
        <f aca="false">V183+W183</f>
        <v>3000</v>
      </c>
      <c r="Y183" s="71"/>
      <c r="Z183" s="74" t="n">
        <f aca="false">X183+Y183</f>
        <v>3000</v>
      </c>
      <c r="AA183" s="71"/>
      <c r="AB183" s="74" t="n">
        <f aca="false">Z183+AA183</f>
        <v>3000</v>
      </c>
      <c r="AC183" s="71" t="n">
        <f aca="false">AC184</f>
        <v>0</v>
      </c>
      <c r="AD183" s="74" t="n">
        <f aca="false">AB183+AC183</f>
        <v>3000</v>
      </c>
      <c r="AE183" s="71" t="n">
        <f aca="false">AE184</f>
        <v>0</v>
      </c>
      <c r="AF183" s="74" t="n">
        <f aca="false">AD183+AE183</f>
        <v>3000</v>
      </c>
      <c r="AG183" s="71" t="n">
        <f aca="false">AG184</f>
        <v>200</v>
      </c>
      <c r="AH183" s="74" t="n">
        <f aca="false">AF183+AG183</f>
        <v>3200</v>
      </c>
      <c r="AI183" s="71" t="n">
        <f aca="false">AI184</f>
        <v>-25</v>
      </c>
      <c r="AJ183" s="74" t="n">
        <f aca="false">AH183+AI183</f>
        <v>3175</v>
      </c>
      <c r="AK183" s="71" t="n">
        <f aca="false">AK184</f>
        <v>0</v>
      </c>
      <c r="AL183" s="74" t="n">
        <f aca="false">AJ183+AK183</f>
        <v>3175</v>
      </c>
      <c r="AM183" s="71" t="n">
        <f aca="false">AM184</f>
        <v>0</v>
      </c>
      <c r="AN183" s="74" t="n">
        <f aca="false">AL183+AM183</f>
        <v>3175</v>
      </c>
    </row>
    <row r="184" customFormat="false" ht="15.75" hidden="false" customHeight="false" outlineLevel="0" collapsed="false">
      <c r="A184" s="58"/>
      <c r="B184" s="30" t="s">
        <v>178</v>
      </c>
      <c r="C184" s="24" t="n">
        <v>902</v>
      </c>
      <c r="D184" s="25" t="s">
        <v>32</v>
      </c>
      <c r="E184" s="25" t="s">
        <v>26</v>
      </c>
      <c r="F184" s="25" t="s">
        <v>179</v>
      </c>
      <c r="G184" s="25"/>
      <c r="H184" s="74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 t="n">
        <f aca="false">W185</f>
        <v>3000</v>
      </c>
      <c r="X184" s="71" t="n">
        <f aca="false">V184+W184</f>
        <v>3000</v>
      </c>
      <c r="Y184" s="71"/>
      <c r="Z184" s="74" t="n">
        <f aca="false">X184+Y184</f>
        <v>3000</v>
      </c>
      <c r="AA184" s="71"/>
      <c r="AB184" s="74" t="n">
        <f aca="false">Z184+AA184</f>
        <v>3000</v>
      </c>
      <c r="AC184" s="71" t="n">
        <f aca="false">AC185</f>
        <v>0</v>
      </c>
      <c r="AD184" s="74" t="n">
        <f aca="false">AB184+AC184</f>
        <v>3000</v>
      </c>
      <c r="AE184" s="71" t="n">
        <f aca="false">AE185</f>
        <v>0</v>
      </c>
      <c r="AF184" s="74" t="n">
        <f aca="false">AD184+AE184</f>
        <v>3000</v>
      </c>
      <c r="AG184" s="71" t="n">
        <f aca="false">AG185</f>
        <v>200</v>
      </c>
      <c r="AH184" s="74" t="n">
        <f aca="false">AF184+AG184</f>
        <v>3200</v>
      </c>
      <c r="AI184" s="71" t="n">
        <f aca="false">AI185</f>
        <v>-25</v>
      </c>
      <c r="AJ184" s="74" t="n">
        <f aca="false">AH184+AI184</f>
        <v>3175</v>
      </c>
      <c r="AK184" s="71" t="n">
        <f aca="false">AK185</f>
        <v>0</v>
      </c>
      <c r="AL184" s="74" t="n">
        <f aca="false">AJ184+AK184</f>
        <v>3175</v>
      </c>
      <c r="AM184" s="71" t="n">
        <f aca="false">AM185</f>
        <v>0</v>
      </c>
      <c r="AN184" s="74" t="n">
        <f aca="false">AL184+AM184</f>
        <v>3175</v>
      </c>
    </row>
    <row r="185" customFormat="false" ht="15.75" hidden="false" customHeight="false" outlineLevel="0" collapsed="false">
      <c r="A185" s="58"/>
      <c r="B185" s="30" t="s">
        <v>180</v>
      </c>
      <c r="C185" s="24" t="n">
        <v>902</v>
      </c>
      <c r="D185" s="25" t="s">
        <v>32</v>
      </c>
      <c r="E185" s="25" t="s">
        <v>26</v>
      </c>
      <c r="F185" s="25" t="s">
        <v>181</v>
      </c>
      <c r="G185" s="25"/>
      <c r="H185" s="74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 t="n">
        <f aca="false">W186</f>
        <v>3000</v>
      </c>
      <c r="X185" s="71" t="n">
        <f aca="false">V185+W185</f>
        <v>3000</v>
      </c>
      <c r="Y185" s="71"/>
      <c r="Z185" s="74" t="n">
        <f aca="false">X185+Y185</f>
        <v>3000</v>
      </c>
      <c r="AA185" s="71"/>
      <c r="AB185" s="74" t="n">
        <f aca="false">Z185+AA185</f>
        <v>3000</v>
      </c>
      <c r="AC185" s="71" t="n">
        <f aca="false">AC186</f>
        <v>0</v>
      </c>
      <c r="AD185" s="74" t="n">
        <f aca="false">AB185+AC185</f>
        <v>3000</v>
      </c>
      <c r="AE185" s="71" t="n">
        <f aca="false">AE186</f>
        <v>0</v>
      </c>
      <c r="AF185" s="74" t="n">
        <f aca="false">AD185+AE185</f>
        <v>3000</v>
      </c>
      <c r="AG185" s="71" t="n">
        <f aca="false">AG186</f>
        <v>200</v>
      </c>
      <c r="AH185" s="74" t="n">
        <f aca="false">AF185+AG185</f>
        <v>3200</v>
      </c>
      <c r="AI185" s="71" t="n">
        <f aca="false">AI186</f>
        <v>-25</v>
      </c>
      <c r="AJ185" s="74" t="n">
        <f aca="false">AH185+AI185</f>
        <v>3175</v>
      </c>
      <c r="AK185" s="71" t="n">
        <f aca="false">AK186</f>
        <v>0</v>
      </c>
      <c r="AL185" s="74" t="n">
        <f aca="false">AJ185+AK185</f>
        <v>3175</v>
      </c>
      <c r="AM185" s="71" t="n">
        <f aca="false">AM186</f>
        <v>0</v>
      </c>
      <c r="AN185" s="74" t="n">
        <f aca="false">AL185+AM185</f>
        <v>3175</v>
      </c>
    </row>
    <row r="186" customFormat="false" ht="31.5" hidden="false" customHeight="false" outlineLevel="0" collapsed="false">
      <c r="A186" s="58"/>
      <c r="B186" s="30" t="s">
        <v>184</v>
      </c>
      <c r="C186" s="24" t="n">
        <v>902</v>
      </c>
      <c r="D186" s="25" t="s">
        <v>32</v>
      </c>
      <c r="E186" s="25" t="s">
        <v>26</v>
      </c>
      <c r="F186" s="25" t="s">
        <v>185</v>
      </c>
      <c r="G186" s="25"/>
      <c r="H186" s="74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 t="n">
        <f aca="false">W187</f>
        <v>3000</v>
      </c>
      <c r="X186" s="71" t="n">
        <f aca="false">V186+W186</f>
        <v>3000</v>
      </c>
      <c r="Y186" s="71"/>
      <c r="Z186" s="74" t="n">
        <f aca="false">X186+Y186</f>
        <v>3000</v>
      </c>
      <c r="AA186" s="71"/>
      <c r="AB186" s="74" t="n">
        <f aca="false">Z186+AA186</f>
        <v>3000</v>
      </c>
      <c r="AC186" s="71" t="n">
        <f aca="false">AC187+AC188</f>
        <v>0</v>
      </c>
      <c r="AD186" s="74" t="n">
        <f aca="false">AB186+AC186</f>
        <v>3000</v>
      </c>
      <c r="AE186" s="71" t="n">
        <f aca="false">AE187+AE188</f>
        <v>0</v>
      </c>
      <c r="AF186" s="74" t="n">
        <f aca="false">AD186+AE186</f>
        <v>3000</v>
      </c>
      <c r="AG186" s="71" t="n">
        <f aca="false">AG187+AG188</f>
        <v>200</v>
      </c>
      <c r="AH186" s="74" t="n">
        <f aca="false">AF186+AG186</f>
        <v>3200</v>
      </c>
      <c r="AI186" s="71" t="n">
        <f aca="false">AI187+AI188</f>
        <v>-25</v>
      </c>
      <c r="AJ186" s="74" t="n">
        <f aca="false">AH186+AI186</f>
        <v>3175</v>
      </c>
      <c r="AK186" s="71" t="n">
        <f aca="false">AK187+AK188</f>
        <v>0</v>
      </c>
      <c r="AL186" s="74" t="n">
        <f aca="false">AJ186+AK186</f>
        <v>3175</v>
      </c>
      <c r="AM186" s="71" t="n">
        <f aca="false">AM187+AM188</f>
        <v>0</v>
      </c>
      <c r="AN186" s="74" t="n">
        <f aca="false">AL186+AM186</f>
        <v>3175</v>
      </c>
    </row>
    <row r="187" customFormat="false" ht="15.75" hidden="false" customHeight="false" outlineLevel="0" collapsed="false">
      <c r="A187" s="58"/>
      <c r="B187" s="30" t="s">
        <v>266</v>
      </c>
      <c r="C187" s="24" t="n">
        <v>902</v>
      </c>
      <c r="D187" s="25" t="s">
        <v>32</v>
      </c>
      <c r="E187" s="25" t="s">
        <v>26</v>
      </c>
      <c r="F187" s="25" t="s">
        <v>185</v>
      </c>
      <c r="G187" s="25" t="s">
        <v>245</v>
      </c>
      <c r="H187" s="74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 t="n">
        <v>3000</v>
      </c>
      <c r="X187" s="71" t="n">
        <f aca="false">V187+W187</f>
        <v>3000</v>
      </c>
      <c r="Y187" s="71"/>
      <c r="Z187" s="74" t="n">
        <f aca="false">X187+Y187</f>
        <v>3000</v>
      </c>
      <c r="AA187" s="71"/>
      <c r="AB187" s="74" t="n">
        <f aca="false">Z187+AA187</f>
        <v>3000</v>
      </c>
      <c r="AC187" s="71" t="n">
        <v>-2725</v>
      </c>
      <c r="AD187" s="74" t="n">
        <f aca="false">AB187+AC187</f>
        <v>275</v>
      </c>
      <c r="AE187" s="71"/>
      <c r="AF187" s="74" t="n">
        <f aca="false">AD187+AE187</f>
        <v>275</v>
      </c>
      <c r="AG187" s="71"/>
      <c r="AH187" s="74" t="n">
        <f aca="false">AF187+AG187</f>
        <v>275</v>
      </c>
      <c r="AI187" s="71"/>
      <c r="AJ187" s="74" t="n">
        <f aca="false">AH187+AI187</f>
        <v>275</v>
      </c>
      <c r="AK187" s="71"/>
      <c r="AL187" s="74" t="n">
        <f aca="false">AJ187+AK187</f>
        <v>275</v>
      </c>
      <c r="AM187" s="71"/>
      <c r="AN187" s="74" t="n">
        <f aca="false">AL187+AM187</f>
        <v>275</v>
      </c>
    </row>
    <row r="188" customFormat="false" ht="15.75" hidden="false" customHeight="false" outlineLevel="0" collapsed="false">
      <c r="A188" s="58"/>
      <c r="B188" s="30" t="s">
        <v>267</v>
      </c>
      <c r="C188" s="24" t="n">
        <v>902</v>
      </c>
      <c r="D188" s="25" t="s">
        <v>32</v>
      </c>
      <c r="E188" s="25" t="s">
        <v>26</v>
      </c>
      <c r="F188" s="25" t="s">
        <v>185</v>
      </c>
      <c r="G188" s="25" t="s">
        <v>268</v>
      </c>
      <c r="H188" s="74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4"/>
      <c r="AA188" s="71"/>
      <c r="AB188" s="74"/>
      <c r="AC188" s="71" t="n">
        <v>2725</v>
      </c>
      <c r="AD188" s="74" t="n">
        <f aca="false">AB188+AC188</f>
        <v>2725</v>
      </c>
      <c r="AE188" s="71"/>
      <c r="AF188" s="74" t="n">
        <f aca="false">AD188+AE188</f>
        <v>2725</v>
      </c>
      <c r="AG188" s="71" t="n">
        <v>200</v>
      </c>
      <c r="AH188" s="74" t="n">
        <f aca="false">AF188+AG188</f>
        <v>2925</v>
      </c>
      <c r="AI188" s="71" t="n">
        <v>-25</v>
      </c>
      <c r="AJ188" s="74" t="n">
        <f aca="false">AH188+AI188</f>
        <v>2900</v>
      </c>
      <c r="AK188" s="71"/>
      <c r="AL188" s="74" t="n">
        <f aca="false">AJ188+AK188</f>
        <v>2900</v>
      </c>
      <c r="AM188" s="71"/>
      <c r="AN188" s="74" t="n">
        <f aca="false">AL188+AM188</f>
        <v>2900</v>
      </c>
    </row>
    <row r="189" customFormat="false" ht="15.75" hidden="false" customHeight="false" outlineLevel="0" collapsed="false">
      <c r="A189" s="58"/>
      <c r="B189" s="30" t="s">
        <v>57</v>
      </c>
      <c r="C189" s="24" t="n">
        <v>902</v>
      </c>
      <c r="D189" s="25" t="s">
        <v>32</v>
      </c>
      <c r="E189" s="25" t="s">
        <v>28</v>
      </c>
      <c r="F189" s="25"/>
      <c r="G189" s="25"/>
      <c r="H189" s="74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 t="n">
        <f aca="false">Y190</f>
        <v>180</v>
      </c>
      <c r="Z189" s="74" t="n">
        <f aca="false">X189+Y189</f>
        <v>180</v>
      </c>
      <c r="AA189" s="71" t="n">
        <f aca="false">AA190</f>
        <v>0</v>
      </c>
      <c r="AB189" s="74" t="n">
        <f aca="false">Z189+AA189</f>
        <v>180</v>
      </c>
      <c r="AC189" s="71" t="n">
        <f aca="false">AC190</f>
        <v>0</v>
      </c>
      <c r="AD189" s="74" t="n">
        <f aca="false">AB189+AC189</f>
        <v>180</v>
      </c>
      <c r="AE189" s="71" t="n">
        <f aca="false">AE190</f>
        <v>0</v>
      </c>
      <c r="AF189" s="74" t="n">
        <f aca="false">AD189+AE189</f>
        <v>180</v>
      </c>
      <c r="AG189" s="71" t="n">
        <f aca="false">AG190</f>
        <v>0</v>
      </c>
      <c r="AH189" s="74" t="n">
        <f aca="false">AF189+AG189</f>
        <v>180</v>
      </c>
      <c r="AI189" s="71" t="n">
        <f aca="false">AI190</f>
        <v>0</v>
      </c>
      <c r="AJ189" s="74" t="n">
        <f aca="false">AH189+AI189</f>
        <v>180</v>
      </c>
      <c r="AK189" s="71" t="n">
        <f aca="false">AK190</f>
        <v>0</v>
      </c>
      <c r="AL189" s="74" t="n">
        <f aca="false">AJ189+AK189</f>
        <v>180</v>
      </c>
      <c r="AM189" s="71" t="n">
        <f aca="false">AM190</f>
        <v>0</v>
      </c>
      <c r="AN189" s="74" t="n">
        <f aca="false">AL189+AM189</f>
        <v>180</v>
      </c>
    </row>
    <row r="190" customFormat="false" ht="15.75" hidden="false" customHeight="false" outlineLevel="0" collapsed="false">
      <c r="A190" s="58"/>
      <c r="B190" s="21" t="s">
        <v>178</v>
      </c>
      <c r="C190" s="24" t="n">
        <v>902</v>
      </c>
      <c r="D190" s="25" t="s">
        <v>32</v>
      </c>
      <c r="E190" s="25" t="s">
        <v>28</v>
      </c>
      <c r="F190" s="25" t="s">
        <v>179</v>
      </c>
      <c r="G190" s="25"/>
      <c r="H190" s="74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 t="n">
        <f aca="false">Y191</f>
        <v>180</v>
      </c>
      <c r="Z190" s="74" t="n">
        <f aca="false">X190+Y190</f>
        <v>180</v>
      </c>
      <c r="AA190" s="71" t="n">
        <f aca="false">AA191</f>
        <v>0</v>
      </c>
      <c r="AB190" s="74" t="n">
        <f aca="false">Z190+AA190</f>
        <v>180</v>
      </c>
      <c r="AC190" s="71" t="n">
        <f aca="false">AC191</f>
        <v>0</v>
      </c>
      <c r="AD190" s="74" t="n">
        <f aca="false">AB190+AC190</f>
        <v>180</v>
      </c>
      <c r="AE190" s="71" t="n">
        <f aca="false">AE191</f>
        <v>0</v>
      </c>
      <c r="AF190" s="74" t="n">
        <f aca="false">AD190+AE190</f>
        <v>180</v>
      </c>
      <c r="AG190" s="71" t="n">
        <f aca="false">AG191</f>
        <v>0</v>
      </c>
      <c r="AH190" s="74" t="n">
        <f aca="false">AF190+AG190</f>
        <v>180</v>
      </c>
      <c r="AI190" s="71" t="n">
        <f aca="false">AI191</f>
        <v>0</v>
      </c>
      <c r="AJ190" s="74" t="n">
        <f aca="false">AH190+AI190</f>
        <v>180</v>
      </c>
      <c r="AK190" s="71" t="n">
        <f aca="false">AK191</f>
        <v>0</v>
      </c>
      <c r="AL190" s="74" t="n">
        <f aca="false">AJ190+AK190</f>
        <v>180</v>
      </c>
      <c r="AM190" s="71" t="n">
        <f aca="false">AM191</f>
        <v>0</v>
      </c>
      <c r="AN190" s="74" t="n">
        <f aca="false">AL190+AM190</f>
        <v>180</v>
      </c>
    </row>
    <row r="191" customFormat="false" ht="15.75" hidden="false" customHeight="false" outlineLevel="0" collapsed="false">
      <c r="A191" s="58"/>
      <c r="B191" s="21" t="s">
        <v>188</v>
      </c>
      <c r="C191" s="24" t="n">
        <v>902</v>
      </c>
      <c r="D191" s="25" t="s">
        <v>32</v>
      </c>
      <c r="E191" s="25" t="s">
        <v>28</v>
      </c>
      <c r="F191" s="25" t="s">
        <v>189</v>
      </c>
      <c r="G191" s="25"/>
      <c r="H191" s="74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 t="n">
        <f aca="false">Y192</f>
        <v>180</v>
      </c>
      <c r="Z191" s="74" t="n">
        <f aca="false">X191+Y191</f>
        <v>180</v>
      </c>
      <c r="AA191" s="71" t="n">
        <f aca="false">AA192</f>
        <v>0</v>
      </c>
      <c r="AB191" s="74" t="n">
        <f aca="false">Z191+AA191</f>
        <v>180</v>
      </c>
      <c r="AC191" s="71" t="n">
        <f aca="false">AC192</f>
        <v>0</v>
      </c>
      <c r="AD191" s="74" t="n">
        <f aca="false">AB191+AC191</f>
        <v>180</v>
      </c>
      <c r="AE191" s="71" t="n">
        <f aca="false">AE192</f>
        <v>0</v>
      </c>
      <c r="AF191" s="74" t="n">
        <f aca="false">AD191+AE191</f>
        <v>180</v>
      </c>
      <c r="AG191" s="71" t="n">
        <f aca="false">AG192</f>
        <v>0</v>
      </c>
      <c r="AH191" s="74" t="n">
        <f aca="false">AF191+AG191</f>
        <v>180</v>
      </c>
      <c r="AI191" s="71" t="n">
        <f aca="false">AI192</f>
        <v>0</v>
      </c>
      <c r="AJ191" s="74" t="n">
        <f aca="false">AH191+AI191</f>
        <v>180</v>
      </c>
      <c r="AK191" s="71" t="n">
        <f aca="false">AK192</f>
        <v>0</v>
      </c>
      <c r="AL191" s="74" t="n">
        <f aca="false">AJ191+AK191</f>
        <v>180</v>
      </c>
      <c r="AM191" s="71" t="n">
        <f aca="false">AM192</f>
        <v>0</v>
      </c>
      <c r="AN191" s="74" t="n">
        <f aca="false">AL191+AM191</f>
        <v>180</v>
      </c>
    </row>
    <row r="192" customFormat="false" ht="31.5" hidden="false" customHeight="false" outlineLevel="0" collapsed="false">
      <c r="A192" s="58"/>
      <c r="B192" s="30" t="s">
        <v>271</v>
      </c>
      <c r="C192" s="24" t="n">
        <v>902</v>
      </c>
      <c r="D192" s="25" t="s">
        <v>32</v>
      </c>
      <c r="E192" s="25" t="s">
        <v>28</v>
      </c>
      <c r="F192" s="25" t="s">
        <v>272</v>
      </c>
      <c r="G192" s="25"/>
      <c r="H192" s="74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 t="n">
        <f aca="false">Y193</f>
        <v>180</v>
      </c>
      <c r="Z192" s="74" t="n">
        <f aca="false">X192+Y192</f>
        <v>180</v>
      </c>
      <c r="AA192" s="71" t="n">
        <f aca="false">AA193</f>
        <v>0</v>
      </c>
      <c r="AB192" s="74" t="n">
        <f aca="false">Z192+AA192</f>
        <v>180</v>
      </c>
      <c r="AC192" s="71" t="n">
        <f aca="false">AC193</f>
        <v>0</v>
      </c>
      <c r="AD192" s="74" t="n">
        <f aca="false">AB192+AC192</f>
        <v>180</v>
      </c>
      <c r="AE192" s="71" t="n">
        <f aca="false">AE193</f>
        <v>0</v>
      </c>
      <c r="AF192" s="74" t="n">
        <f aca="false">AD192+AE192</f>
        <v>180</v>
      </c>
      <c r="AG192" s="71" t="n">
        <f aca="false">AG193</f>
        <v>0</v>
      </c>
      <c r="AH192" s="74" t="n">
        <f aca="false">AF192+AG192</f>
        <v>180</v>
      </c>
      <c r="AI192" s="71" t="n">
        <f aca="false">AI193</f>
        <v>0</v>
      </c>
      <c r="AJ192" s="74" t="n">
        <f aca="false">AH192+AI192</f>
        <v>180</v>
      </c>
      <c r="AK192" s="71" t="n">
        <f aca="false">AK193</f>
        <v>0</v>
      </c>
      <c r="AL192" s="74" t="n">
        <f aca="false">AJ192+AK192</f>
        <v>180</v>
      </c>
      <c r="AM192" s="71" t="n">
        <f aca="false">AM193</f>
        <v>0</v>
      </c>
      <c r="AN192" s="74" t="n">
        <f aca="false">AL192+AM192</f>
        <v>180</v>
      </c>
    </row>
    <row r="193" customFormat="false" ht="15.75" hidden="false" customHeight="false" outlineLevel="0" collapsed="false">
      <c r="A193" s="58"/>
      <c r="B193" s="21" t="s">
        <v>150</v>
      </c>
      <c r="C193" s="24" t="n">
        <v>902</v>
      </c>
      <c r="D193" s="25" t="s">
        <v>32</v>
      </c>
      <c r="E193" s="25" t="s">
        <v>28</v>
      </c>
      <c r="F193" s="25" t="s">
        <v>272</v>
      </c>
      <c r="G193" s="25" t="s">
        <v>151</v>
      </c>
      <c r="H193" s="74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 t="n">
        <v>180</v>
      </c>
      <c r="Z193" s="74" t="n">
        <f aca="false">X193+Y193</f>
        <v>180</v>
      </c>
      <c r="AA193" s="71"/>
      <c r="AB193" s="74" t="n">
        <f aca="false">Z193+AA193</f>
        <v>180</v>
      </c>
      <c r="AC193" s="71"/>
      <c r="AD193" s="74" t="n">
        <f aca="false">AB193+AC193</f>
        <v>180</v>
      </c>
      <c r="AE193" s="71"/>
      <c r="AF193" s="74" t="n">
        <f aca="false">AD193+AE193</f>
        <v>180</v>
      </c>
      <c r="AG193" s="71"/>
      <c r="AH193" s="74" t="n">
        <f aca="false">AF193+AG193</f>
        <v>180</v>
      </c>
      <c r="AI193" s="71"/>
      <c r="AJ193" s="74" t="n">
        <f aca="false">AH193+AI193</f>
        <v>180</v>
      </c>
      <c r="AK193" s="71"/>
      <c r="AL193" s="74" t="n">
        <f aca="false">AJ193+AK193</f>
        <v>180</v>
      </c>
      <c r="AM193" s="71"/>
      <c r="AN193" s="74" t="n">
        <f aca="false">AL193+AM193</f>
        <v>180</v>
      </c>
    </row>
    <row r="194" customFormat="false" ht="15.75" hidden="false" customHeight="false" outlineLevel="0" collapsed="false">
      <c r="A194" s="58"/>
      <c r="B194" s="21" t="s">
        <v>59</v>
      </c>
      <c r="C194" s="24" t="n">
        <v>902</v>
      </c>
      <c r="D194" s="25" t="s">
        <v>34</v>
      </c>
      <c r="E194" s="27"/>
      <c r="F194" s="27"/>
      <c r="G194" s="27"/>
      <c r="H194" s="74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4"/>
      <c r="AA194" s="71"/>
      <c r="AB194" s="74"/>
      <c r="AC194" s="71"/>
      <c r="AD194" s="74"/>
      <c r="AE194" s="71"/>
      <c r="AF194" s="74"/>
      <c r="AG194" s="71"/>
      <c r="AH194" s="74"/>
      <c r="AI194" s="71" t="n">
        <f aca="false">AI195</f>
        <v>28.1</v>
      </c>
      <c r="AJ194" s="74" t="n">
        <f aca="false">AH194+AI194</f>
        <v>28.1</v>
      </c>
      <c r="AK194" s="71" t="n">
        <f aca="false">AK195</f>
        <v>0</v>
      </c>
      <c r="AL194" s="74" t="n">
        <f aca="false">AJ194+AK194</f>
        <v>28.1</v>
      </c>
      <c r="AM194" s="71" t="n">
        <f aca="false">AM195</f>
        <v>0</v>
      </c>
      <c r="AN194" s="74" t="n">
        <f aca="false">AL194+AM194</f>
        <v>28.1</v>
      </c>
    </row>
    <row r="195" customFormat="false" ht="15.75" hidden="false" customHeight="false" outlineLevel="0" collapsed="false">
      <c r="A195" s="58"/>
      <c r="B195" s="21" t="s">
        <v>60</v>
      </c>
      <c r="C195" s="24" t="n">
        <v>902</v>
      </c>
      <c r="D195" s="25" t="s">
        <v>34</v>
      </c>
      <c r="E195" s="25" t="s">
        <v>26</v>
      </c>
      <c r="F195" s="25"/>
      <c r="G195" s="25"/>
      <c r="H195" s="74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4"/>
      <c r="AA195" s="71"/>
      <c r="AB195" s="74"/>
      <c r="AC195" s="71"/>
      <c r="AD195" s="74"/>
      <c r="AE195" s="71"/>
      <c r="AF195" s="74"/>
      <c r="AG195" s="71"/>
      <c r="AH195" s="74"/>
      <c r="AI195" s="71" t="n">
        <f aca="false">AI196</f>
        <v>28.1</v>
      </c>
      <c r="AJ195" s="74" t="n">
        <f aca="false">AH195+AI195</f>
        <v>28.1</v>
      </c>
      <c r="AK195" s="71" t="n">
        <f aca="false">AK196</f>
        <v>0</v>
      </c>
      <c r="AL195" s="74" t="n">
        <f aca="false">AJ195+AK195</f>
        <v>28.1</v>
      </c>
      <c r="AM195" s="71" t="n">
        <f aca="false">AM196</f>
        <v>0</v>
      </c>
      <c r="AN195" s="74" t="n">
        <f aca="false">AL195+AM195</f>
        <v>28.1</v>
      </c>
    </row>
    <row r="196" customFormat="false" ht="15.75" hidden="false" customHeight="false" outlineLevel="0" collapsed="false">
      <c r="A196" s="58"/>
      <c r="B196" s="21" t="s">
        <v>236</v>
      </c>
      <c r="C196" s="24" t="n">
        <v>902</v>
      </c>
      <c r="D196" s="25" t="s">
        <v>34</v>
      </c>
      <c r="E196" s="25" t="s">
        <v>26</v>
      </c>
      <c r="F196" s="25" t="s">
        <v>237</v>
      </c>
      <c r="G196" s="25"/>
      <c r="H196" s="74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4"/>
      <c r="AA196" s="71"/>
      <c r="AB196" s="74"/>
      <c r="AC196" s="71"/>
      <c r="AD196" s="74"/>
      <c r="AE196" s="71"/>
      <c r="AF196" s="74"/>
      <c r="AG196" s="71"/>
      <c r="AH196" s="74"/>
      <c r="AI196" s="71" t="n">
        <f aca="false">AI197</f>
        <v>28.1</v>
      </c>
      <c r="AJ196" s="74" t="n">
        <f aca="false">AH196+AI196</f>
        <v>28.1</v>
      </c>
      <c r="AK196" s="71" t="n">
        <f aca="false">AK197</f>
        <v>0</v>
      </c>
      <c r="AL196" s="74" t="n">
        <f aca="false">AJ196+AK196</f>
        <v>28.1</v>
      </c>
      <c r="AM196" s="71" t="n">
        <f aca="false">AM197</f>
        <v>0</v>
      </c>
      <c r="AN196" s="74" t="n">
        <f aca="false">AL196+AM196</f>
        <v>28.1</v>
      </c>
    </row>
    <row r="197" customFormat="false" ht="47.25" hidden="false" customHeight="false" outlineLevel="0" collapsed="false">
      <c r="A197" s="58"/>
      <c r="B197" s="21" t="s">
        <v>273</v>
      </c>
      <c r="C197" s="24" t="n">
        <v>902</v>
      </c>
      <c r="D197" s="25" t="s">
        <v>34</v>
      </c>
      <c r="E197" s="25" t="s">
        <v>26</v>
      </c>
      <c r="F197" s="25" t="s">
        <v>243</v>
      </c>
      <c r="G197" s="25"/>
      <c r="H197" s="74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4"/>
      <c r="AA197" s="71"/>
      <c r="AB197" s="74"/>
      <c r="AC197" s="71"/>
      <c r="AD197" s="74"/>
      <c r="AE197" s="71"/>
      <c r="AF197" s="74"/>
      <c r="AG197" s="71"/>
      <c r="AH197" s="74"/>
      <c r="AI197" s="71" t="n">
        <f aca="false">AI198</f>
        <v>28.1</v>
      </c>
      <c r="AJ197" s="74" t="n">
        <f aca="false">AH197+AI197</f>
        <v>28.1</v>
      </c>
      <c r="AK197" s="71" t="n">
        <f aca="false">AK198</f>
        <v>0</v>
      </c>
      <c r="AL197" s="74" t="n">
        <f aca="false">AJ197+AK197</f>
        <v>28.1</v>
      </c>
      <c r="AM197" s="71" t="n">
        <f aca="false">AM198</f>
        <v>0</v>
      </c>
      <c r="AN197" s="74" t="n">
        <f aca="false">AL197+AM197</f>
        <v>28.1</v>
      </c>
    </row>
    <row r="198" customFormat="false" ht="15.75" hidden="false" customHeight="false" outlineLevel="0" collapsed="false">
      <c r="A198" s="58"/>
      <c r="B198" s="21" t="s">
        <v>150</v>
      </c>
      <c r="C198" s="24" t="n">
        <v>902</v>
      </c>
      <c r="D198" s="25" t="s">
        <v>34</v>
      </c>
      <c r="E198" s="25" t="s">
        <v>26</v>
      </c>
      <c r="F198" s="25" t="s">
        <v>243</v>
      </c>
      <c r="G198" s="25" t="s">
        <v>151</v>
      </c>
      <c r="H198" s="74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4"/>
      <c r="AA198" s="71"/>
      <c r="AB198" s="74"/>
      <c r="AC198" s="71"/>
      <c r="AD198" s="74"/>
      <c r="AE198" s="71"/>
      <c r="AF198" s="74"/>
      <c r="AG198" s="71"/>
      <c r="AH198" s="74"/>
      <c r="AI198" s="71" t="n">
        <v>28.1</v>
      </c>
      <c r="AJ198" s="74" t="n">
        <f aca="false">AH198+AI198</f>
        <v>28.1</v>
      </c>
      <c r="AK198" s="71"/>
      <c r="AL198" s="74" t="n">
        <f aca="false">AJ198+AK198</f>
        <v>28.1</v>
      </c>
      <c r="AM198" s="71"/>
      <c r="AN198" s="74" t="n">
        <f aca="false">AL198+AM198</f>
        <v>28.1</v>
      </c>
    </row>
    <row r="199" customFormat="false" ht="15.75" hidden="false" customHeight="false" outlineLevel="0" collapsed="false">
      <c r="A199" s="58"/>
      <c r="B199" s="21" t="s">
        <v>62</v>
      </c>
      <c r="C199" s="24" t="n">
        <v>902</v>
      </c>
      <c r="D199" s="25" t="s">
        <v>63</v>
      </c>
      <c r="E199" s="25"/>
      <c r="F199" s="25"/>
      <c r="G199" s="25"/>
      <c r="H199" s="74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 t="n">
        <f aca="false">Y205</f>
        <v>361</v>
      </c>
      <c r="Z199" s="74" t="n">
        <f aca="false">X199+Y199</f>
        <v>361</v>
      </c>
      <c r="AA199" s="71" t="n">
        <f aca="false">AA205</f>
        <v>0</v>
      </c>
      <c r="AB199" s="74" t="n">
        <f aca="false">Z199+AA199</f>
        <v>361</v>
      </c>
      <c r="AC199" s="71" t="n">
        <f aca="false">AC205</f>
        <v>0</v>
      </c>
      <c r="AD199" s="74" t="n">
        <f aca="false">AB199+AC199</f>
        <v>361</v>
      </c>
      <c r="AE199" s="71" t="n">
        <f aca="false">AE200+AE205</f>
        <v>200</v>
      </c>
      <c r="AF199" s="74" t="n">
        <f aca="false">AD199+AE199</f>
        <v>561</v>
      </c>
      <c r="AG199" s="71" t="n">
        <f aca="false">AG200+AG205</f>
        <v>0</v>
      </c>
      <c r="AH199" s="74" t="n">
        <f aca="false">AF199+AG199</f>
        <v>561</v>
      </c>
      <c r="AI199" s="71" t="n">
        <f aca="false">AI200+AI205</f>
        <v>0</v>
      </c>
      <c r="AJ199" s="74" t="n">
        <f aca="false">AH199+AI199</f>
        <v>561</v>
      </c>
      <c r="AK199" s="71" t="n">
        <f aca="false">AK200+AK205</f>
        <v>0</v>
      </c>
      <c r="AL199" s="74" t="n">
        <f aca="false">AJ199+AK199</f>
        <v>561</v>
      </c>
      <c r="AM199" s="71" t="n">
        <f aca="false">AM200+AM205</f>
        <v>0</v>
      </c>
      <c r="AN199" s="74" t="n">
        <f aca="false">AL199+AM199</f>
        <v>561</v>
      </c>
    </row>
    <row r="200" customFormat="false" ht="15.75" hidden="false" customHeight="false" outlineLevel="0" collapsed="false">
      <c r="A200" s="58"/>
      <c r="B200" s="21" t="s">
        <v>66</v>
      </c>
      <c r="C200" s="24" t="n">
        <v>902</v>
      </c>
      <c r="D200" s="25" t="s">
        <v>63</v>
      </c>
      <c r="E200" s="25" t="s">
        <v>63</v>
      </c>
      <c r="F200" s="25"/>
      <c r="G200" s="25"/>
      <c r="H200" s="74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4"/>
      <c r="AA200" s="71"/>
      <c r="AB200" s="74"/>
      <c r="AC200" s="71"/>
      <c r="AD200" s="74"/>
      <c r="AE200" s="71" t="n">
        <f aca="false">AE201</f>
        <v>200</v>
      </c>
      <c r="AF200" s="74" t="n">
        <f aca="false">AD200+AE200</f>
        <v>200</v>
      </c>
      <c r="AG200" s="71" t="n">
        <f aca="false">AG201</f>
        <v>0</v>
      </c>
      <c r="AH200" s="74" t="n">
        <f aca="false">AF200+AG200</f>
        <v>200</v>
      </c>
      <c r="AI200" s="71" t="n">
        <f aca="false">AI201</f>
        <v>0</v>
      </c>
      <c r="AJ200" s="74" t="n">
        <f aca="false">AH200+AI200</f>
        <v>200</v>
      </c>
      <c r="AK200" s="71" t="n">
        <f aca="false">AK201</f>
        <v>0</v>
      </c>
      <c r="AL200" s="74" t="n">
        <f aca="false">AJ200+AK200</f>
        <v>200</v>
      </c>
      <c r="AM200" s="71" t="n">
        <f aca="false">AM201</f>
        <v>0</v>
      </c>
      <c r="AN200" s="74" t="n">
        <f aca="false">AL200+AM200</f>
        <v>200</v>
      </c>
    </row>
    <row r="201" customFormat="false" ht="15.75" hidden="false" customHeight="false" outlineLevel="0" collapsed="false">
      <c r="A201" s="58"/>
      <c r="B201" s="21" t="s">
        <v>178</v>
      </c>
      <c r="C201" s="24" t="n">
        <v>902</v>
      </c>
      <c r="D201" s="25" t="s">
        <v>63</v>
      </c>
      <c r="E201" s="25" t="s">
        <v>63</v>
      </c>
      <c r="F201" s="25" t="s">
        <v>179</v>
      </c>
      <c r="G201" s="25"/>
      <c r="H201" s="74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4"/>
      <c r="AA201" s="71"/>
      <c r="AB201" s="74"/>
      <c r="AC201" s="71"/>
      <c r="AD201" s="74"/>
      <c r="AE201" s="71" t="n">
        <f aca="false">AE202</f>
        <v>200</v>
      </c>
      <c r="AF201" s="74" t="n">
        <f aca="false">AD201+AE201</f>
        <v>200</v>
      </c>
      <c r="AG201" s="71" t="n">
        <f aca="false">AG202</f>
        <v>0</v>
      </c>
      <c r="AH201" s="74" t="n">
        <f aca="false">AF201+AG201</f>
        <v>200</v>
      </c>
      <c r="AI201" s="71" t="n">
        <f aca="false">AI202</f>
        <v>0</v>
      </c>
      <c r="AJ201" s="74" t="n">
        <f aca="false">AH201+AI201</f>
        <v>200</v>
      </c>
      <c r="AK201" s="71" t="n">
        <f aca="false">AK202</f>
        <v>0</v>
      </c>
      <c r="AL201" s="74" t="n">
        <f aca="false">AJ201+AK201</f>
        <v>200</v>
      </c>
      <c r="AM201" s="71" t="n">
        <f aca="false">AM202</f>
        <v>0</v>
      </c>
      <c r="AN201" s="74" t="n">
        <f aca="false">AL201+AM201</f>
        <v>200</v>
      </c>
    </row>
    <row r="202" customFormat="false" ht="15.75" hidden="false" customHeight="false" outlineLevel="0" collapsed="false">
      <c r="A202" s="58"/>
      <c r="B202" s="21" t="s">
        <v>188</v>
      </c>
      <c r="C202" s="24" t="n">
        <v>902</v>
      </c>
      <c r="D202" s="25" t="s">
        <v>63</v>
      </c>
      <c r="E202" s="25" t="s">
        <v>63</v>
      </c>
      <c r="F202" s="25" t="s">
        <v>189</v>
      </c>
      <c r="G202" s="25"/>
      <c r="H202" s="74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4"/>
      <c r="AA202" s="71"/>
      <c r="AB202" s="74"/>
      <c r="AC202" s="71"/>
      <c r="AD202" s="74"/>
      <c r="AE202" s="71" t="n">
        <f aca="false">AE203</f>
        <v>200</v>
      </c>
      <c r="AF202" s="74" t="n">
        <f aca="false">AD202+AE202</f>
        <v>200</v>
      </c>
      <c r="AG202" s="71" t="n">
        <f aca="false">AG203</f>
        <v>0</v>
      </c>
      <c r="AH202" s="74" t="n">
        <f aca="false">AF202+AG202</f>
        <v>200</v>
      </c>
      <c r="AI202" s="71" t="n">
        <f aca="false">AI203</f>
        <v>0</v>
      </c>
      <c r="AJ202" s="74" t="n">
        <f aca="false">AH202+AI202</f>
        <v>200</v>
      </c>
      <c r="AK202" s="71" t="n">
        <f aca="false">AK203</f>
        <v>0</v>
      </c>
      <c r="AL202" s="74" t="n">
        <f aca="false">AJ202+AK202</f>
        <v>200</v>
      </c>
      <c r="AM202" s="71" t="n">
        <f aca="false">AM203</f>
        <v>0</v>
      </c>
      <c r="AN202" s="74" t="n">
        <f aca="false">AL202+AM202</f>
        <v>200</v>
      </c>
    </row>
    <row r="203" customFormat="false" ht="63" hidden="false" customHeight="false" outlineLevel="0" collapsed="false">
      <c r="A203" s="58"/>
      <c r="B203" s="21" t="s">
        <v>344</v>
      </c>
      <c r="C203" s="24" t="n">
        <v>902</v>
      </c>
      <c r="D203" s="25" t="s">
        <v>63</v>
      </c>
      <c r="E203" s="25" t="s">
        <v>63</v>
      </c>
      <c r="F203" s="25" t="s">
        <v>345</v>
      </c>
      <c r="G203" s="25"/>
      <c r="H203" s="74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4"/>
      <c r="AA203" s="71"/>
      <c r="AB203" s="74"/>
      <c r="AC203" s="71"/>
      <c r="AD203" s="74"/>
      <c r="AE203" s="71" t="n">
        <f aca="false">AE204</f>
        <v>200</v>
      </c>
      <c r="AF203" s="74" t="n">
        <f aca="false">AD203+AE203</f>
        <v>200</v>
      </c>
      <c r="AG203" s="71" t="n">
        <f aca="false">AG204</f>
        <v>0</v>
      </c>
      <c r="AH203" s="74" t="n">
        <f aca="false">AF203+AG203</f>
        <v>200</v>
      </c>
      <c r="AI203" s="71" t="n">
        <f aca="false">AI204</f>
        <v>0</v>
      </c>
      <c r="AJ203" s="74" t="n">
        <f aca="false">AH203+AI203</f>
        <v>200</v>
      </c>
      <c r="AK203" s="71" t="n">
        <f aca="false">AK204</f>
        <v>0</v>
      </c>
      <c r="AL203" s="74" t="n">
        <f aca="false">AJ203+AK203</f>
        <v>200</v>
      </c>
      <c r="AM203" s="71" t="n">
        <f aca="false">AM204</f>
        <v>0</v>
      </c>
      <c r="AN203" s="74" t="n">
        <f aca="false">AL203+AM203</f>
        <v>200</v>
      </c>
    </row>
    <row r="204" customFormat="false" ht="15.75" hidden="false" customHeight="false" outlineLevel="0" collapsed="false">
      <c r="A204" s="58"/>
      <c r="B204" s="21" t="s">
        <v>160</v>
      </c>
      <c r="C204" s="24" t="n">
        <v>902</v>
      </c>
      <c r="D204" s="25" t="s">
        <v>63</v>
      </c>
      <c r="E204" s="25" t="s">
        <v>63</v>
      </c>
      <c r="F204" s="25" t="s">
        <v>345</v>
      </c>
      <c r="G204" s="25" t="s">
        <v>161</v>
      </c>
      <c r="H204" s="74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4"/>
      <c r="AA204" s="71"/>
      <c r="AB204" s="74"/>
      <c r="AC204" s="71"/>
      <c r="AD204" s="74"/>
      <c r="AE204" s="71" t="n">
        <v>200</v>
      </c>
      <c r="AF204" s="74" t="n">
        <f aca="false">AD204+AE204</f>
        <v>200</v>
      </c>
      <c r="AG204" s="71"/>
      <c r="AH204" s="74" t="n">
        <f aca="false">AF204+AG204</f>
        <v>200</v>
      </c>
      <c r="AI204" s="71"/>
      <c r="AJ204" s="74" t="n">
        <f aca="false">AH204+AI204</f>
        <v>200</v>
      </c>
      <c r="AK204" s="71"/>
      <c r="AL204" s="74" t="n">
        <f aca="false">AJ204+AK204</f>
        <v>200</v>
      </c>
      <c r="AM204" s="71"/>
      <c r="AN204" s="74" t="n">
        <f aca="false">AL204+AM204</f>
        <v>200</v>
      </c>
    </row>
    <row r="205" customFormat="false" ht="15.75" hidden="false" customHeight="false" outlineLevel="0" collapsed="false">
      <c r="A205" s="58"/>
      <c r="B205" s="21" t="s">
        <v>67</v>
      </c>
      <c r="C205" s="47" t="n">
        <v>902</v>
      </c>
      <c r="D205" s="25" t="s">
        <v>63</v>
      </c>
      <c r="E205" s="25" t="s">
        <v>45</v>
      </c>
      <c r="F205" s="25"/>
      <c r="G205" s="25"/>
      <c r="H205" s="74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 t="n">
        <f aca="false">Y206</f>
        <v>361</v>
      </c>
      <c r="Z205" s="74" t="n">
        <f aca="false">X205+Y205</f>
        <v>361</v>
      </c>
      <c r="AA205" s="71" t="n">
        <f aca="false">AA206</f>
        <v>0</v>
      </c>
      <c r="AB205" s="74" t="n">
        <f aca="false">Z205+AA205</f>
        <v>361</v>
      </c>
      <c r="AC205" s="71" t="n">
        <f aca="false">AC206</f>
        <v>0</v>
      </c>
      <c r="AD205" s="74" t="n">
        <f aca="false">AB205+AC205</f>
        <v>361</v>
      </c>
      <c r="AE205" s="71" t="n">
        <f aca="false">AE206</f>
        <v>0</v>
      </c>
      <c r="AF205" s="74" t="n">
        <f aca="false">AD205+AE205</f>
        <v>361</v>
      </c>
      <c r="AG205" s="71" t="n">
        <f aca="false">AG206</f>
        <v>0</v>
      </c>
      <c r="AH205" s="74" t="n">
        <f aca="false">AF205+AG205</f>
        <v>361</v>
      </c>
      <c r="AI205" s="71" t="n">
        <f aca="false">AI206</f>
        <v>0</v>
      </c>
      <c r="AJ205" s="74" t="n">
        <f aca="false">AH205+AI205</f>
        <v>361</v>
      </c>
      <c r="AK205" s="71" t="n">
        <f aca="false">AK206</f>
        <v>0</v>
      </c>
      <c r="AL205" s="74" t="n">
        <f aca="false">AJ205+AK205</f>
        <v>361</v>
      </c>
      <c r="AM205" s="71" t="n">
        <f aca="false">AM206</f>
        <v>0</v>
      </c>
      <c r="AN205" s="74" t="n">
        <f aca="false">AL205+AM205</f>
        <v>361</v>
      </c>
    </row>
    <row r="206" customFormat="false" ht="15.75" hidden="false" customHeight="false" outlineLevel="0" collapsed="false">
      <c r="A206" s="58"/>
      <c r="B206" s="30" t="s">
        <v>178</v>
      </c>
      <c r="C206" s="47" t="n">
        <v>902</v>
      </c>
      <c r="D206" s="25" t="s">
        <v>63</v>
      </c>
      <c r="E206" s="25" t="s">
        <v>45</v>
      </c>
      <c r="F206" s="25" t="s">
        <v>179</v>
      </c>
      <c r="G206" s="25"/>
      <c r="H206" s="74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 t="n">
        <f aca="false">Y207</f>
        <v>361</v>
      </c>
      <c r="Z206" s="74" t="n">
        <f aca="false">X206+Y206</f>
        <v>361</v>
      </c>
      <c r="AA206" s="71" t="n">
        <f aca="false">AA207</f>
        <v>0</v>
      </c>
      <c r="AB206" s="74" t="n">
        <f aca="false">Z206+AA206</f>
        <v>361</v>
      </c>
      <c r="AC206" s="71" t="n">
        <f aca="false">AC207</f>
        <v>0</v>
      </c>
      <c r="AD206" s="74" t="n">
        <f aca="false">AB206+AC206</f>
        <v>361</v>
      </c>
      <c r="AE206" s="71" t="n">
        <f aca="false">AE207</f>
        <v>0</v>
      </c>
      <c r="AF206" s="74" t="n">
        <f aca="false">AD206+AE206</f>
        <v>361</v>
      </c>
      <c r="AG206" s="71" t="n">
        <f aca="false">AG207</f>
        <v>0</v>
      </c>
      <c r="AH206" s="74" t="n">
        <f aca="false">AF206+AG206</f>
        <v>361</v>
      </c>
      <c r="AI206" s="71" t="n">
        <f aca="false">AI207</f>
        <v>0</v>
      </c>
      <c r="AJ206" s="74" t="n">
        <f aca="false">AH206+AI206</f>
        <v>361</v>
      </c>
      <c r="AK206" s="71" t="n">
        <f aca="false">AK207</f>
        <v>0</v>
      </c>
      <c r="AL206" s="74" t="n">
        <f aca="false">AJ206+AK206</f>
        <v>361</v>
      </c>
      <c r="AM206" s="71" t="n">
        <f aca="false">AM207</f>
        <v>0</v>
      </c>
      <c r="AN206" s="74" t="n">
        <f aca="false">AL206+AM206</f>
        <v>361</v>
      </c>
    </row>
    <row r="207" customFormat="false" ht="15.75" hidden="false" customHeight="false" outlineLevel="0" collapsed="false">
      <c r="A207" s="58"/>
      <c r="B207" s="21" t="s">
        <v>180</v>
      </c>
      <c r="C207" s="47" t="n">
        <v>902</v>
      </c>
      <c r="D207" s="25" t="s">
        <v>63</v>
      </c>
      <c r="E207" s="25" t="s">
        <v>45</v>
      </c>
      <c r="F207" s="25" t="s">
        <v>181</v>
      </c>
      <c r="G207" s="25"/>
      <c r="H207" s="74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 t="n">
        <f aca="false">Y208</f>
        <v>361</v>
      </c>
      <c r="Z207" s="74" t="n">
        <f aca="false">X207+Y207</f>
        <v>361</v>
      </c>
      <c r="AA207" s="71" t="n">
        <f aca="false">AA208</f>
        <v>0</v>
      </c>
      <c r="AB207" s="74" t="n">
        <f aca="false">Z207+AA207</f>
        <v>361</v>
      </c>
      <c r="AC207" s="71" t="n">
        <f aca="false">AC208</f>
        <v>0</v>
      </c>
      <c r="AD207" s="74" t="n">
        <f aca="false">AB207+AC207</f>
        <v>361</v>
      </c>
      <c r="AE207" s="71" t="n">
        <f aca="false">AE208</f>
        <v>0</v>
      </c>
      <c r="AF207" s="74" t="n">
        <f aca="false">AD207+AE207</f>
        <v>361</v>
      </c>
      <c r="AG207" s="71" t="n">
        <f aca="false">AG208</f>
        <v>0</v>
      </c>
      <c r="AH207" s="74" t="n">
        <f aca="false">AF207+AG207</f>
        <v>361</v>
      </c>
      <c r="AI207" s="71" t="n">
        <f aca="false">AI208</f>
        <v>0</v>
      </c>
      <c r="AJ207" s="74" t="n">
        <f aca="false">AH207+AI207</f>
        <v>361</v>
      </c>
      <c r="AK207" s="71" t="n">
        <f aca="false">AK208</f>
        <v>0</v>
      </c>
      <c r="AL207" s="74" t="n">
        <f aca="false">AJ207+AK207</f>
        <v>361</v>
      </c>
      <c r="AM207" s="71" t="n">
        <f aca="false">AM208</f>
        <v>0</v>
      </c>
      <c r="AN207" s="74" t="n">
        <f aca="false">AL207+AM207</f>
        <v>361</v>
      </c>
    </row>
    <row r="208" customFormat="false" ht="31.5" hidden="false" customHeight="false" outlineLevel="0" collapsed="false">
      <c r="A208" s="58"/>
      <c r="B208" s="21" t="s">
        <v>184</v>
      </c>
      <c r="C208" s="47" t="n">
        <v>902</v>
      </c>
      <c r="D208" s="25" t="s">
        <v>63</v>
      </c>
      <c r="E208" s="25" t="s">
        <v>45</v>
      </c>
      <c r="F208" s="25" t="s">
        <v>185</v>
      </c>
      <c r="G208" s="25"/>
      <c r="H208" s="74"/>
      <c r="I208" s="71"/>
      <c r="J208" s="71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 t="n">
        <f aca="false">Y209</f>
        <v>361</v>
      </c>
      <c r="Z208" s="74" t="n">
        <f aca="false">X208+Y208</f>
        <v>361</v>
      </c>
      <c r="AA208" s="71" t="n">
        <f aca="false">AA209</f>
        <v>0</v>
      </c>
      <c r="AB208" s="74" t="n">
        <f aca="false">Z208+AA208</f>
        <v>361</v>
      </c>
      <c r="AC208" s="71" t="n">
        <f aca="false">AC209</f>
        <v>0</v>
      </c>
      <c r="AD208" s="74" t="n">
        <f aca="false">AB208+AC208</f>
        <v>361</v>
      </c>
      <c r="AE208" s="71" t="n">
        <f aca="false">AE209</f>
        <v>0</v>
      </c>
      <c r="AF208" s="74" t="n">
        <f aca="false">AD208+AE208</f>
        <v>361</v>
      </c>
      <c r="AG208" s="71" t="n">
        <f aca="false">AG209</f>
        <v>0</v>
      </c>
      <c r="AH208" s="74" t="n">
        <f aca="false">AF208+AG208</f>
        <v>361</v>
      </c>
      <c r="AI208" s="71" t="n">
        <f aca="false">AI209</f>
        <v>0</v>
      </c>
      <c r="AJ208" s="74" t="n">
        <f aca="false">AH208+AI208</f>
        <v>361</v>
      </c>
      <c r="AK208" s="71" t="n">
        <f aca="false">AK209</f>
        <v>0</v>
      </c>
      <c r="AL208" s="74" t="n">
        <f aca="false">AJ208+AK208</f>
        <v>361</v>
      </c>
      <c r="AM208" s="71" t="n">
        <f aca="false">AM209</f>
        <v>0</v>
      </c>
      <c r="AN208" s="74" t="n">
        <f aca="false">AL208+AM208</f>
        <v>361</v>
      </c>
    </row>
    <row r="209" customFormat="false" ht="15.75" hidden="false" customHeight="false" outlineLevel="0" collapsed="false">
      <c r="A209" s="58"/>
      <c r="B209" s="21" t="s">
        <v>244</v>
      </c>
      <c r="C209" s="47" t="n">
        <v>902</v>
      </c>
      <c r="D209" s="25" t="s">
        <v>63</v>
      </c>
      <c r="E209" s="25" t="s">
        <v>45</v>
      </c>
      <c r="F209" s="25" t="s">
        <v>185</v>
      </c>
      <c r="G209" s="25" t="s">
        <v>245</v>
      </c>
      <c r="H209" s="74"/>
      <c r="I209" s="71"/>
      <c r="J209" s="71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 t="n">
        <v>361</v>
      </c>
      <c r="Z209" s="74" t="n">
        <f aca="false">X209+Y209</f>
        <v>361</v>
      </c>
      <c r="AA209" s="71"/>
      <c r="AB209" s="74" t="n">
        <f aca="false">Z209+AA209</f>
        <v>361</v>
      </c>
      <c r="AC209" s="71"/>
      <c r="AD209" s="74" t="n">
        <f aca="false">AB209+AC209</f>
        <v>361</v>
      </c>
      <c r="AE209" s="71"/>
      <c r="AF209" s="74" t="n">
        <f aca="false">AD209+AE209</f>
        <v>361</v>
      </c>
      <c r="AG209" s="71"/>
      <c r="AH209" s="74" t="n">
        <f aca="false">AF209+AG209</f>
        <v>361</v>
      </c>
      <c r="AI209" s="71"/>
      <c r="AJ209" s="74" t="n">
        <f aca="false">AH209+AI209</f>
        <v>361</v>
      </c>
      <c r="AK209" s="71"/>
      <c r="AL209" s="74" t="n">
        <f aca="false">AJ209+AK209</f>
        <v>361</v>
      </c>
      <c r="AM209" s="71"/>
      <c r="AN209" s="74" t="n">
        <f aca="false">AL209+AM209</f>
        <v>361</v>
      </c>
    </row>
    <row r="210" customFormat="false" ht="15.75" hidden="false" customHeight="false" outlineLevel="0" collapsed="false">
      <c r="A210" s="58"/>
      <c r="B210" s="21" t="s">
        <v>74</v>
      </c>
      <c r="C210" s="24" t="n">
        <v>902</v>
      </c>
      <c r="D210" s="25" t="s">
        <v>45</v>
      </c>
      <c r="E210" s="72"/>
      <c r="F210" s="68"/>
      <c r="G210" s="48"/>
      <c r="H210" s="81" t="n">
        <f aca="false">H211+H235+H279+H285+H303</f>
        <v>73499.8</v>
      </c>
      <c r="I210" s="71"/>
      <c r="J210" s="71"/>
      <c r="K210" s="71"/>
      <c r="L210" s="81" t="n">
        <f aca="false">L211+L235+L279+L285+L303</f>
        <v>0</v>
      </c>
      <c r="M210" s="81" t="n">
        <f aca="false">M211+M235+M279+M285+M303</f>
        <v>73499.8</v>
      </c>
      <c r="N210" s="71" t="n">
        <f aca="false">L210+M210</f>
        <v>73499.8</v>
      </c>
      <c r="O210" s="71"/>
      <c r="P210" s="71" t="n">
        <f aca="false">N210+O210</f>
        <v>73499.8</v>
      </c>
      <c r="Q210" s="71"/>
      <c r="R210" s="71" t="n">
        <f aca="false">P210+Q210</f>
        <v>73499.8</v>
      </c>
      <c r="S210" s="71"/>
      <c r="T210" s="71" t="n">
        <f aca="false">R210+S210</f>
        <v>73499.8</v>
      </c>
      <c r="U210" s="71" t="n">
        <f aca="false">U235</f>
        <v>5437.9</v>
      </c>
      <c r="V210" s="71" t="n">
        <f aca="false">T210+U210</f>
        <v>78937.7</v>
      </c>
      <c r="W210" s="71" t="n">
        <f aca="false">W211+W235+W279+W285+W303</f>
        <v>14115</v>
      </c>
      <c r="X210" s="71" t="n">
        <f aca="false">V210+W210</f>
        <v>93052.7</v>
      </c>
      <c r="Y210" s="71" t="n">
        <f aca="false">Y211+Y235+Y279+Y285+Y303</f>
        <v>18566.7</v>
      </c>
      <c r="Z210" s="74" t="n">
        <f aca="false">X210+Y210</f>
        <v>111619.4</v>
      </c>
      <c r="AA210" s="71" t="n">
        <f aca="false">AA211+AA235+AA279+AA285+AA303</f>
        <v>292</v>
      </c>
      <c r="AB210" s="74" t="n">
        <f aca="false">Z210+AA210</f>
        <v>111911.4</v>
      </c>
      <c r="AC210" s="71" t="n">
        <f aca="false">AC211+AC235+AC279+AC285+AC303</f>
        <v>13138</v>
      </c>
      <c r="AD210" s="74" t="n">
        <f aca="false">AB210+AC210</f>
        <v>125049.4</v>
      </c>
      <c r="AE210" s="71" t="n">
        <f aca="false">AE211+AE235+AE279+AE285+AE303</f>
        <v>128.4</v>
      </c>
      <c r="AF210" s="74" t="n">
        <f aca="false">AD210+AE210</f>
        <v>125177.8</v>
      </c>
      <c r="AG210" s="71" t="n">
        <f aca="false">AG211+AG235+AG279+AG285+AG303</f>
        <v>33827.6</v>
      </c>
      <c r="AH210" s="74" t="n">
        <f aca="false">AF210+AG210</f>
        <v>159005.4</v>
      </c>
      <c r="AI210" s="71" t="n">
        <f aca="false">AI211+AI235+AI279+AI285+AI303</f>
        <v>12953.1</v>
      </c>
      <c r="AJ210" s="74" t="n">
        <f aca="false">AH210+AI210</f>
        <v>171958.5</v>
      </c>
      <c r="AK210" s="71" t="n">
        <f aca="false">AK211+AK235+AK279+AK285+AK303</f>
        <v>-0.100000000000023</v>
      </c>
      <c r="AL210" s="74" t="n">
        <f aca="false">AJ210+AK210</f>
        <v>171958.4</v>
      </c>
      <c r="AM210" s="71" t="n">
        <f aca="false">AM211+AM235+AM279+AM285+AM303</f>
        <v>1403</v>
      </c>
      <c r="AN210" s="74" t="n">
        <f aca="false">AL210+AM210</f>
        <v>173361.4</v>
      </c>
    </row>
    <row r="211" customFormat="false" ht="15.75" hidden="false" customHeight="false" outlineLevel="0" collapsed="false">
      <c r="A211" s="58"/>
      <c r="B211" s="21" t="s">
        <v>75</v>
      </c>
      <c r="C211" s="24" t="n">
        <v>902</v>
      </c>
      <c r="D211" s="25" t="s">
        <v>45</v>
      </c>
      <c r="E211" s="25" t="s">
        <v>23</v>
      </c>
      <c r="F211" s="72"/>
      <c r="G211" s="24"/>
      <c r="H211" s="81" t="n">
        <f aca="false">H216</f>
        <v>16076.6</v>
      </c>
      <c r="I211" s="71"/>
      <c r="J211" s="71"/>
      <c r="K211" s="71"/>
      <c r="L211" s="71" t="n">
        <f aca="false">L216</f>
        <v>0</v>
      </c>
      <c r="M211" s="81" t="n">
        <f aca="false">M216</f>
        <v>16076.6</v>
      </c>
      <c r="N211" s="71" t="n">
        <f aca="false">L211+M211</f>
        <v>16076.6</v>
      </c>
      <c r="O211" s="71"/>
      <c r="P211" s="71" t="n">
        <f aca="false">N211+O211</f>
        <v>16076.6</v>
      </c>
      <c r="Q211" s="71"/>
      <c r="R211" s="71" t="n">
        <f aca="false">P211+Q211</f>
        <v>16076.6</v>
      </c>
      <c r="S211" s="71"/>
      <c r="T211" s="71" t="n">
        <f aca="false">R211+S211</f>
        <v>16076.6</v>
      </c>
      <c r="U211" s="71"/>
      <c r="V211" s="71" t="n">
        <f aca="false">T211+U211</f>
        <v>16076.6</v>
      </c>
      <c r="W211" s="71" t="n">
        <f aca="false">W216</f>
        <v>-13162.7</v>
      </c>
      <c r="X211" s="71" t="n">
        <f aca="false">V211+W211</f>
        <v>2913.9</v>
      </c>
      <c r="Y211" s="71" t="n">
        <f aca="false">Y216+Y226</f>
        <v>9434.6</v>
      </c>
      <c r="Z211" s="74" t="n">
        <f aca="false">X211+Y211</f>
        <v>12348.5</v>
      </c>
      <c r="AA211" s="71" t="n">
        <f aca="false">AA216+AA226+AA221</f>
        <v>292</v>
      </c>
      <c r="AB211" s="74" t="n">
        <f aca="false">Z211+AA211</f>
        <v>12640.5</v>
      </c>
      <c r="AC211" s="71" t="n">
        <f aca="false">AC216+AC226+AC221</f>
        <v>4902.7</v>
      </c>
      <c r="AD211" s="74" t="n">
        <f aca="false">AB211+AC211</f>
        <v>17543.2</v>
      </c>
      <c r="AE211" s="71" t="n">
        <f aca="false">AE216+AE226+AE221+AE231</f>
        <v>-0.100000000000023</v>
      </c>
      <c r="AF211" s="74" t="n">
        <f aca="false">AD211+AE211</f>
        <v>17543.1</v>
      </c>
      <c r="AG211" s="71" t="n">
        <f aca="false">AG216+AG226+AG221+AG231+AG212</f>
        <v>19628.2</v>
      </c>
      <c r="AH211" s="74" t="n">
        <f aca="false">AF211+AG211</f>
        <v>37171.3</v>
      </c>
      <c r="AI211" s="71" t="n">
        <f aca="false">AI216+AI226+AI221+AI231+AI212</f>
        <v>13613</v>
      </c>
      <c r="AJ211" s="74" t="n">
        <f aca="false">AH211+AI211</f>
        <v>50784.3</v>
      </c>
      <c r="AK211" s="71" t="n">
        <f aca="false">AK216+AK226+AK221+AK231+AK212</f>
        <v>265</v>
      </c>
      <c r="AL211" s="74" t="n">
        <f aca="false">AJ211+AK211</f>
        <v>51049.3</v>
      </c>
      <c r="AM211" s="71" t="n">
        <f aca="false">AM216+AM226+AM221+AM231+AM212</f>
        <v>-100</v>
      </c>
      <c r="AN211" s="74" t="n">
        <f aca="false">AL211+AM211</f>
        <v>50949.3</v>
      </c>
    </row>
    <row r="212" customFormat="false" ht="31.5" hidden="false" customHeight="false" outlineLevel="0" collapsed="false">
      <c r="A212" s="58"/>
      <c r="B212" s="21" t="s">
        <v>390</v>
      </c>
      <c r="C212" s="24" t="n">
        <v>902</v>
      </c>
      <c r="D212" s="25" t="s">
        <v>45</v>
      </c>
      <c r="E212" s="25" t="s">
        <v>23</v>
      </c>
      <c r="F212" s="72" t="s">
        <v>391</v>
      </c>
      <c r="G212" s="24"/>
      <c r="H212" s="81"/>
      <c r="I212" s="71"/>
      <c r="J212" s="71"/>
      <c r="K212" s="71"/>
      <c r="L212" s="71"/>
      <c r="M212" s="8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4"/>
      <c r="AA212" s="71"/>
      <c r="AB212" s="74"/>
      <c r="AC212" s="71"/>
      <c r="AD212" s="74"/>
      <c r="AE212" s="71"/>
      <c r="AF212" s="74"/>
      <c r="AG212" s="71" t="n">
        <f aca="false">AG213</f>
        <v>15061</v>
      </c>
      <c r="AH212" s="74" t="n">
        <f aca="false">AF212+AG212</f>
        <v>15061</v>
      </c>
      <c r="AI212" s="71" t="n">
        <f aca="false">AI213</f>
        <v>0</v>
      </c>
      <c r="AJ212" s="74" t="n">
        <f aca="false">AH212+AI212</f>
        <v>15061</v>
      </c>
      <c r="AK212" s="71" t="n">
        <f aca="false">AK213</f>
        <v>0</v>
      </c>
      <c r="AL212" s="74" t="n">
        <f aca="false">AJ212+AK212</f>
        <v>15061</v>
      </c>
      <c r="AM212" s="71" t="n">
        <f aca="false">AM213</f>
        <v>0</v>
      </c>
      <c r="AN212" s="74" t="n">
        <f aca="false">AL212+AM212</f>
        <v>15061</v>
      </c>
    </row>
    <row r="213" customFormat="false" ht="15.75" hidden="false" customHeight="false" outlineLevel="0" collapsed="false">
      <c r="A213" s="58"/>
      <c r="B213" s="21" t="s">
        <v>392</v>
      </c>
      <c r="C213" s="24" t="n">
        <v>902</v>
      </c>
      <c r="D213" s="25" t="s">
        <v>45</v>
      </c>
      <c r="E213" s="25" t="s">
        <v>23</v>
      </c>
      <c r="F213" s="72" t="s">
        <v>393</v>
      </c>
      <c r="G213" s="24"/>
      <c r="H213" s="81"/>
      <c r="I213" s="71"/>
      <c r="J213" s="71"/>
      <c r="K213" s="71"/>
      <c r="L213" s="71"/>
      <c r="M213" s="8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4"/>
      <c r="AA213" s="71"/>
      <c r="AB213" s="74"/>
      <c r="AC213" s="71"/>
      <c r="AD213" s="74"/>
      <c r="AE213" s="71"/>
      <c r="AF213" s="74"/>
      <c r="AG213" s="71" t="n">
        <f aca="false">AG214</f>
        <v>15061</v>
      </c>
      <c r="AH213" s="74" t="n">
        <f aca="false">AF213+AG213</f>
        <v>15061</v>
      </c>
      <c r="AI213" s="71" t="n">
        <f aca="false">AI214</f>
        <v>0</v>
      </c>
      <c r="AJ213" s="74" t="n">
        <f aca="false">AH213+AI213</f>
        <v>15061</v>
      </c>
      <c r="AK213" s="71" t="n">
        <f aca="false">AK214</f>
        <v>0</v>
      </c>
      <c r="AL213" s="74" t="n">
        <f aca="false">AJ213+AK213</f>
        <v>15061</v>
      </c>
      <c r="AM213" s="71" t="n">
        <f aca="false">AM214</f>
        <v>0</v>
      </c>
      <c r="AN213" s="74" t="n">
        <f aca="false">AL213+AM213</f>
        <v>15061</v>
      </c>
    </row>
    <row r="214" customFormat="false" ht="139.5" hidden="false" customHeight="true" outlineLevel="0" collapsed="false">
      <c r="A214" s="58"/>
      <c r="B214" s="21" t="s">
        <v>394</v>
      </c>
      <c r="C214" s="24" t="n">
        <v>902</v>
      </c>
      <c r="D214" s="25" t="s">
        <v>45</v>
      </c>
      <c r="E214" s="25" t="s">
        <v>23</v>
      </c>
      <c r="F214" s="72" t="s">
        <v>395</v>
      </c>
      <c r="G214" s="24"/>
      <c r="H214" s="81"/>
      <c r="I214" s="71"/>
      <c r="J214" s="71"/>
      <c r="K214" s="71"/>
      <c r="L214" s="71"/>
      <c r="M214" s="8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4"/>
      <c r="AA214" s="71"/>
      <c r="AB214" s="74"/>
      <c r="AC214" s="71"/>
      <c r="AD214" s="74"/>
      <c r="AE214" s="71"/>
      <c r="AF214" s="74"/>
      <c r="AG214" s="71" t="n">
        <f aca="false">AG215</f>
        <v>15061</v>
      </c>
      <c r="AH214" s="74" t="n">
        <f aca="false">AF214+AG214</f>
        <v>15061</v>
      </c>
      <c r="AI214" s="71" t="n">
        <f aca="false">AI215</f>
        <v>0</v>
      </c>
      <c r="AJ214" s="74" t="n">
        <f aca="false">AH214+AI214</f>
        <v>15061</v>
      </c>
      <c r="AK214" s="71" t="n">
        <f aca="false">AK215</f>
        <v>0</v>
      </c>
      <c r="AL214" s="74" t="n">
        <f aca="false">AJ214+AK214</f>
        <v>15061</v>
      </c>
      <c r="AM214" s="71" t="n">
        <f aca="false">AM215</f>
        <v>0</v>
      </c>
      <c r="AN214" s="74" t="n">
        <f aca="false">AL214+AM214</f>
        <v>15061</v>
      </c>
    </row>
    <row r="215" customFormat="false" ht="15.75" hidden="false" customHeight="false" outlineLevel="0" collapsed="false">
      <c r="A215" s="58"/>
      <c r="B215" s="21" t="s">
        <v>244</v>
      </c>
      <c r="C215" s="24" t="n">
        <v>902</v>
      </c>
      <c r="D215" s="25" t="s">
        <v>45</v>
      </c>
      <c r="E215" s="25" t="s">
        <v>23</v>
      </c>
      <c r="F215" s="72" t="s">
        <v>395</v>
      </c>
      <c r="G215" s="25" t="s">
        <v>245</v>
      </c>
      <c r="H215" s="81"/>
      <c r="I215" s="71"/>
      <c r="J215" s="71"/>
      <c r="K215" s="71"/>
      <c r="L215" s="71"/>
      <c r="M215" s="8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4"/>
      <c r="AA215" s="71"/>
      <c r="AB215" s="74"/>
      <c r="AC215" s="71"/>
      <c r="AD215" s="74"/>
      <c r="AE215" s="71"/>
      <c r="AF215" s="74"/>
      <c r="AG215" s="71" t="n">
        <v>15061</v>
      </c>
      <c r="AH215" s="74" t="n">
        <f aca="false">AF215+AG215</f>
        <v>15061</v>
      </c>
      <c r="AI215" s="71"/>
      <c r="AJ215" s="74" t="n">
        <f aca="false">AH215+AI215</f>
        <v>15061</v>
      </c>
      <c r="AK215" s="71"/>
      <c r="AL215" s="74" t="n">
        <f aca="false">AJ215+AK215</f>
        <v>15061</v>
      </c>
      <c r="AM215" s="71"/>
      <c r="AN215" s="74" t="n">
        <f aca="false">AL215+AM215</f>
        <v>15061</v>
      </c>
    </row>
    <row r="216" customFormat="false" ht="15.75" hidden="false" customHeight="false" outlineLevel="0" collapsed="false">
      <c r="A216" s="58"/>
      <c r="B216" s="21" t="s">
        <v>397</v>
      </c>
      <c r="C216" s="24" t="n">
        <v>902</v>
      </c>
      <c r="D216" s="25" t="s">
        <v>45</v>
      </c>
      <c r="E216" s="25" t="s">
        <v>23</v>
      </c>
      <c r="F216" s="25" t="s">
        <v>398</v>
      </c>
      <c r="G216" s="88"/>
      <c r="H216" s="73" t="n">
        <f aca="false">H217</f>
        <v>16076.6</v>
      </c>
      <c r="I216" s="71"/>
      <c r="J216" s="71"/>
      <c r="K216" s="71"/>
      <c r="L216" s="71" t="n">
        <f aca="false">L217</f>
        <v>0</v>
      </c>
      <c r="M216" s="73" t="n">
        <f aca="false">M217</f>
        <v>16076.6</v>
      </c>
      <c r="N216" s="71" t="n">
        <f aca="false">L216+M216</f>
        <v>16076.6</v>
      </c>
      <c r="O216" s="71"/>
      <c r="P216" s="71" t="n">
        <f aca="false">N216+O216</f>
        <v>16076.6</v>
      </c>
      <c r="Q216" s="71"/>
      <c r="R216" s="71" t="n">
        <f aca="false">P216+Q216</f>
        <v>16076.6</v>
      </c>
      <c r="S216" s="71"/>
      <c r="T216" s="71" t="n">
        <f aca="false">R216+S216</f>
        <v>16076.6</v>
      </c>
      <c r="U216" s="71"/>
      <c r="V216" s="71" t="n">
        <f aca="false">T216+U216</f>
        <v>16076.6</v>
      </c>
      <c r="W216" s="71" t="n">
        <f aca="false">W217</f>
        <v>-13162.7</v>
      </c>
      <c r="X216" s="71" t="n">
        <f aca="false">V216+W216</f>
        <v>2913.9</v>
      </c>
      <c r="Y216" s="71" t="n">
        <f aca="false">Y217</f>
        <v>6409.7</v>
      </c>
      <c r="Z216" s="74" t="n">
        <f aca="false">X216+Y216</f>
        <v>9323.6</v>
      </c>
      <c r="AA216" s="71" t="n">
        <f aca="false">AA217</f>
        <v>0</v>
      </c>
      <c r="AB216" s="74" t="n">
        <f aca="false">Z216+AA216</f>
        <v>9323.6</v>
      </c>
      <c r="AC216" s="71" t="n">
        <f aca="false">AC217</f>
        <v>4902.7</v>
      </c>
      <c r="AD216" s="74" t="n">
        <f aca="false">AB216+AC216</f>
        <v>14226.3</v>
      </c>
      <c r="AE216" s="71" t="n">
        <f aca="false">AE217</f>
        <v>-0.1</v>
      </c>
      <c r="AF216" s="74" t="n">
        <f aca="false">AD216+AE216</f>
        <v>14226.2</v>
      </c>
      <c r="AG216" s="71" t="n">
        <f aca="false">AG217</f>
        <v>4507.2</v>
      </c>
      <c r="AH216" s="74" t="n">
        <f aca="false">AF216+AG216</f>
        <v>18733.4</v>
      </c>
      <c r="AI216" s="71" t="n">
        <f aca="false">AI217</f>
        <v>14213</v>
      </c>
      <c r="AJ216" s="74" t="n">
        <f aca="false">AH216+AI216</f>
        <v>32946.4</v>
      </c>
      <c r="AK216" s="71" t="n">
        <f aca="false">AK217</f>
        <v>265</v>
      </c>
      <c r="AL216" s="74" t="n">
        <f aca="false">AJ216+AK216</f>
        <v>33211.4</v>
      </c>
      <c r="AM216" s="71" t="n">
        <f aca="false">AM217</f>
        <v>0</v>
      </c>
      <c r="AN216" s="74" t="n">
        <f aca="false">AL216+AM216</f>
        <v>33211.4</v>
      </c>
    </row>
    <row r="217" customFormat="false" ht="15.75" hidden="false" customHeight="false" outlineLevel="0" collapsed="false">
      <c r="A217" s="58"/>
      <c r="B217" s="21" t="s">
        <v>152</v>
      </c>
      <c r="C217" s="24" t="n">
        <v>902</v>
      </c>
      <c r="D217" s="25" t="s">
        <v>45</v>
      </c>
      <c r="E217" s="25" t="s">
        <v>23</v>
      </c>
      <c r="F217" s="25" t="s">
        <v>399</v>
      </c>
      <c r="G217" s="88"/>
      <c r="H217" s="73" t="n">
        <f aca="false">H219</f>
        <v>16076.6</v>
      </c>
      <c r="I217" s="71"/>
      <c r="J217" s="71"/>
      <c r="K217" s="71"/>
      <c r="L217" s="71" t="n">
        <f aca="false">L218</f>
        <v>0</v>
      </c>
      <c r="M217" s="73" t="n">
        <f aca="false">M218</f>
        <v>16076.6</v>
      </c>
      <c r="N217" s="71" t="n">
        <f aca="false">L217+M217</f>
        <v>16076.6</v>
      </c>
      <c r="O217" s="71"/>
      <c r="P217" s="71" t="n">
        <f aca="false">N217+O217</f>
        <v>16076.6</v>
      </c>
      <c r="Q217" s="71"/>
      <c r="R217" s="71" t="n">
        <f aca="false">P217+Q217</f>
        <v>16076.6</v>
      </c>
      <c r="S217" s="71"/>
      <c r="T217" s="71" t="n">
        <f aca="false">R217+S217</f>
        <v>16076.6</v>
      </c>
      <c r="U217" s="71"/>
      <c r="V217" s="71" t="n">
        <f aca="false">T217+U217</f>
        <v>16076.6</v>
      </c>
      <c r="W217" s="71" t="n">
        <f aca="false">W218</f>
        <v>-13162.7</v>
      </c>
      <c r="X217" s="71" t="n">
        <f aca="false">V217+W217</f>
        <v>2913.9</v>
      </c>
      <c r="Y217" s="71" t="n">
        <f aca="false">Y218</f>
        <v>6409.7</v>
      </c>
      <c r="Z217" s="74" t="n">
        <f aca="false">X217+Y217</f>
        <v>9323.6</v>
      </c>
      <c r="AA217" s="71" t="n">
        <f aca="false">AA218</f>
        <v>0</v>
      </c>
      <c r="AB217" s="74" t="n">
        <f aca="false">Z217+AA217</f>
        <v>9323.6</v>
      </c>
      <c r="AC217" s="71" t="n">
        <f aca="false">AC218</f>
        <v>4902.7</v>
      </c>
      <c r="AD217" s="74" t="n">
        <f aca="false">AB217+AC217</f>
        <v>14226.3</v>
      </c>
      <c r="AE217" s="71" t="n">
        <f aca="false">AE218</f>
        <v>-0.1</v>
      </c>
      <c r="AF217" s="74" t="n">
        <f aca="false">AD217+AE217</f>
        <v>14226.2</v>
      </c>
      <c r="AG217" s="71" t="n">
        <f aca="false">AG218</f>
        <v>4507.2</v>
      </c>
      <c r="AH217" s="74" t="n">
        <f aca="false">AF217+AG217</f>
        <v>18733.4</v>
      </c>
      <c r="AI217" s="71" t="n">
        <f aca="false">AI218+AI224</f>
        <v>14213</v>
      </c>
      <c r="AJ217" s="74" t="n">
        <f aca="false">AH217+AI217</f>
        <v>32946.4</v>
      </c>
      <c r="AK217" s="71" t="n">
        <f aca="false">AK218+AK224</f>
        <v>265</v>
      </c>
      <c r="AL217" s="74" t="n">
        <f aca="false">AJ217+AK217</f>
        <v>33211.4</v>
      </c>
      <c r="AM217" s="71" t="n">
        <f aca="false">AM218+AM224</f>
        <v>0</v>
      </c>
      <c r="AN217" s="74" t="n">
        <f aca="false">AL217+AM217</f>
        <v>33211.4</v>
      </c>
    </row>
    <row r="218" customFormat="false" ht="17.25" hidden="false" customHeight="true" outlineLevel="0" collapsed="false">
      <c r="A218" s="58"/>
      <c r="B218" s="21" t="s">
        <v>154</v>
      </c>
      <c r="C218" s="24" t="n">
        <v>902</v>
      </c>
      <c r="D218" s="25" t="s">
        <v>45</v>
      </c>
      <c r="E218" s="25" t="s">
        <v>23</v>
      </c>
      <c r="F218" s="25" t="s">
        <v>400</v>
      </c>
      <c r="G218" s="88"/>
      <c r="H218" s="73" t="n">
        <f aca="false">H219</f>
        <v>16076.6</v>
      </c>
      <c r="I218" s="71"/>
      <c r="J218" s="71"/>
      <c r="K218" s="71"/>
      <c r="L218" s="73" t="n">
        <f aca="false">L219</f>
        <v>0</v>
      </c>
      <c r="M218" s="73" t="n">
        <f aca="false">M219</f>
        <v>16076.6</v>
      </c>
      <c r="N218" s="71" t="n">
        <f aca="false">L218+M218</f>
        <v>16076.6</v>
      </c>
      <c r="O218" s="71"/>
      <c r="P218" s="71" t="n">
        <f aca="false">N218+O218</f>
        <v>16076.6</v>
      </c>
      <c r="Q218" s="71"/>
      <c r="R218" s="71" t="n">
        <f aca="false">P218+Q218</f>
        <v>16076.6</v>
      </c>
      <c r="S218" s="71"/>
      <c r="T218" s="71" t="n">
        <f aca="false">R218+S218</f>
        <v>16076.6</v>
      </c>
      <c r="U218" s="71"/>
      <c r="V218" s="71" t="n">
        <f aca="false">T218+U218</f>
        <v>16076.6</v>
      </c>
      <c r="W218" s="71" t="n">
        <f aca="false">W219</f>
        <v>-13162.7</v>
      </c>
      <c r="X218" s="71" t="n">
        <f aca="false">V218+W218</f>
        <v>2913.9</v>
      </c>
      <c r="Y218" s="71" t="n">
        <f aca="false">Y219+Y220</f>
        <v>6409.7</v>
      </c>
      <c r="Z218" s="74" t="n">
        <f aca="false">X218+Y218</f>
        <v>9323.6</v>
      </c>
      <c r="AA218" s="71" t="n">
        <f aca="false">AA219+AA220</f>
        <v>0</v>
      </c>
      <c r="AB218" s="74" t="n">
        <f aca="false">Z218+AA218</f>
        <v>9323.6</v>
      </c>
      <c r="AC218" s="71" t="n">
        <f aca="false">AC219+AC220</f>
        <v>4902.7</v>
      </c>
      <c r="AD218" s="74" t="n">
        <f aca="false">AB218+AC218</f>
        <v>14226.3</v>
      </c>
      <c r="AE218" s="71" t="n">
        <f aca="false">AE219+AE220</f>
        <v>-0.1</v>
      </c>
      <c r="AF218" s="74" t="n">
        <f aca="false">AD218+AE218</f>
        <v>14226.2</v>
      </c>
      <c r="AG218" s="71" t="n">
        <f aca="false">AG219+AG220</f>
        <v>4507.2</v>
      </c>
      <c r="AH218" s="74" t="n">
        <f aca="false">AF218+AG218</f>
        <v>18733.4</v>
      </c>
      <c r="AI218" s="71" t="n">
        <f aca="false">AI219+AI220</f>
        <v>3903.4</v>
      </c>
      <c r="AJ218" s="74" t="n">
        <f aca="false">AH218+AI218</f>
        <v>22636.8</v>
      </c>
      <c r="AK218" s="71" t="n">
        <f aca="false">AK219+AK220</f>
        <v>265</v>
      </c>
      <c r="AL218" s="74" t="n">
        <f aca="false">AJ218+AK218</f>
        <v>22901.8</v>
      </c>
      <c r="AM218" s="71" t="n">
        <f aca="false">AM219+AM220</f>
        <v>0</v>
      </c>
      <c r="AN218" s="74" t="n">
        <f aca="false">AL218+AM218</f>
        <v>22901.8</v>
      </c>
    </row>
    <row r="219" customFormat="false" ht="31.5" hidden="false" customHeight="false" outlineLevel="0" collapsed="false">
      <c r="A219" s="58"/>
      <c r="B219" s="21" t="s">
        <v>156</v>
      </c>
      <c r="C219" s="24" t="n">
        <v>902</v>
      </c>
      <c r="D219" s="25" t="s">
        <v>45</v>
      </c>
      <c r="E219" s="25" t="s">
        <v>23</v>
      </c>
      <c r="F219" s="25" t="s">
        <v>400</v>
      </c>
      <c r="G219" s="25" t="s">
        <v>157</v>
      </c>
      <c r="H219" s="73" t="n">
        <v>16076.6</v>
      </c>
      <c r="I219" s="71"/>
      <c r="J219" s="71"/>
      <c r="K219" s="71"/>
      <c r="L219" s="71"/>
      <c r="M219" s="73" t="n">
        <v>16076.6</v>
      </c>
      <c r="N219" s="71" t="n">
        <f aca="false">L219+M219</f>
        <v>16076.6</v>
      </c>
      <c r="O219" s="71"/>
      <c r="P219" s="71" t="n">
        <f aca="false">N219+O219</f>
        <v>16076.6</v>
      </c>
      <c r="Q219" s="71"/>
      <c r="R219" s="71" t="n">
        <f aca="false">P219+Q219</f>
        <v>16076.6</v>
      </c>
      <c r="S219" s="71"/>
      <c r="T219" s="71" t="n">
        <f aca="false">R219+S219</f>
        <v>16076.6</v>
      </c>
      <c r="U219" s="71"/>
      <c r="V219" s="71" t="n">
        <f aca="false">T219+U219</f>
        <v>16076.6</v>
      </c>
      <c r="W219" s="71" t="n">
        <v>-13162.7</v>
      </c>
      <c r="X219" s="71" t="n">
        <f aca="false">V219+W219</f>
        <v>2913.9</v>
      </c>
      <c r="Y219" s="71" t="n">
        <v>5084.7</v>
      </c>
      <c r="Z219" s="74" t="n">
        <f aca="false">X219+Y219</f>
        <v>7998.6</v>
      </c>
      <c r="AA219" s="71"/>
      <c r="AB219" s="74" t="n">
        <f aca="false">Z219+AA219</f>
        <v>7998.6</v>
      </c>
      <c r="AC219" s="71" t="n">
        <v>4902.7</v>
      </c>
      <c r="AD219" s="74" t="n">
        <f aca="false">AB219+AC219</f>
        <v>12901.3</v>
      </c>
      <c r="AE219" s="71" t="n">
        <v>-0.1</v>
      </c>
      <c r="AF219" s="74" t="n">
        <f aca="false">AD219+AE219</f>
        <v>12901.2</v>
      </c>
      <c r="AG219" s="71" t="n">
        <v>4507.2</v>
      </c>
      <c r="AH219" s="74" t="n">
        <f aca="false">AF219+AG219</f>
        <v>17408.4</v>
      </c>
      <c r="AI219" s="71" t="n">
        <v>3903.4</v>
      </c>
      <c r="AJ219" s="74" t="n">
        <f aca="false">AH219+AI219</f>
        <v>21311.8</v>
      </c>
      <c r="AK219" s="71" t="n">
        <v>265</v>
      </c>
      <c r="AL219" s="74" t="n">
        <f aca="false">AJ219+AK219</f>
        <v>21576.8</v>
      </c>
      <c r="AM219" s="71"/>
      <c r="AN219" s="74" t="n">
        <f aca="false">AL219+AM219</f>
        <v>21576.8</v>
      </c>
    </row>
    <row r="220" customFormat="false" ht="15" hidden="false" customHeight="true" outlineLevel="0" collapsed="false">
      <c r="A220" s="58"/>
      <c r="B220" s="21" t="s">
        <v>160</v>
      </c>
      <c r="C220" s="47" t="n">
        <v>902</v>
      </c>
      <c r="D220" s="25" t="s">
        <v>45</v>
      </c>
      <c r="E220" s="25" t="s">
        <v>23</v>
      </c>
      <c r="F220" s="25" t="s">
        <v>400</v>
      </c>
      <c r="G220" s="25" t="s">
        <v>161</v>
      </c>
      <c r="H220" s="73"/>
      <c r="I220" s="71"/>
      <c r="J220" s="71"/>
      <c r="K220" s="71"/>
      <c r="L220" s="71"/>
      <c r="M220" s="73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 t="n">
        <v>1325</v>
      </c>
      <c r="Z220" s="74" t="n">
        <f aca="false">X220+Y220</f>
        <v>1325</v>
      </c>
      <c r="AA220" s="71"/>
      <c r="AB220" s="74" t="n">
        <f aca="false">Z220+AA220</f>
        <v>1325</v>
      </c>
      <c r="AC220" s="71"/>
      <c r="AD220" s="74" t="n">
        <f aca="false">AB220+AC220</f>
        <v>1325</v>
      </c>
      <c r="AE220" s="71"/>
      <c r="AF220" s="74" t="n">
        <f aca="false">AD220+AE220</f>
        <v>1325</v>
      </c>
      <c r="AG220" s="71"/>
      <c r="AH220" s="74" t="n">
        <f aca="false">AF220+AG220</f>
        <v>1325</v>
      </c>
      <c r="AI220" s="71"/>
      <c r="AJ220" s="74" t="n">
        <f aca="false">AH220+AI220</f>
        <v>1325</v>
      </c>
      <c r="AK220" s="71"/>
      <c r="AL220" s="74" t="n">
        <f aca="false">AJ220+AK220</f>
        <v>1325</v>
      </c>
      <c r="AM220" s="71"/>
      <c r="AN220" s="74" t="n">
        <f aca="false">AL220+AM220</f>
        <v>1325</v>
      </c>
    </row>
    <row r="221" customFormat="false" ht="15.75" hidden="true" customHeight="false" outlineLevel="0" collapsed="false">
      <c r="A221" s="58"/>
      <c r="B221" s="21" t="s">
        <v>236</v>
      </c>
      <c r="C221" s="47" t="n">
        <v>902</v>
      </c>
      <c r="D221" s="25" t="s">
        <v>45</v>
      </c>
      <c r="E221" s="25" t="s">
        <v>23</v>
      </c>
      <c r="F221" s="25" t="s">
        <v>237</v>
      </c>
      <c r="G221" s="25"/>
      <c r="H221" s="73"/>
      <c r="I221" s="71"/>
      <c r="J221" s="71"/>
      <c r="K221" s="71"/>
      <c r="L221" s="71"/>
      <c r="M221" s="73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4"/>
      <c r="AA221" s="71" t="n">
        <f aca="false">AA222</f>
        <v>292</v>
      </c>
      <c r="AB221" s="74" t="n">
        <f aca="false">Z221+AA221</f>
        <v>292</v>
      </c>
      <c r="AC221" s="71" t="n">
        <f aca="false">AC222</f>
        <v>0</v>
      </c>
      <c r="AD221" s="74" t="n">
        <f aca="false">AB221+AC221</f>
        <v>292</v>
      </c>
      <c r="AE221" s="71" t="n">
        <f aca="false">AE222</f>
        <v>-292</v>
      </c>
      <c r="AF221" s="74" t="n">
        <f aca="false">AD221+AE221</f>
        <v>0</v>
      </c>
      <c r="AG221" s="71" t="n">
        <f aca="false">AG222</f>
        <v>0</v>
      </c>
      <c r="AH221" s="74" t="n">
        <f aca="false">AF221+AG221</f>
        <v>0</v>
      </c>
      <c r="AI221" s="71" t="n">
        <f aca="false">AI222</f>
        <v>0</v>
      </c>
      <c r="AJ221" s="74" t="n">
        <f aca="false">AH221+AI221</f>
        <v>0</v>
      </c>
      <c r="AK221" s="71" t="n">
        <f aca="false">AK222</f>
        <v>0</v>
      </c>
      <c r="AL221" s="74" t="n">
        <f aca="false">AJ221+AK221</f>
        <v>0</v>
      </c>
      <c r="AM221" s="71" t="n">
        <f aca="false">AM222</f>
        <v>0</v>
      </c>
      <c r="AN221" s="74" t="n">
        <f aca="false">AL221+AM221</f>
        <v>0</v>
      </c>
    </row>
    <row r="222" customFormat="false" ht="31.5" hidden="true" customHeight="false" outlineLevel="0" collapsed="false">
      <c r="A222" s="58"/>
      <c r="B222" s="21" t="s">
        <v>538</v>
      </c>
      <c r="C222" s="47" t="n">
        <v>902</v>
      </c>
      <c r="D222" s="25" t="s">
        <v>45</v>
      </c>
      <c r="E222" s="25" t="s">
        <v>23</v>
      </c>
      <c r="F222" s="25" t="s">
        <v>539</v>
      </c>
      <c r="G222" s="25"/>
      <c r="H222" s="73"/>
      <c r="I222" s="71"/>
      <c r="J222" s="71"/>
      <c r="K222" s="71"/>
      <c r="L222" s="71"/>
      <c r="M222" s="73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4"/>
      <c r="AA222" s="71" t="n">
        <f aca="false">AA223</f>
        <v>292</v>
      </c>
      <c r="AB222" s="74" t="n">
        <f aca="false">Z222+AA222</f>
        <v>292</v>
      </c>
      <c r="AC222" s="71" t="n">
        <f aca="false">AC223</f>
        <v>0</v>
      </c>
      <c r="AD222" s="74" t="n">
        <f aca="false">AB222+AC222</f>
        <v>292</v>
      </c>
      <c r="AE222" s="71" t="n">
        <f aca="false">AE223</f>
        <v>-292</v>
      </c>
      <c r="AF222" s="74" t="n">
        <f aca="false">AD222+AE222</f>
        <v>0</v>
      </c>
      <c r="AG222" s="71" t="n">
        <f aca="false">AG223</f>
        <v>0</v>
      </c>
      <c r="AH222" s="74" t="n">
        <f aca="false">AF222+AG222</f>
        <v>0</v>
      </c>
      <c r="AI222" s="71" t="n">
        <f aca="false">AI223</f>
        <v>0</v>
      </c>
      <c r="AJ222" s="74" t="n">
        <f aca="false">AH222+AI222</f>
        <v>0</v>
      </c>
      <c r="AK222" s="71" t="n">
        <f aca="false">AK223</f>
        <v>0</v>
      </c>
      <c r="AL222" s="74" t="n">
        <f aca="false">AJ222+AK222</f>
        <v>0</v>
      </c>
      <c r="AM222" s="71" t="n">
        <f aca="false">AM223</f>
        <v>0</v>
      </c>
      <c r="AN222" s="74" t="n">
        <f aca="false">AL222+AM222</f>
        <v>0</v>
      </c>
    </row>
    <row r="223" customFormat="false" ht="15.75" hidden="true" customHeight="false" outlineLevel="0" collapsed="false">
      <c r="A223" s="58"/>
      <c r="B223" s="30" t="s">
        <v>266</v>
      </c>
      <c r="C223" s="47" t="n">
        <v>902</v>
      </c>
      <c r="D223" s="25" t="s">
        <v>45</v>
      </c>
      <c r="E223" s="25" t="s">
        <v>23</v>
      </c>
      <c r="F223" s="25" t="s">
        <v>539</v>
      </c>
      <c r="G223" s="25" t="s">
        <v>245</v>
      </c>
      <c r="H223" s="73"/>
      <c r="I223" s="71"/>
      <c r="J223" s="71"/>
      <c r="K223" s="71"/>
      <c r="L223" s="71"/>
      <c r="M223" s="73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4"/>
      <c r="AA223" s="71" t="n">
        <v>292</v>
      </c>
      <c r="AB223" s="74" t="n">
        <f aca="false">Z223+AA223</f>
        <v>292</v>
      </c>
      <c r="AC223" s="71"/>
      <c r="AD223" s="74" t="n">
        <f aca="false">AB223+AC223</f>
        <v>292</v>
      </c>
      <c r="AE223" s="71" t="n">
        <v>-292</v>
      </c>
      <c r="AF223" s="74" t="n">
        <f aca="false">AD223+AE223</f>
        <v>0</v>
      </c>
      <c r="AG223" s="71"/>
      <c r="AH223" s="74" t="n">
        <f aca="false">AF223+AG223</f>
        <v>0</v>
      </c>
      <c r="AI223" s="71"/>
      <c r="AJ223" s="74" t="n">
        <f aca="false">AH223+AI223</f>
        <v>0</v>
      </c>
      <c r="AK223" s="71"/>
      <c r="AL223" s="74" t="n">
        <f aca="false">AJ223+AK223</f>
        <v>0</v>
      </c>
      <c r="AM223" s="71"/>
      <c r="AN223" s="74" t="n">
        <f aca="false">AL223+AM223</f>
        <v>0</v>
      </c>
    </row>
    <row r="224" customFormat="false" ht="15.75" hidden="false" customHeight="false" outlineLevel="0" collapsed="false">
      <c r="A224" s="58"/>
      <c r="B224" s="21" t="s">
        <v>158</v>
      </c>
      <c r="C224" s="47" t="n">
        <v>902</v>
      </c>
      <c r="D224" s="25" t="s">
        <v>45</v>
      </c>
      <c r="E224" s="25" t="s">
        <v>23</v>
      </c>
      <c r="F224" s="25" t="s">
        <v>401</v>
      </c>
      <c r="G224" s="25"/>
      <c r="H224" s="73"/>
      <c r="I224" s="71"/>
      <c r="J224" s="71"/>
      <c r="K224" s="71"/>
      <c r="L224" s="71"/>
      <c r="M224" s="73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4"/>
      <c r="AA224" s="71"/>
      <c r="AB224" s="74"/>
      <c r="AC224" s="71"/>
      <c r="AD224" s="74"/>
      <c r="AE224" s="71"/>
      <c r="AF224" s="74"/>
      <c r="AG224" s="71"/>
      <c r="AH224" s="74"/>
      <c r="AI224" s="71" t="n">
        <f aca="false">AI225</f>
        <v>10309.6</v>
      </c>
      <c r="AJ224" s="74" t="n">
        <f aca="false">AH224+AI224</f>
        <v>10309.6</v>
      </c>
      <c r="AK224" s="71" t="n">
        <f aca="false">AK225</f>
        <v>0</v>
      </c>
      <c r="AL224" s="74" t="n">
        <f aca="false">AJ224+AK224</f>
        <v>10309.6</v>
      </c>
      <c r="AM224" s="71" t="n">
        <f aca="false">AM225</f>
        <v>0</v>
      </c>
      <c r="AN224" s="74" t="n">
        <f aca="false">AL224+AM224</f>
        <v>10309.6</v>
      </c>
    </row>
    <row r="225" customFormat="false" ht="15.75" hidden="false" customHeight="false" outlineLevel="0" collapsed="false">
      <c r="A225" s="58"/>
      <c r="B225" s="21" t="s">
        <v>160</v>
      </c>
      <c r="C225" s="47" t="n">
        <v>902</v>
      </c>
      <c r="D225" s="25" t="s">
        <v>45</v>
      </c>
      <c r="E225" s="25" t="s">
        <v>23</v>
      </c>
      <c r="F225" s="25" t="s">
        <v>401</v>
      </c>
      <c r="G225" s="25" t="s">
        <v>161</v>
      </c>
      <c r="H225" s="73"/>
      <c r="I225" s="71"/>
      <c r="J225" s="71"/>
      <c r="K225" s="71"/>
      <c r="L225" s="71"/>
      <c r="M225" s="73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4"/>
      <c r="AA225" s="71"/>
      <c r="AB225" s="74"/>
      <c r="AC225" s="71"/>
      <c r="AD225" s="74"/>
      <c r="AE225" s="71"/>
      <c r="AF225" s="74"/>
      <c r="AG225" s="71"/>
      <c r="AH225" s="74"/>
      <c r="AI225" s="71" t="n">
        <v>10309.6</v>
      </c>
      <c r="AJ225" s="74" t="n">
        <f aca="false">AH225+AI225</f>
        <v>10309.6</v>
      </c>
      <c r="AK225" s="71"/>
      <c r="AL225" s="74" t="n">
        <f aca="false">AJ225+AK225</f>
        <v>10309.6</v>
      </c>
      <c r="AM225" s="71"/>
      <c r="AN225" s="74" t="n">
        <f aca="false">AL225+AM225</f>
        <v>10309.6</v>
      </c>
    </row>
    <row r="226" customFormat="false" ht="15.75" hidden="false" customHeight="false" outlineLevel="0" collapsed="false">
      <c r="A226" s="58"/>
      <c r="B226" s="30" t="s">
        <v>178</v>
      </c>
      <c r="C226" s="24" t="n">
        <v>902</v>
      </c>
      <c r="D226" s="25" t="s">
        <v>45</v>
      </c>
      <c r="E226" s="25" t="s">
        <v>23</v>
      </c>
      <c r="F226" s="25" t="s">
        <v>179</v>
      </c>
      <c r="G226" s="25"/>
      <c r="H226" s="73"/>
      <c r="I226" s="71"/>
      <c r="J226" s="71"/>
      <c r="K226" s="71"/>
      <c r="L226" s="71"/>
      <c r="M226" s="73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 t="n">
        <f aca="false">Y227</f>
        <v>3024.9</v>
      </c>
      <c r="Z226" s="74" t="n">
        <f aca="false">X226+Y226</f>
        <v>3024.9</v>
      </c>
      <c r="AA226" s="71" t="n">
        <f aca="false">AA227</f>
        <v>0</v>
      </c>
      <c r="AB226" s="74" t="n">
        <f aca="false">Z226+AA226</f>
        <v>3024.9</v>
      </c>
      <c r="AC226" s="71" t="n">
        <f aca="false">AC227</f>
        <v>0</v>
      </c>
      <c r="AD226" s="74" t="n">
        <f aca="false">AB226+AC226</f>
        <v>3024.9</v>
      </c>
      <c r="AE226" s="71" t="n">
        <f aca="false">AE227</f>
        <v>0</v>
      </c>
      <c r="AF226" s="74" t="n">
        <f aca="false">AD226+AE226</f>
        <v>3024.9</v>
      </c>
      <c r="AG226" s="71" t="n">
        <f aca="false">AG227</f>
        <v>60</v>
      </c>
      <c r="AH226" s="74" t="n">
        <f aca="false">AF226+AG226</f>
        <v>3084.9</v>
      </c>
      <c r="AI226" s="71" t="n">
        <f aca="false">AI227</f>
        <v>-600</v>
      </c>
      <c r="AJ226" s="74" t="n">
        <f aca="false">AH226+AI226</f>
        <v>2484.9</v>
      </c>
      <c r="AK226" s="71" t="n">
        <f aca="false">AK227</f>
        <v>0</v>
      </c>
      <c r="AL226" s="74" t="n">
        <f aca="false">AJ226+AK226</f>
        <v>2484.9</v>
      </c>
      <c r="AM226" s="71" t="n">
        <f aca="false">AM227</f>
        <v>-100</v>
      </c>
      <c r="AN226" s="74" t="n">
        <f aca="false">AL226+AM226</f>
        <v>2384.9</v>
      </c>
    </row>
    <row r="227" customFormat="false" ht="15.75" hidden="false" customHeight="false" outlineLevel="0" collapsed="false">
      <c r="A227" s="58"/>
      <c r="B227" s="30" t="s">
        <v>180</v>
      </c>
      <c r="C227" s="24" t="n">
        <v>902</v>
      </c>
      <c r="D227" s="25" t="s">
        <v>45</v>
      </c>
      <c r="E227" s="25" t="s">
        <v>23</v>
      </c>
      <c r="F227" s="25" t="s">
        <v>181</v>
      </c>
      <c r="G227" s="25"/>
      <c r="H227" s="73"/>
      <c r="I227" s="71"/>
      <c r="J227" s="71"/>
      <c r="K227" s="71"/>
      <c r="L227" s="71"/>
      <c r="M227" s="73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 t="n">
        <f aca="false">Y228</f>
        <v>3024.9</v>
      </c>
      <c r="Z227" s="74" t="n">
        <f aca="false">X227+Y227</f>
        <v>3024.9</v>
      </c>
      <c r="AA227" s="71" t="n">
        <f aca="false">AA228</f>
        <v>0</v>
      </c>
      <c r="AB227" s="74" t="n">
        <f aca="false">Z227+AA227</f>
        <v>3024.9</v>
      </c>
      <c r="AC227" s="71" t="n">
        <f aca="false">AC228</f>
        <v>0</v>
      </c>
      <c r="AD227" s="74" t="n">
        <f aca="false">AB227+AC227</f>
        <v>3024.9</v>
      </c>
      <c r="AE227" s="71" t="n">
        <f aca="false">AE228</f>
        <v>0</v>
      </c>
      <c r="AF227" s="74" t="n">
        <f aca="false">AD227+AE227</f>
        <v>3024.9</v>
      </c>
      <c r="AG227" s="71" t="n">
        <f aca="false">AG228</f>
        <v>60</v>
      </c>
      <c r="AH227" s="74" t="n">
        <f aca="false">AF227+AG227</f>
        <v>3084.9</v>
      </c>
      <c r="AI227" s="71" t="n">
        <f aca="false">AI228</f>
        <v>-600</v>
      </c>
      <c r="AJ227" s="74" t="n">
        <f aca="false">AH227+AI227</f>
        <v>2484.9</v>
      </c>
      <c r="AK227" s="71" t="n">
        <f aca="false">AK228</f>
        <v>0</v>
      </c>
      <c r="AL227" s="74" t="n">
        <f aca="false">AJ227+AK227</f>
        <v>2484.9</v>
      </c>
      <c r="AM227" s="71" t="n">
        <f aca="false">AM228</f>
        <v>-100</v>
      </c>
      <c r="AN227" s="74" t="n">
        <f aca="false">AL227+AM227</f>
        <v>2384.9</v>
      </c>
    </row>
    <row r="228" customFormat="false" ht="31.5" hidden="false" customHeight="false" outlineLevel="0" collapsed="false">
      <c r="A228" s="58"/>
      <c r="B228" s="21" t="s">
        <v>184</v>
      </c>
      <c r="C228" s="24" t="n">
        <v>902</v>
      </c>
      <c r="D228" s="25" t="s">
        <v>45</v>
      </c>
      <c r="E228" s="25" t="s">
        <v>23</v>
      </c>
      <c r="F228" s="25" t="s">
        <v>185</v>
      </c>
      <c r="G228" s="25"/>
      <c r="H228" s="73"/>
      <c r="I228" s="71"/>
      <c r="J228" s="71"/>
      <c r="K228" s="71"/>
      <c r="L228" s="71"/>
      <c r="M228" s="73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 t="n">
        <f aca="false">Y229</f>
        <v>3024.9</v>
      </c>
      <c r="Z228" s="74" t="n">
        <f aca="false">X228+Y228</f>
        <v>3024.9</v>
      </c>
      <c r="AA228" s="71" t="n">
        <f aca="false">AA229</f>
        <v>0</v>
      </c>
      <c r="AB228" s="74" t="n">
        <f aca="false">Z228+AA228</f>
        <v>3024.9</v>
      </c>
      <c r="AC228" s="71" t="n">
        <f aca="false">AC229</f>
        <v>0</v>
      </c>
      <c r="AD228" s="74" t="n">
        <f aca="false">AB228+AC228</f>
        <v>3024.9</v>
      </c>
      <c r="AE228" s="71" t="n">
        <f aca="false">AE229</f>
        <v>0</v>
      </c>
      <c r="AF228" s="74" t="n">
        <f aca="false">AD228+AE228</f>
        <v>3024.9</v>
      </c>
      <c r="AG228" s="71" t="n">
        <f aca="false">AG229+AG230</f>
        <v>60</v>
      </c>
      <c r="AH228" s="74" t="n">
        <f aca="false">AF228+AG228</f>
        <v>3084.9</v>
      </c>
      <c r="AI228" s="71" t="n">
        <f aca="false">AI229+AI230</f>
        <v>-600</v>
      </c>
      <c r="AJ228" s="74" t="n">
        <f aca="false">AH228+AI228</f>
        <v>2484.9</v>
      </c>
      <c r="AK228" s="71" t="n">
        <f aca="false">AK229+AK230</f>
        <v>0</v>
      </c>
      <c r="AL228" s="74" t="n">
        <f aca="false">AJ228+AK228</f>
        <v>2484.9</v>
      </c>
      <c r="AM228" s="71" t="n">
        <f aca="false">AM229+AM230</f>
        <v>-100</v>
      </c>
      <c r="AN228" s="74" t="n">
        <f aca="false">AL228+AM228</f>
        <v>2384.9</v>
      </c>
    </row>
    <row r="229" customFormat="false" ht="15.75" hidden="false" customHeight="false" outlineLevel="0" collapsed="false">
      <c r="A229" s="58"/>
      <c r="B229" s="30" t="s">
        <v>266</v>
      </c>
      <c r="C229" s="24" t="n">
        <v>902</v>
      </c>
      <c r="D229" s="25" t="s">
        <v>45</v>
      </c>
      <c r="E229" s="25" t="s">
        <v>23</v>
      </c>
      <c r="F229" s="25" t="s">
        <v>185</v>
      </c>
      <c r="G229" s="25" t="s">
        <v>245</v>
      </c>
      <c r="H229" s="73"/>
      <c r="I229" s="71"/>
      <c r="J229" s="71"/>
      <c r="K229" s="71"/>
      <c r="L229" s="71"/>
      <c r="M229" s="73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 t="n">
        <v>3024.9</v>
      </c>
      <c r="Z229" s="74" t="n">
        <f aca="false">X229+Y229</f>
        <v>3024.9</v>
      </c>
      <c r="AA229" s="71"/>
      <c r="AB229" s="74" t="n">
        <f aca="false">Z229+AA229</f>
        <v>3024.9</v>
      </c>
      <c r="AC229" s="71"/>
      <c r="AD229" s="74" t="n">
        <f aca="false">AB229+AC229</f>
        <v>3024.9</v>
      </c>
      <c r="AE229" s="71"/>
      <c r="AF229" s="74" t="n">
        <f aca="false">AD229+AE229</f>
        <v>3024.9</v>
      </c>
      <c r="AG229" s="71"/>
      <c r="AH229" s="74" t="n">
        <f aca="false">AF229+AG229</f>
        <v>3024.9</v>
      </c>
      <c r="AI229" s="71" t="n">
        <v>-600</v>
      </c>
      <c r="AJ229" s="74" t="n">
        <f aca="false">AH229+AI229</f>
        <v>2424.9</v>
      </c>
      <c r="AK229" s="71"/>
      <c r="AL229" s="74" t="n">
        <f aca="false">AJ229+AK229</f>
        <v>2424.9</v>
      </c>
      <c r="AM229" s="71" t="n">
        <v>-100</v>
      </c>
      <c r="AN229" s="74" t="n">
        <f aca="false">AL229+AM229</f>
        <v>2324.9</v>
      </c>
    </row>
    <row r="230" customFormat="false" ht="15.75" hidden="false" customHeight="false" outlineLevel="0" collapsed="false">
      <c r="A230" s="58"/>
      <c r="B230" s="30" t="s">
        <v>267</v>
      </c>
      <c r="C230" s="24" t="n">
        <v>902</v>
      </c>
      <c r="D230" s="25" t="s">
        <v>45</v>
      </c>
      <c r="E230" s="25" t="s">
        <v>23</v>
      </c>
      <c r="F230" s="25" t="s">
        <v>185</v>
      </c>
      <c r="G230" s="25" t="s">
        <v>268</v>
      </c>
      <c r="H230" s="73"/>
      <c r="I230" s="71"/>
      <c r="J230" s="71"/>
      <c r="K230" s="71"/>
      <c r="L230" s="71"/>
      <c r="M230" s="73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4"/>
      <c r="AA230" s="71"/>
      <c r="AB230" s="74"/>
      <c r="AC230" s="71"/>
      <c r="AD230" s="74"/>
      <c r="AE230" s="71"/>
      <c r="AF230" s="74"/>
      <c r="AG230" s="71" t="n">
        <v>60</v>
      </c>
      <c r="AH230" s="74" t="n">
        <f aca="false">AF230+AG230</f>
        <v>60</v>
      </c>
      <c r="AI230" s="71"/>
      <c r="AJ230" s="74" t="n">
        <f aca="false">AH230+AI230</f>
        <v>60</v>
      </c>
      <c r="AK230" s="71"/>
      <c r="AL230" s="74" t="n">
        <f aca="false">AJ230+AK230</f>
        <v>60</v>
      </c>
      <c r="AM230" s="71"/>
      <c r="AN230" s="74" t="n">
        <f aca="false">AL230+AM230</f>
        <v>60</v>
      </c>
    </row>
    <row r="231" customFormat="false" ht="31.5" hidden="false" customHeight="false" outlineLevel="0" collapsed="false">
      <c r="A231" s="58"/>
      <c r="B231" s="30" t="s">
        <v>402</v>
      </c>
      <c r="C231" s="24" t="n">
        <v>902</v>
      </c>
      <c r="D231" s="25" t="s">
        <v>45</v>
      </c>
      <c r="E231" s="25" t="s">
        <v>23</v>
      </c>
      <c r="F231" s="25" t="s">
        <v>403</v>
      </c>
      <c r="G231" s="25"/>
      <c r="H231" s="73"/>
      <c r="I231" s="71"/>
      <c r="J231" s="71"/>
      <c r="K231" s="71"/>
      <c r="L231" s="71"/>
      <c r="M231" s="73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4"/>
      <c r="AA231" s="71"/>
      <c r="AB231" s="74"/>
      <c r="AC231" s="71"/>
      <c r="AD231" s="74"/>
      <c r="AE231" s="71" t="n">
        <f aca="false">AE232</f>
        <v>292</v>
      </c>
      <c r="AF231" s="74" t="n">
        <f aca="false">AD231+AE231</f>
        <v>292</v>
      </c>
      <c r="AG231" s="71" t="n">
        <f aca="false">AG232</f>
        <v>0</v>
      </c>
      <c r="AH231" s="74" t="n">
        <f aca="false">AF231+AG231</f>
        <v>292</v>
      </c>
      <c r="AI231" s="71" t="n">
        <f aca="false">AI232</f>
        <v>0</v>
      </c>
      <c r="AJ231" s="74" t="n">
        <f aca="false">AH231+AI231</f>
        <v>292</v>
      </c>
      <c r="AK231" s="71" t="n">
        <f aca="false">AK232</f>
        <v>0</v>
      </c>
      <c r="AL231" s="74" t="n">
        <f aca="false">AJ231+AK231</f>
        <v>292</v>
      </c>
      <c r="AM231" s="71" t="n">
        <f aca="false">AM232</f>
        <v>0</v>
      </c>
      <c r="AN231" s="74" t="n">
        <f aca="false">AL231+AM231</f>
        <v>292</v>
      </c>
    </row>
    <row r="232" customFormat="false" ht="15.75" hidden="false" customHeight="false" outlineLevel="0" collapsed="false">
      <c r="A232" s="58"/>
      <c r="B232" s="30" t="s">
        <v>404</v>
      </c>
      <c r="C232" s="24" t="n">
        <v>902</v>
      </c>
      <c r="D232" s="25" t="s">
        <v>45</v>
      </c>
      <c r="E232" s="25" t="s">
        <v>23</v>
      </c>
      <c r="F232" s="25" t="s">
        <v>405</v>
      </c>
      <c r="G232" s="25"/>
      <c r="H232" s="73"/>
      <c r="I232" s="71"/>
      <c r="J232" s="71"/>
      <c r="K232" s="71"/>
      <c r="L232" s="71"/>
      <c r="M232" s="73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4"/>
      <c r="AA232" s="71"/>
      <c r="AB232" s="74"/>
      <c r="AC232" s="71"/>
      <c r="AD232" s="74"/>
      <c r="AE232" s="71" t="n">
        <f aca="false">AE233</f>
        <v>292</v>
      </c>
      <c r="AF232" s="74" t="n">
        <f aca="false">AD232+AE232</f>
        <v>292</v>
      </c>
      <c r="AG232" s="71" t="n">
        <f aca="false">AG233</f>
        <v>0</v>
      </c>
      <c r="AH232" s="74" t="n">
        <f aca="false">AF232+AG232</f>
        <v>292</v>
      </c>
      <c r="AI232" s="71" t="n">
        <f aca="false">AI233</f>
        <v>0</v>
      </c>
      <c r="AJ232" s="74" t="n">
        <f aca="false">AH232+AI232</f>
        <v>292</v>
      </c>
      <c r="AK232" s="71" t="n">
        <f aca="false">AK233</f>
        <v>0</v>
      </c>
      <c r="AL232" s="74" t="n">
        <f aca="false">AJ232+AK232</f>
        <v>292</v>
      </c>
      <c r="AM232" s="71" t="n">
        <f aca="false">AM233</f>
        <v>0</v>
      </c>
      <c r="AN232" s="74" t="n">
        <f aca="false">AL232+AM232</f>
        <v>292</v>
      </c>
    </row>
    <row r="233" customFormat="false" ht="31.5" hidden="false" customHeight="false" outlineLevel="0" collapsed="false">
      <c r="A233" s="58"/>
      <c r="B233" s="30" t="s">
        <v>406</v>
      </c>
      <c r="C233" s="24" t="n">
        <v>902</v>
      </c>
      <c r="D233" s="25" t="s">
        <v>45</v>
      </c>
      <c r="E233" s="25" t="s">
        <v>23</v>
      </c>
      <c r="F233" s="25" t="s">
        <v>407</v>
      </c>
      <c r="G233" s="25"/>
      <c r="H233" s="73"/>
      <c r="I233" s="71"/>
      <c r="J233" s="71"/>
      <c r="K233" s="71"/>
      <c r="L233" s="71"/>
      <c r="M233" s="73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4"/>
      <c r="AA233" s="71"/>
      <c r="AB233" s="74"/>
      <c r="AC233" s="71"/>
      <c r="AD233" s="74"/>
      <c r="AE233" s="71" t="n">
        <f aca="false">AE234</f>
        <v>292</v>
      </c>
      <c r="AF233" s="74" t="n">
        <f aca="false">AD233+AE233</f>
        <v>292</v>
      </c>
      <c r="AG233" s="71" t="n">
        <f aca="false">AG234</f>
        <v>0</v>
      </c>
      <c r="AH233" s="74" t="n">
        <f aca="false">AF233+AG233</f>
        <v>292</v>
      </c>
      <c r="AI233" s="71" t="n">
        <f aca="false">AI234</f>
        <v>0</v>
      </c>
      <c r="AJ233" s="74" t="n">
        <f aca="false">AH233+AI233</f>
        <v>292</v>
      </c>
      <c r="AK233" s="71" t="n">
        <f aca="false">AK234</f>
        <v>0</v>
      </c>
      <c r="AL233" s="74" t="n">
        <f aca="false">AJ233+AK233</f>
        <v>292</v>
      </c>
      <c r="AM233" s="71" t="n">
        <f aca="false">AM234</f>
        <v>0</v>
      </c>
      <c r="AN233" s="74" t="n">
        <f aca="false">AL233+AM233</f>
        <v>292</v>
      </c>
    </row>
    <row r="234" customFormat="false" ht="15.75" hidden="false" customHeight="false" outlineLevel="0" collapsed="false">
      <c r="A234" s="58"/>
      <c r="B234" s="30" t="s">
        <v>266</v>
      </c>
      <c r="C234" s="24" t="n">
        <v>902</v>
      </c>
      <c r="D234" s="25" t="s">
        <v>45</v>
      </c>
      <c r="E234" s="25" t="s">
        <v>23</v>
      </c>
      <c r="F234" s="25" t="s">
        <v>407</v>
      </c>
      <c r="G234" s="25" t="s">
        <v>245</v>
      </c>
      <c r="H234" s="73"/>
      <c r="I234" s="71"/>
      <c r="J234" s="71"/>
      <c r="K234" s="71"/>
      <c r="L234" s="71"/>
      <c r="M234" s="73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4"/>
      <c r="AA234" s="71"/>
      <c r="AB234" s="74"/>
      <c r="AC234" s="71"/>
      <c r="AD234" s="74"/>
      <c r="AE234" s="71" t="n">
        <v>292</v>
      </c>
      <c r="AF234" s="74" t="n">
        <f aca="false">AD234+AE234</f>
        <v>292</v>
      </c>
      <c r="AG234" s="71"/>
      <c r="AH234" s="74" t="n">
        <f aca="false">AF234+AG234</f>
        <v>292</v>
      </c>
      <c r="AI234" s="71"/>
      <c r="AJ234" s="74" t="n">
        <f aca="false">AH234+AI234</f>
        <v>292</v>
      </c>
      <c r="AK234" s="71"/>
      <c r="AL234" s="74" t="n">
        <f aca="false">AJ234+AK234</f>
        <v>292</v>
      </c>
      <c r="AM234" s="71"/>
      <c r="AN234" s="74" t="n">
        <f aca="false">AL234+AM234</f>
        <v>292</v>
      </c>
    </row>
    <row r="235" customFormat="false" ht="15.75" hidden="false" customHeight="false" outlineLevel="0" collapsed="false">
      <c r="A235" s="58"/>
      <c r="B235" s="21" t="s">
        <v>76</v>
      </c>
      <c r="C235" s="24" t="n">
        <v>902</v>
      </c>
      <c r="D235" s="25" t="s">
        <v>45</v>
      </c>
      <c r="E235" s="25" t="s">
        <v>26</v>
      </c>
      <c r="F235" s="25"/>
      <c r="G235" s="25"/>
      <c r="H235" s="73" t="n">
        <f aca="false">H241+H246+H251+H261</f>
        <v>13152.4</v>
      </c>
      <c r="I235" s="71"/>
      <c r="J235" s="71"/>
      <c r="K235" s="71"/>
      <c r="L235" s="71" t="n">
        <f aca="false">L241+L246+L251+L261</f>
        <v>0</v>
      </c>
      <c r="M235" s="73" t="n">
        <f aca="false">M241+M246+M251+M261</f>
        <v>13152.4</v>
      </c>
      <c r="N235" s="71" t="n">
        <f aca="false">L235+M235</f>
        <v>13152.4</v>
      </c>
      <c r="O235" s="71"/>
      <c r="P235" s="71" t="n">
        <f aca="false">N235+O235</f>
        <v>13152.4</v>
      </c>
      <c r="Q235" s="71"/>
      <c r="R235" s="71" t="n">
        <f aca="false">P235+Q235</f>
        <v>13152.4</v>
      </c>
      <c r="S235" s="71"/>
      <c r="T235" s="71" t="n">
        <f aca="false">R235+S235</f>
        <v>13152.4</v>
      </c>
      <c r="U235" s="71" t="n">
        <f aca="false">U256</f>
        <v>5437.9</v>
      </c>
      <c r="V235" s="71" t="n">
        <f aca="false">T235+U235</f>
        <v>18590.3</v>
      </c>
      <c r="W235" s="71" t="n">
        <f aca="false">W241+W246+W251+W256+W261</f>
        <v>-846.4</v>
      </c>
      <c r="X235" s="71" t="n">
        <f aca="false">V235+W235</f>
        <v>17743.9</v>
      </c>
      <c r="Y235" s="71" t="n">
        <f aca="false">Y241+Y246+Y251+Y256+Y261+Y275</f>
        <v>7924.3</v>
      </c>
      <c r="Z235" s="74" t="n">
        <f aca="false">X235+Y235</f>
        <v>25668.2</v>
      </c>
      <c r="AA235" s="71" t="n">
        <f aca="false">AA241+AA246+AA251+AA256+AA261+AA275</f>
        <v>-600</v>
      </c>
      <c r="AB235" s="74" t="n">
        <f aca="false">Z235+AA235</f>
        <v>25068.2</v>
      </c>
      <c r="AC235" s="71" t="n">
        <f aca="false">AC241+AC246+AC251+AC256+AC261+AC275</f>
        <v>7534.9</v>
      </c>
      <c r="AD235" s="74" t="n">
        <f aca="false">AB235+AC235</f>
        <v>32603.1</v>
      </c>
      <c r="AE235" s="71" t="n">
        <f aca="false">AE241+AE246+AE251+AE256+AE261+AE275</f>
        <v>128.5</v>
      </c>
      <c r="AF235" s="74" t="n">
        <f aca="false">AD235+AE235</f>
        <v>32731.6</v>
      </c>
      <c r="AG235" s="71" t="n">
        <f aca="false">AG241+AG246+AG251+AG256+AG261+AG275+AG236</f>
        <v>12579.6</v>
      </c>
      <c r="AH235" s="74" t="n">
        <f aca="false">AF235+AG235</f>
        <v>45311.2</v>
      </c>
      <c r="AI235" s="71" t="n">
        <f aca="false">AI241+AI246+AI251+AI256+AI261+AI275+AI236</f>
        <v>-978.9</v>
      </c>
      <c r="AJ235" s="74" t="n">
        <f aca="false">AH235+AI235</f>
        <v>44332.3</v>
      </c>
      <c r="AK235" s="71" t="n">
        <f aca="false">AK241+AK246+AK251+AK256+AK261+AK275+AK236</f>
        <v>-265.1</v>
      </c>
      <c r="AL235" s="74" t="n">
        <f aca="false">AJ235+AK235</f>
        <v>44067.2</v>
      </c>
      <c r="AM235" s="71" t="n">
        <f aca="false">AM241+AM246+AM251+AM256+AM261+AM275+AM236</f>
        <v>447</v>
      </c>
      <c r="AN235" s="74" t="n">
        <f aca="false">AL235+AM235</f>
        <v>44514.2</v>
      </c>
    </row>
    <row r="236" customFormat="false" ht="31.5" hidden="false" customHeight="false" outlineLevel="0" collapsed="false">
      <c r="A236" s="58"/>
      <c r="B236" s="21" t="s">
        <v>390</v>
      </c>
      <c r="C236" s="24" t="n">
        <v>902</v>
      </c>
      <c r="D236" s="25" t="s">
        <v>45</v>
      </c>
      <c r="E236" s="25" t="s">
        <v>26</v>
      </c>
      <c r="F236" s="72" t="s">
        <v>391</v>
      </c>
      <c r="G236" s="24"/>
      <c r="H236" s="81"/>
      <c r="I236" s="71"/>
      <c r="J236" s="71"/>
      <c r="K236" s="71"/>
      <c r="L236" s="71"/>
      <c r="M236" s="8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4"/>
      <c r="AA236" s="71"/>
      <c r="AB236" s="74"/>
      <c r="AC236" s="71"/>
      <c r="AD236" s="74"/>
      <c r="AE236" s="71"/>
      <c r="AF236" s="74"/>
      <c r="AG236" s="71" t="n">
        <f aca="false">AG237</f>
        <v>6983.6</v>
      </c>
      <c r="AH236" s="74" t="n">
        <f aca="false">AF236+AG236</f>
        <v>6983.6</v>
      </c>
      <c r="AI236" s="71" t="n">
        <f aca="false">AI237</f>
        <v>0</v>
      </c>
      <c r="AJ236" s="74" t="n">
        <f aca="false">AH236+AI236</f>
        <v>6983.6</v>
      </c>
      <c r="AK236" s="71" t="n">
        <f aca="false">AK237</f>
        <v>0</v>
      </c>
      <c r="AL236" s="74" t="n">
        <f aca="false">AJ236+AK236</f>
        <v>6983.6</v>
      </c>
      <c r="AM236" s="71" t="n">
        <f aca="false">AM237</f>
        <v>0</v>
      </c>
      <c r="AN236" s="74" t="n">
        <f aca="false">AL236+AM236</f>
        <v>6983.6</v>
      </c>
    </row>
    <row r="237" customFormat="false" ht="15.75" hidden="false" customHeight="false" outlineLevel="0" collapsed="false">
      <c r="A237" s="58"/>
      <c r="B237" s="21" t="s">
        <v>392</v>
      </c>
      <c r="C237" s="24" t="n">
        <v>902</v>
      </c>
      <c r="D237" s="25" t="s">
        <v>45</v>
      </c>
      <c r="E237" s="25" t="s">
        <v>26</v>
      </c>
      <c r="F237" s="72" t="s">
        <v>393</v>
      </c>
      <c r="G237" s="24"/>
      <c r="H237" s="81"/>
      <c r="I237" s="71"/>
      <c r="J237" s="71"/>
      <c r="K237" s="71"/>
      <c r="L237" s="71"/>
      <c r="M237" s="8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4"/>
      <c r="AA237" s="71"/>
      <c r="AB237" s="74"/>
      <c r="AC237" s="71"/>
      <c r="AD237" s="74"/>
      <c r="AE237" s="71"/>
      <c r="AF237" s="74"/>
      <c r="AG237" s="71" t="n">
        <f aca="false">AG238</f>
        <v>6983.6</v>
      </c>
      <c r="AH237" s="74" t="n">
        <f aca="false">AF237+AG237</f>
        <v>6983.6</v>
      </c>
      <c r="AI237" s="71" t="n">
        <f aca="false">AI238</f>
        <v>0</v>
      </c>
      <c r="AJ237" s="74" t="n">
        <f aca="false">AH237+AI237</f>
        <v>6983.6</v>
      </c>
      <c r="AK237" s="71" t="n">
        <f aca="false">AK238</f>
        <v>0</v>
      </c>
      <c r="AL237" s="74" t="n">
        <f aca="false">AJ237+AK237</f>
        <v>6983.6</v>
      </c>
      <c r="AM237" s="71" t="n">
        <f aca="false">AM238</f>
        <v>0</v>
      </c>
      <c r="AN237" s="74" t="n">
        <f aca="false">AL237+AM237</f>
        <v>6983.6</v>
      </c>
    </row>
    <row r="238" customFormat="false" ht="144.75" hidden="false" customHeight="true" outlineLevel="0" collapsed="false">
      <c r="A238" s="58"/>
      <c r="B238" s="21" t="s">
        <v>394</v>
      </c>
      <c r="C238" s="24" t="n">
        <v>902</v>
      </c>
      <c r="D238" s="25" t="s">
        <v>45</v>
      </c>
      <c r="E238" s="25" t="s">
        <v>26</v>
      </c>
      <c r="F238" s="72" t="s">
        <v>395</v>
      </c>
      <c r="G238" s="24"/>
      <c r="H238" s="81"/>
      <c r="I238" s="71"/>
      <c r="J238" s="71"/>
      <c r="K238" s="71"/>
      <c r="L238" s="71"/>
      <c r="M238" s="8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4"/>
      <c r="AA238" s="71"/>
      <c r="AB238" s="74"/>
      <c r="AC238" s="71"/>
      <c r="AD238" s="74"/>
      <c r="AE238" s="71"/>
      <c r="AF238" s="74"/>
      <c r="AG238" s="71" t="n">
        <f aca="false">AG240+AG239</f>
        <v>6983.6</v>
      </c>
      <c r="AH238" s="74" t="n">
        <f aca="false">AF238+AG238</f>
        <v>6983.6</v>
      </c>
      <c r="AI238" s="71" t="n">
        <f aca="false">AI240+AI239</f>
        <v>0</v>
      </c>
      <c r="AJ238" s="74" t="n">
        <f aca="false">AH238+AI238</f>
        <v>6983.6</v>
      </c>
      <c r="AK238" s="71" t="n">
        <f aca="false">AK240+AK239</f>
        <v>0</v>
      </c>
      <c r="AL238" s="74" t="n">
        <f aca="false">AJ238+AK238</f>
        <v>6983.6</v>
      </c>
      <c r="AM238" s="71" t="n">
        <f aca="false">AM240+AM239</f>
        <v>0</v>
      </c>
      <c r="AN238" s="74" t="n">
        <f aca="false">AL238+AM238</f>
        <v>6983.6</v>
      </c>
    </row>
    <row r="239" customFormat="false" ht="15.75" hidden="false" customHeight="false" outlineLevel="0" collapsed="false">
      <c r="A239" s="58"/>
      <c r="B239" s="30" t="s">
        <v>266</v>
      </c>
      <c r="C239" s="24" t="n">
        <v>902</v>
      </c>
      <c r="D239" s="25" t="s">
        <v>45</v>
      </c>
      <c r="E239" s="25" t="s">
        <v>26</v>
      </c>
      <c r="F239" s="72" t="s">
        <v>395</v>
      </c>
      <c r="G239" s="25" t="s">
        <v>245</v>
      </c>
      <c r="H239" s="81"/>
      <c r="I239" s="71"/>
      <c r="J239" s="71"/>
      <c r="K239" s="71"/>
      <c r="L239" s="71"/>
      <c r="M239" s="8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4"/>
      <c r="AA239" s="71"/>
      <c r="AB239" s="74"/>
      <c r="AC239" s="71"/>
      <c r="AD239" s="74"/>
      <c r="AE239" s="71"/>
      <c r="AF239" s="74"/>
      <c r="AG239" s="71" t="n">
        <v>3600</v>
      </c>
      <c r="AH239" s="74" t="n">
        <f aca="false">AF239+AG239</f>
        <v>3600</v>
      </c>
      <c r="AI239" s="71"/>
      <c r="AJ239" s="74" t="n">
        <f aca="false">AH239+AI239</f>
        <v>3600</v>
      </c>
      <c r="AK239" s="71"/>
      <c r="AL239" s="74" t="n">
        <f aca="false">AJ239+AK239</f>
        <v>3600</v>
      </c>
      <c r="AM239" s="71"/>
      <c r="AN239" s="74" t="n">
        <f aca="false">AL239+AM239</f>
        <v>3600</v>
      </c>
    </row>
    <row r="240" customFormat="false" ht="15.75" hidden="false" customHeight="false" outlineLevel="0" collapsed="false">
      <c r="A240" s="58"/>
      <c r="B240" s="30" t="s">
        <v>267</v>
      </c>
      <c r="C240" s="24" t="n">
        <v>902</v>
      </c>
      <c r="D240" s="25" t="s">
        <v>45</v>
      </c>
      <c r="E240" s="25" t="s">
        <v>26</v>
      </c>
      <c r="F240" s="72" t="s">
        <v>395</v>
      </c>
      <c r="G240" s="25" t="s">
        <v>268</v>
      </c>
      <c r="H240" s="81"/>
      <c r="I240" s="71"/>
      <c r="J240" s="71"/>
      <c r="K240" s="71"/>
      <c r="L240" s="71"/>
      <c r="M240" s="8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4"/>
      <c r="AA240" s="71"/>
      <c r="AB240" s="74"/>
      <c r="AC240" s="71"/>
      <c r="AD240" s="74"/>
      <c r="AE240" s="71"/>
      <c r="AF240" s="74"/>
      <c r="AG240" s="71" t="n">
        <v>3383.6</v>
      </c>
      <c r="AH240" s="74" t="n">
        <f aca="false">AF240+AG240</f>
        <v>3383.6</v>
      </c>
      <c r="AI240" s="71"/>
      <c r="AJ240" s="74" t="n">
        <f aca="false">AH240+AI240</f>
        <v>3383.6</v>
      </c>
      <c r="AK240" s="71"/>
      <c r="AL240" s="74" t="n">
        <f aca="false">AJ240+AK240</f>
        <v>3383.6</v>
      </c>
      <c r="AM240" s="71"/>
      <c r="AN240" s="74" t="n">
        <f aca="false">AL240+AM240</f>
        <v>3383.6</v>
      </c>
    </row>
    <row r="241" customFormat="false" ht="15.75" hidden="false" customHeight="false" outlineLevel="0" collapsed="false">
      <c r="A241" s="58"/>
      <c r="B241" s="21" t="s">
        <v>397</v>
      </c>
      <c r="C241" s="24" t="n">
        <v>902</v>
      </c>
      <c r="D241" s="25" t="s">
        <v>45</v>
      </c>
      <c r="E241" s="25" t="s">
        <v>26</v>
      </c>
      <c r="F241" s="25" t="s">
        <v>398</v>
      </c>
      <c r="G241" s="25"/>
      <c r="H241" s="73" t="n">
        <f aca="false">H242</f>
        <v>9791.1</v>
      </c>
      <c r="I241" s="71"/>
      <c r="J241" s="71"/>
      <c r="K241" s="71"/>
      <c r="L241" s="71" t="n">
        <f aca="false">L242</f>
        <v>0</v>
      </c>
      <c r="M241" s="73" t="n">
        <f aca="false">M242</f>
        <v>9791.1</v>
      </c>
      <c r="N241" s="71" t="n">
        <f aca="false">L241+M241</f>
        <v>9791.1</v>
      </c>
      <c r="O241" s="71"/>
      <c r="P241" s="71" t="n">
        <f aca="false">N241+O241</f>
        <v>9791.1</v>
      </c>
      <c r="Q241" s="71"/>
      <c r="R241" s="71" t="n">
        <f aca="false">P241+Q241</f>
        <v>9791.1</v>
      </c>
      <c r="S241" s="71"/>
      <c r="T241" s="71" t="n">
        <f aca="false">R241+S241</f>
        <v>9791.1</v>
      </c>
      <c r="U241" s="71"/>
      <c r="V241" s="71" t="n">
        <f aca="false">T241+U241</f>
        <v>9791.1</v>
      </c>
      <c r="W241" s="71" t="n">
        <f aca="false">W242</f>
        <v>-983.6</v>
      </c>
      <c r="X241" s="71" t="n">
        <f aca="false">V241+W241</f>
        <v>8807.5</v>
      </c>
      <c r="Y241" s="71" t="n">
        <f aca="false">Y242</f>
        <v>5931.1</v>
      </c>
      <c r="Z241" s="74" t="n">
        <f aca="false">X241+Y241</f>
        <v>14738.6</v>
      </c>
      <c r="AA241" s="71" t="n">
        <f aca="false">AA242</f>
        <v>-600</v>
      </c>
      <c r="AB241" s="74" t="n">
        <f aca="false">Z241+AA241</f>
        <v>14138.6</v>
      </c>
      <c r="AC241" s="71" t="n">
        <f aca="false">AC242</f>
        <v>5641.9</v>
      </c>
      <c r="AD241" s="74" t="n">
        <f aca="false">AB241+AC241</f>
        <v>19780.5</v>
      </c>
      <c r="AE241" s="71" t="n">
        <f aca="false">AE242</f>
        <v>0</v>
      </c>
      <c r="AF241" s="74" t="n">
        <f aca="false">AD241+AE241</f>
        <v>19780.5</v>
      </c>
      <c r="AG241" s="71" t="n">
        <f aca="false">AG242</f>
        <v>4088.9</v>
      </c>
      <c r="AH241" s="74" t="n">
        <f aca="false">AF241+AG241</f>
        <v>23869.4</v>
      </c>
      <c r="AI241" s="71" t="n">
        <f aca="false">AI242</f>
        <v>-1630</v>
      </c>
      <c r="AJ241" s="74" t="n">
        <f aca="false">AH241+AI241</f>
        <v>22239.4</v>
      </c>
      <c r="AK241" s="71" t="n">
        <f aca="false">AK242</f>
        <v>0</v>
      </c>
      <c r="AL241" s="74" t="n">
        <f aca="false">AJ241+AK241</f>
        <v>22239.4</v>
      </c>
      <c r="AM241" s="71" t="n">
        <f aca="false">AM242</f>
        <v>0</v>
      </c>
      <c r="AN241" s="74" t="n">
        <f aca="false">AL241+AM241</f>
        <v>22239.4</v>
      </c>
    </row>
    <row r="242" customFormat="false" ht="15.75" hidden="false" customHeight="false" outlineLevel="0" collapsed="false">
      <c r="A242" s="58"/>
      <c r="B242" s="21" t="s">
        <v>152</v>
      </c>
      <c r="C242" s="24" t="n">
        <v>902</v>
      </c>
      <c r="D242" s="25" t="s">
        <v>45</v>
      </c>
      <c r="E242" s="25" t="s">
        <v>26</v>
      </c>
      <c r="F242" s="25" t="s">
        <v>399</v>
      </c>
      <c r="G242" s="25"/>
      <c r="H242" s="73" t="n">
        <f aca="false">H244</f>
        <v>9791.1</v>
      </c>
      <c r="I242" s="71"/>
      <c r="J242" s="71"/>
      <c r="K242" s="71"/>
      <c r="L242" s="71" t="n">
        <f aca="false">L243</f>
        <v>0</v>
      </c>
      <c r="M242" s="73" t="n">
        <f aca="false">M243</f>
        <v>9791.1</v>
      </c>
      <c r="N242" s="71" t="n">
        <f aca="false">L242+M242</f>
        <v>9791.1</v>
      </c>
      <c r="O242" s="71"/>
      <c r="P242" s="71" t="n">
        <f aca="false">N242+O242</f>
        <v>9791.1</v>
      </c>
      <c r="Q242" s="71"/>
      <c r="R242" s="71" t="n">
        <f aca="false">P242+Q242</f>
        <v>9791.1</v>
      </c>
      <c r="S242" s="71"/>
      <c r="T242" s="71" t="n">
        <f aca="false">R242+S242</f>
        <v>9791.1</v>
      </c>
      <c r="U242" s="71"/>
      <c r="V242" s="71" t="n">
        <f aca="false">T242+U242</f>
        <v>9791.1</v>
      </c>
      <c r="W242" s="71" t="n">
        <f aca="false">W243</f>
        <v>-983.6</v>
      </c>
      <c r="X242" s="71" t="n">
        <f aca="false">V242+W242</f>
        <v>8807.5</v>
      </c>
      <c r="Y242" s="71" t="n">
        <f aca="false">Y243</f>
        <v>5931.1</v>
      </c>
      <c r="Z242" s="74" t="n">
        <f aca="false">X242+Y242</f>
        <v>14738.6</v>
      </c>
      <c r="AA242" s="71" t="n">
        <f aca="false">AA243</f>
        <v>-600</v>
      </c>
      <c r="AB242" s="74" t="n">
        <f aca="false">Z242+AA242</f>
        <v>14138.6</v>
      </c>
      <c r="AC242" s="71" t="n">
        <f aca="false">AC243</f>
        <v>5641.9</v>
      </c>
      <c r="AD242" s="74" t="n">
        <f aca="false">AB242+AC242</f>
        <v>19780.5</v>
      </c>
      <c r="AE242" s="71" t="n">
        <f aca="false">AE243</f>
        <v>0</v>
      </c>
      <c r="AF242" s="74" t="n">
        <f aca="false">AD242+AE242</f>
        <v>19780.5</v>
      </c>
      <c r="AG242" s="71" t="n">
        <f aca="false">AG243</f>
        <v>4088.9</v>
      </c>
      <c r="AH242" s="74" t="n">
        <f aca="false">AF242+AG242</f>
        <v>23869.4</v>
      </c>
      <c r="AI242" s="71" t="n">
        <f aca="false">AI243</f>
        <v>-1630</v>
      </c>
      <c r="AJ242" s="74" t="n">
        <f aca="false">AH242+AI242</f>
        <v>22239.4</v>
      </c>
      <c r="AK242" s="71" t="n">
        <f aca="false">AK243</f>
        <v>0</v>
      </c>
      <c r="AL242" s="74" t="n">
        <f aca="false">AJ242+AK242</f>
        <v>22239.4</v>
      </c>
      <c r="AM242" s="71" t="n">
        <f aca="false">AM243</f>
        <v>0</v>
      </c>
      <c r="AN242" s="74" t="n">
        <f aca="false">AL242+AM242</f>
        <v>22239.4</v>
      </c>
    </row>
    <row r="243" customFormat="false" ht="19.5" hidden="false" customHeight="true" outlineLevel="0" collapsed="false">
      <c r="A243" s="58"/>
      <c r="B243" s="21" t="s">
        <v>154</v>
      </c>
      <c r="C243" s="24" t="n">
        <v>902</v>
      </c>
      <c r="D243" s="25" t="s">
        <v>45</v>
      </c>
      <c r="E243" s="25" t="s">
        <v>26</v>
      </c>
      <c r="F243" s="25" t="s">
        <v>400</v>
      </c>
      <c r="G243" s="25"/>
      <c r="H243" s="73" t="n">
        <f aca="false">H244</f>
        <v>9791.1</v>
      </c>
      <c r="I243" s="71"/>
      <c r="J243" s="71"/>
      <c r="K243" s="71"/>
      <c r="L243" s="73" t="n">
        <f aca="false">L244</f>
        <v>0</v>
      </c>
      <c r="M243" s="73" t="n">
        <f aca="false">M244</f>
        <v>9791.1</v>
      </c>
      <c r="N243" s="71" t="n">
        <f aca="false">L243+M243</f>
        <v>9791.1</v>
      </c>
      <c r="O243" s="71"/>
      <c r="P243" s="71" t="n">
        <f aca="false">N243+O243</f>
        <v>9791.1</v>
      </c>
      <c r="Q243" s="71"/>
      <c r="R243" s="71" t="n">
        <f aca="false">P243+Q243</f>
        <v>9791.1</v>
      </c>
      <c r="S243" s="71"/>
      <c r="T243" s="71" t="n">
        <f aca="false">R243+S243</f>
        <v>9791.1</v>
      </c>
      <c r="U243" s="71"/>
      <c r="V243" s="71" t="n">
        <f aca="false">T243+U243</f>
        <v>9791.1</v>
      </c>
      <c r="W243" s="71" t="n">
        <f aca="false">W244</f>
        <v>-983.6</v>
      </c>
      <c r="X243" s="71" t="n">
        <f aca="false">V243+W243</f>
        <v>8807.5</v>
      </c>
      <c r="Y243" s="71" t="n">
        <f aca="false">Y244+Y245</f>
        <v>5931.1</v>
      </c>
      <c r="Z243" s="74" t="n">
        <f aca="false">X243+Y243</f>
        <v>14738.6</v>
      </c>
      <c r="AA243" s="71" t="n">
        <f aca="false">AA244+AA245</f>
        <v>-600</v>
      </c>
      <c r="AB243" s="74" t="n">
        <f aca="false">Z243+AA243</f>
        <v>14138.6</v>
      </c>
      <c r="AC243" s="71" t="n">
        <f aca="false">AC244+AC245</f>
        <v>5641.9</v>
      </c>
      <c r="AD243" s="74" t="n">
        <f aca="false">AB243+AC243</f>
        <v>19780.5</v>
      </c>
      <c r="AE243" s="71" t="n">
        <f aca="false">AE244+AE245</f>
        <v>0</v>
      </c>
      <c r="AF243" s="74" t="n">
        <f aca="false">AD243+AE243</f>
        <v>19780.5</v>
      </c>
      <c r="AG243" s="71" t="n">
        <f aca="false">AG244+AG245</f>
        <v>4088.9</v>
      </c>
      <c r="AH243" s="74" t="n">
        <f aca="false">AF243+AG243</f>
        <v>23869.4</v>
      </c>
      <c r="AI243" s="71" t="n">
        <f aca="false">AI244+AI245</f>
        <v>-1630</v>
      </c>
      <c r="AJ243" s="74" t="n">
        <f aca="false">AH243+AI243</f>
        <v>22239.4</v>
      </c>
      <c r="AK243" s="71" t="n">
        <f aca="false">AK244+AK245</f>
        <v>0</v>
      </c>
      <c r="AL243" s="74" t="n">
        <f aca="false">AJ243+AK243</f>
        <v>22239.4</v>
      </c>
      <c r="AM243" s="71" t="n">
        <f aca="false">AM244+AM245</f>
        <v>0</v>
      </c>
      <c r="AN243" s="74" t="n">
        <f aca="false">AL243+AM243</f>
        <v>22239.4</v>
      </c>
    </row>
    <row r="244" customFormat="false" ht="31.5" hidden="false" customHeight="false" outlineLevel="0" collapsed="false">
      <c r="A244" s="58"/>
      <c r="B244" s="21" t="s">
        <v>156</v>
      </c>
      <c r="C244" s="24" t="n">
        <v>902</v>
      </c>
      <c r="D244" s="25" t="s">
        <v>45</v>
      </c>
      <c r="E244" s="25" t="s">
        <v>26</v>
      </c>
      <c r="F244" s="25" t="s">
        <v>400</v>
      </c>
      <c r="G244" s="25" t="s">
        <v>157</v>
      </c>
      <c r="H244" s="73" t="n">
        <v>9791.1</v>
      </c>
      <c r="I244" s="71"/>
      <c r="J244" s="71"/>
      <c r="K244" s="71"/>
      <c r="L244" s="71"/>
      <c r="M244" s="73" t="n">
        <v>9791.1</v>
      </c>
      <c r="N244" s="71" t="n">
        <f aca="false">L244+M244</f>
        <v>9791.1</v>
      </c>
      <c r="O244" s="71"/>
      <c r="P244" s="71" t="n">
        <f aca="false">N244+O244</f>
        <v>9791.1</v>
      </c>
      <c r="Q244" s="71"/>
      <c r="R244" s="71" t="n">
        <f aca="false">P244+Q244</f>
        <v>9791.1</v>
      </c>
      <c r="S244" s="71"/>
      <c r="T244" s="71" t="n">
        <f aca="false">R244+S244</f>
        <v>9791.1</v>
      </c>
      <c r="U244" s="71"/>
      <c r="V244" s="71" t="n">
        <f aca="false">T244+U244</f>
        <v>9791.1</v>
      </c>
      <c r="W244" s="71" t="n">
        <v>-983.6</v>
      </c>
      <c r="X244" s="71" t="n">
        <f aca="false">V244+W244</f>
        <v>8807.5</v>
      </c>
      <c r="Y244" s="71" t="n">
        <v>5297.6</v>
      </c>
      <c r="Z244" s="74" t="n">
        <f aca="false">X244+Y244</f>
        <v>14105.1</v>
      </c>
      <c r="AA244" s="71" t="n">
        <v>-600</v>
      </c>
      <c r="AB244" s="74" t="n">
        <f aca="false">Z244+AA244</f>
        <v>13505.1</v>
      </c>
      <c r="AC244" s="71" t="n">
        <v>5641.9</v>
      </c>
      <c r="AD244" s="74" t="n">
        <f aca="false">AB244+AC244</f>
        <v>19147</v>
      </c>
      <c r="AE244" s="71"/>
      <c r="AF244" s="74" t="n">
        <f aca="false">AD244+AE244</f>
        <v>19147</v>
      </c>
      <c r="AG244" s="71" t="n">
        <v>4088.9</v>
      </c>
      <c r="AH244" s="74" t="n">
        <f aca="false">AF244+AG244</f>
        <v>23235.9</v>
      </c>
      <c r="AI244" s="71" t="n">
        <v>-1630</v>
      </c>
      <c r="AJ244" s="74" t="n">
        <f aca="false">AH244+AI244</f>
        <v>21605.9</v>
      </c>
      <c r="AK244" s="71"/>
      <c r="AL244" s="74" t="n">
        <f aca="false">AJ244+AK244</f>
        <v>21605.9</v>
      </c>
      <c r="AM244" s="71"/>
      <c r="AN244" s="74" t="n">
        <f aca="false">AL244+AM244</f>
        <v>21605.9</v>
      </c>
    </row>
    <row r="245" customFormat="false" ht="15.75" hidden="false" customHeight="false" outlineLevel="0" collapsed="false">
      <c r="A245" s="58"/>
      <c r="B245" s="21" t="s">
        <v>160</v>
      </c>
      <c r="C245" s="24" t="n">
        <v>902</v>
      </c>
      <c r="D245" s="25" t="s">
        <v>45</v>
      </c>
      <c r="E245" s="25" t="s">
        <v>26</v>
      </c>
      <c r="F245" s="25" t="s">
        <v>400</v>
      </c>
      <c r="G245" s="25" t="s">
        <v>161</v>
      </c>
      <c r="H245" s="73"/>
      <c r="I245" s="71"/>
      <c r="J245" s="71"/>
      <c r="K245" s="71"/>
      <c r="L245" s="71"/>
      <c r="M245" s="73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 t="n">
        <v>633.5</v>
      </c>
      <c r="Z245" s="74" t="n">
        <f aca="false">X245+Y245</f>
        <v>633.5</v>
      </c>
      <c r="AA245" s="71"/>
      <c r="AB245" s="74" t="n">
        <f aca="false">Z245+AA245</f>
        <v>633.5</v>
      </c>
      <c r="AC245" s="71"/>
      <c r="AD245" s="74" t="n">
        <f aca="false">AB245+AC245</f>
        <v>633.5</v>
      </c>
      <c r="AE245" s="71"/>
      <c r="AF245" s="74" t="n">
        <f aca="false">AD245+AE245</f>
        <v>633.5</v>
      </c>
      <c r="AG245" s="71"/>
      <c r="AH245" s="74" t="n">
        <f aca="false">AF245+AG245</f>
        <v>633.5</v>
      </c>
      <c r="AI245" s="71"/>
      <c r="AJ245" s="74" t="n">
        <f aca="false">AH245+AI245</f>
        <v>633.5</v>
      </c>
      <c r="AK245" s="71"/>
      <c r="AL245" s="74" t="n">
        <f aca="false">AJ245+AK245</f>
        <v>633.5</v>
      </c>
      <c r="AM245" s="71"/>
      <c r="AN245" s="74" t="n">
        <f aca="false">AL245+AM245</f>
        <v>633.5</v>
      </c>
    </row>
    <row r="246" customFormat="false" ht="15.75" hidden="false" customHeight="false" outlineLevel="0" collapsed="false">
      <c r="A246" s="58"/>
      <c r="B246" s="21" t="s">
        <v>408</v>
      </c>
      <c r="C246" s="24" t="n">
        <v>902</v>
      </c>
      <c r="D246" s="25" t="s">
        <v>45</v>
      </c>
      <c r="E246" s="25" t="s">
        <v>26</v>
      </c>
      <c r="F246" s="25" t="s">
        <v>409</v>
      </c>
      <c r="G246" s="25"/>
      <c r="H246" s="73" t="n">
        <f aca="false">H247</f>
        <v>1176.3</v>
      </c>
      <c r="I246" s="71"/>
      <c r="J246" s="71"/>
      <c r="K246" s="71"/>
      <c r="L246" s="71" t="n">
        <f aca="false">L247</f>
        <v>0</v>
      </c>
      <c r="M246" s="73" t="n">
        <f aca="false">M247</f>
        <v>1176.3</v>
      </c>
      <c r="N246" s="71" t="n">
        <f aca="false">L246+M246</f>
        <v>1176.3</v>
      </c>
      <c r="O246" s="71"/>
      <c r="P246" s="71" t="n">
        <f aca="false">N246+O246</f>
        <v>1176.3</v>
      </c>
      <c r="Q246" s="71"/>
      <c r="R246" s="71" t="n">
        <f aca="false">P246+Q246</f>
        <v>1176.3</v>
      </c>
      <c r="S246" s="71"/>
      <c r="T246" s="71" t="n">
        <f aca="false">R246+S246</f>
        <v>1176.3</v>
      </c>
      <c r="U246" s="71"/>
      <c r="V246" s="71" t="n">
        <f aca="false">T246+U246</f>
        <v>1176.3</v>
      </c>
      <c r="W246" s="71" t="n">
        <f aca="false">W247</f>
        <v>-835.9</v>
      </c>
      <c r="X246" s="71" t="n">
        <f aca="false">V246+W246</f>
        <v>340.4</v>
      </c>
      <c r="Y246" s="71" t="n">
        <f aca="false">Y247</f>
        <v>1690.2</v>
      </c>
      <c r="Z246" s="74" t="n">
        <f aca="false">X246+Y246</f>
        <v>2030.6</v>
      </c>
      <c r="AA246" s="71" t="n">
        <f aca="false">AA247</f>
        <v>0</v>
      </c>
      <c r="AB246" s="74" t="n">
        <f aca="false">Z246+AA246</f>
        <v>2030.6</v>
      </c>
      <c r="AC246" s="71" t="n">
        <f aca="false">AC247</f>
        <v>1880.7</v>
      </c>
      <c r="AD246" s="74" t="n">
        <f aca="false">AB246+AC246</f>
        <v>3911.3</v>
      </c>
      <c r="AE246" s="71" t="n">
        <f aca="false">AE247</f>
        <v>0.1</v>
      </c>
      <c r="AF246" s="74" t="n">
        <f aca="false">AD246+AE246</f>
        <v>3911.4</v>
      </c>
      <c r="AG246" s="71" t="n">
        <f aca="false">AG247</f>
        <v>1507.1</v>
      </c>
      <c r="AH246" s="74" t="n">
        <f aca="false">AF246+AG246</f>
        <v>5418.5</v>
      </c>
      <c r="AI246" s="71" t="n">
        <f aca="false">AI247</f>
        <v>618.4</v>
      </c>
      <c r="AJ246" s="74" t="n">
        <f aca="false">AH246+AI246</f>
        <v>6036.9</v>
      </c>
      <c r="AK246" s="71" t="n">
        <f aca="false">AK247</f>
        <v>-265.1</v>
      </c>
      <c r="AL246" s="74" t="n">
        <f aca="false">AJ246+AK246</f>
        <v>5771.8</v>
      </c>
      <c r="AM246" s="71" t="n">
        <f aca="false">AM247</f>
        <v>0</v>
      </c>
      <c r="AN246" s="74" t="n">
        <f aca="false">AL246+AM246</f>
        <v>5771.8</v>
      </c>
    </row>
    <row r="247" customFormat="false" ht="15.75" hidden="false" customHeight="false" outlineLevel="0" collapsed="false">
      <c r="A247" s="58"/>
      <c r="B247" s="21" t="s">
        <v>152</v>
      </c>
      <c r="C247" s="24" t="n">
        <v>902</v>
      </c>
      <c r="D247" s="25" t="s">
        <v>45</v>
      </c>
      <c r="E247" s="25" t="s">
        <v>26</v>
      </c>
      <c r="F247" s="25" t="s">
        <v>410</v>
      </c>
      <c r="G247" s="25"/>
      <c r="H247" s="73" t="n">
        <f aca="false">H249</f>
        <v>1176.3</v>
      </c>
      <c r="I247" s="71"/>
      <c r="J247" s="71"/>
      <c r="K247" s="71"/>
      <c r="L247" s="71" t="n">
        <f aca="false">L248</f>
        <v>0</v>
      </c>
      <c r="M247" s="73" t="n">
        <f aca="false">M248</f>
        <v>1176.3</v>
      </c>
      <c r="N247" s="71" t="n">
        <f aca="false">L247+M247</f>
        <v>1176.3</v>
      </c>
      <c r="O247" s="71"/>
      <c r="P247" s="71" t="n">
        <f aca="false">N247+O247</f>
        <v>1176.3</v>
      </c>
      <c r="Q247" s="71"/>
      <c r="R247" s="71" t="n">
        <f aca="false">P247+Q247</f>
        <v>1176.3</v>
      </c>
      <c r="S247" s="71"/>
      <c r="T247" s="71" t="n">
        <f aca="false">R247+S247</f>
        <v>1176.3</v>
      </c>
      <c r="U247" s="71"/>
      <c r="V247" s="71" t="n">
        <f aca="false">T247+U247</f>
        <v>1176.3</v>
      </c>
      <c r="W247" s="71" t="n">
        <f aca="false">W248</f>
        <v>-835.9</v>
      </c>
      <c r="X247" s="71" t="n">
        <f aca="false">V247+W247</f>
        <v>340.4</v>
      </c>
      <c r="Y247" s="71" t="n">
        <f aca="false">Y248</f>
        <v>1690.2</v>
      </c>
      <c r="Z247" s="74" t="n">
        <f aca="false">X247+Y247</f>
        <v>2030.6</v>
      </c>
      <c r="AA247" s="71" t="n">
        <f aca="false">AA248</f>
        <v>0</v>
      </c>
      <c r="AB247" s="74" t="n">
        <f aca="false">Z247+AA247</f>
        <v>2030.6</v>
      </c>
      <c r="AC247" s="71" t="n">
        <f aca="false">AC248</f>
        <v>1880.7</v>
      </c>
      <c r="AD247" s="74" t="n">
        <f aca="false">AB247+AC247</f>
        <v>3911.3</v>
      </c>
      <c r="AE247" s="71" t="n">
        <f aca="false">AE248</f>
        <v>0.1</v>
      </c>
      <c r="AF247" s="74" t="n">
        <f aca="false">AD247+AE247</f>
        <v>3911.4</v>
      </c>
      <c r="AG247" s="71" t="n">
        <f aca="false">AG248</f>
        <v>1507.1</v>
      </c>
      <c r="AH247" s="74" t="n">
        <f aca="false">AF247+AG247</f>
        <v>5418.5</v>
      </c>
      <c r="AI247" s="71" t="n">
        <f aca="false">AI248</f>
        <v>618.4</v>
      </c>
      <c r="AJ247" s="74" t="n">
        <f aca="false">AH247+AI247</f>
        <v>6036.9</v>
      </c>
      <c r="AK247" s="71" t="n">
        <f aca="false">AK248</f>
        <v>-265.1</v>
      </c>
      <c r="AL247" s="74" t="n">
        <f aca="false">AJ247+AK247</f>
        <v>5771.8</v>
      </c>
      <c r="AM247" s="71" t="n">
        <f aca="false">AM248</f>
        <v>0</v>
      </c>
      <c r="AN247" s="74" t="n">
        <f aca="false">AL247+AM247</f>
        <v>5771.8</v>
      </c>
    </row>
    <row r="248" customFormat="false" ht="20.25" hidden="false" customHeight="true" outlineLevel="0" collapsed="false">
      <c r="A248" s="58"/>
      <c r="B248" s="21" t="s">
        <v>154</v>
      </c>
      <c r="C248" s="24" t="n">
        <v>902</v>
      </c>
      <c r="D248" s="25" t="s">
        <v>45</v>
      </c>
      <c r="E248" s="25" t="s">
        <v>26</v>
      </c>
      <c r="F248" s="25" t="s">
        <v>411</v>
      </c>
      <c r="G248" s="25"/>
      <c r="H248" s="73" t="n">
        <f aca="false">H249</f>
        <v>1176.3</v>
      </c>
      <c r="I248" s="71"/>
      <c r="J248" s="71"/>
      <c r="K248" s="71"/>
      <c r="L248" s="73" t="n">
        <f aca="false">L249</f>
        <v>0</v>
      </c>
      <c r="M248" s="73" t="n">
        <f aca="false">M249</f>
        <v>1176.3</v>
      </c>
      <c r="N248" s="71" t="n">
        <f aca="false">L248+M248</f>
        <v>1176.3</v>
      </c>
      <c r="O248" s="71"/>
      <c r="P248" s="71" t="n">
        <f aca="false">N248+O248</f>
        <v>1176.3</v>
      </c>
      <c r="Q248" s="71"/>
      <c r="R248" s="71" t="n">
        <f aca="false">P248+Q248</f>
        <v>1176.3</v>
      </c>
      <c r="S248" s="71"/>
      <c r="T248" s="71" t="n">
        <f aca="false">R248+S248</f>
        <v>1176.3</v>
      </c>
      <c r="U248" s="71"/>
      <c r="V248" s="71" t="n">
        <f aca="false">T248+U248</f>
        <v>1176.3</v>
      </c>
      <c r="W248" s="71" t="n">
        <f aca="false">W249</f>
        <v>-835.9</v>
      </c>
      <c r="X248" s="71" t="n">
        <f aca="false">V248+W248</f>
        <v>340.4</v>
      </c>
      <c r="Y248" s="71" t="n">
        <f aca="false">Y249+Y250</f>
        <v>1690.2</v>
      </c>
      <c r="Z248" s="74" t="n">
        <f aca="false">X248+Y248</f>
        <v>2030.6</v>
      </c>
      <c r="AA248" s="71" t="n">
        <f aca="false">AA249+AA250</f>
        <v>0</v>
      </c>
      <c r="AB248" s="74" t="n">
        <f aca="false">Z248+AA248</f>
        <v>2030.6</v>
      </c>
      <c r="AC248" s="71" t="n">
        <f aca="false">AC249+AC250</f>
        <v>1880.7</v>
      </c>
      <c r="AD248" s="74" t="n">
        <f aca="false">AB248+AC248</f>
        <v>3911.3</v>
      </c>
      <c r="AE248" s="71" t="n">
        <f aca="false">AE249+AE250</f>
        <v>0.1</v>
      </c>
      <c r="AF248" s="74" t="n">
        <f aca="false">AD248+AE248</f>
        <v>3911.4</v>
      </c>
      <c r="AG248" s="71" t="n">
        <f aca="false">AG249+AG250</f>
        <v>1507.1</v>
      </c>
      <c r="AH248" s="74" t="n">
        <f aca="false">AF248+AG248</f>
        <v>5418.5</v>
      </c>
      <c r="AI248" s="71" t="n">
        <f aca="false">AI249+AI250</f>
        <v>618.4</v>
      </c>
      <c r="AJ248" s="74" t="n">
        <f aca="false">AH248+AI248</f>
        <v>6036.9</v>
      </c>
      <c r="AK248" s="71" t="n">
        <f aca="false">AK249+AK250</f>
        <v>-265.1</v>
      </c>
      <c r="AL248" s="74" t="n">
        <f aca="false">AJ248+AK248</f>
        <v>5771.8</v>
      </c>
      <c r="AM248" s="71" t="n">
        <f aca="false">AM249+AM250</f>
        <v>0</v>
      </c>
      <c r="AN248" s="74" t="n">
        <f aca="false">AL248+AM248</f>
        <v>5771.8</v>
      </c>
    </row>
    <row r="249" customFormat="false" ht="31.5" hidden="false" customHeight="false" outlineLevel="0" collapsed="false">
      <c r="A249" s="58"/>
      <c r="B249" s="21" t="s">
        <v>156</v>
      </c>
      <c r="C249" s="24" t="n">
        <v>902</v>
      </c>
      <c r="D249" s="25" t="s">
        <v>45</v>
      </c>
      <c r="E249" s="25" t="s">
        <v>26</v>
      </c>
      <c r="F249" s="25" t="s">
        <v>411</v>
      </c>
      <c r="G249" s="25" t="s">
        <v>157</v>
      </c>
      <c r="H249" s="73" t="n">
        <v>1176.3</v>
      </c>
      <c r="I249" s="71"/>
      <c r="J249" s="71"/>
      <c r="K249" s="71"/>
      <c r="L249" s="71"/>
      <c r="M249" s="73" t="n">
        <v>1176.3</v>
      </c>
      <c r="N249" s="71" t="n">
        <f aca="false">L249+M249</f>
        <v>1176.3</v>
      </c>
      <c r="O249" s="71"/>
      <c r="P249" s="71" t="n">
        <f aca="false">N249+O249</f>
        <v>1176.3</v>
      </c>
      <c r="Q249" s="71"/>
      <c r="R249" s="71" t="n">
        <f aca="false">P249+Q249</f>
        <v>1176.3</v>
      </c>
      <c r="S249" s="71"/>
      <c r="T249" s="71" t="n">
        <f aca="false">R249+S249</f>
        <v>1176.3</v>
      </c>
      <c r="U249" s="71"/>
      <c r="V249" s="71" t="n">
        <f aca="false">T249+U249</f>
        <v>1176.3</v>
      </c>
      <c r="W249" s="71" t="n">
        <v>-835.9</v>
      </c>
      <c r="X249" s="71" t="n">
        <f aca="false">V249+W249</f>
        <v>340.4</v>
      </c>
      <c r="Y249" s="71" t="n">
        <v>1652.6</v>
      </c>
      <c r="Z249" s="74" t="n">
        <f aca="false">X249+Y249</f>
        <v>1993</v>
      </c>
      <c r="AA249" s="71"/>
      <c r="AB249" s="74" t="n">
        <f aca="false">Z249+AA249</f>
        <v>1993</v>
      </c>
      <c r="AC249" s="71" t="n">
        <v>1880.7</v>
      </c>
      <c r="AD249" s="74" t="n">
        <f aca="false">AB249+AC249</f>
        <v>3873.7</v>
      </c>
      <c r="AE249" s="71"/>
      <c r="AF249" s="74" t="n">
        <f aca="false">AD249+AE249</f>
        <v>3873.7</v>
      </c>
      <c r="AG249" s="71" t="n">
        <v>1507.1</v>
      </c>
      <c r="AH249" s="74" t="n">
        <f aca="false">AF249+AG249</f>
        <v>5380.8</v>
      </c>
      <c r="AI249" s="71" t="n">
        <v>618.4</v>
      </c>
      <c r="AJ249" s="74" t="n">
        <f aca="false">AH249+AI249</f>
        <v>5999.2</v>
      </c>
      <c r="AK249" s="71" t="n">
        <v>-265</v>
      </c>
      <c r="AL249" s="74" t="n">
        <f aca="false">AJ249+AK249</f>
        <v>5734.2</v>
      </c>
      <c r="AM249" s="71"/>
      <c r="AN249" s="74" t="n">
        <f aca="false">AL249+AM249</f>
        <v>5734.2</v>
      </c>
    </row>
    <row r="250" customFormat="false" ht="15.75" hidden="false" customHeight="false" outlineLevel="0" collapsed="false">
      <c r="A250" s="58"/>
      <c r="B250" s="21" t="s">
        <v>160</v>
      </c>
      <c r="C250" s="24" t="n">
        <v>902</v>
      </c>
      <c r="D250" s="25" t="s">
        <v>45</v>
      </c>
      <c r="E250" s="25" t="s">
        <v>26</v>
      </c>
      <c r="F250" s="25" t="s">
        <v>411</v>
      </c>
      <c r="G250" s="25" t="s">
        <v>161</v>
      </c>
      <c r="H250" s="73"/>
      <c r="I250" s="71"/>
      <c r="J250" s="71"/>
      <c r="K250" s="71"/>
      <c r="L250" s="71"/>
      <c r="M250" s="73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 t="n">
        <v>37.6</v>
      </c>
      <c r="Z250" s="74" t="n">
        <f aca="false">X250+Y250</f>
        <v>37.6</v>
      </c>
      <c r="AA250" s="71"/>
      <c r="AB250" s="74" t="n">
        <f aca="false">Z250+AA250</f>
        <v>37.6</v>
      </c>
      <c r="AC250" s="71"/>
      <c r="AD250" s="74" t="n">
        <f aca="false">AB250+AC250</f>
        <v>37.6</v>
      </c>
      <c r="AE250" s="71" t="n">
        <v>0.1</v>
      </c>
      <c r="AF250" s="74" t="n">
        <f aca="false">AD250+AE250</f>
        <v>37.7</v>
      </c>
      <c r="AG250" s="71"/>
      <c r="AH250" s="74" t="n">
        <f aca="false">AF250+AG250</f>
        <v>37.7</v>
      </c>
      <c r="AI250" s="71"/>
      <c r="AJ250" s="74" t="n">
        <f aca="false">AH250+AI250</f>
        <v>37.7</v>
      </c>
      <c r="AK250" s="71" t="n">
        <v>-0.1</v>
      </c>
      <c r="AL250" s="74" t="n">
        <f aca="false">AJ250+AK250</f>
        <v>37.6</v>
      </c>
      <c r="AM250" s="71"/>
      <c r="AN250" s="74" t="n">
        <f aca="false">AL250+AM250</f>
        <v>37.6</v>
      </c>
    </row>
    <row r="251" customFormat="false" ht="15.75" hidden="false" customHeight="false" outlineLevel="0" collapsed="false">
      <c r="A251" s="58"/>
      <c r="B251" s="21" t="s">
        <v>412</v>
      </c>
      <c r="C251" s="24" t="n">
        <v>902</v>
      </c>
      <c r="D251" s="25" t="s">
        <v>45</v>
      </c>
      <c r="E251" s="25" t="s">
        <v>26</v>
      </c>
      <c r="F251" s="25" t="s">
        <v>413</v>
      </c>
      <c r="G251" s="25"/>
      <c r="H251" s="73" t="n">
        <f aca="false">H252</f>
        <v>1429.4</v>
      </c>
      <c r="I251" s="71"/>
      <c r="J251" s="71"/>
      <c r="K251" s="71"/>
      <c r="L251" s="71" t="n">
        <f aca="false">L252</f>
        <v>0</v>
      </c>
      <c r="M251" s="73" t="n">
        <f aca="false">M252</f>
        <v>1429.4</v>
      </c>
      <c r="N251" s="71" t="n">
        <f aca="false">L251+M251</f>
        <v>1429.4</v>
      </c>
      <c r="O251" s="71"/>
      <c r="P251" s="71" t="n">
        <f aca="false">N251+O251</f>
        <v>1429.4</v>
      </c>
      <c r="Q251" s="71"/>
      <c r="R251" s="71" t="n">
        <f aca="false">P251+Q251</f>
        <v>1429.4</v>
      </c>
      <c r="S251" s="71"/>
      <c r="T251" s="71" t="n">
        <f aca="false">R251+S251</f>
        <v>1429.4</v>
      </c>
      <c r="U251" s="71"/>
      <c r="V251" s="71" t="n">
        <f aca="false">T251+U251</f>
        <v>1429.4</v>
      </c>
      <c r="W251" s="71" t="n">
        <f aca="false">W252</f>
        <v>-1381.6</v>
      </c>
      <c r="X251" s="71" t="n">
        <f aca="false">V251+W251</f>
        <v>47.8000000000002</v>
      </c>
      <c r="Y251" s="71" t="n">
        <f aca="false">Y252</f>
        <v>31.4</v>
      </c>
      <c r="Z251" s="74" t="n">
        <f aca="false">X251+Y251</f>
        <v>79.2000000000002</v>
      </c>
      <c r="AA251" s="71" t="n">
        <f aca="false">AA252</f>
        <v>0</v>
      </c>
      <c r="AB251" s="74" t="n">
        <f aca="false">Z251+AA251</f>
        <v>79.2000000000002</v>
      </c>
      <c r="AC251" s="71" t="n">
        <f aca="false">AC252</f>
        <v>12.3</v>
      </c>
      <c r="AD251" s="74" t="n">
        <f aca="false">AB251+AC251</f>
        <v>91.5000000000002</v>
      </c>
      <c r="AE251" s="71" t="n">
        <f aca="false">AE252</f>
        <v>0</v>
      </c>
      <c r="AF251" s="74" t="n">
        <f aca="false">AD251+AE251</f>
        <v>91.5000000000002</v>
      </c>
      <c r="AG251" s="71" t="n">
        <f aca="false">AG252</f>
        <v>0</v>
      </c>
      <c r="AH251" s="74" t="n">
        <f aca="false">AF251+AG251</f>
        <v>91.5000000000002</v>
      </c>
      <c r="AI251" s="71" t="n">
        <f aca="false">AI252</f>
        <v>32.7</v>
      </c>
      <c r="AJ251" s="74" t="n">
        <f aca="false">AH251+AI251</f>
        <v>124.2</v>
      </c>
      <c r="AK251" s="71" t="n">
        <f aca="false">AK252</f>
        <v>0</v>
      </c>
      <c r="AL251" s="74" t="n">
        <f aca="false">AJ251+AK251</f>
        <v>124.2</v>
      </c>
      <c r="AM251" s="71" t="n">
        <f aca="false">AM252</f>
        <v>0</v>
      </c>
      <c r="AN251" s="74" t="n">
        <f aca="false">AL251+AM251</f>
        <v>124.2</v>
      </c>
    </row>
    <row r="252" customFormat="false" ht="15.75" hidden="false" customHeight="false" outlineLevel="0" collapsed="false">
      <c r="A252" s="58"/>
      <c r="B252" s="21" t="s">
        <v>152</v>
      </c>
      <c r="C252" s="24" t="n">
        <v>902</v>
      </c>
      <c r="D252" s="25" t="s">
        <v>45</v>
      </c>
      <c r="E252" s="25" t="s">
        <v>26</v>
      </c>
      <c r="F252" s="25" t="s">
        <v>414</v>
      </c>
      <c r="G252" s="25"/>
      <c r="H252" s="73" t="n">
        <f aca="false">H254</f>
        <v>1429.4</v>
      </c>
      <c r="I252" s="71"/>
      <c r="J252" s="71"/>
      <c r="K252" s="71"/>
      <c r="L252" s="71" t="n">
        <f aca="false">L253</f>
        <v>0</v>
      </c>
      <c r="M252" s="73" t="n">
        <f aca="false">M254</f>
        <v>1429.4</v>
      </c>
      <c r="N252" s="71" t="n">
        <f aca="false">L252+M252</f>
        <v>1429.4</v>
      </c>
      <c r="O252" s="71"/>
      <c r="P252" s="71" t="n">
        <f aca="false">N252+O252</f>
        <v>1429.4</v>
      </c>
      <c r="Q252" s="71"/>
      <c r="R252" s="71" t="n">
        <f aca="false">P252+Q252</f>
        <v>1429.4</v>
      </c>
      <c r="S252" s="71"/>
      <c r="T252" s="71" t="n">
        <f aca="false">R252+S252</f>
        <v>1429.4</v>
      </c>
      <c r="U252" s="71"/>
      <c r="V252" s="71" t="n">
        <f aca="false">T252+U252</f>
        <v>1429.4</v>
      </c>
      <c r="W252" s="71" t="n">
        <f aca="false">W253</f>
        <v>-1381.6</v>
      </c>
      <c r="X252" s="71" t="n">
        <f aca="false">V252+W252</f>
        <v>47.8000000000002</v>
      </c>
      <c r="Y252" s="71" t="n">
        <f aca="false">Y253</f>
        <v>31.4</v>
      </c>
      <c r="Z252" s="74" t="n">
        <f aca="false">X252+Y252</f>
        <v>79.2000000000002</v>
      </c>
      <c r="AA252" s="71" t="n">
        <f aca="false">AA253</f>
        <v>0</v>
      </c>
      <c r="AB252" s="74" t="n">
        <f aca="false">Z252+AA252</f>
        <v>79.2000000000002</v>
      </c>
      <c r="AC252" s="71" t="n">
        <f aca="false">AC253</f>
        <v>12.3</v>
      </c>
      <c r="AD252" s="74" t="n">
        <f aca="false">AB252+AC252</f>
        <v>91.5000000000002</v>
      </c>
      <c r="AE252" s="71" t="n">
        <f aca="false">AE253</f>
        <v>0</v>
      </c>
      <c r="AF252" s="74" t="n">
        <f aca="false">AD252+AE252</f>
        <v>91.5000000000002</v>
      </c>
      <c r="AG252" s="71" t="n">
        <f aca="false">AG253</f>
        <v>0</v>
      </c>
      <c r="AH252" s="74" t="n">
        <f aca="false">AF252+AG252</f>
        <v>91.5000000000002</v>
      </c>
      <c r="AI252" s="71" t="n">
        <f aca="false">AI253</f>
        <v>32.7</v>
      </c>
      <c r="AJ252" s="74" t="n">
        <f aca="false">AH252+AI252</f>
        <v>124.2</v>
      </c>
      <c r="AK252" s="71" t="n">
        <f aca="false">AK253</f>
        <v>0</v>
      </c>
      <c r="AL252" s="74" t="n">
        <f aca="false">AJ252+AK252</f>
        <v>124.2</v>
      </c>
      <c r="AM252" s="71" t="n">
        <f aca="false">AM253</f>
        <v>0</v>
      </c>
      <c r="AN252" s="74" t="n">
        <f aca="false">AL252+AM252</f>
        <v>124.2</v>
      </c>
    </row>
    <row r="253" customFormat="false" ht="19.5" hidden="false" customHeight="true" outlineLevel="0" collapsed="false">
      <c r="A253" s="58"/>
      <c r="B253" s="21" t="s">
        <v>154</v>
      </c>
      <c r="C253" s="24" t="n">
        <v>902</v>
      </c>
      <c r="D253" s="25" t="s">
        <v>45</v>
      </c>
      <c r="E253" s="25" t="s">
        <v>26</v>
      </c>
      <c r="F253" s="25" t="s">
        <v>415</v>
      </c>
      <c r="G253" s="25"/>
      <c r="H253" s="73" t="n">
        <f aca="false">H254</f>
        <v>1429.4</v>
      </c>
      <c r="I253" s="71"/>
      <c r="J253" s="71"/>
      <c r="K253" s="71"/>
      <c r="L253" s="73" t="n">
        <f aca="false">L254</f>
        <v>0</v>
      </c>
      <c r="M253" s="73" t="n">
        <f aca="false">M254</f>
        <v>1429.4</v>
      </c>
      <c r="N253" s="71" t="n">
        <f aca="false">L253+M253</f>
        <v>1429.4</v>
      </c>
      <c r="O253" s="71"/>
      <c r="P253" s="71" t="n">
        <f aca="false">N253+O253</f>
        <v>1429.4</v>
      </c>
      <c r="Q253" s="71"/>
      <c r="R253" s="71" t="n">
        <f aca="false">P253+Q253</f>
        <v>1429.4</v>
      </c>
      <c r="S253" s="71"/>
      <c r="T253" s="71" t="n">
        <f aca="false">R253+S253</f>
        <v>1429.4</v>
      </c>
      <c r="U253" s="71"/>
      <c r="V253" s="71" t="n">
        <f aca="false">T253+U253</f>
        <v>1429.4</v>
      </c>
      <c r="W253" s="71" t="n">
        <f aca="false">W254</f>
        <v>-1381.6</v>
      </c>
      <c r="X253" s="71" t="n">
        <f aca="false">V253+W253</f>
        <v>47.8000000000002</v>
      </c>
      <c r="Y253" s="71" t="n">
        <f aca="false">Y254+Y255</f>
        <v>31.4</v>
      </c>
      <c r="Z253" s="74" t="n">
        <f aca="false">X253+Y253</f>
        <v>79.2000000000002</v>
      </c>
      <c r="AA253" s="71" t="n">
        <f aca="false">AA254+AA255</f>
        <v>0</v>
      </c>
      <c r="AB253" s="74" t="n">
        <f aca="false">Z253+AA253</f>
        <v>79.2000000000002</v>
      </c>
      <c r="AC253" s="71" t="n">
        <f aca="false">AC254+AC255</f>
        <v>12.3</v>
      </c>
      <c r="AD253" s="74" t="n">
        <f aca="false">AB253+AC253</f>
        <v>91.5000000000002</v>
      </c>
      <c r="AE253" s="71" t="n">
        <f aca="false">AE254+AE255</f>
        <v>0</v>
      </c>
      <c r="AF253" s="74" t="n">
        <f aca="false">AD253+AE253</f>
        <v>91.5000000000002</v>
      </c>
      <c r="AG253" s="71" t="n">
        <f aca="false">AG254+AG255</f>
        <v>0</v>
      </c>
      <c r="AH253" s="74" t="n">
        <f aca="false">AF253+AG253</f>
        <v>91.5000000000002</v>
      </c>
      <c r="AI253" s="71" t="n">
        <f aca="false">AI254+AI255</f>
        <v>32.7</v>
      </c>
      <c r="AJ253" s="74" t="n">
        <f aca="false">AH253+AI253</f>
        <v>124.2</v>
      </c>
      <c r="AK253" s="71" t="n">
        <f aca="false">AK254+AK255</f>
        <v>0</v>
      </c>
      <c r="AL253" s="74" t="n">
        <f aca="false">AJ253+AK253</f>
        <v>124.2</v>
      </c>
      <c r="AM253" s="71" t="n">
        <f aca="false">AM254+AM255</f>
        <v>0</v>
      </c>
      <c r="AN253" s="74" t="n">
        <f aca="false">AL253+AM253</f>
        <v>124.2</v>
      </c>
    </row>
    <row r="254" customFormat="false" ht="31.5" hidden="false" customHeight="false" outlineLevel="0" collapsed="false">
      <c r="A254" s="58"/>
      <c r="B254" s="21" t="s">
        <v>156</v>
      </c>
      <c r="C254" s="24" t="n">
        <v>902</v>
      </c>
      <c r="D254" s="25" t="s">
        <v>45</v>
      </c>
      <c r="E254" s="25" t="s">
        <v>26</v>
      </c>
      <c r="F254" s="25" t="s">
        <v>415</v>
      </c>
      <c r="G254" s="25" t="s">
        <v>157</v>
      </c>
      <c r="H254" s="73" t="n">
        <v>1429.4</v>
      </c>
      <c r="I254" s="71"/>
      <c r="J254" s="71"/>
      <c r="K254" s="71"/>
      <c r="L254" s="71"/>
      <c r="M254" s="73" t="n">
        <v>1429.4</v>
      </c>
      <c r="N254" s="71" t="n">
        <f aca="false">L254+M254</f>
        <v>1429.4</v>
      </c>
      <c r="O254" s="71"/>
      <c r="P254" s="71" t="n">
        <f aca="false">N254+O254</f>
        <v>1429.4</v>
      </c>
      <c r="Q254" s="71"/>
      <c r="R254" s="71" t="n">
        <f aca="false">P254+Q254</f>
        <v>1429.4</v>
      </c>
      <c r="S254" s="71"/>
      <c r="T254" s="71" t="n">
        <f aca="false">R254+S254</f>
        <v>1429.4</v>
      </c>
      <c r="U254" s="71"/>
      <c r="V254" s="71" t="n">
        <f aca="false">T254+U254</f>
        <v>1429.4</v>
      </c>
      <c r="W254" s="71" t="n">
        <v>-1381.6</v>
      </c>
      <c r="X254" s="71" t="n">
        <f aca="false">V254+W254</f>
        <v>47.8000000000002</v>
      </c>
      <c r="Y254" s="71" t="n">
        <v>9.6</v>
      </c>
      <c r="Z254" s="74" t="n">
        <f aca="false">X254+Y254</f>
        <v>57.4000000000002</v>
      </c>
      <c r="AA254" s="71"/>
      <c r="AB254" s="74" t="n">
        <f aca="false">Z254+AA254</f>
        <v>57.4000000000002</v>
      </c>
      <c r="AC254" s="71" t="n">
        <v>12.3</v>
      </c>
      <c r="AD254" s="74" t="n">
        <f aca="false">AB254+AC254</f>
        <v>69.7000000000002</v>
      </c>
      <c r="AE254" s="71"/>
      <c r="AF254" s="74" t="n">
        <f aca="false">AD254+AE254</f>
        <v>69.7000000000002</v>
      </c>
      <c r="AG254" s="71"/>
      <c r="AH254" s="74" t="n">
        <f aca="false">AF254+AG254</f>
        <v>69.7000000000002</v>
      </c>
      <c r="AI254" s="71" t="n">
        <v>32.7</v>
      </c>
      <c r="AJ254" s="74" t="n">
        <f aca="false">AH254+AI254</f>
        <v>102.4</v>
      </c>
      <c r="AK254" s="71"/>
      <c r="AL254" s="74" t="n">
        <f aca="false">AJ254+AK254</f>
        <v>102.4</v>
      </c>
      <c r="AM254" s="71"/>
      <c r="AN254" s="74" t="n">
        <f aca="false">AL254+AM254</f>
        <v>102.4</v>
      </c>
    </row>
    <row r="255" customFormat="false" ht="15.75" hidden="false" customHeight="false" outlineLevel="0" collapsed="false">
      <c r="A255" s="58"/>
      <c r="B255" s="21" t="s">
        <v>160</v>
      </c>
      <c r="C255" s="47" t="n">
        <v>902</v>
      </c>
      <c r="D255" s="25" t="s">
        <v>45</v>
      </c>
      <c r="E255" s="25" t="s">
        <v>26</v>
      </c>
      <c r="F255" s="25" t="s">
        <v>415</v>
      </c>
      <c r="G255" s="25" t="s">
        <v>161</v>
      </c>
      <c r="H255" s="73"/>
      <c r="I255" s="71"/>
      <c r="J255" s="71"/>
      <c r="K255" s="71"/>
      <c r="L255" s="71"/>
      <c r="M255" s="73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 t="n">
        <v>21.8</v>
      </c>
      <c r="Z255" s="74" t="n">
        <f aca="false">X255+Y255</f>
        <v>21.8</v>
      </c>
      <c r="AA255" s="71"/>
      <c r="AB255" s="74" t="n">
        <f aca="false">Z255+AA255</f>
        <v>21.8</v>
      </c>
      <c r="AC255" s="71"/>
      <c r="AD255" s="74" t="n">
        <f aca="false">AB255+AC255</f>
        <v>21.8</v>
      </c>
      <c r="AE255" s="71"/>
      <c r="AF255" s="74" t="n">
        <f aca="false">AD255+AE255</f>
        <v>21.8</v>
      </c>
      <c r="AG255" s="71"/>
      <c r="AH255" s="74" t="n">
        <f aca="false">AF255+AG255</f>
        <v>21.8</v>
      </c>
      <c r="AI255" s="71"/>
      <c r="AJ255" s="74" t="n">
        <f aca="false">AH255+AI255</f>
        <v>21.8</v>
      </c>
      <c r="AK255" s="71"/>
      <c r="AL255" s="74" t="n">
        <f aca="false">AJ255+AK255</f>
        <v>21.8</v>
      </c>
      <c r="AM255" s="71"/>
      <c r="AN255" s="74" t="n">
        <f aca="false">AL255+AM255</f>
        <v>21.8</v>
      </c>
    </row>
    <row r="256" customFormat="false" ht="15.75" hidden="false" customHeight="false" outlineLevel="0" collapsed="false">
      <c r="A256" s="58"/>
      <c r="B256" s="21" t="s">
        <v>260</v>
      </c>
      <c r="C256" s="24" t="n">
        <v>902</v>
      </c>
      <c r="D256" s="25" t="s">
        <v>45</v>
      </c>
      <c r="E256" s="25" t="s">
        <v>26</v>
      </c>
      <c r="F256" s="25" t="s">
        <v>261</v>
      </c>
      <c r="G256" s="72"/>
      <c r="H256" s="71" t="e">
        <f aca="false">#REF!+H257+#REF!</f>
        <v>#REF!</v>
      </c>
      <c r="I256" s="71" t="e">
        <f aca="false">#REF!+I257+#REF!</f>
        <v>#REF!</v>
      </c>
      <c r="J256" s="71" t="e">
        <f aca="false">#REF!+J257+#REF!</f>
        <v>#REF!</v>
      </c>
      <c r="K256" s="71" t="e">
        <f aca="false">#REF!+K257+#REF!</f>
        <v>#REF!</v>
      </c>
      <c r="L256" s="71" t="e">
        <f aca="false">L257+#REF!</f>
        <v>#REF!</v>
      </c>
      <c r="M256" s="71" t="e">
        <f aca="false">M257+#REF!</f>
        <v>#REF!</v>
      </c>
      <c r="N256" s="71" t="e">
        <f aca="false">L256+M256</f>
        <v>#REF!</v>
      </c>
      <c r="O256" s="71"/>
      <c r="P256" s="71" t="e">
        <f aca="false">N256+O256</f>
        <v>#REF!</v>
      </c>
      <c r="Q256" s="71"/>
      <c r="R256" s="71" t="e">
        <f aca="false">P256+Q256</f>
        <v>#REF!</v>
      </c>
      <c r="S256" s="71"/>
      <c r="T256" s="71" t="e">
        <f aca="false">R256+S256</f>
        <v>#REF!</v>
      </c>
      <c r="U256" s="71" t="n">
        <f aca="false">U257</f>
        <v>5437.9</v>
      </c>
      <c r="V256" s="71" t="n">
        <f aca="false">V257</f>
        <v>5437.9</v>
      </c>
      <c r="W256" s="71" t="n">
        <f aca="false">W257</f>
        <v>2427.1</v>
      </c>
      <c r="X256" s="71" t="n">
        <f aca="false">V256+W256</f>
        <v>7865</v>
      </c>
      <c r="Y256" s="71" t="n">
        <f aca="false">Y257</f>
        <v>0</v>
      </c>
      <c r="Z256" s="74" t="n">
        <f aca="false">X256+Y256</f>
        <v>7865</v>
      </c>
      <c r="AA256" s="71" t="n">
        <f aca="false">AA257</f>
        <v>0</v>
      </c>
      <c r="AB256" s="74" t="n">
        <f aca="false">Z256+AA256</f>
        <v>7865</v>
      </c>
      <c r="AC256" s="71" t="n">
        <f aca="false">AC257</f>
        <v>0</v>
      </c>
      <c r="AD256" s="74" t="n">
        <f aca="false">AB256+AC256</f>
        <v>7865</v>
      </c>
      <c r="AE256" s="71" t="n">
        <f aca="false">AE257</f>
        <v>0</v>
      </c>
      <c r="AF256" s="74" t="n">
        <f aca="false">AD256+AE256</f>
        <v>7865</v>
      </c>
      <c r="AG256" s="71" t="n">
        <f aca="false">AG257</f>
        <v>0</v>
      </c>
      <c r="AH256" s="74" t="n">
        <f aca="false">AF256+AG256</f>
        <v>7865</v>
      </c>
      <c r="AI256" s="71" t="n">
        <f aca="false">AI257</f>
        <v>0</v>
      </c>
      <c r="AJ256" s="74" t="n">
        <f aca="false">AH256+AI256</f>
        <v>7865</v>
      </c>
      <c r="AK256" s="71" t="n">
        <f aca="false">AK257</f>
        <v>0</v>
      </c>
      <c r="AL256" s="74" t="n">
        <f aca="false">AJ256+AK256</f>
        <v>7865</v>
      </c>
      <c r="AM256" s="71" t="n">
        <f aca="false">AM257</f>
        <v>400</v>
      </c>
      <c r="AN256" s="74" t="n">
        <f aca="false">AL256+AM256</f>
        <v>8265</v>
      </c>
    </row>
    <row r="257" customFormat="false" ht="31.5" hidden="false" customHeight="false" outlineLevel="0" collapsed="false">
      <c r="A257" s="58"/>
      <c r="B257" s="89" t="s">
        <v>540</v>
      </c>
      <c r="C257" s="24" t="n">
        <v>902</v>
      </c>
      <c r="D257" s="25" t="s">
        <v>45</v>
      </c>
      <c r="E257" s="25" t="s">
        <v>26</v>
      </c>
      <c r="F257" s="25" t="s">
        <v>417</v>
      </c>
      <c r="G257" s="25"/>
      <c r="H257" s="73" t="e">
        <f aca="false">H258+#REF!</f>
        <v>#REF!</v>
      </c>
      <c r="I257" s="71" t="n">
        <f aca="false">J257+K257</f>
        <v>5437.9</v>
      </c>
      <c r="J257" s="71" t="n">
        <f aca="false">J258</f>
        <v>5437.9</v>
      </c>
      <c r="K257" s="71" t="n">
        <f aca="false">K258</f>
        <v>0</v>
      </c>
      <c r="L257" s="73" t="e">
        <f aca="false">L258+#REF!</f>
        <v>#REF!</v>
      </c>
      <c r="M257" s="73" t="e">
        <f aca="false">M258+#REF!</f>
        <v>#REF!</v>
      </c>
      <c r="N257" s="71" t="e">
        <f aca="false">L257+M257</f>
        <v>#REF!</v>
      </c>
      <c r="O257" s="71"/>
      <c r="P257" s="71" t="e">
        <f aca="false">N257+O257</f>
        <v>#REF!</v>
      </c>
      <c r="Q257" s="71"/>
      <c r="R257" s="71" t="e">
        <f aca="false">P257+Q257</f>
        <v>#REF!</v>
      </c>
      <c r="S257" s="71"/>
      <c r="T257" s="71" t="e">
        <f aca="false">R257+S257</f>
        <v>#REF!</v>
      </c>
      <c r="U257" s="71" t="n">
        <f aca="false">U258</f>
        <v>5437.9</v>
      </c>
      <c r="V257" s="71" t="n">
        <f aca="false">V258</f>
        <v>5437.9</v>
      </c>
      <c r="W257" s="71" t="n">
        <f aca="false">W258</f>
        <v>2427.1</v>
      </c>
      <c r="X257" s="71" t="n">
        <f aca="false">V257+W257</f>
        <v>7865</v>
      </c>
      <c r="Y257" s="71" t="n">
        <f aca="false">Y258</f>
        <v>0</v>
      </c>
      <c r="Z257" s="74" t="n">
        <f aca="false">X257+Y257</f>
        <v>7865</v>
      </c>
      <c r="AA257" s="71" t="n">
        <f aca="false">AA258</f>
        <v>0</v>
      </c>
      <c r="AB257" s="74" t="n">
        <f aca="false">Z257+AA257</f>
        <v>7865</v>
      </c>
      <c r="AC257" s="71" t="n">
        <f aca="false">AC258</f>
        <v>0</v>
      </c>
      <c r="AD257" s="74" t="n">
        <f aca="false">AB257+AC257</f>
        <v>7865</v>
      </c>
      <c r="AE257" s="71" t="n">
        <f aca="false">AE258</f>
        <v>0</v>
      </c>
      <c r="AF257" s="74" t="n">
        <f aca="false">AD257+AE257</f>
        <v>7865</v>
      </c>
      <c r="AG257" s="71" t="n">
        <f aca="false">AG258</f>
        <v>0</v>
      </c>
      <c r="AH257" s="74" t="n">
        <f aca="false">AF257+AG257</f>
        <v>7865</v>
      </c>
      <c r="AI257" s="71" t="n">
        <f aca="false">AI258</f>
        <v>0</v>
      </c>
      <c r="AJ257" s="74" t="n">
        <f aca="false">AH257+AI257</f>
        <v>7865</v>
      </c>
      <c r="AK257" s="71" t="n">
        <f aca="false">AK258</f>
        <v>0</v>
      </c>
      <c r="AL257" s="74" t="n">
        <f aca="false">AJ257+AK257</f>
        <v>7865</v>
      </c>
      <c r="AM257" s="71" t="n">
        <f aca="false">AM258</f>
        <v>400</v>
      </c>
      <c r="AN257" s="74" t="n">
        <f aca="false">AL257+AM257</f>
        <v>8265</v>
      </c>
    </row>
    <row r="258" customFormat="false" ht="49.5" hidden="false" customHeight="true" outlineLevel="0" collapsed="false">
      <c r="A258" s="58"/>
      <c r="B258" s="89" t="s">
        <v>418</v>
      </c>
      <c r="C258" s="24" t="n">
        <v>902</v>
      </c>
      <c r="D258" s="25" t="s">
        <v>45</v>
      </c>
      <c r="E258" s="25" t="s">
        <v>26</v>
      </c>
      <c r="F258" s="25" t="s">
        <v>419</v>
      </c>
      <c r="G258" s="25"/>
      <c r="H258" s="73" t="n">
        <f aca="false">H259</f>
        <v>0</v>
      </c>
      <c r="I258" s="71" t="n">
        <f aca="false">J258+K258</f>
        <v>5437.9</v>
      </c>
      <c r="J258" s="71" t="n">
        <f aca="false">J259</f>
        <v>5437.9</v>
      </c>
      <c r="K258" s="71" t="n">
        <f aca="false">K259</f>
        <v>0</v>
      </c>
      <c r="L258" s="71" t="n">
        <f aca="false">L259</f>
        <v>0</v>
      </c>
      <c r="M258" s="73" t="n">
        <f aca="false">M259</f>
        <v>5437.9</v>
      </c>
      <c r="N258" s="71" t="n">
        <f aca="false">L258+M258</f>
        <v>5437.9</v>
      </c>
      <c r="O258" s="71"/>
      <c r="P258" s="71" t="n">
        <f aca="false">N258+O258</f>
        <v>5437.9</v>
      </c>
      <c r="Q258" s="71"/>
      <c r="R258" s="71" t="n">
        <f aca="false">P258+Q258</f>
        <v>5437.9</v>
      </c>
      <c r="S258" s="71"/>
      <c r="T258" s="71" t="n">
        <f aca="false">R258+S258</f>
        <v>5437.9</v>
      </c>
      <c r="U258" s="71" t="n">
        <f aca="false">U259</f>
        <v>5437.9</v>
      </c>
      <c r="V258" s="71" t="n">
        <f aca="false">U258</f>
        <v>5437.9</v>
      </c>
      <c r="W258" s="71" t="n">
        <f aca="false">W259+W260</f>
        <v>2427.1</v>
      </c>
      <c r="X258" s="71" t="n">
        <f aca="false">V258+W258</f>
        <v>7865</v>
      </c>
      <c r="Y258" s="71" t="n">
        <f aca="false">Y259+Y260</f>
        <v>0</v>
      </c>
      <c r="Z258" s="74" t="n">
        <f aca="false">X258+Y258</f>
        <v>7865</v>
      </c>
      <c r="AA258" s="71" t="n">
        <f aca="false">AA259+AA260</f>
        <v>0</v>
      </c>
      <c r="AB258" s="74" t="n">
        <f aca="false">Z258+AA258</f>
        <v>7865</v>
      </c>
      <c r="AC258" s="71" t="n">
        <f aca="false">AC259+AC260</f>
        <v>0</v>
      </c>
      <c r="AD258" s="74" t="n">
        <f aca="false">AB258+AC258</f>
        <v>7865</v>
      </c>
      <c r="AE258" s="71" t="n">
        <f aca="false">AE259+AE260</f>
        <v>0</v>
      </c>
      <c r="AF258" s="74" t="n">
        <f aca="false">AD258+AE258</f>
        <v>7865</v>
      </c>
      <c r="AG258" s="71" t="n">
        <f aca="false">AG259+AG260</f>
        <v>0</v>
      </c>
      <c r="AH258" s="74" t="n">
        <f aca="false">AF258+AG258</f>
        <v>7865</v>
      </c>
      <c r="AI258" s="71" t="n">
        <f aca="false">AI259+AI260</f>
        <v>0</v>
      </c>
      <c r="AJ258" s="74" t="n">
        <f aca="false">AH258+AI258</f>
        <v>7865</v>
      </c>
      <c r="AK258" s="71" t="n">
        <f aca="false">AK259+AK260</f>
        <v>0</v>
      </c>
      <c r="AL258" s="74" t="n">
        <f aca="false">AJ258+AK258</f>
        <v>7865</v>
      </c>
      <c r="AM258" s="71" t="n">
        <f aca="false">AM259+AM260</f>
        <v>400</v>
      </c>
      <c r="AN258" s="74" t="n">
        <f aca="false">AL258+AM258</f>
        <v>8265</v>
      </c>
    </row>
    <row r="259" customFormat="false" ht="15.75" hidden="true" customHeight="false" outlineLevel="0" collapsed="false">
      <c r="A259" s="58"/>
      <c r="B259" s="21" t="s">
        <v>443</v>
      </c>
      <c r="C259" s="24" t="n">
        <v>902</v>
      </c>
      <c r="D259" s="25" t="s">
        <v>45</v>
      </c>
      <c r="E259" s="25" t="s">
        <v>26</v>
      </c>
      <c r="F259" s="25" t="s">
        <v>419</v>
      </c>
      <c r="G259" s="25" t="s">
        <v>444</v>
      </c>
      <c r="H259" s="73" t="n">
        <v>0</v>
      </c>
      <c r="I259" s="71" t="n">
        <f aca="false">J259+K259</f>
        <v>5437.9</v>
      </c>
      <c r="J259" s="71" t="n">
        <v>5437.9</v>
      </c>
      <c r="K259" s="71"/>
      <c r="L259" s="71"/>
      <c r="M259" s="73" t="n">
        <v>5437.9</v>
      </c>
      <c r="N259" s="71" t="n">
        <f aca="false">L259+M259</f>
        <v>5437.9</v>
      </c>
      <c r="O259" s="71"/>
      <c r="P259" s="71" t="n">
        <f aca="false">N259+O259</f>
        <v>5437.9</v>
      </c>
      <c r="Q259" s="71"/>
      <c r="R259" s="71" t="n">
        <f aca="false">P259+Q259</f>
        <v>5437.9</v>
      </c>
      <c r="S259" s="71"/>
      <c r="T259" s="71" t="n">
        <f aca="false">R259+S259</f>
        <v>5437.9</v>
      </c>
      <c r="U259" s="71" t="n">
        <v>5437.9</v>
      </c>
      <c r="V259" s="71" t="n">
        <f aca="false">U259</f>
        <v>5437.9</v>
      </c>
      <c r="W259" s="71" t="n">
        <v>-5437.9</v>
      </c>
      <c r="X259" s="71" t="n">
        <f aca="false">V259+W259</f>
        <v>0</v>
      </c>
      <c r="Y259" s="71"/>
      <c r="Z259" s="74" t="n">
        <f aca="false">X259+Y259</f>
        <v>0</v>
      </c>
      <c r="AA259" s="71"/>
      <c r="AB259" s="74" t="n">
        <f aca="false">Z259+AA259</f>
        <v>0</v>
      </c>
      <c r="AC259" s="71"/>
      <c r="AD259" s="74" t="n">
        <f aca="false">AB259+AC259</f>
        <v>0</v>
      </c>
      <c r="AE259" s="71"/>
      <c r="AF259" s="74" t="n">
        <f aca="false">AD259+AE259</f>
        <v>0</v>
      </c>
      <c r="AG259" s="71"/>
      <c r="AH259" s="74" t="n">
        <f aca="false">AF259+AG259</f>
        <v>0</v>
      </c>
      <c r="AI259" s="71"/>
      <c r="AJ259" s="74" t="n">
        <f aca="false">AH259+AI259</f>
        <v>0</v>
      </c>
      <c r="AK259" s="71"/>
      <c r="AL259" s="74" t="n">
        <f aca="false">AJ259+AK259</f>
        <v>0</v>
      </c>
      <c r="AM259" s="71"/>
      <c r="AN259" s="74" t="n">
        <f aca="false">AL259+AM259</f>
        <v>0</v>
      </c>
    </row>
    <row r="260" customFormat="false" ht="15.75" hidden="false" customHeight="false" outlineLevel="0" collapsed="false">
      <c r="A260" s="58"/>
      <c r="B260" s="21" t="s">
        <v>160</v>
      </c>
      <c r="C260" s="24" t="n">
        <v>902</v>
      </c>
      <c r="D260" s="25" t="s">
        <v>45</v>
      </c>
      <c r="E260" s="25" t="s">
        <v>26</v>
      </c>
      <c r="F260" s="25" t="s">
        <v>419</v>
      </c>
      <c r="G260" s="25" t="s">
        <v>161</v>
      </c>
      <c r="H260" s="73" t="n">
        <v>0</v>
      </c>
      <c r="I260" s="71" t="n">
        <f aca="false">J260+K260</f>
        <v>5437.9</v>
      </c>
      <c r="J260" s="71" t="n">
        <v>5437.9</v>
      </c>
      <c r="K260" s="71"/>
      <c r="L260" s="71"/>
      <c r="M260" s="73" t="n">
        <v>5437.9</v>
      </c>
      <c r="N260" s="71" t="n">
        <f aca="false">L260+M260</f>
        <v>5437.9</v>
      </c>
      <c r="O260" s="71"/>
      <c r="P260" s="71" t="n">
        <f aca="false">N260+O260</f>
        <v>5437.9</v>
      </c>
      <c r="Q260" s="71"/>
      <c r="R260" s="71" t="n">
        <f aca="false">P260+Q260</f>
        <v>5437.9</v>
      </c>
      <c r="S260" s="71"/>
      <c r="T260" s="71" t="n">
        <f aca="false">R260+S260</f>
        <v>5437.9</v>
      </c>
      <c r="U260" s="71" t="n">
        <v>5437.9</v>
      </c>
      <c r="V260" s="71"/>
      <c r="W260" s="71" t="n">
        <v>7865</v>
      </c>
      <c r="X260" s="71" t="n">
        <f aca="false">V260+W260</f>
        <v>7865</v>
      </c>
      <c r="Y260" s="71"/>
      <c r="Z260" s="74" t="n">
        <f aca="false">X260+Y260</f>
        <v>7865</v>
      </c>
      <c r="AA260" s="71"/>
      <c r="AB260" s="74" t="n">
        <f aca="false">Z260+AA260</f>
        <v>7865</v>
      </c>
      <c r="AC260" s="71"/>
      <c r="AD260" s="74" t="n">
        <f aca="false">AB260+AC260</f>
        <v>7865</v>
      </c>
      <c r="AE260" s="71"/>
      <c r="AF260" s="74" t="n">
        <f aca="false">AD260+AE260</f>
        <v>7865</v>
      </c>
      <c r="AG260" s="71"/>
      <c r="AH260" s="74" t="n">
        <f aca="false">AF260+AG260</f>
        <v>7865</v>
      </c>
      <c r="AI260" s="71"/>
      <c r="AJ260" s="74" t="n">
        <f aca="false">AH260+AI260</f>
        <v>7865</v>
      </c>
      <c r="AK260" s="71"/>
      <c r="AL260" s="74" t="n">
        <f aca="false">AJ260+AK260</f>
        <v>7865</v>
      </c>
      <c r="AM260" s="71" t="n">
        <v>400</v>
      </c>
      <c r="AN260" s="74" t="n">
        <f aca="false">AL260+AM260</f>
        <v>8265</v>
      </c>
    </row>
    <row r="261" customFormat="false" ht="15.75" hidden="false" customHeight="false" outlineLevel="0" collapsed="false">
      <c r="A261" s="58"/>
      <c r="B261" s="30" t="s">
        <v>287</v>
      </c>
      <c r="C261" s="24" t="n">
        <v>902</v>
      </c>
      <c r="D261" s="25" t="s">
        <v>45</v>
      </c>
      <c r="E261" s="25" t="s">
        <v>26</v>
      </c>
      <c r="F261" s="25" t="s">
        <v>288</v>
      </c>
      <c r="G261" s="25"/>
      <c r="H261" s="73" t="n">
        <f aca="false">H262+H271</f>
        <v>755.6</v>
      </c>
      <c r="I261" s="71"/>
      <c r="J261" s="71"/>
      <c r="K261" s="71"/>
      <c r="L261" s="71" t="n">
        <f aca="false">L262+L271</f>
        <v>0</v>
      </c>
      <c r="M261" s="73" t="n">
        <f aca="false">M262+M271</f>
        <v>755.6</v>
      </c>
      <c r="N261" s="71" t="n">
        <f aca="false">L261+M261</f>
        <v>755.6</v>
      </c>
      <c r="O261" s="71"/>
      <c r="P261" s="71" t="n">
        <f aca="false">N261+O261</f>
        <v>755.6</v>
      </c>
      <c r="Q261" s="71"/>
      <c r="R261" s="71" t="n">
        <f aca="false">P261+Q261</f>
        <v>755.6</v>
      </c>
      <c r="S261" s="71"/>
      <c r="T261" s="71" t="n">
        <f aca="false">R261+S261</f>
        <v>755.6</v>
      </c>
      <c r="U261" s="71"/>
      <c r="V261" s="71" t="n">
        <f aca="false">T261+U261</f>
        <v>755.6</v>
      </c>
      <c r="W261" s="71" t="n">
        <f aca="false">W262+W271</f>
        <v>-72.4</v>
      </c>
      <c r="X261" s="71" t="n">
        <f aca="false">V261+W261</f>
        <v>683.2</v>
      </c>
      <c r="Y261" s="71" t="n">
        <f aca="false">Y262+Y271</f>
        <v>0</v>
      </c>
      <c r="Z261" s="74" t="n">
        <f aca="false">X261+Y261</f>
        <v>683.2</v>
      </c>
      <c r="AA261" s="71" t="n">
        <f aca="false">AA262+AA271</f>
        <v>0</v>
      </c>
      <c r="AB261" s="74" t="n">
        <f aca="false">Z261+AA261</f>
        <v>683.2</v>
      </c>
      <c r="AC261" s="71" t="n">
        <f aca="false">AC262+AC271</f>
        <v>0</v>
      </c>
      <c r="AD261" s="74" t="n">
        <f aca="false">AB261+AC261</f>
        <v>683.2</v>
      </c>
      <c r="AE261" s="71" t="n">
        <f aca="false">AE262+AE271</f>
        <v>0</v>
      </c>
      <c r="AF261" s="74" t="n">
        <f aca="false">AD261+AE261</f>
        <v>683.2</v>
      </c>
      <c r="AG261" s="71" t="n">
        <f aca="false">AG262+AG271</f>
        <v>0</v>
      </c>
      <c r="AH261" s="74" t="n">
        <f aca="false">AF261+AG261</f>
        <v>683.2</v>
      </c>
      <c r="AI261" s="71" t="n">
        <f aca="false">AI262+AI271</f>
        <v>0</v>
      </c>
      <c r="AJ261" s="74" t="n">
        <f aca="false">AH261+AI261</f>
        <v>683.2</v>
      </c>
      <c r="AK261" s="71" t="n">
        <f aca="false">AK262+AK271</f>
        <v>0</v>
      </c>
      <c r="AL261" s="74" t="n">
        <f aca="false">AJ261+AK261</f>
        <v>683.2</v>
      </c>
      <c r="AM261" s="71" t="n">
        <f aca="false">AM262+AM271</f>
        <v>47</v>
      </c>
      <c r="AN261" s="74" t="n">
        <f aca="false">AL261+AM261</f>
        <v>730.2</v>
      </c>
    </row>
    <row r="262" customFormat="false" ht="46.5" hidden="false" customHeight="true" outlineLevel="0" collapsed="false">
      <c r="A262" s="58"/>
      <c r="B262" s="30" t="s">
        <v>420</v>
      </c>
      <c r="C262" s="24" t="n">
        <v>902</v>
      </c>
      <c r="D262" s="25" t="s">
        <v>45</v>
      </c>
      <c r="E262" s="25" t="s">
        <v>26</v>
      </c>
      <c r="F262" s="25" t="s">
        <v>421</v>
      </c>
      <c r="G262" s="25"/>
      <c r="H262" s="73" t="n">
        <f aca="false">H265+H268</f>
        <v>577.4</v>
      </c>
      <c r="I262" s="71"/>
      <c r="J262" s="71"/>
      <c r="K262" s="71"/>
      <c r="L262" s="71" t="n">
        <f aca="false">L265+L268</f>
        <v>0</v>
      </c>
      <c r="M262" s="73" t="n">
        <f aca="false">M265+M268</f>
        <v>577.4</v>
      </c>
      <c r="N262" s="71" t="n">
        <f aca="false">L262+M262</f>
        <v>577.4</v>
      </c>
      <c r="O262" s="71"/>
      <c r="P262" s="71" t="n">
        <f aca="false">N262+O262</f>
        <v>577.4</v>
      </c>
      <c r="Q262" s="71"/>
      <c r="R262" s="71" t="n">
        <f aca="false">P262+Q262</f>
        <v>577.4</v>
      </c>
      <c r="S262" s="71"/>
      <c r="T262" s="71" t="n">
        <f aca="false">R262+S262</f>
        <v>577.4</v>
      </c>
      <c r="U262" s="71"/>
      <c r="V262" s="71" t="n">
        <f aca="false">T262+U262</f>
        <v>577.4</v>
      </c>
      <c r="W262" s="71" t="n">
        <f aca="false">W263</f>
        <v>-69.1</v>
      </c>
      <c r="X262" s="71" t="n">
        <f aca="false">V262+W262</f>
        <v>508.3</v>
      </c>
      <c r="Y262" s="71" t="n">
        <f aca="false">Y263</f>
        <v>0</v>
      </c>
      <c r="Z262" s="74" t="n">
        <f aca="false">X262+Y262</f>
        <v>508.3</v>
      </c>
      <c r="AA262" s="71" t="n">
        <f aca="false">AA263</f>
        <v>0</v>
      </c>
      <c r="AB262" s="74" t="n">
        <f aca="false">Z262+AA262</f>
        <v>508.3</v>
      </c>
      <c r="AC262" s="71" t="n">
        <f aca="false">AC263</f>
        <v>0</v>
      </c>
      <c r="AD262" s="74" t="n">
        <f aca="false">AB262+AC262</f>
        <v>508.3</v>
      </c>
      <c r="AE262" s="71" t="n">
        <f aca="false">AE263</f>
        <v>0</v>
      </c>
      <c r="AF262" s="74" t="n">
        <f aca="false">AD262+AE262</f>
        <v>508.3</v>
      </c>
      <c r="AG262" s="71" t="n">
        <f aca="false">AG263+AG264</f>
        <v>0</v>
      </c>
      <c r="AH262" s="74" t="n">
        <f aca="false">AF262+AG262</f>
        <v>508.3</v>
      </c>
      <c r="AI262" s="71" t="n">
        <f aca="false">AI263+AI264</f>
        <v>0</v>
      </c>
      <c r="AJ262" s="74" t="n">
        <f aca="false">AH262+AI262</f>
        <v>508.3</v>
      </c>
      <c r="AK262" s="71" t="n">
        <f aca="false">AK263+AK264</f>
        <v>0</v>
      </c>
      <c r="AL262" s="74" t="n">
        <f aca="false">AJ262+AK262</f>
        <v>508.3</v>
      </c>
      <c r="AM262" s="71" t="n">
        <f aca="false">AM263+AM264</f>
        <v>47</v>
      </c>
      <c r="AN262" s="74" t="n">
        <f aca="false">AL262+AM262</f>
        <v>555.3</v>
      </c>
    </row>
    <row r="263" customFormat="false" ht="31.5" hidden="true" customHeight="false" outlineLevel="0" collapsed="false">
      <c r="A263" s="58"/>
      <c r="B263" s="21" t="s">
        <v>156</v>
      </c>
      <c r="C263" s="24" t="n">
        <v>902</v>
      </c>
      <c r="D263" s="25" t="s">
        <v>45</v>
      </c>
      <c r="E263" s="25" t="s">
        <v>26</v>
      </c>
      <c r="F263" s="25" t="s">
        <v>421</v>
      </c>
      <c r="G263" s="25" t="s">
        <v>157</v>
      </c>
      <c r="H263" s="73" t="n">
        <f aca="false">H266+H269</f>
        <v>577.4</v>
      </c>
      <c r="I263" s="71"/>
      <c r="J263" s="71"/>
      <c r="K263" s="71"/>
      <c r="L263" s="71" t="n">
        <f aca="false">L266+L269</f>
        <v>0</v>
      </c>
      <c r="M263" s="73" t="n">
        <f aca="false">M266+M269</f>
        <v>577.4</v>
      </c>
      <c r="N263" s="71" t="n">
        <f aca="false">L263+M263</f>
        <v>577.4</v>
      </c>
      <c r="O263" s="71"/>
      <c r="P263" s="71" t="n">
        <f aca="false">N263+O263</f>
        <v>577.4</v>
      </c>
      <c r="Q263" s="71"/>
      <c r="R263" s="71" t="n">
        <f aca="false">P263+Q263</f>
        <v>577.4</v>
      </c>
      <c r="S263" s="71"/>
      <c r="T263" s="71" t="n">
        <f aca="false">R263+S263</f>
        <v>577.4</v>
      </c>
      <c r="U263" s="71"/>
      <c r="V263" s="71" t="n">
        <f aca="false">T263+U263</f>
        <v>577.4</v>
      </c>
      <c r="W263" s="71" t="n">
        <f aca="false">W265+W268</f>
        <v>-69.1</v>
      </c>
      <c r="X263" s="71" t="n">
        <f aca="false">V263+W263</f>
        <v>508.3</v>
      </c>
      <c r="Y263" s="71"/>
      <c r="Z263" s="74" t="n">
        <f aca="false">X263+Y263</f>
        <v>508.3</v>
      </c>
      <c r="AA263" s="71"/>
      <c r="AB263" s="74" t="n">
        <f aca="false">Z263+AA263</f>
        <v>508.3</v>
      </c>
      <c r="AC263" s="71"/>
      <c r="AD263" s="74" t="n">
        <f aca="false">AB263+AC263</f>
        <v>508.3</v>
      </c>
      <c r="AE263" s="71"/>
      <c r="AF263" s="74" t="n">
        <f aca="false">AD263+AE263</f>
        <v>508.3</v>
      </c>
      <c r="AG263" s="71" t="n">
        <f aca="false">AG266+AG269</f>
        <v>-508.3</v>
      </c>
      <c r="AH263" s="74" t="n">
        <f aca="false">AF263+AG263</f>
        <v>0</v>
      </c>
      <c r="AI263" s="71"/>
      <c r="AJ263" s="74" t="n">
        <f aca="false">AH263+AI263</f>
        <v>0</v>
      </c>
      <c r="AK263" s="71"/>
      <c r="AL263" s="74" t="n">
        <f aca="false">AJ263+AK263</f>
        <v>0</v>
      </c>
      <c r="AM263" s="71"/>
      <c r="AN263" s="74" t="n">
        <f aca="false">AL263+AM263</f>
        <v>0</v>
      </c>
    </row>
    <row r="264" customFormat="false" ht="15.75" hidden="false" customHeight="false" outlineLevel="0" collapsed="false">
      <c r="A264" s="58"/>
      <c r="B264" s="21" t="s">
        <v>160</v>
      </c>
      <c r="C264" s="24" t="n">
        <v>902</v>
      </c>
      <c r="D264" s="25" t="s">
        <v>45</v>
      </c>
      <c r="E264" s="25" t="s">
        <v>26</v>
      </c>
      <c r="F264" s="25" t="s">
        <v>421</v>
      </c>
      <c r="G264" s="25" t="s">
        <v>161</v>
      </c>
      <c r="H264" s="73"/>
      <c r="I264" s="71"/>
      <c r="J264" s="71"/>
      <c r="K264" s="71"/>
      <c r="L264" s="71"/>
      <c r="M264" s="73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4"/>
      <c r="AA264" s="71"/>
      <c r="AB264" s="74"/>
      <c r="AC264" s="71"/>
      <c r="AD264" s="74"/>
      <c r="AE264" s="71"/>
      <c r="AF264" s="74"/>
      <c r="AG264" s="71" t="n">
        <f aca="false">AG267+AG270</f>
        <v>508.3</v>
      </c>
      <c r="AH264" s="74" t="n">
        <f aca="false">AF264+AG264</f>
        <v>508.3</v>
      </c>
      <c r="AI264" s="71"/>
      <c r="AJ264" s="74" t="n">
        <f aca="false">AH264+AI264</f>
        <v>508.3</v>
      </c>
      <c r="AK264" s="71"/>
      <c r="AL264" s="74" t="n">
        <f aca="false">AJ264+AK264</f>
        <v>508.3</v>
      </c>
      <c r="AM264" s="71" t="n">
        <f aca="false">AM265+AM268</f>
        <v>47</v>
      </c>
      <c r="AN264" s="74" t="n">
        <f aca="false">AL264+AM264</f>
        <v>555.3</v>
      </c>
    </row>
    <row r="265" customFormat="false" ht="30.75" hidden="false" customHeight="true" outlineLevel="0" collapsed="false">
      <c r="A265" s="58"/>
      <c r="B265" s="30" t="s">
        <v>422</v>
      </c>
      <c r="C265" s="24" t="n">
        <v>902</v>
      </c>
      <c r="D265" s="25" t="s">
        <v>45</v>
      </c>
      <c r="E265" s="25" t="s">
        <v>26</v>
      </c>
      <c r="F265" s="25" t="s">
        <v>423</v>
      </c>
      <c r="G265" s="25"/>
      <c r="H265" s="73" t="n">
        <f aca="false">H266</f>
        <v>496.5</v>
      </c>
      <c r="I265" s="71"/>
      <c r="J265" s="71"/>
      <c r="K265" s="71"/>
      <c r="L265" s="71" t="n">
        <f aca="false">L266</f>
        <v>0</v>
      </c>
      <c r="M265" s="73" t="n">
        <f aca="false">M266</f>
        <v>496.5</v>
      </c>
      <c r="N265" s="71" t="n">
        <f aca="false">L265+M265</f>
        <v>496.5</v>
      </c>
      <c r="O265" s="71"/>
      <c r="P265" s="71" t="n">
        <f aca="false">N265+O265</f>
        <v>496.5</v>
      </c>
      <c r="Q265" s="71"/>
      <c r="R265" s="71" t="n">
        <f aca="false">P265+Q265</f>
        <v>496.5</v>
      </c>
      <c r="S265" s="71"/>
      <c r="T265" s="71" t="n">
        <f aca="false">R265+S265</f>
        <v>496.5</v>
      </c>
      <c r="U265" s="71"/>
      <c r="V265" s="71" t="n">
        <f aca="false">T265+U265</f>
        <v>496.5</v>
      </c>
      <c r="W265" s="71" t="n">
        <f aca="false">W266</f>
        <v>-57.7</v>
      </c>
      <c r="X265" s="71" t="n">
        <f aca="false">V265+W265</f>
        <v>438.8</v>
      </c>
      <c r="Y265" s="71" t="n">
        <f aca="false">Y266</f>
        <v>0</v>
      </c>
      <c r="Z265" s="74" t="n">
        <f aca="false">X265+Y265</f>
        <v>438.8</v>
      </c>
      <c r="AA265" s="71" t="n">
        <f aca="false">AA266</f>
        <v>0</v>
      </c>
      <c r="AB265" s="74" t="n">
        <f aca="false">Z265+AA265</f>
        <v>438.8</v>
      </c>
      <c r="AC265" s="71" t="n">
        <f aca="false">AC266</f>
        <v>0</v>
      </c>
      <c r="AD265" s="74" t="n">
        <f aca="false">AB265+AC265</f>
        <v>438.8</v>
      </c>
      <c r="AE265" s="71" t="n">
        <f aca="false">AE266</f>
        <v>0</v>
      </c>
      <c r="AF265" s="74" t="n">
        <f aca="false">AD265+AE265</f>
        <v>438.8</v>
      </c>
      <c r="AG265" s="71" t="n">
        <f aca="false">AG266+AG267</f>
        <v>0</v>
      </c>
      <c r="AH265" s="74" t="n">
        <f aca="false">AF265+AG265</f>
        <v>438.8</v>
      </c>
      <c r="AI265" s="71" t="n">
        <f aca="false">AI266+AI267</f>
        <v>0</v>
      </c>
      <c r="AJ265" s="74" t="n">
        <f aca="false">AH265+AI265</f>
        <v>438.8</v>
      </c>
      <c r="AK265" s="71" t="n">
        <f aca="false">AK266+AK267</f>
        <v>0</v>
      </c>
      <c r="AL265" s="74" t="n">
        <f aca="false">AJ265+AK265</f>
        <v>438.8</v>
      </c>
      <c r="AM265" s="71" t="n">
        <f aca="false">AM266+AM267</f>
        <v>40</v>
      </c>
      <c r="AN265" s="74" t="n">
        <f aca="false">AL265+AM265</f>
        <v>478.8</v>
      </c>
    </row>
    <row r="266" customFormat="false" ht="31.5" hidden="true" customHeight="false" outlineLevel="0" collapsed="false">
      <c r="A266" s="58"/>
      <c r="B266" s="21" t="s">
        <v>156</v>
      </c>
      <c r="C266" s="24" t="n">
        <v>902</v>
      </c>
      <c r="D266" s="25" t="s">
        <v>45</v>
      </c>
      <c r="E266" s="25" t="s">
        <v>26</v>
      </c>
      <c r="F266" s="25" t="s">
        <v>423</v>
      </c>
      <c r="G266" s="25" t="s">
        <v>157</v>
      </c>
      <c r="H266" s="73" t="n">
        <v>496.5</v>
      </c>
      <c r="I266" s="71"/>
      <c r="J266" s="71"/>
      <c r="K266" s="71"/>
      <c r="L266" s="71"/>
      <c r="M266" s="73" t="n">
        <v>496.5</v>
      </c>
      <c r="N266" s="71" t="n">
        <f aca="false">L266+M266</f>
        <v>496.5</v>
      </c>
      <c r="O266" s="71"/>
      <c r="P266" s="71" t="n">
        <f aca="false">N266+O266</f>
        <v>496.5</v>
      </c>
      <c r="Q266" s="71"/>
      <c r="R266" s="71" t="n">
        <f aca="false">P266+Q266</f>
        <v>496.5</v>
      </c>
      <c r="S266" s="71"/>
      <c r="T266" s="71" t="n">
        <f aca="false">R266+S266</f>
        <v>496.5</v>
      </c>
      <c r="U266" s="71"/>
      <c r="V266" s="71" t="n">
        <f aca="false">T266+U266</f>
        <v>496.5</v>
      </c>
      <c r="W266" s="71" t="n">
        <v>-57.7</v>
      </c>
      <c r="X266" s="71" t="n">
        <f aca="false">V266+W266</f>
        <v>438.8</v>
      </c>
      <c r="Y266" s="71"/>
      <c r="Z266" s="74" t="n">
        <f aca="false">X266+Y266</f>
        <v>438.8</v>
      </c>
      <c r="AA266" s="71"/>
      <c r="AB266" s="74" t="n">
        <f aca="false">Z266+AA266</f>
        <v>438.8</v>
      </c>
      <c r="AC266" s="71"/>
      <c r="AD266" s="74" t="n">
        <f aca="false">AB266+AC266</f>
        <v>438.8</v>
      </c>
      <c r="AE266" s="71"/>
      <c r="AF266" s="74" t="n">
        <f aca="false">AD266+AE266</f>
        <v>438.8</v>
      </c>
      <c r="AG266" s="71" t="n">
        <v>-438.8</v>
      </c>
      <c r="AH266" s="74" t="n">
        <f aca="false">AF266+AG266</f>
        <v>0</v>
      </c>
      <c r="AI266" s="71"/>
      <c r="AJ266" s="74" t="n">
        <f aca="false">AH266+AI266</f>
        <v>0</v>
      </c>
      <c r="AK266" s="71"/>
      <c r="AL266" s="74" t="n">
        <f aca="false">AJ266+AK266</f>
        <v>0</v>
      </c>
      <c r="AM266" s="71"/>
      <c r="AN266" s="74" t="n">
        <f aca="false">AL266+AM266</f>
        <v>0</v>
      </c>
    </row>
    <row r="267" customFormat="false" ht="15.75" hidden="false" customHeight="false" outlineLevel="0" collapsed="false">
      <c r="A267" s="58"/>
      <c r="B267" s="21" t="s">
        <v>160</v>
      </c>
      <c r="C267" s="24" t="n">
        <v>902</v>
      </c>
      <c r="D267" s="25" t="s">
        <v>45</v>
      </c>
      <c r="E267" s="25" t="s">
        <v>26</v>
      </c>
      <c r="F267" s="25" t="s">
        <v>423</v>
      </c>
      <c r="G267" s="25" t="s">
        <v>161</v>
      </c>
      <c r="H267" s="73"/>
      <c r="I267" s="71"/>
      <c r="J267" s="71"/>
      <c r="K267" s="71"/>
      <c r="L267" s="71"/>
      <c r="M267" s="73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4"/>
      <c r="AA267" s="71"/>
      <c r="AB267" s="74"/>
      <c r="AC267" s="71"/>
      <c r="AD267" s="74"/>
      <c r="AE267" s="71"/>
      <c r="AF267" s="74"/>
      <c r="AG267" s="71" t="n">
        <v>438.8</v>
      </c>
      <c r="AH267" s="74" t="n">
        <f aca="false">AF267+AG267</f>
        <v>438.8</v>
      </c>
      <c r="AI267" s="71"/>
      <c r="AJ267" s="74" t="n">
        <f aca="false">AH267+AI267</f>
        <v>438.8</v>
      </c>
      <c r="AK267" s="71"/>
      <c r="AL267" s="74" t="n">
        <f aca="false">AJ267+AK267</f>
        <v>438.8</v>
      </c>
      <c r="AM267" s="71" t="n">
        <v>40</v>
      </c>
      <c r="AN267" s="74" t="n">
        <f aca="false">AL267+AM267</f>
        <v>478.8</v>
      </c>
    </row>
    <row r="268" customFormat="false" ht="30.75" hidden="false" customHeight="true" outlineLevel="0" collapsed="false">
      <c r="A268" s="58"/>
      <c r="B268" s="30" t="s">
        <v>424</v>
      </c>
      <c r="C268" s="24" t="n">
        <v>902</v>
      </c>
      <c r="D268" s="25" t="s">
        <v>45</v>
      </c>
      <c r="E268" s="25" t="s">
        <v>26</v>
      </c>
      <c r="F268" s="25" t="s">
        <v>425</v>
      </c>
      <c r="G268" s="25"/>
      <c r="H268" s="73" t="n">
        <f aca="false">H269</f>
        <v>80.9</v>
      </c>
      <c r="I268" s="71"/>
      <c r="J268" s="71"/>
      <c r="K268" s="71"/>
      <c r="L268" s="71" t="n">
        <f aca="false">L269</f>
        <v>0</v>
      </c>
      <c r="M268" s="73" t="n">
        <f aca="false">M269</f>
        <v>80.9</v>
      </c>
      <c r="N268" s="71" t="n">
        <f aca="false">L268+M268</f>
        <v>80.9</v>
      </c>
      <c r="O268" s="71"/>
      <c r="P268" s="71" t="n">
        <f aca="false">N268+O268</f>
        <v>80.9</v>
      </c>
      <c r="Q268" s="71"/>
      <c r="R268" s="71" t="n">
        <f aca="false">P268+Q268</f>
        <v>80.9</v>
      </c>
      <c r="S268" s="71"/>
      <c r="T268" s="71" t="n">
        <f aca="false">R268+S268</f>
        <v>80.9</v>
      </c>
      <c r="U268" s="71"/>
      <c r="V268" s="71" t="n">
        <f aca="false">T268+U268</f>
        <v>80.9</v>
      </c>
      <c r="W268" s="71" t="n">
        <f aca="false">W269</f>
        <v>-11.4</v>
      </c>
      <c r="X268" s="71" t="n">
        <f aca="false">V268+W268</f>
        <v>69.5</v>
      </c>
      <c r="Y268" s="71" t="n">
        <f aca="false">Y269</f>
        <v>0</v>
      </c>
      <c r="Z268" s="74" t="n">
        <f aca="false">X268+Y268</f>
        <v>69.5</v>
      </c>
      <c r="AA268" s="71" t="n">
        <f aca="false">AA269</f>
        <v>0</v>
      </c>
      <c r="AB268" s="74" t="n">
        <f aca="false">Z268+AA268</f>
        <v>69.5</v>
      </c>
      <c r="AC268" s="71" t="n">
        <f aca="false">AC269</f>
        <v>0</v>
      </c>
      <c r="AD268" s="74" t="n">
        <f aca="false">AB268+AC268</f>
        <v>69.5</v>
      </c>
      <c r="AE268" s="71" t="n">
        <f aca="false">AE269</f>
        <v>0</v>
      </c>
      <c r="AF268" s="74" t="n">
        <f aca="false">AD268+AE268</f>
        <v>69.5</v>
      </c>
      <c r="AG268" s="71" t="n">
        <f aca="false">AG269+AG270</f>
        <v>0</v>
      </c>
      <c r="AH268" s="74" t="n">
        <f aca="false">AF268+AG268</f>
        <v>69.5</v>
      </c>
      <c r="AI268" s="71" t="n">
        <f aca="false">AI269+AI270</f>
        <v>0</v>
      </c>
      <c r="AJ268" s="74" t="n">
        <f aca="false">AH268+AI268</f>
        <v>69.5</v>
      </c>
      <c r="AK268" s="71" t="n">
        <f aca="false">AK269+AK270</f>
        <v>0</v>
      </c>
      <c r="AL268" s="74" t="n">
        <f aca="false">AJ268+AK268</f>
        <v>69.5</v>
      </c>
      <c r="AM268" s="71" t="n">
        <f aca="false">AM269+AM270</f>
        <v>7</v>
      </c>
      <c r="AN268" s="74" t="n">
        <f aca="false">AL268+AM268</f>
        <v>76.5</v>
      </c>
    </row>
    <row r="269" customFormat="false" ht="31.5" hidden="true" customHeight="false" outlineLevel="0" collapsed="false">
      <c r="A269" s="58"/>
      <c r="B269" s="21" t="s">
        <v>156</v>
      </c>
      <c r="C269" s="24" t="n">
        <v>902</v>
      </c>
      <c r="D269" s="25" t="s">
        <v>45</v>
      </c>
      <c r="E269" s="25" t="s">
        <v>26</v>
      </c>
      <c r="F269" s="25" t="s">
        <v>425</v>
      </c>
      <c r="G269" s="25" t="s">
        <v>157</v>
      </c>
      <c r="H269" s="73" t="n">
        <v>80.9</v>
      </c>
      <c r="I269" s="71"/>
      <c r="J269" s="71"/>
      <c r="K269" s="71"/>
      <c r="L269" s="71"/>
      <c r="M269" s="73" t="n">
        <v>80.9</v>
      </c>
      <c r="N269" s="71" t="n">
        <f aca="false">L269+M269</f>
        <v>80.9</v>
      </c>
      <c r="O269" s="71"/>
      <c r="P269" s="71" t="n">
        <f aca="false">N269+O269</f>
        <v>80.9</v>
      </c>
      <c r="Q269" s="71"/>
      <c r="R269" s="71" t="n">
        <f aca="false">P269+Q269</f>
        <v>80.9</v>
      </c>
      <c r="S269" s="71"/>
      <c r="T269" s="71" t="n">
        <f aca="false">R269+S269</f>
        <v>80.9</v>
      </c>
      <c r="U269" s="71"/>
      <c r="V269" s="71" t="n">
        <f aca="false">T269+U269</f>
        <v>80.9</v>
      </c>
      <c r="W269" s="71" t="n">
        <v>-11.4</v>
      </c>
      <c r="X269" s="71" t="n">
        <f aca="false">V269+W269</f>
        <v>69.5</v>
      </c>
      <c r="Y269" s="71"/>
      <c r="Z269" s="74" t="n">
        <f aca="false">X269+Y269</f>
        <v>69.5</v>
      </c>
      <c r="AA269" s="71"/>
      <c r="AB269" s="74" t="n">
        <f aca="false">Z269+AA269</f>
        <v>69.5</v>
      </c>
      <c r="AC269" s="71"/>
      <c r="AD269" s="74" t="n">
        <f aca="false">AB269+AC269</f>
        <v>69.5</v>
      </c>
      <c r="AE269" s="71"/>
      <c r="AF269" s="74" t="n">
        <f aca="false">AD269+AE269</f>
        <v>69.5</v>
      </c>
      <c r="AG269" s="71" t="n">
        <v>-69.5</v>
      </c>
      <c r="AH269" s="74" t="n">
        <f aca="false">AF269+AG269</f>
        <v>0</v>
      </c>
      <c r="AI269" s="71"/>
      <c r="AJ269" s="74" t="n">
        <f aca="false">AH269+AI269</f>
        <v>0</v>
      </c>
      <c r="AK269" s="71"/>
      <c r="AL269" s="74" t="n">
        <f aca="false">AJ269+AK269</f>
        <v>0</v>
      </c>
      <c r="AM269" s="71"/>
      <c r="AN269" s="74" t="n">
        <f aca="false">AL269+AM269</f>
        <v>0</v>
      </c>
    </row>
    <row r="270" customFormat="false" ht="15.75" hidden="false" customHeight="false" outlineLevel="0" collapsed="false">
      <c r="A270" s="58"/>
      <c r="B270" s="21" t="s">
        <v>160</v>
      </c>
      <c r="C270" s="24" t="n">
        <v>902</v>
      </c>
      <c r="D270" s="25" t="s">
        <v>45</v>
      </c>
      <c r="E270" s="25" t="s">
        <v>26</v>
      </c>
      <c r="F270" s="25" t="s">
        <v>425</v>
      </c>
      <c r="G270" s="25" t="s">
        <v>161</v>
      </c>
      <c r="H270" s="73"/>
      <c r="I270" s="71"/>
      <c r="J270" s="71"/>
      <c r="K270" s="71"/>
      <c r="L270" s="71"/>
      <c r="M270" s="73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4"/>
      <c r="AA270" s="71"/>
      <c r="AB270" s="74"/>
      <c r="AC270" s="71"/>
      <c r="AD270" s="74"/>
      <c r="AE270" s="71"/>
      <c r="AF270" s="74"/>
      <c r="AG270" s="71" t="n">
        <v>69.5</v>
      </c>
      <c r="AH270" s="74" t="n">
        <f aca="false">AF270+AG270</f>
        <v>69.5</v>
      </c>
      <c r="AI270" s="71"/>
      <c r="AJ270" s="74" t="n">
        <f aca="false">AH270+AI270</f>
        <v>69.5</v>
      </c>
      <c r="AK270" s="71"/>
      <c r="AL270" s="74" t="n">
        <f aca="false">AJ270+AK270</f>
        <v>69.5</v>
      </c>
      <c r="AM270" s="71" t="n">
        <v>7</v>
      </c>
      <c r="AN270" s="74" t="n">
        <f aca="false">AL270+AM270</f>
        <v>76.5</v>
      </c>
    </row>
    <row r="271" customFormat="false" ht="81.75" hidden="false" customHeight="true" outlineLevel="0" collapsed="false">
      <c r="A271" s="58"/>
      <c r="B271" s="90" t="s">
        <v>426</v>
      </c>
      <c r="C271" s="24" t="n">
        <v>902</v>
      </c>
      <c r="D271" s="25" t="s">
        <v>45</v>
      </c>
      <c r="E271" s="25" t="s">
        <v>26</v>
      </c>
      <c r="F271" s="25" t="s">
        <v>427</v>
      </c>
      <c r="G271" s="25"/>
      <c r="H271" s="73" t="n">
        <f aca="false">H272</f>
        <v>178.2</v>
      </c>
      <c r="I271" s="71"/>
      <c r="J271" s="71"/>
      <c r="K271" s="71"/>
      <c r="L271" s="71" t="n">
        <f aca="false">L272</f>
        <v>0</v>
      </c>
      <c r="M271" s="73" t="n">
        <f aca="false">M272</f>
        <v>178.2</v>
      </c>
      <c r="N271" s="71" t="n">
        <f aca="false">L271+M271</f>
        <v>178.2</v>
      </c>
      <c r="O271" s="71"/>
      <c r="P271" s="71" t="n">
        <f aca="false">N271+O271</f>
        <v>178.2</v>
      </c>
      <c r="Q271" s="71"/>
      <c r="R271" s="71" t="n">
        <f aca="false">P271+Q271</f>
        <v>178.2</v>
      </c>
      <c r="S271" s="71"/>
      <c r="T271" s="71" t="n">
        <f aca="false">R271+S271</f>
        <v>178.2</v>
      </c>
      <c r="U271" s="71"/>
      <c r="V271" s="71" t="n">
        <f aca="false">T271+U271</f>
        <v>178.2</v>
      </c>
      <c r="W271" s="71" t="n">
        <f aca="false">W272</f>
        <v>-3.3</v>
      </c>
      <c r="X271" s="71" t="n">
        <f aca="false">V271+W271</f>
        <v>174.9</v>
      </c>
      <c r="Y271" s="71" t="n">
        <f aca="false">Y272</f>
        <v>0</v>
      </c>
      <c r="Z271" s="74" t="n">
        <f aca="false">X271+Y271</f>
        <v>174.9</v>
      </c>
      <c r="AA271" s="71" t="n">
        <f aca="false">AA272</f>
        <v>0</v>
      </c>
      <c r="AB271" s="74" t="n">
        <f aca="false">Z271+AA271</f>
        <v>174.9</v>
      </c>
      <c r="AC271" s="71" t="n">
        <f aca="false">AC272</f>
        <v>0</v>
      </c>
      <c r="AD271" s="74" t="n">
        <f aca="false">AB271+AC271</f>
        <v>174.9</v>
      </c>
      <c r="AE271" s="71" t="n">
        <f aca="false">AE272</f>
        <v>0</v>
      </c>
      <c r="AF271" s="74" t="n">
        <f aca="false">AD271+AE271</f>
        <v>174.9</v>
      </c>
      <c r="AG271" s="71" t="n">
        <f aca="false">AG272</f>
        <v>0</v>
      </c>
      <c r="AH271" s="74" t="n">
        <f aca="false">AF271+AG271</f>
        <v>174.9</v>
      </c>
      <c r="AI271" s="71" t="n">
        <f aca="false">AI272</f>
        <v>0</v>
      </c>
      <c r="AJ271" s="74" t="n">
        <f aca="false">AH271+AI271</f>
        <v>174.9</v>
      </c>
      <c r="AK271" s="71" t="n">
        <f aca="false">AK272</f>
        <v>0</v>
      </c>
      <c r="AL271" s="74" t="n">
        <f aca="false">AJ271+AK271</f>
        <v>174.9</v>
      </c>
      <c r="AM271" s="71" t="n">
        <f aca="false">AM272</f>
        <v>0</v>
      </c>
      <c r="AN271" s="74" t="n">
        <f aca="false">AL271+AM271</f>
        <v>174.9</v>
      </c>
    </row>
    <row r="272" customFormat="false" ht="81" hidden="false" customHeight="true" outlineLevel="0" collapsed="false">
      <c r="A272" s="58"/>
      <c r="B272" s="90" t="s">
        <v>428</v>
      </c>
      <c r="C272" s="24" t="n">
        <v>902</v>
      </c>
      <c r="D272" s="25" t="s">
        <v>45</v>
      </c>
      <c r="E272" s="25" t="s">
        <v>26</v>
      </c>
      <c r="F272" s="25" t="s">
        <v>429</v>
      </c>
      <c r="G272" s="25"/>
      <c r="H272" s="73" t="n">
        <f aca="false">H273</f>
        <v>178.2</v>
      </c>
      <c r="I272" s="71"/>
      <c r="J272" s="71"/>
      <c r="K272" s="71"/>
      <c r="L272" s="71" t="n">
        <f aca="false">L273</f>
        <v>0</v>
      </c>
      <c r="M272" s="73" t="n">
        <f aca="false">M273</f>
        <v>178.2</v>
      </c>
      <c r="N272" s="71" t="n">
        <f aca="false">L272+M272</f>
        <v>178.2</v>
      </c>
      <c r="O272" s="71"/>
      <c r="P272" s="71" t="n">
        <f aca="false">N272+O272</f>
        <v>178.2</v>
      </c>
      <c r="Q272" s="71"/>
      <c r="R272" s="71" t="n">
        <f aca="false">P272+Q272</f>
        <v>178.2</v>
      </c>
      <c r="S272" s="71"/>
      <c r="T272" s="71" t="n">
        <f aca="false">R272+S272</f>
        <v>178.2</v>
      </c>
      <c r="U272" s="71"/>
      <c r="V272" s="71" t="n">
        <f aca="false">T272+U272</f>
        <v>178.2</v>
      </c>
      <c r="W272" s="71" t="n">
        <f aca="false">W273</f>
        <v>-3.3</v>
      </c>
      <c r="X272" s="71" t="n">
        <f aca="false">V272+W272</f>
        <v>174.9</v>
      </c>
      <c r="Y272" s="71" t="n">
        <f aca="false">Y273</f>
        <v>0</v>
      </c>
      <c r="Z272" s="74" t="n">
        <f aca="false">X272+Y272</f>
        <v>174.9</v>
      </c>
      <c r="AA272" s="71" t="n">
        <f aca="false">AA273</f>
        <v>0</v>
      </c>
      <c r="AB272" s="74" t="n">
        <f aca="false">Z272+AA272</f>
        <v>174.9</v>
      </c>
      <c r="AC272" s="71" t="n">
        <f aca="false">AC273</f>
        <v>0</v>
      </c>
      <c r="AD272" s="74" t="n">
        <f aca="false">AB272+AC272</f>
        <v>174.9</v>
      </c>
      <c r="AE272" s="71" t="n">
        <f aca="false">AE273</f>
        <v>0</v>
      </c>
      <c r="AF272" s="74" t="n">
        <f aca="false">AD272+AE272</f>
        <v>174.9</v>
      </c>
      <c r="AG272" s="71" t="n">
        <f aca="false">AG273+AG274</f>
        <v>0</v>
      </c>
      <c r="AH272" s="74" t="n">
        <f aca="false">AF272+AG272</f>
        <v>174.9</v>
      </c>
      <c r="AI272" s="71" t="n">
        <f aca="false">AI273+AI274</f>
        <v>0</v>
      </c>
      <c r="AJ272" s="74" t="n">
        <f aca="false">AH272+AI272</f>
        <v>174.9</v>
      </c>
      <c r="AK272" s="71" t="n">
        <f aca="false">AK273+AK274</f>
        <v>0</v>
      </c>
      <c r="AL272" s="74" t="n">
        <f aca="false">AJ272+AK272</f>
        <v>174.9</v>
      </c>
      <c r="AM272" s="71" t="n">
        <f aca="false">AM273+AM274</f>
        <v>0</v>
      </c>
      <c r="AN272" s="74" t="n">
        <f aca="false">AL272+AM272</f>
        <v>174.9</v>
      </c>
    </row>
    <row r="273" customFormat="false" ht="31.5" hidden="true" customHeight="false" outlineLevel="0" collapsed="false">
      <c r="A273" s="58"/>
      <c r="B273" s="21" t="s">
        <v>156</v>
      </c>
      <c r="C273" s="24" t="n">
        <v>902</v>
      </c>
      <c r="D273" s="25" t="s">
        <v>45</v>
      </c>
      <c r="E273" s="25" t="s">
        <v>26</v>
      </c>
      <c r="F273" s="25" t="s">
        <v>429</v>
      </c>
      <c r="G273" s="25" t="s">
        <v>157</v>
      </c>
      <c r="H273" s="73" t="n">
        <v>178.2</v>
      </c>
      <c r="I273" s="71"/>
      <c r="J273" s="71"/>
      <c r="K273" s="71"/>
      <c r="L273" s="71"/>
      <c r="M273" s="73" t="n">
        <v>178.2</v>
      </c>
      <c r="N273" s="71" t="n">
        <f aca="false">L273+M273</f>
        <v>178.2</v>
      </c>
      <c r="O273" s="71"/>
      <c r="P273" s="71" t="n">
        <f aca="false">N273+O273</f>
        <v>178.2</v>
      </c>
      <c r="Q273" s="71"/>
      <c r="R273" s="71" t="n">
        <f aca="false">P273+Q273</f>
        <v>178.2</v>
      </c>
      <c r="S273" s="71"/>
      <c r="T273" s="71" t="n">
        <f aca="false">R273+S273</f>
        <v>178.2</v>
      </c>
      <c r="U273" s="71"/>
      <c r="V273" s="71" t="n">
        <f aca="false">T273+U273</f>
        <v>178.2</v>
      </c>
      <c r="W273" s="71" t="n">
        <v>-3.3</v>
      </c>
      <c r="X273" s="71" t="n">
        <f aca="false">V273+W273</f>
        <v>174.9</v>
      </c>
      <c r="Y273" s="71"/>
      <c r="Z273" s="74" t="n">
        <f aca="false">X273+Y273</f>
        <v>174.9</v>
      </c>
      <c r="AA273" s="71"/>
      <c r="AB273" s="74" t="n">
        <f aca="false">Z273+AA273</f>
        <v>174.9</v>
      </c>
      <c r="AC273" s="71"/>
      <c r="AD273" s="74" t="n">
        <f aca="false">AB273+AC273</f>
        <v>174.9</v>
      </c>
      <c r="AE273" s="71"/>
      <c r="AF273" s="74" t="n">
        <f aca="false">AD273+AE273</f>
        <v>174.9</v>
      </c>
      <c r="AG273" s="71" t="n">
        <v>-174.9</v>
      </c>
      <c r="AH273" s="74" t="n">
        <f aca="false">AF273+AG273</f>
        <v>0</v>
      </c>
      <c r="AI273" s="71"/>
      <c r="AJ273" s="74" t="n">
        <f aca="false">AH273+AI273</f>
        <v>0</v>
      </c>
      <c r="AK273" s="71"/>
      <c r="AL273" s="74" t="n">
        <f aca="false">AJ273+AK273</f>
        <v>0</v>
      </c>
      <c r="AM273" s="71"/>
      <c r="AN273" s="74" t="n">
        <f aca="false">AL273+AM273</f>
        <v>0</v>
      </c>
    </row>
    <row r="274" customFormat="false" ht="15.75" hidden="false" customHeight="false" outlineLevel="0" collapsed="false">
      <c r="A274" s="58"/>
      <c r="B274" s="21" t="s">
        <v>160</v>
      </c>
      <c r="C274" s="24" t="n">
        <v>902</v>
      </c>
      <c r="D274" s="25" t="s">
        <v>45</v>
      </c>
      <c r="E274" s="25" t="s">
        <v>26</v>
      </c>
      <c r="F274" s="25" t="s">
        <v>429</v>
      </c>
      <c r="G274" s="25" t="s">
        <v>161</v>
      </c>
      <c r="H274" s="73"/>
      <c r="I274" s="71"/>
      <c r="J274" s="71"/>
      <c r="K274" s="71"/>
      <c r="L274" s="71"/>
      <c r="M274" s="73"/>
      <c r="N274" s="71"/>
      <c r="O274" s="71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4"/>
      <c r="AA274" s="71"/>
      <c r="AB274" s="74"/>
      <c r="AC274" s="71"/>
      <c r="AD274" s="74"/>
      <c r="AE274" s="71"/>
      <c r="AF274" s="74"/>
      <c r="AG274" s="71" t="n">
        <v>174.9</v>
      </c>
      <c r="AH274" s="74" t="n">
        <f aca="false">AF274+AG274</f>
        <v>174.9</v>
      </c>
      <c r="AI274" s="71"/>
      <c r="AJ274" s="74" t="n">
        <f aca="false">AH274+AI274</f>
        <v>174.9</v>
      </c>
      <c r="AK274" s="71"/>
      <c r="AL274" s="74" t="n">
        <f aca="false">AJ274+AK274</f>
        <v>174.9</v>
      </c>
      <c r="AM274" s="71"/>
      <c r="AN274" s="74" t="n">
        <f aca="false">AL274+AM274</f>
        <v>174.9</v>
      </c>
    </row>
    <row r="275" customFormat="false" ht="15.75" hidden="false" customHeight="false" outlineLevel="0" collapsed="false">
      <c r="A275" s="58"/>
      <c r="B275" s="30" t="s">
        <v>178</v>
      </c>
      <c r="C275" s="24" t="n">
        <v>902</v>
      </c>
      <c r="D275" s="25" t="s">
        <v>45</v>
      </c>
      <c r="E275" s="25" t="s">
        <v>26</v>
      </c>
      <c r="F275" s="25" t="s">
        <v>179</v>
      </c>
      <c r="G275" s="25"/>
      <c r="H275" s="73"/>
      <c r="I275" s="71"/>
      <c r="J275" s="71"/>
      <c r="K275" s="71"/>
      <c r="L275" s="71"/>
      <c r="M275" s="73"/>
      <c r="N275" s="71"/>
      <c r="O275" s="71"/>
      <c r="P275" s="71"/>
      <c r="Q275" s="71"/>
      <c r="R275" s="71"/>
      <c r="S275" s="71"/>
      <c r="T275" s="71"/>
      <c r="U275" s="71"/>
      <c r="V275" s="71"/>
      <c r="W275" s="71"/>
      <c r="X275" s="71"/>
      <c r="Y275" s="71" t="n">
        <f aca="false">Y276</f>
        <v>271.6</v>
      </c>
      <c r="Z275" s="74" t="n">
        <f aca="false">X275+Y275</f>
        <v>271.6</v>
      </c>
      <c r="AA275" s="71" t="n">
        <f aca="false">AA276</f>
        <v>0</v>
      </c>
      <c r="AB275" s="74" t="n">
        <f aca="false">Z275+AA275</f>
        <v>271.6</v>
      </c>
      <c r="AC275" s="71" t="n">
        <f aca="false">AC276</f>
        <v>0</v>
      </c>
      <c r="AD275" s="74" t="n">
        <f aca="false">AB275+AC275</f>
        <v>271.6</v>
      </c>
      <c r="AE275" s="71" t="n">
        <f aca="false">AE276</f>
        <v>128.4</v>
      </c>
      <c r="AF275" s="74" t="n">
        <f aca="false">AD275+AE275</f>
        <v>400</v>
      </c>
      <c r="AG275" s="71" t="n">
        <f aca="false">AG276</f>
        <v>0</v>
      </c>
      <c r="AH275" s="74" t="n">
        <f aca="false">AF275+AG275</f>
        <v>400</v>
      </c>
      <c r="AI275" s="71" t="n">
        <f aca="false">AI276</f>
        <v>0</v>
      </c>
      <c r="AJ275" s="74" t="n">
        <f aca="false">AH275+AI275</f>
        <v>400</v>
      </c>
      <c r="AK275" s="71" t="n">
        <f aca="false">AK276</f>
        <v>0</v>
      </c>
      <c r="AL275" s="74" t="n">
        <f aca="false">AJ275+AK275</f>
        <v>400</v>
      </c>
      <c r="AM275" s="71" t="n">
        <f aca="false">AM276</f>
        <v>0</v>
      </c>
      <c r="AN275" s="74" t="n">
        <f aca="false">AL275+AM275</f>
        <v>400</v>
      </c>
    </row>
    <row r="276" customFormat="false" ht="15.75" hidden="false" customHeight="false" outlineLevel="0" collapsed="false">
      <c r="A276" s="58"/>
      <c r="B276" s="30" t="s">
        <v>180</v>
      </c>
      <c r="C276" s="24" t="n">
        <v>902</v>
      </c>
      <c r="D276" s="25" t="s">
        <v>45</v>
      </c>
      <c r="E276" s="25" t="s">
        <v>26</v>
      </c>
      <c r="F276" s="25" t="s">
        <v>181</v>
      </c>
      <c r="G276" s="25"/>
      <c r="H276" s="73"/>
      <c r="I276" s="71"/>
      <c r="J276" s="71"/>
      <c r="K276" s="71"/>
      <c r="L276" s="71"/>
      <c r="M276" s="73"/>
      <c r="N276" s="71"/>
      <c r="O276" s="71"/>
      <c r="P276" s="71"/>
      <c r="Q276" s="71"/>
      <c r="R276" s="71"/>
      <c r="S276" s="71"/>
      <c r="T276" s="71"/>
      <c r="U276" s="71"/>
      <c r="V276" s="71"/>
      <c r="W276" s="71"/>
      <c r="X276" s="71"/>
      <c r="Y276" s="71" t="n">
        <f aca="false">Y277</f>
        <v>271.6</v>
      </c>
      <c r="Z276" s="74" t="n">
        <f aca="false">X276+Y276</f>
        <v>271.6</v>
      </c>
      <c r="AA276" s="71" t="n">
        <f aca="false">AA277</f>
        <v>0</v>
      </c>
      <c r="AB276" s="74" t="n">
        <f aca="false">Z276+AA276</f>
        <v>271.6</v>
      </c>
      <c r="AC276" s="71" t="n">
        <f aca="false">AC277</f>
        <v>0</v>
      </c>
      <c r="AD276" s="74" t="n">
        <f aca="false">AB276+AC276</f>
        <v>271.6</v>
      </c>
      <c r="AE276" s="71" t="n">
        <f aca="false">AE277</f>
        <v>128.4</v>
      </c>
      <c r="AF276" s="74" t="n">
        <f aca="false">AD276+AE276</f>
        <v>400</v>
      </c>
      <c r="AG276" s="71" t="n">
        <f aca="false">AG277</f>
        <v>0</v>
      </c>
      <c r="AH276" s="74" t="n">
        <f aca="false">AF276+AG276</f>
        <v>400</v>
      </c>
      <c r="AI276" s="71" t="n">
        <f aca="false">AI277</f>
        <v>0</v>
      </c>
      <c r="AJ276" s="74" t="n">
        <f aca="false">AH276+AI276</f>
        <v>400</v>
      </c>
      <c r="AK276" s="71" t="n">
        <f aca="false">AK277</f>
        <v>0</v>
      </c>
      <c r="AL276" s="74" t="n">
        <f aca="false">AJ276+AK276</f>
        <v>400</v>
      </c>
      <c r="AM276" s="71" t="n">
        <f aca="false">AM277</f>
        <v>0</v>
      </c>
      <c r="AN276" s="74" t="n">
        <f aca="false">AL276+AM276</f>
        <v>400</v>
      </c>
    </row>
    <row r="277" customFormat="false" ht="31.5" hidden="false" customHeight="false" outlineLevel="0" collapsed="false">
      <c r="A277" s="58"/>
      <c r="B277" s="21" t="s">
        <v>184</v>
      </c>
      <c r="C277" s="24" t="n">
        <v>902</v>
      </c>
      <c r="D277" s="25" t="s">
        <v>45</v>
      </c>
      <c r="E277" s="25" t="s">
        <v>26</v>
      </c>
      <c r="F277" s="25" t="s">
        <v>185</v>
      </c>
      <c r="G277" s="25"/>
      <c r="H277" s="73"/>
      <c r="I277" s="71"/>
      <c r="J277" s="71"/>
      <c r="K277" s="71"/>
      <c r="L277" s="71"/>
      <c r="M277" s="73"/>
      <c r="N277" s="71"/>
      <c r="O277" s="71"/>
      <c r="P277" s="71"/>
      <c r="Q277" s="71"/>
      <c r="R277" s="71"/>
      <c r="S277" s="71"/>
      <c r="T277" s="71"/>
      <c r="U277" s="71"/>
      <c r="V277" s="71"/>
      <c r="W277" s="71"/>
      <c r="X277" s="71"/>
      <c r="Y277" s="71" t="n">
        <f aca="false">Y278</f>
        <v>271.6</v>
      </c>
      <c r="Z277" s="74" t="n">
        <f aca="false">X277+Y277</f>
        <v>271.6</v>
      </c>
      <c r="AA277" s="71" t="n">
        <f aca="false">AA278</f>
        <v>0</v>
      </c>
      <c r="AB277" s="74" t="n">
        <f aca="false">Z277+AA277</f>
        <v>271.6</v>
      </c>
      <c r="AC277" s="71" t="n">
        <f aca="false">AC278</f>
        <v>0</v>
      </c>
      <c r="AD277" s="74" t="n">
        <f aca="false">AB277+AC277</f>
        <v>271.6</v>
      </c>
      <c r="AE277" s="71" t="n">
        <f aca="false">AE278</f>
        <v>128.4</v>
      </c>
      <c r="AF277" s="74" t="n">
        <f aca="false">AD277+AE277</f>
        <v>400</v>
      </c>
      <c r="AG277" s="71" t="n">
        <f aca="false">AG278</f>
        <v>0</v>
      </c>
      <c r="AH277" s="74" t="n">
        <f aca="false">AF277+AG277</f>
        <v>400</v>
      </c>
      <c r="AI277" s="71" t="n">
        <f aca="false">AI278</f>
        <v>0</v>
      </c>
      <c r="AJ277" s="74" t="n">
        <f aca="false">AH277+AI277</f>
        <v>400</v>
      </c>
      <c r="AK277" s="71" t="n">
        <f aca="false">AK278</f>
        <v>0</v>
      </c>
      <c r="AL277" s="74" t="n">
        <f aca="false">AJ277+AK277</f>
        <v>400</v>
      </c>
      <c r="AM277" s="71" t="n">
        <f aca="false">AM278</f>
        <v>0</v>
      </c>
      <c r="AN277" s="74" t="n">
        <f aca="false">AL277+AM277</f>
        <v>400</v>
      </c>
    </row>
    <row r="278" customFormat="false" ht="15.75" hidden="false" customHeight="false" outlineLevel="0" collapsed="false">
      <c r="A278" s="58"/>
      <c r="B278" s="30" t="s">
        <v>266</v>
      </c>
      <c r="C278" s="24" t="n">
        <v>902</v>
      </c>
      <c r="D278" s="25" t="s">
        <v>45</v>
      </c>
      <c r="E278" s="25" t="s">
        <v>26</v>
      </c>
      <c r="F278" s="25" t="s">
        <v>185</v>
      </c>
      <c r="G278" s="25" t="s">
        <v>245</v>
      </c>
      <c r="H278" s="73"/>
      <c r="I278" s="71"/>
      <c r="J278" s="71"/>
      <c r="K278" s="71"/>
      <c r="L278" s="71"/>
      <c r="M278" s="73"/>
      <c r="N278" s="71"/>
      <c r="O278" s="71"/>
      <c r="P278" s="71"/>
      <c r="Q278" s="71"/>
      <c r="R278" s="71"/>
      <c r="S278" s="71"/>
      <c r="T278" s="71"/>
      <c r="U278" s="71"/>
      <c r="V278" s="71"/>
      <c r="W278" s="71"/>
      <c r="X278" s="71"/>
      <c r="Y278" s="71" t="n">
        <v>271.6</v>
      </c>
      <c r="Z278" s="74" t="n">
        <f aca="false">X278+Y278</f>
        <v>271.6</v>
      </c>
      <c r="AA278" s="71"/>
      <c r="AB278" s="74" t="n">
        <f aca="false">Z278+AA278</f>
        <v>271.6</v>
      </c>
      <c r="AC278" s="71"/>
      <c r="AD278" s="74" t="n">
        <f aca="false">AB278+AC278</f>
        <v>271.6</v>
      </c>
      <c r="AE278" s="71" t="n">
        <v>128.4</v>
      </c>
      <c r="AF278" s="74" t="n">
        <f aca="false">AD278+AE278</f>
        <v>400</v>
      </c>
      <c r="AG278" s="71"/>
      <c r="AH278" s="74" t="n">
        <f aca="false">AF278+AG278</f>
        <v>400</v>
      </c>
      <c r="AI278" s="71"/>
      <c r="AJ278" s="74" t="n">
        <f aca="false">AH278+AI278</f>
        <v>400</v>
      </c>
      <c r="AK278" s="71"/>
      <c r="AL278" s="74" t="n">
        <f aca="false">AJ278+AK278</f>
        <v>400</v>
      </c>
      <c r="AM278" s="71"/>
      <c r="AN278" s="74" t="n">
        <f aca="false">AL278+AM278</f>
        <v>400</v>
      </c>
    </row>
    <row r="279" customFormat="false" ht="15.75" hidden="false" customHeight="false" outlineLevel="0" collapsed="false">
      <c r="A279" s="58"/>
      <c r="B279" s="30" t="s">
        <v>77</v>
      </c>
      <c r="C279" s="24" t="n">
        <v>902</v>
      </c>
      <c r="D279" s="25" t="s">
        <v>45</v>
      </c>
      <c r="E279" s="25" t="s">
        <v>28</v>
      </c>
      <c r="F279" s="25"/>
      <c r="G279" s="25"/>
      <c r="H279" s="73" t="n">
        <f aca="false">H280</f>
        <v>74.5</v>
      </c>
      <c r="I279" s="71"/>
      <c r="J279" s="71"/>
      <c r="K279" s="71"/>
      <c r="L279" s="71" t="n">
        <f aca="false">L280</f>
        <v>0</v>
      </c>
      <c r="M279" s="73" t="n">
        <f aca="false">M280</f>
        <v>74.5</v>
      </c>
      <c r="N279" s="71" t="n">
        <f aca="false">L279+M279</f>
        <v>74.5</v>
      </c>
      <c r="O279" s="71"/>
      <c r="P279" s="71" t="n">
        <f aca="false">N279+O279</f>
        <v>74.5</v>
      </c>
      <c r="Q279" s="71"/>
      <c r="R279" s="71" t="n">
        <f aca="false">P279+Q279</f>
        <v>74.5</v>
      </c>
      <c r="S279" s="71"/>
      <c r="T279" s="71" t="n">
        <f aca="false">R279+S279</f>
        <v>74.5</v>
      </c>
      <c r="U279" s="71"/>
      <c r="V279" s="71" t="n">
        <f aca="false">T279+U279</f>
        <v>74.5</v>
      </c>
      <c r="W279" s="71" t="n">
        <f aca="false">W280</f>
        <v>-37.3</v>
      </c>
      <c r="X279" s="71" t="n">
        <f aca="false">V279+W279</f>
        <v>37.2</v>
      </c>
      <c r="Y279" s="71" t="n">
        <f aca="false">Y280</f>
        <v>181.6</v>
      </c>
      <c r="Z279" s="74" t="n">
        <f aca="false">X279+Y279</f>
        <v>218.8</v>
      </c>
      <c r="AA279" s="71" t="n">
        <f aca="false">AA280</f>
        <v>0</v>
      </c>
      <c r="AB279" s="74" t="n">
        <f aca="false">Z279+AA279</f>
        <v>218.8</v>
      </c>
      <c r="AC279" s="71" t="n">
        <f aca="false">AC280</f>
        <v>176.5</v>
      </c>
      <c r="AD279" s="74" t="n">
        <f aca="false">AB279+AC279</f>
        <v>395.3</v>
      </c>
      <c r="AE279" s="71" t="n">
        <f aca="false">AE280</f>
        <v>0</v>
      </c>
      <c r="AF279" s="74" t="n">
        <f aca="false">AD279+AE279</f>
        <v>395.3</v>
      </c>
      <c r="AG279" s="71" t="n">
        <f aca="false">AG280</f>
        <v>142.5</v>
      </c>
      <c r="AH279" s="74" t="n">
        <f aca="false">AF279+AG279</f>
        <v>537.8</v>
      </c>
      <c r="AI279" s="71" t="n">
        <f aca="false">AI280</f>
        <v>-31</v>
      </c>
      <c r="AJ279" s="74" t="n">
        <f aca="false">AH279+AI279</f>
        <v>506.8</v>
      </c>
      <c r="AK279" s="71" t="n">
        <f aca="false">AK280</f>
        <v>0</v>
      </c>
      <c r="AL279" s="74" t="n">
        <f aca="false">AJ279+AK279</f>
        <v>506.8</v>
      </c>
      <c r="AM279" s="71" t="n">
        <f aca="false">AM280</f>
        <v>0</v>
      </c>
      <c r="AN279" s="74" t="n">
        <f aca="false">AL279+AM279</f>
        <v>506.8</v>
      </c>
    </row>
    <row r="280" customFormat="false" ht="15.75" hidden="false" customHeight="false" outlineLevel="0" collapsed="false">
      <c r="A280" s="58"/>
      <c r="B280" s="30" t="s">
        <v>397</v>
      </c>
      <c r="C280" s="24" t="n">
        <v>902</v>
      </c>
      <c r="D280" s="25" t="s">
        <v>45</v>
      </c>
      <c r="E280" s="25" t="s">
        <v>28</v>
      </c>
      <c r="F280" s="25" t="s">
        <v>398</v>
      </c>
      <c r="G280" s="25"/>
      <c r="H280" s="73" t="n">
        <f aca="false">H281</f>
        <v>74.5</v>
      </c>
      <c r="I280" s="71"/>
      <c r="J280" s="71"/>
      <c r="K280" s="71"/>
      <c r="L280" s="71" t="n">
        <f aca="false">L281</f>
        <v>0</v>
      </c>
      <c r="M280" s="73" t="n">
        <f aca="false">M281</f>
        <v>74.5</v>
      </c>
      <c r="N280" s="71" t="n">
        <f aca="false">L280+M280</f>
        <v>74.5</v>
      </c>
      <c r="O280" s="71"/>
      <c r="P280" s="71" t="n">
        <f aca="false">N280+O280</f>
        <v>74.5</v>
      </c>
      <c r="Q280" s="71"/>
      <c r="R280" s="71" t="n">
        <f aca="false">P280+Q280</f>
        <v>74.5</v>
      </c>
      <c r="S280" s="71"/>
      <c r="T280" s="71" t="n">
        <f aca="false">R280+S280</f>
        <v>74.5</v>
      </c>
      <c r="U280" s="71"/>
      <c r="V280" s="71" t="n">
        <f aca="false">T280+U280</f>
        <v>74.5</v>
      </c>
      <c r="W280" s="71" t="n">
        <f aca="false">W281</f>
        <v>-37.3</v>
      </c>
      <c r="X280" s="71" t="n">
        <f aca="false">V280+W280</f>
        <v>37.2</v>
      </c>
      <c r="Y280" s="71" t="n">
        <f aca="false">Y281</f>
        <v>181.6</v>
      </c>
      <c r="Z280" s="74" t="n">
        <f aca="false">X280+Y280</f>
        <v>218.8</v>
      </c>
      <c r="AA280" s="71" t="n">
        <f aca="false">AA281</f>
        <v>0</v>
      </c>
      <c r="AB280" s="74" t="n">
        <f aca="false">Z280+AA280</f>
        <v>218.8</v>
      </c>
      <c r="AC280" s="71" t="n">
        <f aca="false">AC281</f>
        <v>176.5</v>
      </c>
      <c r="AD280" s="74" t="n">
        <f aca="false">AB280+AC280</f>
        <v>395.3</v>
      </c>
      <c r="AE280" s="71" t="n">
        <f aca="false">AE281</f>
        <v>0</v>
      </c>
      <c r="AF280" s="74" t="n">
        <f aca="false">AD280+AE280</f>
        <v>395.3</v>
      </c>
      <c r="AG280" s="71" t="n">
        <f aca="false">AG281</f>
        <v>142.5</v>
      </c>
      <c r="AH280" s="74" t="n">
        <f aca="false">AF280+AG280</f>
        <v>537.8</v>
      </c>
      <c r="AI280" s="71" t="n">
        <f aca="false">AI281</f>
        <v>-31</v>
      </c>
      <c r="AJ280" s="74" t="n">
        <f aca="false">AH280+AI280</f>
        <v>506.8</v>
      </c>
      <c r="AK280" s="71" t="n">
        <f aca="false">AK281</f>
        <v>0</v>
      </c>
      <c r="AL280" s="74" t="n">
        <f aca="false">AJ280+AK280</f>
        <v>506.8</v>
      </c>
      <c r="AM280" s="71" t="n">
        <f aca="false">AM281</f>
        <v>0</v>
      </c>
      <c r="AN280" s="74" t="n">
        <f aca="false">AL280+AM280</f>
        <v>506.8</v>
      </c>
    </row>
    <row r="281" customFormat="false" ht="15.75" hidden="false" customHeight="false" outlineLevel="0" collapsed="false">
      <c r="A281" s="58"/>
      <c r="B281" s="21" t="s">
        <v>152</v>
      </c>
      <c r="C281" s="24" t="n">
        <v>902</v>
      </c>
      <c r="D281" s="25" t="s">
        <v>45</v>
      </c>
      <c r="E281" s="25" t="s">
        <v>28</v>
      </c>
      <c r="F281" s="25" t="s">
        <v>399</v>
      </c>
      <c r="G281" s="25"/>
      <c r="H281" s="73" t="n">
        <f aca="false">H283</f>
        <v>74.5</v>
      </c>
      <c r="I281" s="71"/>
      <c r="J281" s="71"/>
      <c r="K281" s="71"/>
      <c r="L281" s="71" t="n">
        <f aca="false">L282</f>
        <v>0</v>
      </c>
      <c r="M281" s="73" t="n">
        <f aca="false">M283</f>
        <v>74.5</v>
      </c>
      <c r="N281" s="71" t="n">
        <f aca="false">L281+M281</f>
        <v>74.5</v>
      </c>
      <c r="O281" s="71"/>
      <c r="P281" s="71" t="n">
        <f aca="false">N281+O281</f>
        <v>74.5</v>
      </c>
      <c r="Q281" s="71"/>
      <c r="R281" s="71" t="n">
        <f aca="false">P281+Q281</f>
        <v>74.5</v>
      </c>
      <c r="S281" s="71"/>
      <c r="T281" s="71" t="n">
        <f aca="false">R281+S281</f>
        <v>74.5</v>
      </c>
      <c r="U281" s="71"/>
      <c r="V281" s="71" t="n">
        <f aca="false">T281+U281</f>
        <v>74.5</v>
      </c>
      <c r="W281" s="71" t="n">
        <f aca="false">W282</f>
        <v>-37.3</v>
      </c>
      <c r="X281" s="71" t="n">
        <f aca="false">V281+W281</f>
        <v>37.2</v>
      </c>
      <c r="Y281" s="71" t="n">
        <f aca="false">Y282</f>
        <v>181.6</v>
      </c>
      <c r="Z281" s="74" t="n">
        <f aca="false">X281+Y281</f>
        <v>218.8</v>
      </c>
      <c r="AA281" s="71" t="n">
        <f aca="false">AA282</f>
        <v>0</v>
      </c>
      <c r="AB281" s="74" t="n">
        <f aca="false">Z281+AA281</f>
        <v>218.8</v>
      </c>
      <c r="AC281" s="71" t="n">
        <f aca="false">AC282</f>
        <v>176.5</v>
      </c>
      <c r="AD281" s="74" t="n">
        <f aca="false">AB281+AC281</f>
        <v>395.3</v>
      </c>
      <c r="AE281" s="71" t="n">
        <f aca="false">AE282</f>
        <v>0</v>
      </c>
      <c r="AF281" s="74" t="n">
        <f aca="false">AD281+AE281</f>
        <v>395.3</v>
      </c>
      <c r="AG281" s="71" t="n">
        <f aca="false">AG282</f>
        <v>142.5</v>
      </c>
      <c r="AH281" s="74" t="n">
        <f aca="false">AF281+AG281</f>
        <v>537.8</v>
      </c>
      <c r="AI281" s="71" t="n">
        <f aca="false">AI282</f>
        <v>-31</v>
      </c>
      <c r="AJ281" s="74" t="n">
        <f aca="false">AH281+AI281</f>
        <v>506.8</v>
      </c>
      <c r="AK281" s="71" t="n">
        <f aca="false">AK282</f>
        <v>0</v>
      </c>
      <c r="AL281" s="74" t="n">
        <f aca="false">AJ281+AK281</f>
        <v>506.8</v>
      </c>
      <c r="AM281" s="71" t="n">
        <f aca="false">AM282</f>
        <v>0</v>
      </c>
      <c r="AN281" s="74" t="n">
        <f aca="false">AL281+AM281</f>
        <v>506.8</v>
      </c>
    </row>
    <row r="282" customFormat="false" ht="19.5" hidden="false" customHeight="true" outlineLevel="0" collapsed="false">
      <c r="A282" s="58"/>
      <c r="B282" s="30" t="s">
        <v>154</v>
      </c>
      <c r="C282" s="24" t="n">
        <v>902</v>
      </c>
      <c r="D282" s="25" t="s">
        <v>45</v>
      </c>
      <c r="E282" s="25" t="s">
        <v>28</v>
      </c>
      <c r="F282" s="25" t="s">
        <v>400</v>
      </c>
      <c r="G282" s="25"/>
      <c r="H282" s="73" t="n">
        <f aca="false">H283</f>
        <v>74.5</v>
      </c>
      <c r="I282" s="71"/>
      <c r="J282" s="71"/>
      <c r="K282" s="71"/>
      <c r="L282" s="73" t="n">
        <f aca="false">L283</f>
        <v>0</v>
      </c>
      <c r="M282" s="73" t="n">
        <f aca="false">M283</f>
        <v>74.5</v>
      </c>
      <c r="N282" s="71" t="n">
        <f aca="false">L282+M282</f>
        <v>74.5</v>
      </c>
      <c r="O282" s="71"/>
      <c r="P282" s="71" t="n">
        <f aca="false">N282+O282</f>
        <v>74.5</v>
      </c>
      <c r="Q282" s="71"/>
      <c r="R282" s="71" t="n">
        <f aca="false">P282+Q282</f>
        <v>74.5</v>
      </c>
      <c r="S282" s="71"/>
      <c r="T282" s="71" t="n">
        <f aca="false">R282+S282</f>
        <v>74.5</v>
      </c>
      <c r="U282" s="71"/>
      <c r="V282" s="71" t="n">
        <f aca="false">T282+U282</f>
        <v>74.5</v>
      </c>
      <c r="W282" s="71" t="n">
        <f aca="false">W283</f>
        <v>-37.3</v>
      </c>
      <c r="X282" s="71" t="n">
        <f aca="false">V282+W282</f>
        <v>37.2</v>
      </c>
      <c r="Y282" s="71" t="n">
        <f aca="false">Y283+Y284</f>
        <v>181.6</v>
      </c>
      <c r="Z282" s="74" t="n">
        <f aca="false">X282+Y282</f>
        <v>218.8</v>
      </c>
      <c r="AA282" s="71" t="n">
        <f aca="false">AA283+AA284</f>
        <v>0</v>
      </c>
      <c r="AB282" s="74" t="n">
        <f aca="false">Z282+AA282</f>
        <v>218.8</v>
      </c>
      <c r="AC282" s="71" t="n">
        <f aca="false">AC283+AC284</f>
        <v>176.5</v>
      </c>
      <c r="AD282" s="74" t="n">
        <f aca="false">AB282+AC282</f>
        <v>395.3</v>
      </c>
      <c r="AE282" s="71" t="n">
        <f aca="false">AE283+AE284</f>
        <v>0</v>
      </c>
      <c r="AF282" s="74" t="n">
        <f aca="false">AD282+AE282</f>
        <v>395.3</v>
      </c>
      <c r="AG282" s="71" t="n">
        <f aca="false">AG283+AG284</f>
        <v>142.5</v>
      </c>
      <c r="AH282" s="74" t="n">
        <f aca="false">AF282+AG282</f>
        <v>537.8</v>
      </c>
      <c r="AI282" s="71" t="n">
        <f aca="false">AI283+AI284</f>
        <v>-31</v>
      </c>
      <c r="AJ282" s="74" t="n">
        <f aca="false">AH282+AI282</f>
        <v>506.8</v>
      </c>
      <c r="AK282" s="71" t="n">
        <f aca="false">AK283+AK284</f>
        <v>0</v>
      </c>
      <c r="AL282" s="74" t="n">
        <f aca="false">AJ282+AK282</f>
        <v>506.8</v>
      </c>
      <c r="AM282" s="71" t="n">
        <f aca="false">AM283+AM284</f>
        <v>0</v>
      </c>
      <c r="AN282" s="74" t="n">
        <f aca="false">AL282+AM282</f>
        <v>506.8</v>
      </c>
    </row>
    <row r="283" customFormat="false" ht="31.5" hidden="false" customHeight="false" outlineLevel="0" collapsed="false">
      <c r="A283" s="58"/>
      <c r="B283" s="21" t="s">
        <v>156</v>
      </c>
      <c r="C283" s="24" t="n">
        <v>902</v>
      </c>
      <c r="D283" s="25" t="s">
        <v>45</v>
      </c>
      <c r="E283" s="25" t="s">
        <v>28</v>
      </c>
      <c r="F283" s="25" t="s">
        <v>400</v>
      </c>
      <c r="G283" s="25" t="s">
        <v>157</v>
      </c>
      <c r="H283" s="73" t="n">
        <v>74.5</v>
      </c>
      <c r="I283" s="71"/>
      <c r="J283" s="71"/>
      <c r="K283" s="71"/>
      <c r="L283" s="71"/>
      <c r="M283" s="73" t="n">
        <v>74.5</v>
      </c>
      <c r="N283" s="71" t="n">
        <f aca="false">L283+M283</f>
        <v>74.5</v>
      </c>
      <c r="O283" s="71"/>
      <c r="P283" s="71" t="n">
        <f aca="false">N283+O283</f>
        <v>74.5</v>
      </c>
      <c r="Q283" s="71"/>
      <c r="R283" s="71" t="n">
        <f aca="false">P283+Q283</f>
        <v>74.5</v>
      </c>
      <c r="S283" s="71"/>
      <c r="T283" s="71" t="n">
        <f aca="false">R283+S283</f>
        <v>74.5</v>
      </c>
      <c r="U283" s="71"/>
      <c r="V283" s="71" t="n">
        <f aca="false">T283+U283</f>
        <v>74.5</v>
      </c>
      <c r="W283" s="71" t="n">
        <v>-37.3</v>
      </c>
      <c r="X283" s="71" t="n">
        <f aca="false">V283+W283</f>
        <v>37.2</v>
      </c>
      <c r="Y283" s="71" t="n">
        <v>180.1</v>
      </c>
      <c r="Z283" s="74" t="n">
        <f aca="false">X283+Y283</f>
        <v>217.3</v>
      </c>
      <c r="AA283" s="71"/>
      <c r="AB283" s="74" t="n">
        <f aca="false">Z283+AA283</f>
        <v>217.3</v>
      </c>
      <c r="AC283" s="71" t="n">
        <v>176.5</v>
      </c>
      <c r="AD283" s="74" t="n">
        <f aca="false">AB283+AC283</f>
        <v>393.8</v>
      </c>
      <c r="AE283" s="71"/>
      <c r="AF283" s="74" t="n">
        <f aca="false">AD283+AE283</f>
        <v>393.8</v>
      </c>
      <c r="AG283" s="71" t="n">
        <v>142.5</v>
      </c>
      <c r="AH283" s="74" t="n">
        <f aca="false">AF283+AG283</f>
        <v>536.3</v>
      </c>
      <c r="AI283" s="71" t="n">
        <v>-31</v>
      </c>
      <c r="AJ283" s="74" t="n">
        <f aca="false">AH283+AI283</f>
        <v>505.3</v>
      </c>
      <c r="AK283" s="71"/>
      <c r="AL283" s="74" t="n">
        <f aca="false">AJ283+AK283</f>
        <v>505.3</v>
      </c>
      <c r="AM283" s="71"/>
      <c r="AN283" s="74" t="n">
        <f aca="false">AL283+AM283</f>
        <v>505.3</v>
      </c>
    </row>
    <row r="284" customFormat="false" ht="15.75" hidden="false" customHeight="false" outlineLevel="0" collapsed="false">
      <c r="A284" s="58"/>
      <c r="B284" s="21" t="s">
        <v>160</v>
      </c>
      <c r="C284" s="47" t="n">
        <v>902</v>
      </c>
      <c r="D284" s="25" t="s">
        <v>45</v>
      </c>
      <c r="E284" s="25" t="s">
        <v>28</v>
      </c>
      <c r="F284" s="25" t="s">
        <v>400</v>
      </c>
      <c r="G284" s="25" t="s">
        <v>161</v>
      </c>
      <c r="H284" s="73"/>
      <c r="I284" s="71"/>
      <c r="J284" s="71"/>
      <c r="K284" s="71"/>
      <c r="L284" s="71"/>
      <c r="M284" s="73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 t="n">
        <v>1.5</v>
      </c>
      <c r="Z284" s="74" t="n">
        <f aca="false">X284+Y284</f>
        <v>1.5</v>
      </c>
      <c r="AA284" s="71"/>
      <c r="AB284" s="74" t="n">
        <f aca="false">Z284+AA284</f>
        <v>1.5</v>
      </c>
      <c r="AC284" s="71"/>
      <c r="AD284" s="74" t="n">
        <f aca="false">AB284+AC284</f>
        <v>1.5</v>
      </c>
      <c r="AE284" s="71"/>
      <c r="AF284" s="74" t="n">
        <f aca="false">AD284+AE284</f>
        <v>1.5</v>
      </c>
      <c r="AG284" s="71"/>
      <c r="AH284" s="74" t="n">
        <f aca="false">AF284+AG284</f>
        <v>1.5</v>
      </c>
      <c r="AI284" s="71"/>
      <c r="AJ284" s="74" t="n">
        <f aca="false">AH284+AI284</f>
        <v>1.5</v>
      </c>
      <c r="AK284" s="71"/>
      <c r="AL284" s="74" t="n">
        <f aca="false">AJ284+AK284</f>
        <v>1.5</v>
      </c>
      <c r="AM284" s="71"/>
      <c r="AN284" s="74" t="n">
        <f aca="false">AL284+AM284</f>
        <v>1.5</v>
      </c>
    </row>
    <row r="285" customFormat="false" ht="15.75" hidden="false" customHeight="false" outlineLevel="0" collapsed="false">
      <c r="A285" s="58"/>
      <c r="B285" s="30" t="s">
        <v>78</v>
      </c>
      <c r="C285" s="24" t="n">
        <v>902</v>
      </c>
      <c r="D285" s="25" t="s">
        <v>45</v>
      </c>
      <c r="E285" s="25" t="s">
        <v>30</v>
      </c>
      <c r="F285" s="25"/>
      <c r="G285" s="25"/>
      <c r="H285" s="73" t="n">
        <f aca="false">H286+H293</f>
        <v>34294.5</v>
      </c>
      <c r="I285" s="71"/>
      <c r="J285" s="71"/>
      <c r="K285" s="71"/>
      <c r="L285" s="71" t="n">
        <f aca="false">L286+L293</f>
        <v>0</v>
      </c>
      <c r="M285" s="73" t="n">
        <f aca="false">M286+M293</f>
        <v>34294.5</v>
      </c>
      <c r="N285" s="71" t="n">
        <f aca="false">L285+M285</f>
        <v>34294.5</v>
      </c>
      <c r="O285" s="71"/>
      <c r="P285" s="71" t="n">
        <f aca="false">N285+O285</f>
        <v>34294.5</v>
      </c>
      <c r="Q285" s="71"/>
      <c r="R285" s="71" t="n">
        <f aca="false">P285+Q285</f>
        <v>34294.5</v>
      </c>
      <c r="S285" s="71"/>
      <c r="T285" s="71" t="n">
        <f aca="false">R285+S285</f>
        <v>34294.5</v>
      </c>
      <c r="U285" s="71"/>
      <c r="V285" s="71" t="n">
        <f aca="false">T285+U285</f>
        <v>34294.5</v>
      </c>
      <c r="W285" s="71" t="n">
        <f aca="false">W286+W293</f>
        <v>22245.5</v>
      </c>
      <c r="X285" s="71" t="n">
        <f aca="false">V285+W285</f>
        <v>56540</v>
      </c>
      <c r="Y285" s="71" t="n">
        <f aca="false">Y286+Y293</f>
        <v>732.4</v>
      </c>
      <c r="Z285" s="74" t="n">
        <f aca="false">X285+Y285</f>
        <v>57272.4</v>
      </c>
      <c r="AA285" s="71" t="n">
        <f aca="false">AA286+AA293</f>
        <v>600</v>
      </c>
      <c r="AB285" s="74" t="n">
        <f aca="false">Z285+AA285</f>
        <v>57872.4</v>
      </c>
      <c r="AC285" s="71" t="n">
        <f aca="false">AC286+AC293</f>
        <v>523.9</v>
      </c>
      <c r="AD285" s="74" t="n">
        <f aca="false">AB285+AC285</f>
        <v>58396.3</v>
      </c>
      <c r="AE285" s="71" t="n">
        <f aca="false">AE286+AE293</f>
        <v>0</v>
      </c>
      <c r="AF285" s="74" t="n">
        <f aca="false">AD285+AE285</f>
        <v>58396.3</v>
      </c>
      <c r="AG285" s="71" t="n">
        <f aca="false">AG286+AG293</f>
        <v>1477.3</v>
      </c>
      <c r="AH285" s="74" t="n">
        <f aca="false">AF285+AG285</f>
        <v>59873.6</v>
      </c>
      <c r="AI285" s="71" t="n">
        <f aca="false">AI286+AI293</f>
        <v>350</v>
      </c>
      <c r="AJ285" s="74" t="n">
        <f aca="false">AH285+AI285</f>
        <v>60223.6</v>
      </c>
      <c r="AK285" s="71" t="n">
        <f aca="false">AK286+AK293</f>
        <v>0</v>
      </c>
      <c r="AL285" s="74" t="n">
        <f aca="false">AJ285+AK285</f>
        <v>60223.6</v>
      </c>
      <c r="AM285" s="71" t="n">
        <f aca="false">AM286+AM293</f>
        <v>0</v>
      </c>
      <c r="AN285" s="74" t="n">
        <f aca="false">AL285+AM285</f>
        <v>60223.6</v>
      </c>
    </row>
    <row r="286" customFormat="false" ht="15.75" hidden="false" customHeight="false" outlineLevel="0" collapsed="false">
      <c r="A286" s="58"/>
      <c r="B286" s="30" t="s">
        <v>397</v>
      </c>
      <c r="C286" s="24" t="n">
        <v>902</v>
      </c>
      <c r="D286" s="25" t="s">
        <v>45</v>
      </c>
      <c r="E286" s="25" t="s">
        <v>30</v>
      </c>
      <c r="F286" s="25" t="s">
        <v>398</v>
      </c>
      <c r="G286" s="25"/>
      <c r="H286" s="73" t="n">
        <f aca="false">H287</f>
        <v>27127.2</v>
      </c>
      <c r="I286" s="71"/>
      <c r="J286" s="71"/>
      <c r="K286" s="71"/>
      <c r="L286" s="71" t="n">
        <f aca="false">L287</f>
        <v>0</v>
      </c>
      <c r="M286" s="73" t="n">
        <f aca="false">M287</f>
        <v>27127.2</v>
      </c>
      <c r="N286" s="71" t="n">
        <f aca="false">L286+M286</f>
        <v>27127.2</v>
      </c>
      <c r="O286" s="71"/>
      <c r="P286" s="71" t="n">
        <f aca="false">N286+O286</f>
        <v>27127.2</v>
      </c>
      <c r="Q286" s="71"/>
      <c r="R286" s="71" t="n">
        <f aca="false">P286+Q286</f>
        <v>27127.2</v>
      </c>
      <c r="S286" s="71"/>
      <c r="T286" s="71" t="n">
        <f aca="false">R286+S286</f>
        <v>27127.2</v>
      </c>
      <c r="U286" s="71"/>
      <c r="V286" s="71" t="n">
        <f aca="false">T286+U286</f>
        <v>27127.2</v>
      </c>
      <c r="W286" s="71" t="n">
        <f aca="false">W287</f>
        <v>22831.9</v>
      </c>
      <c r="X286" s="71" t="n">
        <f aca="false">V286+W286</f>
        <v>49959.1</v>
      </c>
      <c r="Y286" s="71" t="n">
        <f aca="false">Y287</f>
        <v>732.4</v>
      </c>
      <c r="Z286" s="74" t="n">
        <f aca="false">X286+Y286</f>
        <v>50691.5</v>
      </c>
      <c r="AA286" s="71" t="n">
        <f aca="false">AA287</f>
        <v>600</v>
      </c>
      <c r="AB286" s="74" t="n">
        <f aca="false">Z286+AA286</f>
        <v>51291.5</v>
      </c>
      <c r="AC286" s="71" t="n">
        <f aca="false">AC287</f>
        <v>523.9</v>
      </c>
      <c r="AD286" s="74" t="n">
        <f aca="false">AB286+AC286</f>
        <v>51815.4</v>
      </c>
      <c r="AE286" s="71" t="n">
        <f aca="false">AE287</f>
        <v>0</v>
      </c>
      <c r="AF286" s="74" t="n">
        <f aca="false">AD286+AE286</f>
        <v>51815.4</v>
      </c>
      <c r="AG286" s="71" t="n">
        <f aca="false">AG287</f>
        <v>1477.3</v>
      </c>
      <c r="AH286" s="74" t="n">
        <f aca="false">AF286+AG286</f>
        <v>53292.7</v>
      </c>
      <c r="AI286" s="71" t="n">
        <f aca="false">AI287</f>
        <v>350</v>
      </c>
      <c r="AJ286" s="74" t="n">
        <f aca="false">AH286+AI286</f>
        <v>53642.7</v>
      </c>
      <c r="AK286" s="71" t="n">
        <f aca="false">AK287</f>
        <v>0</v>
      </c>
      <c r="AL286" s="74" t="n">
        <f aca="false">AJ286+AK286</f>
        <v>53642.7</v>
      </c>
      <c r="AM286" s="71" t="n">
        <f aca="false">AM287</f>
        <v>0</v>
      </c>
      <c r="AN286" s="74" t="n">
        <f aca="false">AL286+AM286</f>
        <v>53642.7</v>
      </c>
    </row>
    <row r="287" customFormat="false" ht="15.75" hidden="false" customHeight="false" outlineLevel="0" collapsed="false">
      <c r="A287" s="58"/>
      <c r="B287" s="21" t="s">
        <v>152</v>
      </c>
      <c r="C287" s="24" t="n">
        <v>902</v>
      </c>
      <c r="D287" s="25" t="s">
        <v>45</v>
      </c>
      <c r="E287" s="25" t="s">
        <v>30</v>
      </c>
      <c r="F287" s="25" t="s">
        <v>399</v>
      </c>
      <c r="G287" s="25"/>
      <c r="H287" s="73" t="n">
        <f aca="false">H289</f>
        <v>27127.2</v>
      </c>
      <c r="I287" s="71"/>
      <c r="J287" s="71"/>
      <c r="K287" s="71"/>
      <c r="L287" s="71" t="n">
        <f aca="false">L288</f>
        <v>0</v>
      </c>
      <c r="M287" s="73" t="n">
        <f aca="false">M289</f>
        <v>27127.2</v>
      </c>
      <c r="N287" s="71" t="n">
        <f aca="false">L287+M287</f>
        <v>27127.2</v>
      </c>
      <c r="O287" s="71"/>
      <c r="P287" s="71" t="n">
        <f aca="false">N287+O287</f>
        <v>27127.2</v>
      </c>
      <c r="Q287" s="71"/>
      <c r="R287" s="71" t="n">
        <f aca="false">P287+Q287</f>
        <v>27127.2</v>
      </c>
      <c r="S287" s="71"/>
      <c r="T287" s="71" t="n">
        <f aca="false">R287+S287</f>
        <v>27127.2</v>
      </c>
      <c r="U287" s="71"/>
      <c r="V287" s="71" t="n">
        <f aca="false">T287+U287</f>
        <v>27127.2</v>
      </c>
      <c r="W287" s="71" t="n">
        <f aca="false">W288</f>
        <v>22831.9</v>
      </c>
      <c r="X287" s="71" t="n">
        <f aca="false">V287+W287</f>
        <v>49959.1</v>
      </c>
      <c r="Y287" s="71" t="n">
        <f aca="false">Y288</f>
        <v>732.4</v>
      </c>
      <c r="Z287" s="74" t="n">
        <f aca="false">X287+Y287</f>
        <v>50691.5</v>
      </c>
      <c r="AA287" s="71" t="n">
        <f aca="false">AA288</f>
        <v>600</v>
      </c>
      <c r="AB287" s="74" t="n">
        <f aca="false">Z287+AA287</f>
        <v>51291.5</v>
      </c>
      <c r="AC287" s="71" t="n">
        <f aca="false">AC288</f>
        <v>523.9</v>
      </c>
      <c r="AD287" s="74" t="n">
        <f aca="false">AB287+AC287</f>
        <v>51815.4</v>
      </c>
      <c r="AE287" s="71" t="n">
        <f aca="false">AE288</f>
        <v>0</v>
      </c>
      <c r="AF287" s="74" t="n">
        <f aca="false">AD287+AE287</f>
        <v>51815.4</v>
      </c>
      <c r="AG287" s="71" t="n">
        <f aca="false">AG288+AG291</f>
        <v>1477.3</v>
      </c>
      <c r="AH287" s="74" t="n">
        <f aca="false">AF287+AG287</f>
        <v>53292.7</v>
      </c>
      <c r="AI287" s="71" t="n">
        <f aca="false">AI288+AI291</f>
        <v>350</v>
      </c>
      <c r="AJ287" s="74" t="n">
        <f aca="false">AH287+AI287</f>
        <v>53642.7</v>
      </c>
      <c r="AK287" s="71" t="n">
        <f aca="false">AK288+AK291</f>
        <v>0</v>
      </c>
      <c r="AL287" s="74" t="n">
        <f aca="false">AJ287+AK287</f>
        <v>53642.7</v>
      </c>
      <c r="AM287" s="71" t="n">
        <f aca="false">AM288+AM291</f>
        <v>0</v>
      </c>
      <c r="AN287" s="74" t="n">
        <f aca="false">AL287+AM287</f>
        <v>53642.7</v>
      </c>
    </row>
    <row r="288" customFormat="false" ht="17.25" hidden="false" customHeight="true" outlineLevel="0" collapsed="false">
      <c r="A288" s="58"/>
      <c r="B288" s="30" t="s">
        <v>154</v>
      </c>
      <c r="C288" s="24" t="n">
        <v>902</v>
      </c>
      <c r="D288" s="25" t="s">
        <v>45</v>
      </c>
      <c r="E288" s="25" t="s">
        <v>30</v>
      </c>
      <c r="F288" s="25" t="s">
        <v>400</v>
      </c>
      <c r="G288" s="25"/>
      <c r="H288" s="73" t="n">
        <f aca="false">H289</f>
        <v>27127.2</v>
      </c>
      <c r="I288" s="71"/>
      <c r="J288" s="71"/>
      <c r="K288" s="71"/>
      <c r="L288" s="73" t="n">
        <f aca="false">L289</f>
        <v>0</v>
      </c>
      <c r="M288" s="73" t="n">
        <f aca="false">M289</f>
        <v>27127.2</v>
      </c>
      <c r="N288" s="71" t="n">
        <f aca="false">L288+M288</f>
        <v>27127.2</v>
      </c>
      <c r="O288" s="71"/>
      <c r="P288" s="71" t="n">
        <f aca="false">N288+O288</f>
        <v>27127.2</v>
      </c>
      <c r="Q288" s="71"/>
      <c r="R288" s="71" t="n">
        <f aca="false">P288+Q288</f>
        <v>27127.2</v>
      </c>
      <c r="S288" s="71"/>
      <c r="T288" s="71" t="n">
        <f aca="false">R288+S288</f>
        <v>27127.2</v>
      </c>
      <c r="U288" s="71"/>
      <c r="V288" s="71" t="n">
        <f aca="false">T288+U288</f>
        <v>27127.2</v>
      </c>
      <c r="W288" s="71" t="n">
        <f aca="false">W289</f>
        <v>22831.9</v>
      </c>
      <c r="X288" s="71" t="n">
        <f aca="false">V288+W288</f>
        <v>49959.1</v>
      </c>
      <c r="Y288" s="71" t="n">
        <f aca="false">Y289+Y290</f>
        <v>732.4</v>
      </c>
      <c r="Z288" s="74" t="n">
        <f aca="false">X288+Y288</f>
        <v>50691.5</v>
      </c>
      <c r="AA288" s="71" t="n">
        <f aca="false">AA289+AA290</f>
        <v>600</v>
      </c>
      <c r="AB288" s="74" t="n">
        <f aca="false">Z288+AA288</f>
        <v>51291.5</v>
      </c>
      <c r="AC288" s="71" t="n">
        <f aca="false">AC289+AC290</f>
        <v>523.9</v>
      </c>
      <c r="AD288" s="74" t="n">
        <f aca="false">AB288+AC288</f>
        <v>51815.4</v>
      </c>
      <c r="AE288" s="71" t="n">
        <f aca="false">AE289+AE290</f>
        <v>0</v>
      </c>
      <c r="AF288" s="74" t="n">
        <f aca="false">AD288+AE288</f>
        <v>51815.4</v>
      </c>
      <c r="AG288" s="71" t="n">
        <f aca="false">AG289+AG290</f>
        <v>-3740</v>
      </c>
      <c r="AH288" s="74" t="n">
        <f aca="false">AF288+AG288</f>
        <v>48075.4</v>
      </c>
      <c r="AI288" s="71" t="n">
        <f aca="false">AI289+AI290</f>
        <v>1350</v>
      </c>
      <c r="AJ288" s="74" t="n">
        <f aca="false">AH288+AI288</f>
        <v>49425.4</v>
      </c>
      <c r="AK288" s="71" t="n">
        <f aca="false">AK289+AK290</f>
        <v>0</v>
      </c>
      <c r="AL288" s="74" t="n">
        <f aca="false">AJ288+AK288</f>
        <v>49425.4</v>
      </c>
      <c r="AM288" s="71" t="n">
        <f aca="false">AM289+AM290</f>
        <v>-350</v>
      </c>
      <c r="AN288" s="74" t="n">
        <f aca="false">AL288+AM288</f>
        <v>49075.4</v>
      </c>
    </row>
    <row r="289" customFormat="false" ht="31.5" hidden="false" customHeight="false" outlineLevel="0" collapsed="false">
      <c r="A289" s="58"/>
      <c r="B289" s="21" t="s">
        <v>156</v>
      </c>
      <c r="C289" s="24" t="n">
        <v>902</v>
      </c>
      <c r="D289" s="25" t="s">
        <v>45</v>
      </c>
      <c r="E289" s="25" t="s">
        <v>30</v>
      </c>
      <c r="F289" s="25" t="s">
        <v>400</v>
      </c>
      <c r="G289" s="25" t="s">
        <v>157</v>
      </c>
      <c r="H289" s="73" t="n">
        <v>27127.2</v>
      </c>
      <c r="I289" s="71"/>
      <c r="J289" s="71"/>
      <c r="K289" s="71"/>
      <c r="L289" s="71"/>
      <c r="M289" s="73" t="n">
        <v>27127.2</v>
      </c>
      <c r="N289" s="71" t="n">
        <f aca="false">L289+M289</f>
        <v>27127.2</v>
      </c>
      <c r="O289" s="71"/>
      <c r="P289" s="71" t="n">
        <f aca="false">N289+O289</f>
        <v>27127.2</v>
      </c>
      <c r="Q289" s="71"/>
      <c r="R289" s="71" t="n">
        <f aca="false">P289+Q289</f>
        <v>27127.2</v>
      </c>
      <c r="S289" s="71"/>
      <c r="T289" s="71" t="n">
        <f aca="false">R289+S289</f>
        <v>27127.2</v>
      </c>
      <c r="U289" s="71"/>
      <c r="V289" s="71" t="n">
        <f aca="false">T289+U289</f>
        <v>27127.2</v>
      </c>
      <c r="W289" s="71" t="n">
        <v>22831.9</v>
      </c>
      <c r="X289" s="71" t="n">
        <f aca="false">V289+W289</f>
        <v>49959.1</v>
      </c>
      <c r="Y289" s="71" t="n">
        <v>402.4</v>
      </c>
      <c r="Z289" s="74" t="n">
        <f aca="false">X289+Y289</f>
        <v>50361.5</v>
      </c>
      <c r="AA289" s="71" t="n">
        <v>600</v>
      </c>
      <c r="AB289" s="74" t="n">
        <f aca="false">Z289+AA289</f>
        <v>50961.5</v>
      </c>
      <c r="AC289" s="71" t="n">
        <v>523.9</v>
      </c>
      <c r="AD289" s="74" t="n">
        <f aca="false">AB289+AC289</f>
        <v>51485.4</v>
      </c>
      <c r="AE289" s="71"/>
      <c r="AF289" s="74" t="n">
        <f aca="false">AD289+AE289</f>
        <v>51485.4</v>
      </c>
      <c r="AG289" s="71" t="n">
        <v>-3740</v>
      </c>
      <c r="AH289" s="74" t="n">
        <f aca="false">AF289+AG289</f>
        <v>47745.4</v>
      </c>
      <c r="AI289" s="71" t="n">
        <v>1350</v>
      </c>
      <c r="AJ289" s="74" t="n">
        <f aca="false">AH289+AI289</f>
        <v>49095.4</v>
      </c>
      <c r="AK289" s="71"/>
      <c r="AL289" s="74" t="n">
        <f aca="false">AJ289+AK289</f>
        <v>49095.4</v>
      </c>
      <c r="AM289" s="71" t="n">
        <v>-350</v>
      </c>
      <c r="AN289" s="74" t="n">
        <f aca="false">AL289+AM289</f>
        <v>48745.4</v>
      </c>
    </row>
    <row r="290" customFormat="false" ht="15.75" hidden="false" customHeight="false" outlineLevel="0" collapsed="false">
      <c r="A290" s="58"/>
      <c r="B290" s="21" t="s">
        <v>160</v>
      </c>
      <c r="C290" s="47" t="n">
        <v>902</v>
      </c>
      <c r="D290" s="25" t="s">
        <v>45</v>
      </c>
      <c r="E290" s="25" t="s">
        <v>30</v>
      </c>
      <c r="F290" s="25" t="s">
        <v>400</v>
      </c>
      <c r="G290" s="25" t="s">
        <v>161</v>
      </c>
      <c r="H290" s="73"/>
      <c r="I290" s="71"/>
      <c r="J290" s="71"/>
      <c r="K290" s="71"/>
      <c r="L290" s="71"/>
      <c r="M290" s="73"/>
      <c r="N290" s="71"/>
      <c r="O290" s="71"/>
      <c r="P290" s="71"/>
      <c r="Q290" s="71"/>
      <c r="R290" s="71"/>
      <c r="S290" s="71"/>
      <c r="T290" s="71"/>
      <c r="U290" s="71"/>
      <c r="V290" s="71"/>
      <c r="W290" s="71"/>
      <c r="X290" s="71"/>
      <c r="Y290" s="71" t="n">
        <v>330</v>
      </c>
      <c r="Z290" s="74" t="n">
        <f aca="false">X290+Y290</f>
        <v>330</v>
      </c>
      <c r="AA290" s="71"/>
      <c r="AB290" s="74" t="n">
        <f aca="false">Z290+AA290</f>
        <v>330</v>
      </c>
      <c r="AC290" s="71"/>
      <c r="AD290" s="74" t="n">
        <f aca="false">AB290+AC290</f>
        <v>330</v>
      </c>
      <c r="AE290" s="71"/>
      <c r="AF290" s="74" t="n">
        <f aca="false">AD290+AE290</f>
        <v>330</v>
      </c>
      <c r="AG290" s="71"/>
      <c r="AH290" s="74" t="n">
        <f aca="false">AF290+AG290</f>
        <v>330</v>
      </c>
      <c r="AI290" s="71"/>
      <c r="AJ290" s="74" t="n">
        <f aca="false">AH290+AI290</f>
        <v>330</v>
      </c>
      <c r="AK290" s="71"/>
      <c r="AL290" s="74" t="n">
        <f aca="false">AJ290+AK290</f>
        <v>330</v>
      </c>
      <c r="AM290" s="71"/>
      <c r="AN290" s="74" t="n">
        <f aca="false">AL290+AM290</f>
        <v>330</v>
      </c>
    </row>
    <row r="291" customFormat="false" ht="15.75" hidden="false" customHeight="false" outlineLevel="0" collapsed="false">
      <c r="A291" s="58"/>
      <c r="B291" s="21" t="s">
        <v>158</v>
      </c>
      <c r="C291" s="47" t="n">
        <v>902</v>
      </c>
      <c r="D291" s="25" t="s">
        <v>45</v>
      </c>
      <c r="E291" s="25" t="s">
        <v>30</v>
      </c>
      <c r="F291" s="25" t="s">
        <v>401</v>
      </c>
      <c r="G291" s="25"/>
      <c r="H291" s="73"/>
      <c r="I291" s="71"/>
      <c r="J291" s="71"/>
      <c r="K291" s="71"/>
      <c r="L291" s="71"/>
      <c r="M291" s="73"/>
      <c r="N291" s="71"/>
      <c r="O291" s="71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4"/>
      <c r="AA291" s="71"/>
      <c r="AB291" s="74"/>
      <c r="AC291" s="71"/>
      <c r="AD291" s="74"/>
      <c r="AE291" s="71"/>
      <c r="AF291" s="74"/>
      <c r="AG291" s="71" t="n">
        <f aca="false">AG292</f>
        <v>5217.3</v>
      </c>
      <c r="AH291" s="74" t="n">
        <f aca="false">AF291+AG291</f>
        <v>5217.3</v>
      </c>
      <c r="AI291" s="71" t="n">
        <f aca="false">AI292</f>
        <v>-1000</v>
      </c>
      <c r="AJ291" s="74" t="n">
        <f aca="false">AH291+AI291</f>
        <v>4217.3</v>
      </c>
      <c r="AK291" s="71" t="n">
        <f aca="false">AK292</f>
        <v>0</v>
      </c>
      <c r="AL291" s="74" t="n">
        <f aca="false">AJ291+AK291</f>
        <v>4217.3</v>
      </c>
      <c r="AM291" s="71" t="n">
        <f aca="false">AM292</f>
        <v>350</v>
      </c>
      <c r="AN291" s="74" t="n">
        <f aca="false">AL291+AM291</f>
        <v>4567.3</v>
      </c>
    </row>
    <row r="292" customFormat="false" ht="15.75" hidden="false" customHeight="false" outlineLevel="0" collapsed="false">
      <c r="A292" s="58"/>
      <c r="B292" s="21" t="s">
        <v>160</v>
      </c>
      <c r="C292" s="47" t="n">
        <v>902</v>
      </c>
      <c r="D292" s="25" t="s">
        <v>45</v>
      </c>
      <c r="E292" s="25" t="s">
        <v>30</v>
      </c>
      <c r="F292" s="25" t="s">
        <v>401</v>
      </c>
      <c r="G292" s="25" t="s">
        <v>161</v>
      </c>
      <c r="H292" s="73"/>
      <c r="I292" s="71"/>
      <c r="J292" s="71"/>
      <c r="K292" s="71"/>
      <c r="L292" s="71"/>
      <c r="M292" s="73"/>
      <c r="N292" s="71"/>
      <c r="O292" s="71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4"/>
      <c r="AA292" s="71"/>
      <c r="AB292" s="74"/>
      <c r="AC292" s="71"/>
      <c r="AD292" s="74"/>
      <c r="AE292" s="71"/>
      <c r="AF292" s="74"/>
      <c r="AG292" s="71" t="n">
        <v>5217.3</v>
      </c>
      <c r="AH292" s="74" t="n">
        <f aca="false">AF292+AG292</f>
        <v>5217.3</v>
      </c>
      <c r="AI292" s="71" t="n">
        <v>-1000</v>
      </c>
      <c r="AJ292" s="74" t="n">
        <f aca="false">AH292+AI292</f>
        <v>4217.3</v>
      </c>
      <c r="AK292" s="71"/>
      <c r="AL292" s="74" t="n">
        <f aca="false">AJ292+AK292</f>
        <v>4217.3</v>
      </c>
      <c r="AM292" s="71" t="n">
        <v>350</v>
      </c>
      <c r="AN292" s="74" t="n">
        <f aca="false">AL292+AM292</f>
        <v>4567.3</v>
      </c>
    </row>
    <row r="293" customFormat="false" ht="15.75" hidden="false" customHeight="false" outlineLevel="0" collapsed="false">
      <c r="A293" s="58"/>
      <c r="B293" s="30" t="s">
        <v>287</v>
      </c>
      <c r="C293" s="24" t="n">
        <v>902</v>
      </c>
      <c r="D293" s="25" t="s">
        <v>45</v>
      </c>
      <c r="E293" s="25" t="s">
        <v>30</v>
      </c>
      <c r="F293" s="25" t="s">
        <v>288</v>
      </c>
      <c r="G293" s="25"/>
      <c r="H293" s="73" t="n">
        <f aca="false">H294</f>
        <v>7167.3</v>
      </c>
      <c r="I293" s="71"/>
      <c r="J293" s="71"/>
      <c r="K293" s="71"/>
      <c r="L293" s="71" t="n">
        <f aca="false">L294</f>
        <v>0</v>
      </c>
      <c r="M293" s="73" t="n">
        <f aca="false">M294</f>
        <v>7167.3</v>
      </c>
      <c r="N293" s="71" t="n">
        <f aca="false">L293+M293</f>
        <v>7167.3</v>
      </c>
      <c r="O293" s="71"/>
      <c r="P293" s="71" t="n">
        <f aca="false">N293+O293</f>
        <v>7167.3</v>
      </c>
      <c r="Q293" s="71"/>
      <c r="R293" s="71" t="n">
        <f aca="false">P293+Q293</f>
        <v>7167.3</v>
      </c>
      <c r="S293" s="71"/>
      <c r="T293" s="71" t="n">
        <f aca="false">R293+S293</f>
        <v>7167.3</v>
      </c>
      <c r="U293" s="71"/>
      <c r="V293" s="71" t="n">
        <f aca="false">T293+U293</f>
        <v>7167.3</v>
      </c>
      <c r="W293" s="71" t="n">
        <f aca="false">W294</f>
        <v>-586.4</v>
      </c>
      <c r="X293" s="71" t="n">
        <f aca="false">V293+W293</f>
        <v>6580.9</v>
      </c>
      <c r="Y293" s="71"/>
      <c r="Z293" s="74" t="n">
        <f aca="false">X293+Y293</f>
        <v>6580.9</v>
      </c>
      <c r="AA293" s="71"/>
      <c r="AB293" s="74" t="n">
        <f aca="false">Z293+AA293</f>
        <v>6580.9</v>
      </c>
      <c r="AC293" s="71"/>
      <c r="AD293" s="74" t="n">
        <f aca="false">AB293+AC293</f>
        <v>6580.9</v>
      </c>
      <c r="AE293" s="71"/>
      <c r="AF293" s="74" t="n">
        <f aca="false">AD293+AE293</f>
        <v>6580.9</v>
      </c>
      <c r="AG293" s="71" t="n">
        <f aca="false">AG294</f>
        <v>0</v>
      </c>
      <c r="AH293" s="74" t="n">
        <f aca="false">AF293+AG293</f>
        <v>6580.9</v>
      </c>
      <c r="AI293" s="71" t="n">
        <f aca="false">AI294</f>
        <v>0</v>
      </c>
      <c r="AJ293" s="74" t="n">
        <f aca="false">AH293+AI293</f>
        <v>6580.9</v>
      </c>
      <c r="AK293" s="71" t="n">
        <f aca="false">AK294</f>
        <v>0</v>
      </c>
      <c r="AL293" s="74" t="n">
        <f aca="false">AJ293+AK293</f>
        <v>6580.9</v>
      </c>
      <c r="AM293" s="71" t="n">
        <f aca="false">AM294</f>
        <v>0</v>
      </c>
      <c r="AN293" s="74" t="n">
        <f aca="false">AL293+AM293</f>
        <v>6580.9</v>
      </c>
    </row>
    <row r="294" customFormat="false" ht="47.25" hidden="false" customHeight="false" outlineLevel="0" collapsed="false">
      <c r="A294" s="58"/>
      <c r="B294" s="30" t="s">
        <v>420</v>
      </c>
      <c r="C294" s="24" t="n">
        <v>902</v>
      </c>
      <c r="D294" s="25" t="s">
        <v>45</v>
      </c>
      <c r="E294" s="25" t="s">
        <v>30</v>
      </c>
      <c r="F294" s="25" t="s">
        <v>421</v>
      </c>
      <c r="G294" s="25"/>
      <c r="H294" s="73" t="n">
        <f aca="false">H297+H300</f>
        <v>7167.3</v>
      </c>
      <c r="I294" s="71"/>
      <c r="J294" s="71"/>
      <c r="K294" s="71"/>
      <c r="L294" s="71" t="n">
        <f aca="false">L297+L300</f>
        <v>0</v>
      </c>
      <c r="M294" s="73" t="n">
        <f aca="false">M297+M300</f>
        <v>7167.3</v>
      </c>
      <c r="N294" s="71" t="n">
        <f aca="false">L294+M294</f>
        <v>7167.3</v>
      </c>
      <c r="O294" s="71"/>
      <c r="P294" s="71" t="n">
        <f aca="false">N294+O294</f>
        <v>7167.3</v>
      </c>
      <c r="Q294" s="71"/>
      <c r="R294" s="71" t="n">
        <f aca="false">P294+Q294</f>
        <v>7167.3</v>
      </c>
      <c r="S294" s="71"/>
      <c r="T294" s="71" t="n">
        <f aca="false">R294+S294</f>
        <v>7167.3</v>
      </c>
      <c r="U294" s="71"/>
      <c r="V294" s="71" t="n">
        <f aca="false">T294+U294</f>
        <v>7167.3</v>
      </c>
      <c r="W294" s="71" t="n">
        <f aca="false">W295</f>
        <v>-586.4</v>
      </c>
      <c r="X294" s="71" t="n">
        <f aca="false">V294+W294</f>
        <v>6580.9</v>
      </c>
      <c r="Y294" s="71"/>
      <c r="Z294" s="74" t="n">
        <f aca="false">X294+Y294</f>
        <v>6580.9</v>
      </c>
      <c r="AA294" s="71"/>
      <c r="AB294" s="74" t="n">
        <f aca="false">Z294+AA294</f>
        <v>6580.9</v>
      </c>
      <c r="AC294" s="71"/>
      <c r="AD294" s="74" t="n">
        <f aca="false">AB294+AC294</f>
        <v>6580.9</v>
      </c>
      <c r="AE294" s="71"/>
      <c r="AF294" s="74" t="n">
        <f aca="false">AD294+AE294</f>
        <v>6580.9</v>
      </c>
      <c r="AG294" s="71" t="n">
        <f aca="false">AG295+AG296</f>
        <v>0</v>
      </c>
      <c r="AH294" s="74" t="n">
        <f aca="false">AF294+AG294</f>
        <v>6580.9</v>
      </c>
      <c r="AI294" s="71" t="n">
        <f aca="false">AI295+AI296</f>
        <v>0</v>
      </c>
      <c r="AJ294" s="74" t="n">
        <f aca="false">AH294+AI294</f>
        <v>6580.9</v>
      </c>
      <c r="AK294" s="71" t="n">
        <f aca="false">AK295+AK296</f>
        <v>0</v>
      </c>
      <c r="AL294" s="74" t="n">
        <f aca="false">AJ294+AK294</f>
        <v>6580.9</v>
      </c>
      <c r="AM294" s="71" t="n">
        <f aca="false">AM295+AM296</f>
        <v>0</v>
      </c>
      <c r="AN294" s="74" t="n">
        <f aca="false">AL294+AM294</f>
        <v>6580.9</v>
      </c>
    </row>
    <row r="295" customFormat="false" ht="0.75" hidden="false" customHeight="true" outlineLevel="0" collapsed="false">
      <c r="A295" s="58"/>
      <c r="B295" s="21" t="s">
        <v>156</v>
      </c>
      <c r="C295" s="24" t="n">
        <v>902</v>
      </c>
      <c r="D295" s="25" t="s">
        <v>45</v>
      </c>
      <c r="E295" s="25" t="s">
        <v>30</v>
      </c>
      <c r="F295" s="25" t="s">
        <v>421</v>
      </c>
      <c r="G295" s="25" t="s">
        <v>157</v>
      </c>
      <c r="H295" s="73" t="n">
        <f aca="false">H298+H301</f>
        <v>7167.3</v>
      </c>
      <c r="I295" s="71"/>
      <c r="J295" s="71"/>
      <c r="K295" s="71"/>
      <c r="L295" s="71" t="n">
        <f aca="false">L298+L301</f>
        <v>0</v>
      </c>
      <c r="M295" s="73" t="n">
        <f aca="false">M298+M301</f>
        <v>7167.3</v>
      </c>
      <c r="N295" s="71" t="n">
        <f aca="false">L295+M295</f>
        <v>7167.3</v>
      </c>
      <c r="O295" s="71"/>
      <c r="P295" s="71" t="n">
        <f aca="false">N295+O295</f>
        <v>7167.3</v>
      </c>
      <c r="Q295" s="71"/>
      <c r="R295" s="71" t="n">
        <f aca="false">P295+Q295</f>
        <v>7167.3</v>
      </c>
      <c r="S295" s="71"/>
      <c r="T295" s="71" t="n">
        <f aca="false">R295+S295</f>
        <v>7167.3</v>
      </c>
      <c r="U295" s="71"/>
      <c r="V295" s="71" t="n">
        <f aca="false">T295+U295</f>
        <v>7167.3</v>
      </c>
      <c r="W295" s="71" t="n">
        <f aca="false">W297+W300</f>
        <v>-586.4</v>
      </c>
      <c r="X295" s="71" t="n">
        <f aca="false">V295+W295</f>
        <v>6580.9</v>
      </c>
      <c r="Y295" s="71"/>
      <c r="Z295" s="74" t="n">
        <f aca="false">X295+Y295</f>
        <v>6580.9</v>
      </c>
      <c r="AA295" s="71"/>
      <c r="AB295" s="74" t="n">
        <f aca="false">Z295+AA295</f>
        <v>6580.9</v>
      </c>
      <c r="AC295" s="71"/>
      <c r="AD295" s="74" t="n">
        <f aca="false">AB295+AC295</f>
        <v>6580.9</v>
      </c>
      <c r="AE295" s="71"/>
      <c r="AF295" s="74" t="n">
        <f aca="false">AD295+AE295</f>
        <v>6580.9</v>
      </c>
      <c r="AG295" s="71" t="n">
        <f aca="false">AG298+AG301</f>
        <v>-6580.9</v>
      </c>
      <c r="AH295" s="74" t="n">
        <f aca="false">AF295+AG295</f>
        <v>0</v>
      </c>
      <c r="AI295" s="71"/>
      <c r="AJ295" s="74" t="n">
        <f aca="false">AH295+AI295</f>
        <v>0</v>
      </c>
      <c r="AK295" s="71"/>
      <c r="AL295" s="74" t="n">
        <f aca="false">AJ295+AK295</f>
        <v>0</v>
      </c>
      <c r="AM295" s="71"/>
      <c r="AN295" s="74" t="n">
        <f aca="false">AL295+AM295</f>
        <v>0</v>
      </c>
    </row>
    <row r="296" customFormat="false" ht="15.75" hidden="false" customHeight="false" outlineLevel="0" collapsed="false">
      <c r="A296" s="58"/>
      <c r="B296" s="21" t="s">
        <v>160</v>
      </c>
      <c r="C296" s="24" t="n">
        <v>902</v>
      </c>
      <c r="D296" s="25" t="s">
        <v>45</v>
      </c>
      <c r="E296" s="25" t="s">
        <v>30</v>
      </c>
      <c r="F296" s="25" t="s">
        <v>421</v>
      </c>
      <c r="G296" s="25" t="s">
        <v>161</v>
      </c>
      <c r="H296" s="73"/>
      <c r="I296" s="71"/>
      <c r="J296" s="71"/>
      <c r="K296" s="71"/>
      <c r="L296" s="71"/>
      <c r="M296" s="73"/>
      <c r="N296" s="71"/>
      <c r="O296" s="71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4"/>
      <c r="AA296" s="71"/>
      <c r="AB296" s="74"/>
      <c r="AC296" s="71"/>
      <c r="AD296" s="74"/>
      <c r="AE296" s="71"/>
      <c r="AF296" s="74"/>
      <c r="AG296" s="71" t="n">
        <f aca="false">AG299+AG302</f>
        <v>6580.9</v>
      </c>
      <c r="AH296" s="74" t="n">
        <f aca="false">AF296+AG296</f>
        <v>6580.9</v>
      </c>
      <c r="AI296" s="71"/>
      <c r="AJ296" s="74" t="n">
        <f aca="false">AH296+AI296</f>
        <v>6580.9</v>
      </c>
      <c r="AK296" s="71"/>
      <c r="AL296" s="74" t="n">
        <f aca="false">AJ296+AK296</f>
        <v>6580.9</v>
      </c>
      <c r="AM296" s="71"/>
      <c r="AN296" s="74" t="n">
        <f aca="false">AL296+AM296</f>
        <v>6580.9</v>
      </c>
    </row>
    <row r="297" customFormat="false" ht="30" hidden="false" customHeight="true" outlineLevel="0" collapsed="false">
      <c r="A297" s="58"/>
      <c r="B297" s="30" t="s">
        <v>422</v>
      </c>
      <c r="C297" s="24" t="n">
        <v>902</v>
      </c>
      <c r="D297" s="25" t="s">
        <v>45</v>
      </c>
      <c r="E297" s="25" t="s">
        <v>30</v>
      </c>
      <c r="F297" s="25" t="s">
        <v>423</v>
      </c>
      <c r="G297" s="25"/>
      <c r="H297" s="73" t="n">
        <f aca="false">H298</f>
        <v>6259.3</v>
      </c>
      <c r="I297" s="71"/>
      <c r="J297" s="71"/>
      <c r="K297" s="71"/>
      <c r="L297" s="71" t="n">
        <f aca="false">L298</f>
        <v>0</v>
      </c>
      <c r="M297" s="73" t="n">
        <f aca="false">M298</f>
        <v>6259.3</v>
      </c>
      <c r="N297" s="71" t="n">
        <f aca="false">L297+M297</f>
        <v>6259.3</v>
      </c>
      <c r="O297" s="71"/>
      <c r="P297" s="71" t="n">
        <f aca="false">N297+O297</f>
        <v>6259.3</v>
      </c>
      <c r="Q297" s="71"/>
      <c r="R297" s="71" t="n">
        <f aca="false">P297+Q297</f>
        <v>6259.3</v>
      </c>
      <c r="S297" s="71"/>
      <c r="T297" s="71" t="n">
        <f aca="false">R297+S297</f>
        <v>6259.3</v>
      </c>
      <c r="U297" s="71"/>
      <c r="V297" s="71" t="n">
        <f aca="false">T297+U297</f>
        <v>6259.3</v>
      </c>
      <c r="W297" s="71" t="n">
        <f aca="false">W298</f>
        <v>-518.2</v>
      </c>
      <c r="X297" s="71" t="n">
        <f aca="false">V297+W297</f>
        <v>5741.1</v>
      </c>
      <c r="Y297" s="71"/>
      <c r="Z297" s="74" t="n">
        <f aca="false">X297+Y297</f>
        <v>5741.1</v>
      </c>
      <c r="AA297" s="71"/>
      <c r="AB297" s="74" t="n">
        <f aca="false">Z297+AA297</f>
        <v>5741.1</v>
      </c>
      <c r="AC297" s="71"/>
      <c r="AD297" s="74" t="n">
        <f aca="false">AB297+AC297</f>
        <v>5741.1</v>
      </c>
      <c r="AE297" s="71"/>
      <c r="AF297" s="74" t="n">
        <f aca="false">AD297+AE297</f>
        <v>5741.1</v>
      </c>
      <c r="AG297" s="71" t="n">
        <f aca="false">AG298+AG299</f>
        <v>0</v>
      </c>
      <c r="AH297" s="74" t="n">
        <f aca="false">AF297+AG297</f>
        <v>5741.1</v>
      </c>
      <c r="AI297" s="71" t="n">
        <f aca="false">AI298+AI299</f>
        <v>0</v>
      </c>
      <c r="AJ297" s="74" t="n">
        <f aca="false">AH297+AI297</f>
        <v>5741.1</v>
      </c>
      <c r="AK297" s="71" t="n">
        <f aca="false">AK298+AK299</f>
        <v>0</v>
      </c>
      <c r="AL297" s="74" t="n">
        <f aca="false">AJ297+AK297</f>
        <v>5741.1</v>
      </c>
      <c r="AM297" s="71" t="n">
        <f aca="false">AM298+AM299</f>
        <v>0</v>
      </c>
      <c r="AN297" s="74" t="n">
        <f aca="false">AL297+AM297</f>
        <v>5741.1</v>
      </c>
    </row>
    <row r="298" customFormat="false" ht="31.5" hidden="true" customHeight="false" outlineLevel="0" collapsed="false">
      <c r="A298" s="58"/>
      <c r="B298" s="21" t="s">
        <v>156</v>
      </c>
      <c r="C298" s="24" t="n">
        <v>902</v>
      </c>
      <c r="D298" s="25" t="s">
        <v>45</v>
      </c>
      <c r="E298" s="25" t="s">
        <v>30</v>
      </c>
      <c r="F298" s="25" t="s">
        <v>423</v>
      </c>
      <c r="G298" s="25" t="s">
        <v>157</v>
      </c>
      <c r="H298" s="73" t="n">
        <v>6259.3</v>
      </c>
      <c r="I298" s="71"/>
      <c r="J298" s="71"/>
      <c r="K298" s="71"/>
      <c r="L298" s="71"/>
      <c r="M298" s="73" t="n">
        <v>6259.3</v>
      </c>
      <c r="N298" s="71" t="n">
        <f aca="false">L298+M298</f>
        <v>6259.3</v>
      </c>
      <c r="O298" s="71"/>
      <c r="P298" s="71" t="n">
        <f aca="false">N298+O298</f>
        <v>6259.3</v>
      </c>
      <c r="Q298" s="71"/>
      <c r="R298" s="71" t="n">
        <f aca="false">P298+Q298</f>
        <v>6259.3</v>
      </c>
      <c r="S298" s="71"/>
      <c r="T298" s="71" t="n">
        <f aca="false">R298+S298</f>
        <v>6259.3</v>
      </c>
      <c r="U298" s="71"/>
      <c r="V298" s="71" t="n">
        <f aca="false">T298+U298</f>
        <v>6259.3</v>
      </c>
      <c r="W298" s="71" t="n">
        <v>-518.2</v>
      </c>
      <c r="X298" s="71" t="n">
        <f aca="false">V298+W298</f>
        <v>5741.1</v>
      </c>
      <c r="Y298" s="71"/>
      <c r="Z298" s="74" t="n">
        <f aca="false">X298+Y298</f>
        <v>5741.1</v>
      </c>
      <c r="AA298" s="71"/>
      <c r="AB298" s="74" t="n">
        <f aca="false">Z298+AA298</f>
        <v>5741.1</v>
      </c>
      <c r="AC298" s="71"/>
      <c r="AD298" s="74" t="n">
        <f aca="false">AB298+AC298</f>
        <v>5741.1</v>
      </c>
      <c r="AE298" s="71"/>
      <c r="AF298" s="74" t="n">
        <f aca="false">AD298+AE298</f>
        <v>5741.1</v>
      </c>
      <c r="AG298" s="71" t="n">
        <v>-5741.1</v>
      </c>
      <c r="AH298" s="74" t="n">
        <f aca="false">AF298+AG298</f>
        <v>0</v>
      </c>
      <c r="AI298" s="71"/>
      <c r="AJ298" s="74" t="n">
        <f aca="false">AH298+AI298</f>
        <v>0</v>
      </c>
      <c r="AK298" s="71"/>
      <c r="AL298" s="74" t="n">
        <f aca="false">AJ298+AK298</f>
        <v>0</v>
      </c>
      <c r="AM298" s="71"/>
      <c r="AN298" s="74" t="n">
        <f aca="false">AL298+AM298</f>
        <v>0</v>
      </c>
    </row>
    <row r="299" customFormat="false" ht="15.75" hidden="false" customHeight="false" outlineLevel="0" collapsed="false">
      <c r="A299" s="58"/>
      <c r="B299" s="21" t="s">
        <v>160</v>
      </c>
      <c r="C299" s="24" t="n">
        <v>902</v>
      </c>
      <c r="D299" s="25" t="s">
        <v>45</v>
      </c>
      <c r="E299" s="25" t="s">
        <v>30</v>
      </c>
      <c r="F299" s="25" t="s">
        <v>423</v>
      </c>
      <c r="G299" s="25" t="s">
        <v>161</v>
      </c>
      <c r="H299" s="73"/>
      <c r="I299" s="71"/>
      <c r="J299" s="71"/>
      <c r="K299" s="71"/>
      <c r="L299" s="71"/>
      <c r="M299" s="73"/>
      <c r="N299" s="71"/>
      <c r="O299" s="71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4"/>
      <c r="AA299" s="71"/>
      <c r="AB299" s="74"/>
      <c r="AC299" s="71"/>
      <c r="AD299" s="74"/>
      <c r="AE299" s="71"/>
      <c r="AF299" s="74"/>
      <c r="AG299" s="71" t="n">
        <v>5741.1</v>
      </c>
      <c r="AH299" s="74" t="n">
        <f aca="false">AF299+AG299</f>
        <v>5741.1</v>
      </c>
      <c r="AI299" s="71"/>
      <c r="AJ299" s="74" t="n">
        <f aca="false">AH299+AI299</f>
        <v>5741.1</v>
      </c>
      <c r="AK299" s="71"/>
      <c r="AL299" s="74" t="n">
        <f aca="false">AJ299+AK299</f>
        <v>5741.1</v>
      </c>
      <c r="AM299" s="71"/>
      <c r="AN299" s="74" t="n">
        <f aca="false">AL299+AM299</f>
        <v>5741.1</v>
      </c>
    </row>
    <row r="300" customFormat="false" ht="30.75" hidden="false" customHeight="true" outlineLevel="0" collapsed="false">
      <c r="A300" s="58"/>
      <c r="B300" s="30" t="s">
        <v>424</v>
      </c>
      <c r="C300" s="24" t="n">
        <v>902</v>
      </c>
      <c r="D300" s="25" t="s">
        <v>45</v>
      </c>
      <c r="E300" s="25" t="s">
        <v>30</v>
      </c>
      <c r="F300" s="25" t="s">
        <v>425</v>
      </c>
      <c r="G300" s="25"/>
      <c r="H300" s="73" t="n">
        <f aca="false">H301</f>
        <v>908</v>
      </c>
      <c r="I300" s="71"/>
      <c r="J300" s="71"/>
      <c r="K300" s="71"/>
      <c r="L300" s="71" t="n">
        <f aca="false">L301</f>
        <v>0</v>
      </c>
      <c r="M300" s="73" t="n">
        <f aca="false">M301</f>
        <v>908</v>
      </c>
      <c r="N300" s="71" t="n">
        <f aca="false">L300+M300</f>
        <v>908</v>
      </c>
      <c r="O300" s="71"/>
      <c r="P300" s="71" t="n">
        <f aca="false">N300+O300</f>
        <v>908</v>
      </c>
      <c r="Q300" s="71"/>
      <c r="R300" s="71" t="n">
        <f aca="false">P300+Q300</f>
        <v>908</v>
      </c>
      <c r="S300" s="71"/>
      <c r="T300" s="71" t="n">
        <f aca="false">R300+S300</f>
        <v>908</v>
      </c>
      <c r="U300" s="71"/>
      <c r="V300" s="71" t="n">
        <f aca="false">T300+U300</f>
        <v>908</v>
      </c>
      <c r="W300" s="71" t="n">
        <f aca="false">W301</f>
        <v>-68.2</v>
      </c>
      <c r="X300" s="71" t="n">
        <f aca="false">V300+W300</f>
        <v>839.8</v>
      </c>
      <c r="Y300" s="71"/>
      <c r="Z300" s="74" t="n">
        <f aca="false">X300+Y300</f>
        <v>839.8</v>
      </c>
      <c r="AA300" s="71"/>
      <c r="AB300" s="74" t="n">
        <f aca="false">Z300+AA300</f>
        <v>839.8</v>
      </c>
      <c r="AC300" s="71"/>
      <c r="AD300" s="74" t="n">
        <f aca="false">AB300+AC300</f>
        <v>839.8</v>
      </c>
      <c r="AE300" s="71"/>
      <c r="AF300" s="74" t="n">
        <f aca="false">AD300+AE300</f>
        <v>839.8</v>
      </c>
      <c r="AG300" s="71" t="n">
        <f aca="false">AG301+AG302</f>
        <v>0</v>
      </c>
      <c r="AH300" s="74" t="n">
        <f aca="false">AF300+AG300</f>
        <v>839.8</v>
      </c>
      <c r="AI300" s="71" t="n">
        <f aca="false">AI301+AI302</f>
        <v>0</v>
      </c>
      <c r="AJ300" s="74" t="n">
        <f aca="false">AH300+AI300</f>
        <v>839.8</v>
      </c>
      <c r="AK300" s="71" t="n">
        <f aca="false">AK301+AK302</f>
        <v>0</v>
      </c>
      <c r="AL300" s="74" t="n">
        <f aca="false">AJ300+AK300</f>
        <v>839.8</v>
      </c>
      <c r="AM300" s="71" t="n">
        <f aca="false">AM301+AM302</f>
        <v>0</v>
      </c>
      <c r="AN300" s="74" t="n">
        <f aca="false">AL300+AM300</f>
        <v>839.8</v>
      </c>
    </row>
    <row r="301" customFormat="false" ht="31.5" hidden="true" customHeight="false" outlineLevel="0" collapsed="false">
      <c r="A301" s="58"/>
      <c r="B301" s="21" t="s">
        <v>156</v>
      </c>
      <c r="C301" s="24" t="n">
        <v>902</v>
      </c>
      <c r="D301" s="25" t="s">
        <v>45</v>
      </c>
      <c r="E301" s="25" t="s">
        <v>30</v>
      </c>
      <c r="F301" s="25" t="s">
        <v>425</v>
      </c>
      <c r="G301" s="25" t="s">
        <v>157</v>
      </c>
      <c r="H301" s="73" t="n">
        <v>908</v>
      </c>
      <c r="I301" s="71"/>
      <c r="J301" s="71"/>
      <c r="K301" s="71"/>
      <c r="L301" s="71"/>
      <c r="M301" s="73" t="n">
        <v>908</v>
      </c>
      <c r="N301" s="71" t="n">
        <f aca="false">L301+M301</f>
        <v>908</v>
      </c>
      <c r="O301" s="71"/>
      <c r="P301" s="71" t="n">
        <f aca="false">N301+O301</f>
        <v>908</v>
      </c>
      <c r="Q301" s="71"/>
      <c r="R301" s="71" t="n">
        <f aca="false">P301+Q301</f>
        <v>908</v>
      </c>
      <c r="S301" s="71"/>
      <c r="T301" s="71" t="n">
        <f aca="false">R301+S301</f>
        <v>908</v>
      </c>
      <c r="U301" s="71"/>
      <c r="V301" s="71" t="n">
        <f aca="false">T301+U301</f>
        <v>908</v>
      </c>
      <c r="W301" s="71" t="n">
        <v>-68.2</v>
      </c>
      <c r="X301" s="71" t="n">
        <f aca="false">V301+W301</f>
        <v>839.8</v>
      </c>
      <c r="Y301" s="71"/>
      <c r="Z301" s="74" t="n">
        <f aca="false">X301+Y301</f>
        <v>839.8</v>
      </c>
      <c r="AA301" s="71"/>
      <c r="AB301" s="74" t="n">
        <f aca="false">Z301+AA301</f>
        <v>839.8</v>
      </c>
      <c r="AC301" s="71"/>
      <c r="AD301" s="74" t="n">
        <f aca="false">AB301+AC301</f>
        <v>839.8</v>
      </c>
      <c r="AE301" s="71"/>
      <c r="AF301" s="74" t="n">
        <f aca="false">AD301+AE301</f>
        <v>839.8</v>
      </c>
      <c r="AG301" s="71" t="n">
        <v>-839.8</v>
      </c>
      <c r="AH301" s="74" t="n">
        <f aca="false">AF301+AG301</f>
        <v>0</v>
      </c>
      <c r="AI301" s="71"/>
      <c r="AJ301" s="74" t="n">
        <f aca="false">AH301+AI301</f>
        <v>0</v>
      </c>
      <c r="AK301" s="71"/>
      <c r="AL301" s="74" t="n">
        <f aca="false">AJ301+AK301</f>
        <v>0</v>
      </c>
      <c r="AM301" s="71"/>
      <c r="AN301" s="74" t="n">
        <f aca="false">AL301+AM301</f>
        <v>0</v>
      </c>
    </row>
    <row r="302" customFormat="false" ht="15.75" hidden="false" customHeight="false" outlineLevel="0" collapsed="false">
      <c r="A302" s="58"/>
      <c r="B302" s="21" t="s">
        <v>160</v>
      </c>
      <c r="C302" s="24" t="n">
        <v>902</v>
      </c>
      <c r="D302" s="25" t="s">
        <v>45</v>
      </c>
      <c r="E302" s="25" t="s">
        <v>30</v>
      </c>
      <c r="F302" s="25" t="s">
        <v>425</v>
      </c>
      <c r="G302" s="25" t="s">
        <v>161</v>
      </c>
      <c r="H302" s="73"/>
      <c r="I302" s="71"/>
      <c r="J302" s="71"/>
      <c r="K302" s="71"/>
      <c r="L302" s="71"/>
      <c r="M302" s="73"/>
      <c r="N302" s="71"/>
      <c r="O302" s="71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4"/>
      <c r="AA302" s="71"/>
      <c r="AB302" s="74"/>
      <c r="AC302" s="71"/>
      <c r="AD302" s="74"/>
      <c r="AE302" s="71"/>
      <c r="AF302" s="74"/>
      <c r="AG302" s="71" t="n">
        <v>839.8</v>
      </c>
      <c r="AH302" s="74" t="n">
        <f aca="false">AF302+AG302</f>
        <v>839.8</v>
      </c>
      <c r="AI302" s="71"/>
      <c r="AJ302" s="74" t="n">
        <f aca="false">AH302+AI302</f>
        <v>839.8</v>
      </c>
      <c r="AK302" s="71"/>
      <c r="AL302" s="74" t="n">
        <f aca="false">AJ302+AK302</f>
        <v>839.8</v>
      </c>
      <c r="AM302" s="71"/>
      <c r="AN302" s="74" t="n">
        <f aca="false">AL302+AM302</f>
        <v>839.8</v>
      </c>
    </row>
    <row r="303" customFormat="false" ht="15.75" hidden="false" customHeight="false" outlineLevel="0" collapsed="false">
      <c r="A303" s="58"/>
      <c r="B303" s="21" t="s">
        <v>79</v>
      </c>
      <c r="C303" s="24" t="n">
        <v>902</v>
      </c>
      <c r="D303" s="25" t="s">
        <v>45</v>
      </c>
      <c r="E303" s="25" t="s">
        <v>45</v>
      </c>
      <c r="F303" s="65"/>
      <c r="G303" s="65"/>
      <c r="H303" s="73" t="n">
        <f aca="false">H311</f>
        <v>9901.8</v>
      </c>
      <c r="I303" s="71"/>
      <c r="J303" s="71"/>
      <c r="K303" s="71"/>
      <c r="L303" s="71" t="n">
        <f aca="false">L311</f>
        <v>0</v>
      </c>
      <c r="M303" s="73" t="n">
        <f aca="false">M311</f>
        <v>9901.8</v>
      </c>
      <c r="N303" s="71" t="n">
        <f aca="false">L303+M303</f>
        <v>9901.8</v>
      </c>
      <c r="O303" s="71"/>
      <c r="P303" s="71" t="n">
        <f aca="false">N303+O303</f>
        <v>9901.8</v>
      </c>
      <c r="Q303" s="71"/>
      <c r="R303" s="71" t="n">
        <f aca="false">P303+Q303</f>
        <v>9901.8</v>
      </c>
      <c r="S303" s="71"/>
      <c r="T303" s="71" t="n">
        <f aca="false">R303+S303</f>
        <v>9901.8</v>
      </c>
      <c r="U303" s="71"/>
      <c r="V303" s="71" t="n">
        <f aca="false">T303+U303</f>
        <v>9901.8</v>
      </c>
      <c r="W303" s="71" t="n">
        <f aca="false">W311+W304</f>
        <v>5915.9</v>
      </c>
      <c r="X303" s="71" t="n">
        <f aca="false">V303+W303</f>
        <v>15817.7</v>
      </c>
      <c r="Y303" s="71" t="n">
        <f aca="false">Y311+Y304</f>
        <v>293.8</v>
      </c>
      <c r="Z303" s="74" t="n">
        <f aca="false">X303+Y303</f>
        <v>16111.5</v>
      </c>
      <c r="AA303" s="71" t="n">
        <f aca="false">AA311+AA304</f>
        <v>0</v>
      </c>
      <c r="AB303" s="74" t="n">
        <f aca="false">Z303+AA303</f>
        <v>16111.5</v>
      </c>
      <c r="AC303" s="71" t="n">
        <f aca="false">AC311+AC304</f>
        <v>0</v>
      </c>
      <c r="AD303" s="74" t="n">
        <f aca="false">AB303+AC303</f>
        <v>16111.5</v>
      </c>
      <c r="AE303" s="71" t="n">
        <f aca="false">AE311+AE304</f>
        <v>0</v>
      </c>
      <c r="AF303" s="74" t="n">
        <f aca="false">AD303+AE303</f>
        <v>16111.5</v>
      </c>
      <c r="AG303" s="71" t="n">
        <f aca="false">AG311+AG304</f>
        <v>0</v>
      </c>
      <c r="AH303" s="74" t="n">
        <f aca="false">AF303+AG303</f>
        <v>16111.5</v>
      </c>
      <c r="AI303" s="71" t="n">
        <f aca="false">AI311+AI304</f>
        <v>0</v>
      </c>
      <c r="AJ303" s="74" t="n">
        <f aca="false">AH303+AI303</f>
        <v>16111.5</v>
      </c>
      <c r="AK303" s="71" t="n">
        <f aca="false">AK311+AK304</f>
        <v>0</v>
      </c>
      <c r="AL303" s="74" t="n">
        <f aca="false">AJ303+AK303</f>
        <v>16111.5</v>
      </c>
      <c r="AM303" s="71" t="n">
        <f aca="false">AM311+AM304+AM315</f>
        <v>1056</v>
      </c>
      <c r="AN303" s="74" t="n">
        <f aca="false">AL303+AM303</f>
        <v>17167.5</v>
      </c>
    </row>
    <row r="304" customFormat="false" ht="31.5" hidden="false" customHeight="false" outlineLevel="0" collapsed="false">
      <c r="A304" s="58"/>
      <c r="B304" s="21" t="s">
        <v>430</v>
      </c>
      <c r="C304" s="24" t="n">
        <v>902</v>
      </c>
      <c r="D304" s="25" t="s">
        <v>45</v>
      </c>
      <c r="E304" s="25" t="s">
        <v>45</v>
      </c>
      <c r="F304" s="25" t="s">
        <v>431</v>
      </c>
      <c r="G304" s="65"/>
      <c r="H304" s="73"/>
      <c r="I304" s="71"/>
      <c r="J304" s="71"/>
      <c r="K304" s="71"/>
      <c r="L304" s="71"/>
      <c r="M304" s="73"/>
      <c r="N304" s="71"/>
      <c r="O304" s="71"/>
      <c r="P304" s="71"/>
      <c r="Q304" s="71"/>
      <c r="R304" s="71"/>
      <c r="S304" s="71"/>
      <c r="T304" s="71"/>
      <c r="U304" s="71"/>
      <c r="V304" s="71"/>
      <c r="W304" s="71" t="n">
        <f aca="false">W308</f>
        <v>1363.7</v>
      </c>
      <c r="X304" s="71" t="n">
        <f aca="false">V304+W304</f>
        <v>1363.7</v>
      </c>
      <c r="Y304" s="71"/>
      <c r="Z304" s="74" t="n">
        <f aca="false">X304+Y304</f>
        <v>1363.7</v>
      </c>
      <c r="AA304" s="71"/>
      <c r="AB304" s="74" t="n">
        <f aca="false">Z304+AA304</f>
        <v>1363.7</v>
      </c>
      <c r="AC304" s="71"/>
      <c r="AD304" s="74" t="n">
        <f aca="false">AB304+AC304</f>
        <v>1363.7</v>
      </c>
      <c r="AE304" s="71"/>
      <c r="AF304" s="74" t="n">
        <f aca="false">AD304+AE304</f>
        <v>1363.7</v>
      </c>
      <c r="AG304" s="71"/>
      <c r="AH304" s="74" t="n">
        <f aca="false">AF304+AG304</f>
        <v>1363.7</v>
      </c>
      <c r="AI304" s="71"/>
      <c r="AJ304" s="74" t="n">
        <f aca="false">AH304+AI304</f>
        <v>1363.7</v>
      </c>
      <c r="AK304" s="71"/>
      <c r="AL304" s="74"/>
      <c r="AM304" s="71" t="n">
        <f aca="false">AM305</f>
        <v>756</v>
      </c>
      <c r="AN304" s="74" t="n">
        <f aca="false">AL304+AM304</f>
        <v>756</v>
      </c>
    </row>
    <row r="305" customFormat="false" ht="30.75" hidden="false" customHeight="true" outlineLevel="0" collapsed="false">
      <c r="A305" s="58"/>
      <c r="B305" s="21" t="s">
        <v>432</v>
      </c>
      <c r="C305" s="24" t="n">
        <v>902</v>
      </c>
      <c r="D305" s="25" t="s">
        <v>45</v>
      </c>
      <c r="E305" s="25" t="s">
        <v>45</v>
      </c>
      <c r="F305" s="25" t="s">
        <v>433</v>
      </c>
      <c r="G305" s="65"/>
      <c r="H305" s="73"/>
      <c r="I305" s="71"/>
      <c r="J305" s="71"/>
      <c r="K305" s="71"/>
      <c r="L305" s="71"/>
      <c r="M305" s="73"/>
      <c r="N305" s="71"/>
      <c r="O305" s="71"/>
      <c r="P305" s="71"/>
      <c r="Q305" s="71"/>
      <c r="R305" s="71"/>
      <c r="S305" s="71"/>
      <c r="T305" s="71"/>
      <c r="U305" s="71"/>
      <c r="V305" s="71"/>
      <c r="W305" s="71" t="n">
        <f aca="false">W306</f>
        <v>1363.7</v>
      </c>
      <c r="X305" s="71" t="n">
        <f aca="false">V305+W305</f>
        <v>1363.7</v>
      </c>
      <c r="Y305" s="71"/>
      <c r="Z305" s="74" t="n">
        <f aca="false">X305+Y305</f>
        <v>1363.7</v>
      </c>
      <c r="AA305" s="71"/>
      <c r="AB305" s="74" t="n">
        <f aca="false">Z305+AA305</f>
        <v>1363.7</v>
      </c>
      <c r="AC305" s="71"/>
      <c r="AD305" s="74" t="n">
        <f aca="false">AB305+AC305</f>
        <v>1363.7</v>
      </c>
      <c r="AE305" s="71"/>
      <c r="AF305" s="74" t="n">
        <f aca="false">AD305+AE305</f>
        <v>1363.7</v>
      </c>
      <c r="AG305" s="71"/>
      <c r="AH305" s="74" t="n">
        <f aca="false">AF305+AG305</f>
        <v>1363.7</v>
      </c>
      <c r="AI305" s="71"/>
      <c r="AJ305" s="74" t="n">
        <f aca="false">AH305+AI305</f>
        <v>1363.7</v>
      </c>
      <c r="AK305" s="71"/>
      <c r="AL305" s="74"/>
      <c r="AM305" s="71" t="n">
        <f aca="false">AM306</f>
        <v>756</v>
      </c>
      <c r="AN305" s="74" t="n">
        <f aca="false">AL305+AM305</f>
        <v>756</v>
      </c>
    </row>
    <row r="306" customFormat="false" ht="63" hidden="false" customHeight="false" outlineLevel="0" collapsed="false">
      <c r="A306" s="58"/>
      <c r="B306" s="21" t="s">
        <v>434</v>
      </c>
      <c r="C306" s="24" t="n">
        <v>902</v>
      </c>
      <c r="D306" s="25" t="s">
        <v>45</v>
      </c>
      <c r="E306" s="25" t="s">
        <v>45</v>
      </c>
      <c r="F306" s="25" t="s">
        <v>435</v>
      </c>
      <c r="G306" s="65"/>
      <c r="H306" s="73"/>
      <c r="I306" s="71"/>
      <c r="J306" s="71"/>
      <c r="K306" s="71"/>
      <c r="L306" s="71"/>
      <c r="M306" s="73"/>
      <c r="N306" s="71"/>
      <c r="O306" s="71"/>
      <c r="P306" s="71"/>
      <c r="Q306" s="71"/>
      <c r="R306" s="71"/>
      <c r="S306" s="71"/>
      <c r="T306" s="71"/>
      <c r="U306" s="71"/>
      <c r="V306" s="71"/>
      <c r="W306" s="71" t="n">
        <f aca="false">W307</f>
        <v>1363.7</v>
      </c>
      <c r="X306" s="71" t="n">
        <f aca="false">V306+W306</f>
        <v>1363.7</v>
      </c>
      <c r="Y306" s="71"/>
      <c r="Z306" s="74" t="n">
        <f aca="false">X306+Y306</f>
        <v>1363.7</v>
      </c>
      <c r="AA306" s="71"/>
      <c r="AB306" s="74" t="n">
        <f aca="false">Z306+AA306</f>
        <v>1363.7</v>
      </c>
      <c r="AC306" s="71"/>
      <c r="AD306" s="74" t="n">
        <f aca="false">AB306+AC306</f>
        <v>1363.7</v>
      </c>
      <c r="AE306" s="71"/>
      <c r="AF306" s="74" t="n">
        <f aca="false">AD306+AE306</f>
        <v>1363.7</v>
      </c>
      <c r="AG306" s="71"/>
      <c r="AH306" s="74" t="n">
        <f aca="false">AF306+AG306</f>
        <v>1363.7</v>
      </c>
      <c r="AI306" s="71"/>
      <c r="AJ306" s="74" t="n">
        <f aca="false">AH306+AI306</f>
        <v>1363.7</v>
      </c>
      <c r="AK306" s="71"/>
      <c r="AL306" s="74"/>
      <c r="AM306" s="71" t="n">
        <f aca="false">AM307</f>
        <v>756</v>
      </c>
      <c r="AN306" s="74" t="n">
        <f aca="false">AL306+AM306</f>
        <v>756</v>
      </c>
    </row>
    <row r="307" customFormat="false" ht="15.75" hidden="false" customHeight="false" outlineLevel="0" collapsed="false">
      <c r="A307" s="58"/>
      <c r="B307" s="21" t="s">
        <v>160</v>
      </c>
      <c r="C307" s="24" t="n">
        <v>902</v>
      </c>
      <c r="D307" s="25" t="s">
        <v>45</v>
      </c>
      <c r="E307" s="25" t="s">
        <v>45</v>
      </c>
      <c r="F307" s="25" t="s">
        <v>435</v>
      </c>
      <c r="G307" s="25" t="s">
        <v>161</v>
      </c>
      <c r="H307" s="73"/>
      <c r="I307" s="71"/>
      <c r="J307" s="71"/>
      <c r="K307" s="71"/>
      <c r="L307" s="71"/>
      <c r="M307" s="73"/>
      <c r="N307" s="71"/>
      <c r="O307" s="71"/>
      <c r="P307" s="71"/>
      <c r="Q307" s="71"/>
      <c r="R307" s="71"/>
      <c r="S307" s="71"/>
      <c r="T307" s="71"/>
      <c r="U307" s="71"/>
      <c r="V307" s="71"/>
      <c r="W307" s="71" t="n">
        <v>1363.7</v>
      </c>
      <c r="X307" s="71" t="n">
        <f aca="false">V307+W307</f>
        <v>1363.7</v>
      </c>
      <c r="Y307" s="71"/>
      <c r="Z307" s="74" t="n">
        <f aca="false">X307+Y307</f>
        <v>1363.7</v>
      </c>
      <c r="AA307" s="71"/>
      <c r="AB307" s="74" t="n">
        <f aca="false">Z307+AA307</f>
        <v>1363.7</v>
      </c>
      <c r="AC307" s="71"/>
      <c r="AD307" s="74" t="n">
        <f aca="false">AB307+AC307</f>
        <v>1363.7</v>
      </c>
      <c r="AE307" s="71"/>
      <c r="AF307" s="74" t="n">
        <f aca="false">AD307+AE307</f>
        <v>1363.7</v>
      </c>
      <c r="AG307" s="71"/>
      <c r="AH307" s="74" t="n">
        <f aca="false">AF307+AG307</f>
        <v>1363.7</v>
      </c>
      <c r="AI307" s="71"/>
      <c r="AJ307" s="74" t="n">
        <f aca="false">AH307+AI307</f>
        <v>1363.7</v>
      </c>
      <c r="AK307" s="71"/>
      <c r="AL307" s="74"/>
      <c r="AM307" s="71" t="n">
        <v>756</v>
      </c>
      <c r="AN307" s="74" t="n">
        <f aca="false">AL307+AM307</f>
        <v>756</v>
      </c>
    </row>
    <row r="308" customFormat="false" ht="32.25" hidden="false" customHeight="true" outlineLevel="0" collapsed="false">
      <c r="A308" s="58"/>
      <c r="B308" s="21" t="s">
        <v>436</v>
      </c>
      <c r="C308" s="24" t="n">
        <v>902</v>
      </c>
      <c r="D308" s="25" t="s">
        <v>45</v>
      </c>
      <c r="E308" s="25" t="s">
        <v>45</v>
      </c>
      <c r="F308" s="25" t="s">
        <v>437</v>
      </c>
      <c r="G308" s="65"/>
      <c r="H308" s="73"/>
      <c r="I308" s="71"/>
      <c r="J308" s="71"/>
      <c r="K308" s="71"/>
      <c r="L308" s="71"/>
      <c r="M308" s="73"/>
      <c r="N308" s="71"/>
      <c r="O308" s="71"/>
      <c r="P308" s="71"/>
      <c r="Q308" s="71"/>
      <c r="R308" s="71"/>
      <c r="S308" s="71"/>
      <c r="T308" s="71"/>
      <c r="U308" s="71"/>
      <c r="V308" s="71"/>
      <c r="W308" s="71" t="n">
        <f aca="false">W309</f>
        <v>1363.7</v>
      </c>
      <c r="X308" s="71" t="n">
        <f aca="false">V308+W308</f>
        <v>1363.7</v>
      </c>
      <c r="Y308" s="71"/>
      <c r="Z308" s="74" t="n">
        <f aca="false">X308+Y308</f>
        <v>1363.7</v>
      </c>
      <c r="AA308" s="71"/>
      <c r="AB308" s="74" t="n">
        <f aca="false">Z308+AA308</f>
        <v>1363.7</v>
      </c>
      <c r="AC308" s="71"/>
      <c r="AD308" s="74" t="n">
        <f aca="false">AB308+AC308</f>
        <v>1363.7</v>
      </c>
      <c r="AE308" s="71"/>
      <c r="AF308" s="74" t="n">
        <f aca="false">AD308+AE308</f>
        <v>1363.7</v>
      </c>
      <c r="AG308" s="71"/>
      <c r="AH308" s="74" t="n">
        <f aca="false">AF308+AG308</f>
        <v>1363.7</v>
      </c>
      <c r="AI308" s="71"/>
      <c r="AJ308" s="74" t="n">
        <f aca="false">AH308+AI308</f>
        <v>1363.7</v>
      </c>
      <c r="AK308" s="71"/>
      <c r="AL308" s="74" t="n">
        <f aca="false">AJ308+AK308</f>
        <v>1363.7</v>
      </c>
      <c r="AM308" s="71"/>
      <c r="AN308" s="74" t="n">
        <f aca="false">AL308+AM308</f>
        <v>1363.7</v>
      </c>
    </row>
    <row r="309" customFormat="false" ht="31.5" hidden="false" customHeight="false" outlineLevel="0" collapsed="false">
      <c r="A309" s="58"/>
      <c r="B309" s="21" t="s">
        <v>438</v>
      </c>
      <c r="C309" s="24" t="n">
        <v>902</v>
      </c>
      <c r="D309" s="25" t="s">
        <v>45</v>
      </c>
      <c r="E309" s="25" t="s">
        <v>45</v>
      </c>
      <c r="F309" s="25" t="s">
        <v>439</v>
      </c>
      <c r="G309" s="65"/>
      <c r="H309" s="73"/>
      <c r="I309" s="71"/>
      <c r="J309" s="71"/>
      <c r="K309" s="71"/>
      <c r="L309" s="71"/>
      <c r="M309" s="73"/>
      <c r="N309" s="71"/>
      <c r="O309" s="71"/>
      <c r="P309" s="71"/>
      <c r="Q309" s="71"/>
      <c r="R309" s="71"/>
      <c r="S309" s="71"/>
      <c r="T309" s="71"/>
      <c r="U309" s="71"/>
      <c r="V309" s="71"/>
      <c r="W309" s="71" t="n">
        <f aca="false">W310</f>
        <v>1363.7</v>
      </c>
      <c r="X309" s="71" t="n">
        <f aca="false">V309+W309</f>
        <v>1363.7</v>
      </c>
      <c r="Y309" s="71"/>
      <c r="Z309" s="74" t="n">
        <f aca="false">X309+Y309</f>
        <v>1363.7</v>
      </c>
      <c r="AA309" s="71"/>
      <c r="AB309" s="74" t="n">
        <f aca="false">Z309+AA309</f>
        <v>1363.7</v>
      </c>
      <c r="AC309" s="71"/>
      <c r="AD309" s="74" t="n">
        <f aca="false">AB309+AC309</f>
        <v>1363.7</v>
      </c>
      <c r="AE309" s="71"/>
      <c r="AF309" s="74" t="n">
        <f aca="false">AD309+AE309</f>
        <v>1363.7</v>
      </c>
      <c r="AG309" s="71"/>
      <c r="AH309" s="74" t="n">
        <f aca="false">AF309+AG309</f>
        <v>1363.7</v>
      </c>
      <c r="AI309" s="71"/>
      <c r="AJ309" s="74" t="n">
        <f aca="false">AH309+AI309</f>
        <v>1363.7</v>
      </c>
      <c r="AK309" s="71"/>
      <c r="AL309" s="74" t="n">
        <f aca="false">AJ309+AK309</f>
        <v>1363.7</v>
      </c>
      <c r="AM309" s="71"/>
      <c r="AN309" s="74" t="n">
        <f aca="false">AL309+AM309</f>
        <v>1363.7</v>
      </c>
    </row>
    <row r="310" customFormat="false" ht="15.75" hidden="false" customHeight="false" outlineLevel="0" collapsed="false">
      <c r="A310" s="58"/>
      <c r="B310" s="21" t="s">
        <v>160</v>
      </c>
      <c r="C310" s="24" t="n">
        <v>902</v>
      </c>
      <c r="D310" s="25" t="s">
        <v>45</v>
      </c>
      <c r="E310" s="25" t="s">
        <v>45</v>
      </c>
      <c r="F310" s="25" t="s">
        <v>439</v>
      </c>
      <c r="G310" s="25" t="s">
        <v>161</v>
      </c>
      <c r="H310" s="73"/>
      <c r="I310" s="71"/>
      <c r="J310" s="71"/>
      <c r="K310" s="71"/>
      <c r="L310" s="71"/>
      <c r="M310" s="73"/>
      <c r="N310" s="71"/>
      <c r="O310" s="71"/>
      <c r="P310" s="71"/>
      <c r="Q310" s="71"/>
      <c r="R310" s="71"/>
      <c r="S310" s="71"/>
      <c r="T310" s="71"/>
      <c r="U310" s="71"/>
      <c r="V310" s="71"/>
      <c r="W310" s="71" t="n">
        <v>1363.7</v>
      </c>
      <c r="X310" s="71" t="n">
        <f aca="false">V310+W310</f>
        <v>1363.7</v>
      </c>
      <c r="Y310" s="71"/>
      <c r="Z310" s="74" t="n">
        <f aca="false">X310+Y310</f>
        <v>1363.7</v>
      </c>
      <c r="AA310" s="71"/>
      <c r="AB310" s="74" t="n">
        <f aca="false">Z310+AA310</f>
        <v>1363.7</v>
      </c>
      <c r="AC310" s="71"/>
      <c r="AD310" s="74" t="n">
        <f aca="false">AB310+AC310</f>
        <v>1363.7</v>
      </c>
      <c r="AE310" s="71"/>
      <c r="AF310" s="74" t="n">
        <f aca="false">AD310+AE310</f>
        <v>1363.7</v>
      </c>
      <c r="AG310" s="71"/>
      <c r="AH310" s="74" t="n">
        <f aca="false">AF310+AG310</f>
        <v>1363.7</v>
      </c>
      <c r="AI310" s="71"/>
      <c r="AJ310" s="74" t="n">
        <f aca="false">AH310+AI310</f>
        <v>1363.7</v>
      </c>
      <c r="AK310" s="71"/>
      <c r="AL310" s="74" t="n">
        <f aca="false">AJ310+AK310</f>
        <v>1363.7</v>
      </c>
      <c r="AM310" s="71"/>
      <c r="AN310" s="74" t="n">
        <f aca="false">AL310+AM310</f>
        <v>1363.7</v>
      </c>
    </row>
    <row r="311" customFormat="false" ht="47.25" hidden="false" customHeight="false" outlineLevel="0" collapsed="false">
      <c r="A311" s="58"/>
      <c r="B311" s="21" t="s">
        <v>346</v>
      </c>
      <c r="C311" s="24" t="n">
        <v>902</v>
      </c>
      <c r="D311" s="25" t="s">
        <v>45</v>
      </c>
      <c r="E311" s="25" t="s">
        <v>45</v>
      </c>
      <c r="F311" s="25" t="s">
        <v>347</v>
      </c>
      <c r="G311" s="65"/>
      <c r="H311" s="73" t="n">
        <f aca="false">H312</f>
        <v>9901.8</v>
      </c>
      <c r="I311" s="71"/>
      <c r="J311" s="71"/>
      <c r="K311" s="71"/>
      <c r="L311" s="71" t="n">
        <f aca="false">L312</f>
        <v>0</v>
      </c>
      <c r="M311" s="73" t="n">
        <f aca="false">M312</f>
        <v>9901.8</v>
      </c>
      <c r="N311" s="71" t="n">
        <f aca="false">L311+M311</f>
        <v>9901.8</v>
      </c>
      <c r="O311" s="71"/>
      <c r="P311" s="71" t="n">
        <f aca="false">N311+O311</f>
        <v>9901.8</v>
      </c>
      <c r="Q311" s="71"/>
      <c r="R311" s="71" t="n">
        <f aca="false">P311+Q311</f>
        <v>9901.8</v>
      </c>
      <c r="S311" s="71"/>
      <c r="T311" s="71" t="n">
        <f aca="false">R311+S311</f>
        <v>9901.8</v>
      </c>
      <c r="U311" s="71"/>
      <c r="V311" s="71" t="n">
        <f aca="false">T311+U311</f>
        <v>9901.8</v>
      </c>
      <c r="W311" s="71" t="n">
        <f aca="false">W312</f>
        <v>4552.2</v>
      </c>
      <c r="X311" s="71" t="n">
        <f aca="false">V311+W311</f>
        <v>14454</v>
      </c>
      <c r="Y311" s="71" t="n">
        <f aca="false">Y312</f>
        <v>293.8</v>
      </c>
      <c r="Z311" s="74" t="n">
        <f aca="false">X311+Y311</f>
        <v>14747.8</v>
      </c>
      <c r="AA311" s="71" t="n">
        <f aca="false">AA312</f>
        <v>0</v>
      </c>
      <c r="AB311" s="74" t="n">
        <f aca="false">Z311+AA311</f>
        <v>14747.8</v>
      </c>
      <c r="AC311" s="71" t="n">
        <f aca="false">AC312</f>
        <v>0</v>
      </c>
      <c r="AD311" s="74" t="n">
        <f aca="false">AB311+AC311</f>
        <v>14747.8</v>
      </c>
      <c r="AE311" s="71" t="n">
        <f aca="false">AE312</f>
        <v>0</v>
      </c>
      <c r="AF311" s="74" t="n">
        <f aca="false">AD311+AE311</f>
        <v>14747.8</v>
      </c>
      <c r="AG311" s="71" t="n">
        <f aca="false">AG312</f>
        <v>0</v>
      </c>
      <c r="AH311" s="74" t="n">
        <f aca="false">AF311+AG311</f>
        <v>14747.8</v>
      </c>
      <c r="AI311" s="71" t="n">
        <f aca="false">AI312</f>
        <v>0</v>
      </c>
      <c r="AJ311" s="74" t="n">
        <f aca="false">AH311+AI311</f>
        <v>14747.8</v>
      </c>
      <c r="AK311" s="71" t="n">
        <f aca="false">AK312</f>
        <v>0</v>
      </c>
      <c r="AL311" s="74" t="n">
        <f aca="false">AJ311+AK311</f>
        <v>14747.8</v>
      </c>
      <c r="AM311" s="71" t="n">
        <f aca="false">AM312</f>
        <v>0</v>
      </c>
      <c r="AN311" s="74" t="n">
        <f aca="false">AL311+AM311</f>
        <v>14747.8</v>
      </c>
    </row>
    <row r="312" customFormat="false" ht="15.75" hidden="false" customHeight="false" outlineLevel="0" collapsed="false">
      <c r="A312" s="58"/>
      <c r="B312" s="21" t="s">
        <v>152</v>
      </c>
      <c r="C312" s="24" t="n">
        <v>902</v>
      </c>
      <c r="D312" s="25" t="s">
        <v>45</v>
      </c>
      <c r="E312" s="25" t="s">
        <v>45</v>
      </c>
      <c r="F312" s="25" t="s">
        <v>348</v>
      </c>
      <c r="G312" s="25"/>
      <c r="H312" s="73" t="n">
        <f aca="false">H314</f>
        <v>9901.8</v>
      </c>
      <c r="I312" s="71"/>
      <c r="J312" s="71"/>
      <c r="K312" s="71"/>
      <c r="L312" s="71" t="n">
        <f aca="false">L313</f>
        <v>0</v>
      </c>
      <c r="M312" s="73" t="n">
        <f aca="false">M314</f>
        <v>9901.8</v>
      </c>
      <c r="N312" s="71" t="n">
        <f aca="false">L312+M312</f>
        <v>9901.8</v>
      </c>
      <c r="O312" s="71"/>
      <c r="P312" s="71" t="n">
        <f aca="false">N312+O312</f>
        <v>9901.8</v>
      </c>
      <c r="Q312" s="71"/>
      <c r="R312" s="71" t="n">
        <f aca="false">P312+Q312</f>
        <v>9901.8</v>
      </c>
      <c r="S312" s="71"/>
      <c r="T312" s="71" t="n">
        <f aca="false">R312+S312</f>
        <v>9901.8</v>
      </c>
      <c r="U312" s="71"/>
      <c r="V312" s="71" t="n">
        <f aca="false">T312+U312</f>
        <v>9901.8</v>
      </c>
      <c r="W312" s="71" t="n">
        <f aca="false">W313</f>
        <v>4552.2</v>
      </c>
      <c r="X312" s="71" t="n">
        <f aca="false">V312+W312</f>
        <v>14454</v>
      </c>
      <c r="Y312" s="71" t="n">
        <f aca="false">Y313</f>
        <v>293.8</v>
      </c>
      <c r="Z312" s="74" t="n">
        <f aca="false">X312+Y312</f>
        <v>14747.8</v>
      </c>
      <c r="AA312" s="71" t="n">
        <f aca="false">AA313</f>
        <v>0</v>
      </c>
      <c r="AB312" s="74" t="n">
        <f aca="false">Z312+AA312</f>
        <v>14747.8</v>
      </c>
      <c r="AC312" s="71" t="n">
        <f aca="false">AC313</f>
        <v>0</v>
      </c>
      <c r="AD312" s="74" t="n">
        <f aca="false">AB312+AC312</f>
        <v>14747.8</v>
      </c>
      <c r="AE312" s="71" t="n">
        <f aca="false">AE313</f>
        <v>0</v>
      </c>
      <c r="AF312" s="74" t="n">
        <f aca="false">AD312+AE312</f>
        <v>14747.8</v>
      </c>
      <c r="AG312" s="71" t="n">
        <f aca="false">AG313</f>
        <v>0</v>
      </c>
      <c r="AH312" s="74" t="n">
        <f aca="false">AF312+AG312</f>
        <v>14747.8</v>
      </c>
      <c r="AI312" s="71" t="n">
        <f aca="false">AI313</f>
        <v>0</v>
      </c>
      <c r="AJ312" s="74" t="n">
        <f aca="false">AH312+AI312</f>
        <v>14747.8</v>
      </c>
      <c r="AK312" s="71" t="n">
        <f aca="false">AK313</f>
        <v>0</v>
      </c>
      <c r="AL312" s="74" t="n">
        <f aca="false">AJ312+AK312</f>
        <v>14747.8</v>
      </c>
      <c r="AM312" s="71" t="n">
        <f aca="false">AM313</f>
        <v>0</v>
      </c>
      <c r="AN312" s="74" t="n">
        <f aca="false">AL312+AM312</f>
        <v>14747.8</v>
      </c>
    </row>
    <row r="313" customFormat="false" ht="16.5" hidden="false" customHeight="true" outlineLevel="0" collapsed="false">
      <c r="A313" s="58"/>
      <c r="B313" s="30" t="s">
        <v>154</v>
      </c>
      <c r="C313" s="24" t="n">
        <v>902</v>
      </c>
      <c r="D313" s="25" t="s">
        <v>45</v>
      </c>
      <c r="E313" s="25" t="s">
        <v>45</v>
      </c>
      <c r="F313" s="25" t="s">
        <v>349</v>
      </c>
      <c r="G313" s="25"/>
      <c r="H313" s="73" t="n">
        <f aca="false">H314</f>
        <v>9901.8</v>
      </c>
      <c r="I313" s="71"/>
      <c r="J313" s="71"/>
      <c r="K313" s="71"/>
      <c r="L313" s="73" t="n">
        <f aca="false">L314</f>
        <v>0</v>
      </c>
      <c r="M313" s="73" t="n">
        <f aca="false">M314</f>
        <v>9901.8</v>
      </c>
      <c r="N313" s="71" t="n">
        <f aca="false">L313+M313</f>
        <v>9901.8</v>
      </c>
      <c r="O313" s="71"/>
      <c r="P313" s="71" t="n">
        <f aca="false">N313+O313</f>
        <v>9901.8</v>
      </c>
      <c r="Q313" s="71"/>
      <c r="R313" s="71" t="n">
        <f aca="false">P313+Q313</f>
        <v>9901.8</v>
      </c>
      <c r="S313" s="71"/>
      <c r="T313" s="71" t="n">
        <f aca="false">R313+S313</f>
        <v>9901.8</v>
      </c>
      <c r="U313" s="71"/>
      <c r="V313" s="71" t="n">
        <f aca="false">T313+U313</f>
        <v>9901.8</v>
      </c>
      <c r="W313" s="71" t="n">
        <f aca="false">W314</f>
        <v>4552.2</v>
      </c>
      <c r="X313" s="71" t="n">
        <f aca="false">V313+W313</f>
        <v>14454</v>
      </c>
      <c r="Y313" s="71" t="n">
        <f aca="false">Y314</f>
        <v>293.8</v>
      </c>
      <c r="Z313" s="74" t="n">
        <f aca="false">X313+Y313</f>
        <v>14747.8</v>
      </c>
      <c r="AA313" s="71" t="n">
        <f aca="false">AA314</f>
        <v>0</v>
      </c>
      <c r="AB313" s="74" t="n">
        <f aca="false">Z313+AA313</f>
        <v>14747.8</v>
      </c>
      <c r="AC313" s="71" t="n">
        <f aca="false">AC314</f>
        <v>0</v>
      </c>
      <c r="AD313" s="74" t="n">
        <f aca="false">AB313+AC313</f>
        <v>14747.8</v>
      </c>
      <c r="AE313" s="71" t="n">
        <f aca="false">AE314</f>
        <v>0</v>
      </c>
      <c r="AF313" s="74" t="n">
        <f aca="false">AD313+AE313</f>
        <v>14747.8</v>
      </c>
      <c r="AG313" s="71" t="n">
        <f aca="false">AG314</f>
        <v>0</v>
      </c>
      <c r="AH313" s="74" t="n">
        <f aca="false">AF313+AG313</f>
        <v>14747.8</v>
      </c>
      <c r="AI313" s="71" t="n">
        <f aca="false">AI314</f>
        <v>0</v>
      </c>
      <c r="AJ313" s="74" t="n">
        <f aca="false">AH313+AI313</f>
        <v>14747.8</v>
      </c>
      <c r="AK313" s="71" t="n">
        <f aca="false">AK314</f>
        <v>0</v>
      </c>
      <c r="AL313" s="74" t="n">
        <f aca="false">AJ313+AK313</f>
        <v>14747.8</v>
      </c>
      <c r="AM313" s="71" t="n">
        <f aca="false">AM314</f>
        <v>0</v>
      </c>
      <c r="AN313" s="74" t="n">
        <f aca="false">AL313+AM313</f>
        <v>14747.8</v>
      </c>
    </row>
    <row r="314" customFormat="false" ht="15.75" hidden="false" customHeight="false" outlineLevel="0" collapsed="false">
      <c r="A314" s="58"/>
      <c r="B314" s="21" t="s">
        <v>164</v>
      </c>
      <c r="C314" s="24" t="n">
        <v>902</v>
      </c>
      <c r="D314" s="25" t="s">
        <v>45</v>
      </c>
      <c r="E314" s="25" t="s">
        <v>45</v>
      </c>
      <c r="F314" s="25" t="s">
        <v>349</v>
      </c>
      <c r="G314" s="25" t="s">
        <v>165</v>
      </c>
      <c r="H314" s="73" t="n">
        <v>9901.8</v>
      </c>
      <c r="I314" s="71"/>
      <c r="J314" s="71"/>
      <c r="K314" s="71"/>
      <c r="L314" s="71"/>
      <c r="M314" s="73" t="n">
        <v>9901.8</v>
      </c>
      <c r="N314" s="71" t="n">
        <f aca="false">L314+M314</f>
        <v>9901.8</v>
      </c>
      <c r="O314" s="71"/>
      <c r="P314" s="71" t="n">
        <f aca="false">N314+O314</f>
        <v>9901.8</v>
      </c>
      <c r="Q314" s="71"/>
      <c r="R314" s="71" t="n">
        <f aca="false">P314+Q314</f>
        <v>9901.8</v>
      </c>
      <c r="S314" s="71"/>
      <c r="T314" s="71" t="n">
        <f aca="false">R314+S314</f>
        <v>9901.8</v>
      </c>
      <c r="U314" s="71"/>
      <c r="V314" s="71" t="n">
        <f aca="false">T314+U314</f>
        <v>9901.8</v>
      </c>
      <c r="W314" s="71" t="n">
        <v>4552.2</v>
      </c>
      <c r="X314" s="71" t="n">
        <f aca="false">V314+W314</f>
        <v>14454</v>
      </c>
      <c r="Y314" s="71" t="n">
        <v>293.8</v>
      </c>
      <c r="Z314" s="74" t="n">
        <f aca="false">X314+Y314</f>
        <v>14747.8</v>
      </c>
      <c r="AA314" s="71"/>
      <c r="AB314" s="74" t="n">
        <f aca="false">Z314+AA314</f>
        <v>14747.8</v>
      </c>
      <c r="AC314" s="71"/>
      <c r="AD314" s="74" t="n">
        <f aca="false">AB314+AC314</f>
        <v>14747.8</v>
      </c>
      <c r="AE314" s="71"/>
      <c r="AF314" s="74" t="n">
        <f aca="false">AD314+AE314</f>
        <v>14747.8</v>
      </c>
      <c r="AG314" s="71"/>
      <c r="AH314" s="74" t="n">
        <f aca="false">AF314+AG314</f>
        <v>14747.8</v>
      </c>
      <c r="AI314" s="71"/>
      <c r="AJ314" s="74" t="n">
        <f aca="false">AH314+AI314</f>
        <v>14747.8</v>
      </c>
      <c r="AK314" s="71"/>
      <c r="AL314" s="74" t="n">
        <f aca="false">AJ314+AK314</f>
        <v>14747.8</v>
      </c>
      <c r="AM314" s="71"/>
      <c r="AN314" s="74" t="n">
        <f aca="false">AL314+AM314</f>
        <v>14747.8</v>
      </c>
    </row>
    <row r="315" customFormat="false" ht="15.75" hidden="false" customHeight="false" outlineLevel="0" collapsed="false">
      <c r="A315" s="58"/>
      <c r="B315" s="21" t="s">
        <v>178</v>
      </c>
      <c r="C315" s="24" t="n">
        <v>902</v>
      </c>
      <c r="D315" s="25" t="s">
        <v>45</v>
      </c>
      <c r="E315" s="25" t="s">
        <v>45</v>
      </c>
      <c r="F315" s="25" t="s">
        <v>179</v>
      </c>
      <c r="G315" s="25"/>
      <c r="H315" s="73"/>
      <c r="I315" s="71"/>
      <c r="J315" s="71"/>
      <c r="K315" s="71"/>
      <c r="L315" s="71"/>
      <c r="M315" s="73"/>
      <c r="N315" s="71"/>
      <c r="O315" s="71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4"/>
      <c r="AA315" s="71"/>
      <c r="AB315" s="74"/>
      <c r="AC315" s="71"/>
      <c r="AD315" s="74"/>
      <c r="AE315" s="71"/>
      <c r="AF315" s="74"/>
      <c r="AG315" s="71"/>
      <c r="AH315" s="74"/>
      <c r="AI315" s="71"/>
      <c r="AJ315" s="74"/>
      <c r="AK315" s="71"/>
      <c r="AL315" s="74"/>
      <c r="AM315" s="71" t="n">
        <f aca="false">AM316</f>
        <v>300</v>
      </c>
      <c r="AN315" s="74" t="n">
        <f aca="false">AL315+AM315</f>
        <v>300</v>
      </c>
    </row>
    <row r="316" customFormat="false" ht="15.75" hidden="false" customHeight="false" outlineLevel="0" collapsed="false">
      <c r="A316" s="58"/>
      <c r="B316" s="21" t="s">
        <v>188</v>
      </c>
      <c r="C316" s="24" t="n">
        <v>902</v>
      </c>
      <c r="D316" s="25" t="s">
        <v>45</v>
      </c>
      <c r="E316" s="25" t="s">
        <v>45</v>
      </c>
      <c r="F316" s="25" t="s">
        <v>189</v>
      </c>
      <c r="G316" s="25"/>
      <c r="H316" s="73"/>
      <c r="I316" s="71"/>
      <c r="J316" s="71"/>
      <c r="K316" s="71"/>
      <c r="L316" s="71"/>
      <c r="M316" s="73"/>
      <c r="N316" s="71"/>
      <c r="O316" s="71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4"/>
      <c r="AA316" s="71"/>
      <c r="AB316" s="74"/>
      <c r="AC316" s="71"/>
      <c r="AD316" s="74"/>
      <c r="AE316" s="71"/>
      <c r="AF316" s="74"/>
      <c r="AG316" s="71"/>
      <c r="AH316" s="74"/>
      <c r="AI316" s="71"/>
      <c r="AJ316" s="74"/>
      <c r="AK316" s="71"/>
      <c r="AL316" s="74"/>
      <c r="AM316" s="71" t="n">
        <f aca="false">AM317</f>
        <v>300</v>
      </c>
      <c r="AN316" s="74" t="n">
        <f aca="false">AL316+AM316</f>
        <v>300</v>
      </c>
    </row>
    <row r="317" customFormat="false" ht="15.75" hidden="false" customHeight="true" outlineLevel="0" collapsed="false">
      <c r="A317" s="58"/>
      <c r="B317" s="21" t="s">
        <v>440</v>
      </c>
      <c r="C317" s="24" t="n">
        <v>902</v>
      </c>
      <c r="D317" s="25" t="s">
        <v>45</v>
      </c>
      <c r="E317" s="25" t="s">
        <v>45</v>
      </c>
      <c r="F317" s="25" t="s">
        <v>441</v>
      </c>
      <c r="G317" s="25"/>
      <c r="H317" s="73"/>
      <c r="I317" s="71"/>
      <c r="J317" s="71"/>
      <c r="K317" s="71"/>
      <c r="L317" s="71"/>
      <c r="M317" s="73"/>
      <c r="N317" s="71"/>
      <c r="O317" s="71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4"/>
      <c r="AA317" s="71"/>
      <c r="AB317" s="74"/>
      <c r="AC317" s="71"/>
      <c r="AD317" s="74"/>
      <c r="AE317" s="71"/>
      <c r="AF317" s="74"/>
      <c r="AG317" s="71"/>
      <c r="AH317" s="74"/>
      <c r="AI317" s="71"/>
      <c r="AJ317" s="74"/>
      <c r="AK317" s="71"/>
      <c r="AL317" s="74"/>
      <c r="AM317" s="71" t="n">
        <f aca="false">AM318</f>
        <v>300</v>
      </c>
      <c r="AN317" s="74" t="n">
        <f aca="false">AL317+AM317</f>
        <v>300</v>
      </c>
    </row>
    <row r="318" customFormat="false" ht="15.75" hidden="false" customHeight="false" outlineLevel="0" collapsed="false">
      <c r="A318" s="58"/>
      <c r="B318" s="21" t="s">
        <v>160</v>
      </c>
      <c r="C318" s="24" t="n">
        <v>902</v>
      </c>
      <c r="D318" s="25" t="s">
        <v>45</v>
      </c>
      <c r="E318" s="25" t="s">
        <v>45</v>
      </c>
      <c r="F318" s="25" t="s">
        <v>441</v>
      </c>
      <c r="G318" s="25" t="s">
        <v>161</v>
      </c>
      <c r="H318" s="73"/>
      <c r="I318" s="71"/>
      <c r="J318" s="71"/>
      <c r="K318" s="71"/>
      <c r="L318" s="71"/>
      <c r="M318" s="73"/>
      <c r="N318" s="71"/>
      <c r="O318" s="71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4"/>
      <c r="AA318" s="71"/>
      <c r="AB318" s="74"/>
      <c r="AC318" s="71"/>
      <c r="AD318" s="74"/>
      <c r="AE318" s="71"/>
      <c r="AF318" s="74"/>
      <c r="AG318" s="71"/>
      <c r="AH318" s="74"/>
      <c r="AI318" s="71"/>
      <c r="AJ318" s="74"/>
      <c r="AK318" s="71"/>
      <c r="AL318" s="74"/>
      <c r="AM318" s="71" t="n">
        <v>300</v>
      </c>
      <c r="AN318" s="74" t="n">
        <f aca="false">AL318+AM318</f>
        <v>300</v>
      </c>
    </row>
    <row r="319" customFormat="false" ht="15.75" hidden="false" customHeight="false" outlineLevel="0" collapsed="false">
      <c r="A319" s="58"/>
      <c r="B319" s="21" t="s">
        <v>81</v>
      </c>
      <c r="C319" s="24" t="n">
        <v>902</v>
      </c>
      <c r="D319" s="25" t="s">
        <v>82</v>
      </c>
      <c r="E319" s="91"/>
      <c r="F319" s="91"/>
      <c r="G319" s="91"/>
      <c r="H319" s="71" t="e">
        <f aca="false">H325</f>
        <v>#REF!</v>
      </c>
      <c r="I319" s="71" t="e">
        <f aca="false">I326</f>
        <v>#REF!</v>
      </c>
      <c r="J319" s="71" t="e">
        <f aca="false">J326</f>
        <v>#REF!</v>
      </c>
      <c r="K319" s="71" t="e">
        <f aca="false">K326</f>
        <v>#REF!</v>
      </c>
      <c r="L319" s="71" t="e">
        <f aca="false">L325</f>
        <v>#REF!</v>
      </c>
      <c r="M319" s="71" t="e">
        <f aca="false">M325</f>
        <v>#REF!</v>
      </c>
      <c r="N319" s="71" t="e">
        <f aca="false">L319+M319</f>
        <v>#REF!</v>
      </c>
      <c r="O319" s="71"/>
      <c r="P319" s="71" t="e">
        <f aca="false">N319+O319</f>
        <v>#REF!</v>
      </c>
      <c r="Q319" s="71"/>
      <c r="R319" s="71" t="e">
        <f aca="false">P319+Q319</f>
        <v>#REF!</v>
      </c>
      <c r="S319" s="71"/>
      <c r="T319" s="71" t="e">
        <f aca="false">R319+S319</f>
        <v>#REF!</v>
      </c>
      <c r="U319" s="71" t="e">
        <f aca="false">U325</f>
        <v>#REF!</v>
      </c>
      <c r="V319" s="71" t="n">
        <f aca="false">V325</f>
        <v>2144</v>
      </c>
      <c r="W319" s="71" t="n">
        <f aca="false">W325+W321</f>
        <v>1059</v>
      </c>
      <c r="X319" s="71" t="n">
        <f aca="false">V319+W319</f>
        <v>3203</v>
      </c>
      <c r="Y319" s="71" t="n">
        <f aca="false">Y325+Y321</f>
        <v>2300</v>
      </c>
      <c r="Z319" s="74" t="n">
        <f aca="false">X319+Y319</f>
        <v>5503</v>
      </c>
      <c r="AA319" s="71" t="n">
        <f aca="false">AA325+AA321</f>
        <v>0</v>
      </c>
      <c r="AB319" s="74" t="n">
        <f aca="false">Z319+AA319</f>
        <v>5503</v>
      </c>
      <c r="AC319" s="71" t="n">
        <f aca="false">AC325+AC321</f>
        <v>0</v>
      </c>
      <c r="AD319" s="74" t="n">
        <f aca="false">AB319+AC319</f>
        <v>5503</v>
      </c>
      <c r="AE319" s="71" t="n">
        <f aca="false">AE325+AE321</f>
        <v>200</v>
      </c>
      <c r="AF319" s="74" t="n">
        <f aca="false">AD319+AE319</f>
        <v>5703</v>
      </c>
      <c r="AG319" s="71" t="n">
        <f aca="false">AG325+AG321</f>
        <v>2250</v>
      </c>
      <c r="AH319" s="74" t="n">
        <f aca="false">AF319+AG319</f>
        <v>7953</v>
      </c>
      <c r="AI319" s="71" t="n">
        <f aca="false">AI320+AI325</f>
        <v>410</v>
      </c>
      <c r="AJ319" s="74" t="n">
        <f aca="false">AH319+AI319</f>
        <v>8363</v>
      </c>
      <c r="AK319" s="71" t="n">
        <f aca="false">AK320+AK325</f>
        <v>0</v>
      </c>
      <c r="AL319" s="74" t="n">
        <f aca="false">AJ319+AK319</f>
        <v>8363</v>
      </c>
      <c r="AM319" s="71" t="n">
        <f aca="false">AM320+AM325</f>
        <v>-82</v>
      </c>
      <c r="AN319" s="74" t="n">
        <f aca="false">AL319+AM319</f>
        <v>8281</v>
      </c>
    </row>
    <row r="320" customFormat="false" ht="15.75" hidden="false" customHeight="false" outlineLevel="0" collapsed="false">
      <c r="A320" s="58"/>
      <c r="B320" s="42" t="s">
        <v>83</v>
      </c>
      <c r="C320" s="24" t="n">
        <v>902</v>
      </c>
      <c r="D320" s="25" t="s">
        <v>82</v>
      </c>
      <c r="E320" s="72" t="s">
        <v>23</v>
      </c>
      <c r="F320" s="91"/>
      <c r="G320" s="9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4" t="n">
        <f aca="false">Z321</f>
        <v>700</v>
      </c>
      <c r="AA320" s="71"/>
      <c r="AB320" s="74" t="n">
        <f aca="false">AB321</f>
        <v>700</v>
      </c>
      <c r="AC320" s="71"/>
      <c r="AD320" s="74" t="n">
        <f aca="false">AD321</f>
        <v>700</v>
      </c>
      <c r="AE320" s="71"/>
      <c r="AF320" s="74" t="n">
        <f aca="false">AF321</f>
        <v>700</v>
      </c>
      <c r="AG320" s="71"/>
      <c r="AH320" s="74" t="n">
        <f aca="false">AH321</f>
        <v>700</v>
      </c>
      <c r="AI320" s="71" t="n">
        <f aca="false">AI321</f>
        <v>300</v>
      </c>
      <c r="AJ320" s="74" t="n">
        <f aca="false">AJ321</f>
        <v>1000</v>
      </c>
      <c r="AK320" s="71" t="n">
        <f aca="false">AK321</f>
        <v>0</v>
      </c>
      <c r="AL320" s="74" t="n">
        <f aca="false">AL321</f>
        <v>1000</v>
      </c>
      <c r="AM320" s="71" t="n">
        <f aca="false">AM321</f>
        <v>0</v>
      </c>
      <c r="AN320" s="74" t="n">
        <f aca="false">AN321</f>
        <v>1000</v>
      </c>
    </row>
    <row r="321" customFormat="false" ht="15.75" hidden="false" customHeight="false" outlineLevel="0" collapsed="false">
      <c r="A321" s="58"/>
      <c r="B321" s="21" t="s">
        <v>178</v>
      </c>
      <c r="C321" s="24" t="n">
        <v>902</v>
      </c>
      <c r="D321" s="25" t="s">
        <v>82</v>
      </c>
      <c r="E321" s="72" t="s">
        <v>23</v>
      </c>
      <c r="F321" s="88" t="n">
        <v>7950000</v>
      </c>
      <c r="G321" s="91"/>
      <c r="H321" s="71"/>
      <c r="I321" s="71"/>
      <c r="J321" s="71"/>
      <c r="K321" s="71"/>
      <c r="L321" s="71"/>
      <c r="M321" s="71"/>
      <c r="N321" s="71"/>
      <c r="O321" s="71"/>
      <c r="P321" s="71"/>
      <c r="Q321" s="71"/>
      <c r="R321" s="71"/>
      <c r="S321" s="71"/>
      <c r="T321" s="71"/>
      <c r="U321" s="71"/>
      <c r="V321" s="71"/>
      <c r="W321" s="71" t="n">
        <f aca="false">W322</f>
        <v>700</v>
      </c>
      <c r="X321" s="71" t="n">
        <f aca="false">V321+W321</f>
        <v>700</v>
      </c>
      <c r="Y321" s="71"/>
      <c r="Z321" s="74" t="n">
        <f aca="false">X321+Y321</f>
        <v>700</v>
      </c>
      <c r="AA321" s="71"/>
      <c r="AB321" s="74" t="n">
        <f aca="false">Z321+AA321</f>
        <v>700</v>
      </c>
      <c r="AC321" s="71"/>
      <c r="AD321" s="74" t="n">
        <f aca="false">AB321+AC321</f>
        <v>700</v>
      </c>
      <c r="AE321" s="71"/>
      <c r="AF321" s="74" t="n">
        <f aca="false">AD321+AE321</f>
        <v>700</v>
      </c>
      <c r="AG321" s="71"/>
      <c r="AH321" s="74" t="n">
        <f aca="false">AF321+AG321</f>
        <v>700</v>
      </c>
      <c r="AI321" s="71" t="n">
        <f aca="false">AI322</f>
        <v>300</v>
      </c>
      <c r="AJ321" s="74" t="n">
        <f aca="false">AH321+AI321</f>
        <v>1000</v>
      </c>
      <c r="AK321" s="71" t="n">
        <f aca="false">AK322</f>
        <v>0</v>
      </c>
      <c r="AL321" s="74" t="n">
        <f aca="false">AJ321+AK321</f>
        <v>1000</v>
      </c>
      <c r="AM321" s="71" t="n">
        <f aca="false">AM322</f>
        <v>0</v>
      </c>
      <c r="AN321" s="74" t="n">
        <f aca="false">AL321+AM321</f>
        <v>1000</v>
      </c>
    </row>
    <row r="322" customFormat="false" ht="15.75" hidden="false" customHeight="false" outlineLevel="0" collapsed="false">
      <c r="A322" s="58"/>
      <c r="B322" s="21" t="s">
        <v>188</v>
      </c>
      <c r="C322" s="24" t="n">
        <v>902</v>
      </c>
      <c r="D322" s="25" t="s">
        <v>82</v>
      </c>
      <c r="E322" s="72" t="s">
        <v>23</v>
      </c>
      <c r="F322" s="88" t="n">
        <v>7952000</v>
      </c>
      <c r="G322" s="91"/>
      <c r="H322" s="71"/>
      <c r="I322" s="71"/>
      <c r="J322" s="71"/>
      <c r="K322" s="71"/>
      <c r="L322" s="71"/>
      <c r="M322" s="71"/>
      <c r="N322" s="71"/>
      <c r="O322" s="71"/>
      <c r="P322" s="71"/>
      <c r="Q322" s="71"/>
      <c r="R322" s="71"/>
      <c r="S322" s="71"/>
      <c r="T322" s="71"/>
      <c r="U322" s="71"/>
      <c r="V322" s="71"/>
      <c r="W322" s="71" t="n">
        <f aca="false">W323</f>
        <v>700</v>
      </c>
      <c r="X322" s="71" t="n">
        <f aca="false">V322+W322</f>
        <v>700</v>
      </c>
      <c r="Y322" s="71"/>
      <c r="Z322" s="74" t="n">
        <f aca="false">X322+Y322</f>
        <v>700</v>
      </c>
      <c r="AA322" s="71"/>
      <c r="AB322" s="74" t="n">
        <f aca="false">Z322+AA322</f>
        <v>700</v>
      </c>
      <c r="AC322" s="71"/>
      <c r="AD322" s="74" t="n">
        <f aca="false">AB322+AC322</f>
        <v>700</v>
      </c>
      <c r="AE322" s="71"/>
      <c r="AF322" s="74" t="n">
        <f aca="false">AD322+AE322</f>
        <v>700</v>
      </c>
      <c r="AG322" s="71"/>
      <c r="AH322" s="74" t="n">
        <f aca="false">AF322+AG322</f>
        <v>700</v>
      </c>
      <c r="AI322" s="71" t="n">
        <f aca="false">AI323</f>
        <v>300</v>
      </c>
      <c r="AJ322" s="74" t="n">
        <f aca="false">AH322+AI322</f>
        <v>1000</v>
      </c>
      <c r="AK322" s="71" t="n">
        <f aca="false">AK323</f>
        <v>0</v>
      </c>
      <c r="AL322" s="74" t="n">
        <f aca="false">AJ322+AK322</f>
        <v>1000</v>
      </c>
      <c r="AM322" s="71" t="n">
        <f aca="false">AM323</f>
        <v>0</v>
      </c>
      <c r="AN322" s="74" t="n">
        <f aca="false">AL322+AM322</f>
        <v>1000</v>
      </c>
    </row>
    <row r="323" customFormat="false" ht="31.5" hidden="false" customHeight="false" outlineLevel="0" collapsed="false">
      <c r="A323" s="58"/>
      <c r="B323" s="21" t="s">
        <v>442</v>
      </c>
      <c r="C323" s="24" t="n">
        <v>902</v>
      </c>
      <c r="D323" s="25" t="s">
        <v>82</v>
      </c>
      <c r="E323" s="72" t="s">
        <v>23</v>
      </c>
      <c r="F323" s="88" t="n">
        <v>7952003</v>
      </c>
      <c r="G323" s="91"/>
      <c r="H323" s="71"/>
      <c r="I323" s="71"/>
      <c r="J323" s="71"/>
      <c r="K323" s="71"/>
      <c r="L323" s="71"/>
      <c r="M323" s="71"/>
      <c r="N323" s="71"/>
      <c r="O323" s="71"/>
      <c r="P323" s="71"/>
      <c r="Q323" s="71"/>
      <c r="R323" s="71"/>
      <c r="S323" s="71"/>
      <c r="T323" s="71"/>
      <c r="U323" s="71"/>
      <c r="V323" s="71"/>
      <c r="W323" s="71" t="n">
        <f aca="false">W324</f>
        <v>700</v>
      </c>
      <c r="X323" s="71" t="n">
        <f aca="false">V323+W323</f>
        <v>700</v>
      </c>
      <c r="Y323" s="71"/>
      <c r="Z323" s="74" t="n">
        <f aca="false">X323+Y323</f>
        <v>700</v>
      </c>
      <c r="AA323" s="71"/>
      <c r="AB323" s="74" t="n">
        <f aca="false">Z323+AA323</f>
        <v>700</v>
      </c>
      <c r="AC323" s="71"/>
      <c r="AD323" s="74" t="n">
        <f aca="false">AB323+AC323</f>
        <v>700</v>
      </c>
      <c r="AE323" s="71"/>
      <c r="AF323" s="74" t="n">
        <f aca="false">AD323+AE323</f>
        <v>700</v>
      </c>
      <c r="AG323" s="71"/>
      <c r="AH323" s="74" t="n">
        <f aca="false">AF323+AG323</f>
        <v>700</v>
      </c>
      <c r="AI323" s="71" t="n">
        <f aca="false">AI324</f>
        <v>300</v>
      </c>
      <c r="AJ323" s="74" t="n">
        <f aca="false">AH323+AI323</f>
        <v>1000</v>
      </c>
      <c r="AK323" s="71" t="n">
        <f aca="false">AK324</f>
        <v>0</v>
      </c>
      <c r="AL323" s="74" t="n">
        <f aca="false">AJ323+AK323</f>
        <v>1000</v>
      </c>
      <c r="AM323" s="71" t="n">
        <f aca="false">AM324</f>
        <v>0</v>
      </c>
      <c r="AN323" s="74" t="n">
        <f aca="false">AL323+AM323</f>
        <v>1000</v>
      </c>
    </row>
    <row r="324" customFormat="false" ht="15.75" hidden="false" customHeight="false" outlineLevel="0" collapsed="false">
      <c r="A324" s="58"/>
      <c r="B324" s="21" t="s">
        <v>443</v>
      </c>
      <c r="C324" s="24" t="n">
        <v>902</v>
      </c>
      <c r="D324" s="25" t="s">
        <v>82</v>
      </c>
      <c r="E324" s="72" t="s">
        <v>23</v>
      </c>
      <c r="F324" s="88" t="n">
        <v>7952003</v>
      </c>
      <c r="G324" s="25" t="s">
        <v>444</v>
      </c>
      <c r="H324" s="71"/>
      <c r="I324" s="71"/>
      <c r="J324" s="71"/>
      <c r="K324" s="71"/>
      <c r="L324" s="71"/>
      <c r="M324" s="71"/>
      <c r="N324" s="71"/>
      <c r="O324" s="71"/>
      <c r="P324" s="71"/>
      <c r="Q324" s="71"/>
      <c r="R324" s="71"/>
      <c r="S324" s="71"/>
      <c r="T324" s="71"/>
      <c r="U324" s="71"/>
      <c r="V324" s="71"/>
      <c r="W324" s="71" t="n">
        <v>700</v>
      </c>
      <c r="X324" s="71" t="n">
        <f aca="false">V324+W324</f>
        <v>700</v>
      </c>
      <c r="Y324" s="71"/>
      <c r="Z324" s="74" t="n">
        <f aca="false">X324+Y324</f>
        <v>700</v>
      </c>
      <c r="AA324" s="71"/>
      <c r="AB324" s="74" t="n">
        <f aca="false">Z324+AA324</f>
        <v>700</v>
      </c>
      <c r="AC324" s="71"/>
      <c r="AD324" s="74" t="n">
        <f aca="false">AB324+AC324</f>
        <v>700</v>
      </c>
      <c r="AE324" s="71"/>
      <c r="AF324" s="74" t="n">
        <f aca="false">AD324+AE324</f>
        <v>700</v>
      </c>
      <c r="AG324" s="71"/>
      <c r="AH324" s="74" t="n">
        <f aca="false">AF324+AG324</f>
        <v>700</v>
      </c>
      <c r="AI324" s="71" t="n">
        <v>300</v>
      </c>
      <c r="AJ324" s="74" t="n">
        <f aca="false">AH324+AI324</f>
        <v>1000</v>
      </c>
      <c r="AK324" s="71"/>
      <c r="AL324" s="74" t="n">
        <f aca="false">AJ324+AK324</f>
        <v>1000</v>
      </c>
      <c r="AM324" s="71"/>
      <c r="AN324" s="74" t="n">
        <f aca="false">AL324+AM324</f>
        <v>1000</v>
      </c>
    </row>
    <row r="325" customFormat="false" ht="15.75" hidden="false" customHeight="false" outlineLevel="0" collapsed="false">
      <c r="A325" s="58"/>
      <c r="B325" s="21" t="s">
        <v>84</v>
      </c>
      <c r="C325" s="24" t="n">
        <v>902</v>
      </c>
      <c r="D325" s="24" t="s">
        <v>82</v>
      </c>
      <c r="E325" s="24" t="s">
        <v>28</v>
      </c>
      <c r="F325" s="91"/>
      <c r="G325" s="91"/>
      <c r="H325" s="71" t="e">
        <f aca="false">H326</f>
        <v>#REF!</v>
      </c>
      <c r="I325" s="71" t="e">
        <f aca="false">I326</f>
        <v>#REF!</v>
      </c>
      <c r="J325" s="71" t="e">
        <f aca="false">J326</f>
        <v>#REF!</v>
      </c>
      <c r="K325" s="71" t="e">
        <f aca="false">K326</f>
        <v>#REF!</v>
      </c>
      <c r="L325" s="71" t="e">
        <f aca="false">L326</f>
        <v>#REF!</v>
      </c>
      <c r="M325" s="71" t="e">
        <f aca="false">M326</f>
        <v>#REF!</v>
      </c>
      <c r="N325" s="71" t="e">
        <f aca="false">L325+M325</f>
        <v>#REF!</v>
      </c>
      <c r="O325" s="71"/>
      <c r="P325" s="71" t="e">
        <f aca="false">N325+O325</f>
        <v>#REF!</v>
      </c>
      <c r="Q325" s="71"/>
      <c r="R325" s="71" t="e">
        <f aca="false">P325+Q325</f>
        <v>#REF!</v>
      </c>
      <c r="S325" s="71"/>
      <c r="T325" s="71" t="e">
        <f aca="false">R325+S325</f>
        <v>#REF!</v>
      </c>
      <c r="U325" s="71" t="e">
        <f aca="false">U326</f>
        <v>#REF!</v>
      </c>
      <c r="V325" s="71" t="n">
        <f aca="false">V326</f>
        <v>2144</v>
      </c>
      <c r="W325" s="71" t="n">
        <f aca="false">W326</f>
        <v>359</v>
      </c>
      <c r="X325" s="71" t="n">
        <f aca="false">V325+W325</f>
        <v>2503</v>
      </c>
      <c r="Y325" s="71" t="n">
        <f aca="false">Y326+Y335+Y339</f>
        <v>2300</v>
      </c>
      <c r="Z325" s="74" t="n">
        <f aca="false">X325+Y325</f>
        <v>4803</v>
      </c>
      <c r="AA325" s="71" t="n">
        <f aca="false">AA326+AA335+AA339</f>
        <v>0</v>
      </c>
      <c r="AB325" s="74" t="n">
        <f aca="false">Z325+AA325</f>
        <v>4803</v>
      </c>
      <c r="AC325" s="71" t="n">
        <f aca="false">AC326+AC335+AC339</f>
        <v>0</v>
      </c>
      <c r="AD325" s="74" t="n">
        <f aca="false">AB325+AC325</f>
        <v>4803</v>
      </c>
      <c r="AE325" s="71" t="n">
        <f aca="false">AE326+AE335+AE339</f>
        <v>200</v>
      </c>
      <c r="AF325" s="74" t="n">
        <f aca="false">AD325+AE325</f>
        <v>5003</v>
      </c>
      <c r="AG325" s="71" t="n">
        <f aca="false">AG326+AG335+AG339</f>
        <v>2250</v>
      </c>
      <c r="AH325" s="74" t="n">
        <f aca="false">AF325+AG325</f>
        <v>7253</v>
      </c>
      <c r="AI325" s="71" t="n">
        <f aca="false">AI326+AI335+AI339</f>
        <v>110</v>
      </c>
      <c r="AJ325" s="74" t="n">
        <f aca="false">AH325+AI325</f>
        <v>7363</v>
      </c>
      <c r="AK325" s="71" t="n">
        <f aca="false">AK326+AK335+AK339</f>
        <v>0</v>
      </c>
      <c r="AL325" s="74" t="n">
        <f aca="false">AJ325+AK325</f>
        <v>7363</v>
      </c>
      <c r="AM325" s="71" t="n">
        <f aca="false">AM326+AM335+AM339</f>
        <v>-82</v>
      </c>
      <c r="AN325" s="74" t="n">
        <f aca="false">AL325+AM325</f>
        <v>7281</v>
      </c>
    </row>
    <row r="326" customFormat="false" ht="15" hidden="false" customHeight="true" outlineLevel="0" collapsed="false">
      <c r="A326" s="58"/>
      <c r="B326" s="21" t="s">
        <v>260</v>
      </c>
      <c r="C326" s="24" t="n">
        <v>902</v>
      </c>
      <c r="D326" s="25" t="s">
        <v>82</v>
      </c>
      <c r="E326" s="25" t="s">
        <v>28</v>
      </c>
      <c r="F326" s="25" t="s">
        <v>261</v>
      </c>
      <c r="G326" s="72"/>
      <c r="H326" s="71" t="e">
        <f aca="false">#REF!+H327+H331</f>
        <v>#REF!</v>
      </c>
      <c r="I326" s="71" t="e">
        <f aca="false">#REF!+I327+I331</f>
        <v>#REF!</v>
      </c>
      <c r="J326" s="71" t="e">
        <f aca="false">#REF!+J327+J331</f>
        <v>#REF!</v>
      </c>
      <c r="K326" s="71" t="e">
        <f aca="false">#REF!+K327+K331</f>
        <v>#REF!</v>
      </c>
      <c r="L326" s="71" t="e">
        <f aca="false">L327+L331</f>
        <v>#REF!</v>
      </c>
      <c r="M326" s="71" t="e">
        <f aca="false">M327+M331</f>
        <v>#REF!</v>
      </c>
      <c r="N326" s="71" t="e">
        <f aca="false">L326+M326</f>
        <v>#REF!</v>
      </c>
      <c r="O326" s="71"/>
      <c r="P326" s="71" t="e">
        <f aca="false">N326+O326</f>
        <v>#REF!</v>
      </c>
      <c r="Q326" s="71"/>
      <c r="R326" s="71" t="e">
        <f aca="false">P326+Q326</f>
        <v>#REF!</v>
      </c>
      <c r="S326" s="71"/>
      <c r="T326" s="71" t="e">
        <f aca="false">R326+S326</f>
        <v>#REF!</v>
      </c>
      <c r="U326" s="71" t="e">
        <f aca="false">U327</f>
        <v>#REF!</v>
      </c>
      <c r="V326" s="71" t="n">
        <f aca="false">V327+V331</f>
        <v>2144</v>
      </c>
      <c r="W326" s="71" t="n">
        <f aca="false">W331+W327</f>
        <v>359</v>
      </c>
      <c r="X326" s="71" t="n">
        <f aca="false">X327+X331</f>
        <v>2503</v>
      </c>
      <c r="Y326" s="71" t="n">
        <f aca="false">Y331+Y327</f>
        <v>-102</v>
      </c>
      <c r="Z326" s="74" t="n">
        <f aca="false">X326+Y326</f>
        <v>2401</v>
      </c>
      <c r="AA326" s="71" t="n">
        <f aca="false">AA331+AA327</f>
        <v>0</v>
      </c>
      <c r="AB326" s="74" t="n">
        <f aca="false">Z326+AA326</f>
        <v>2401</v>
      </c>
      <c r="AC326" s="71" t="n">
        <f aca="false">AC331+AC327</f>
        <v>0</v>
      </c>
      <c r="AD326" s="74" t="n">
        <f aca="false">AB326+AC326</f>
        <v>2401</v>
      </c>
      <c r="AE326" s="71" t="n">
        <f aca="false">AE331+AE327</f>
        <v>0</v>
      </c>
      <c r="AF326" s="74" t="n">
        <f aca="false">AD326+AE326</f>
        <v>2401</v>
      </c>
      <c r="AG326" s="71" t="n">
        <f aca="false">AG331+AG327</f>
        <v>0</v>
      </c>
      <c r="AH326" s="74" t="n">
        <f aca="false">AF326+AG326</f>
        <v>2401</v>
      </c>
      <c r="AI326" s="71" t="n">
        <f aca="false">AI331+AI327</f>
        <v>0</v>
      </c>
      <c r="AJ326" s="74" t="n">
        <f aca="false">AH326+AI326</f>
        <v>2401</v>
      </c>
      <c r="AK326" s="71" t="n">
        <f aca="false">AK331+AK327</f>
        <v>0</v>
      </c>
      <c r="AL326" s="74" t="n">
        <f aca="false">AJ326+AK326</f>
        <v>2401</v>
      </c>
      <c r="AM326" s="71" t="n">
        <f aca="false">AM331+AM327</f>
        <v>0</v>
      </c>
      <c r="AN326" s="74" t="n">
        <f aca="false">AL326+AM326</f>
        <v>2401</v>
      </c>
    </row>
    <row r="327" customFormat="false" ht="31.5" hidden="true" customHeight="false" outlineLevel="0" collapsed="false">
      <c r="A327" s="58"/>
      <c r="B327" s="89" t="s">
        <v>416</v>
      </c>
      <c r="C327" s="24" t="n">
        <v>902</v>
      </c>
      <c r="D327" s="25" t="s">
        <v>82</v>
      </c>
      <c r="E327" s="25" t="s">
        <v>28</v>
      </c>
      <c r="F327" s="25" t="s">
        <v>417</v>
      </c>
      <c r="G327" s="25"/>
      <c r="H327" s="73" t="e">
        <f aca="false">#REF!+H328</f>
        <v>#REF!</v>
      </c>
      <c r="I327" s="71" t="e">
        <f aca="false">J327+K327</f>
        <v>#REF!</v>
      </c>
      <c r="J327" s="71" t="e">
        <f aca="false">#REF!</f>
        <v>#REF!</v>
      </c>
      <c r="K327" s="71" t="e">
        <f aca="false">#REF!</f>
        <v>#REF!</v>
      </c>
      <c r="L327" s="73" t="e">
        <f aca="false">#REF!+L328</f>
        <v>#REF!</v>
      </c>
      <c r="M327" s="73" t="e">
        <f aca="false">#REF!+M328</f>
        <v>#REF!</v>
      </c>
      <c r="N327" s="71" t="e">
        <f aca="false">L327+M327</f>
        <v>#REF!</v>
      </c>
      <c r="O327" s="71"/>
      <c r="P327" s="71" t="e">
        <f aca="false">N327+O327</f>
        <v>#REF!</v>
      </c>
      <c r="Q327" s="71"/>
      <c r="R327" s="71" t="e">
        <f aca="false">P327+Q327</f>
        <v>#REF!</v>
      </c>
      <c r="S327" s="71"/>
      <c r="T327" s="71" t="e">
        <f aca="false">R327+S327</f>
        <v>#REF!</v>
      </c>
      <c r="U327" s="71" t="e">
        <f aca="false">#REF!</f>
        <v>#REF!</v>
      </c>
      <c r="V327" s="71" t="n">
        <f aca="false">V328</f>
        <v>228</v>
      </c>
      <c r="W327" s="71" t="n">
        <f aca="false">W328</f>
        <v>-126</v>
      </c>
      <c r="X327" s="71" t="n">
        <f aca="false">X328</f>
        <v>102</v>
      </c>
      <c r="Y327" s="71" t="n">
        <f aca="false">Y328</f>
        <v>-102</v>
      </c>
      <c r="Z327" s="74" t="n">
        <f aca="false">X327+Y327</f>
        <v>0</v>
      </c>
      <c r="AA327" s="71" t="n">
        <f aca="false">AA328</f>
        <v>0</v>
      </c>
      <c r="AB327" s="74" t="n">
        <f aca="false">Z327+AA327</f>
        <v>0</v>
      </c>
      <c r="AC327" s="71" t="n">
        <f aca="false">AC328</f>
        <v>0</v>
      </c>
      <c r="AD327" s="74" t="n">
        <f aca="false">AB327+AC327</f>
        <v>0</v>
      </c>
      <c r="AE327" s="71" t="n">
        <f aca="false">AE328</f>
        <v>0</v>
      </c>
      <c r="AF327" s="74" t="n">
        <f aca="false">AD327+AE327</f>
        <v>0</v>
      </c>
      <c r="AG327" s="71" t="n">
        <f aca="false">AG328</f>
        <v>0</v>
      </c>
      <c r="AH327" s="74" t="n">
        <f aca="false">AF327+AG327</f>
        <v>0</v>
      </c>
      <c r="AI327" s="71" t="n">
        <f aca="false">AI328</f>
        <v>0</v>
      </c>
      <c r="AJ327" s="74" t="n">
        <f aca="false">AH327+AI327</f>
        <v>0</v>
      </c>
      <c r="AK327" s="71" t="n">
        <f aca="false">AK328</f>
        <v>0</v>
      </c>
      <c r="AL327" s="74" t="n">
        <f aca="false">AJ327+AK327</f>
        <v>0</v>
      </c>
      <c r="AM327" s="71" t="n">
        <f aca="false">AM328</f>
        <v>0</v>
      </c>
      <c r="AN327" s="74" t="n">
        <f aca="false">AL327+AM327</f>
        <v>0</v>
      </c>
    </row>
    <row r="328" customFormat="false" ht="31.5" hidden="true" customHeight="false" outlineLevel="0" collapsed="false">
      <c r="A328" s="58"/>
      <c r="B328" s="21" t="s">
        <v>541</v>
      </c>
      <c r="C328" s="24" t="n">
        <v>902</v>
      </c>
      <c r="D328" s="25" t="s">
        <v>82</v>
      </c>
      <c r="E328" s="25" t="s">
        <v>28</v>
      </c>
      <c r="F328" s="25" t="s">
        <v>542</v>
      </c>
      <c r="G328" s="25"/>
      <c r="H328" s="73" t="n">
        <f aca="false">H329</f>
        <v>228</v>
      </c>
      <c r="I328" s="71"/>
      <c r="J328" s="71"/>
      <c r="K328" s="71"/>
      <c r="L328" s="71" t="n">
        <f aca="false">L329</f>
        <v>0</v>
      </c>
      <c r="M328" s="73" t="n">
        <f aca="false">M329</f>
        <v>228</v>
      </c>
      <c r="N328" s="71" t="n">
        <f aca="false">L328+M328</f>
        <v>228</v>
      </c>
      <c r="O328" s="71"/>
      <c r="P328" s="71" t="n">
        <f aca="false">N328+O328</f>
        <v>228</v>
      </c>
      <c r="Q328" s="71"/>
      <c r="R328" s="71" t="n">
        <f aca="false">P328+Q328</f>
        <v>228</v>
      </c>
      <c r="S328" s="71"/>
      <c r="T328" s="71" t="n">
        <f aca="false">R328+S328</f>
        <v>228</v>
      </c>
      <c r="U328" s="71"/>
      <c r="V328" s="71" t="n">
        <f aca="false">T328+U328</f>
        <v>228</v>
      </c>
      <c r="W328" s="71" t="n">
        <f aca="false">W329+W330</f>
        <v>-126</v>
      </c>
      <c r="X328" s="71" t="n">
        <f aca="false">V328+W328</f>
        <v>102</v>
      </c>
      <c r="Y328" s="71" t="n">
        <f aca="false">Y329+Y330</f>
        <v>-102</v>
      </c>
      <c r="Z328" s="74" t="n">
        <f aca="false">X328+Y328</f>
        <v>0</v>
      </c>
      <c r="AA328" s="71" t="n">
        <f aca="false">AA329+AA330</f>
        <v>0</v>
      </c>
      <c r="AB328" s="74" t="n">
        <f aca="false">Z328+AA328</f>
        <v>0</v>
      </c>
      <c r="AC328" s="71" t="n">
        <f aca="false">AC329+AC330</f>
        <v>0</v>
      </c>
      <c r="AD328" s="74" t="n">
        <f aca="false">AB328+AC328</f>
        <v>0</v>
      </c>
      <c r="AE328" s="71" t="n">
        <f aca="false">AE329+AE330</f>
        <v>0</v>
      </c>
      <c r="AF328" s="74" t="n">
        <f aca="false">AD328+AE328</f>
        <v>0</v>
      </c>
      <c r="AG328" s="71" t="n">
        <f aca="false">AG329+AG330</f>
        <v>0</v>
      </c>
      <c r="AH328" s="74" t="n">
        <f aca="false">AF328+AG328</f>
        <v>0</v>
      </c>
      <c r="AI328" s="71" t="n">
        <f aca="false">AI329+AI330</f>
        <v>0</v>
      </c>
      <c r="AJ328" s="74" t="n">
        <f aca="false">AH328+AI328</f>
        <v>0</v>
      </c>
      <c r="AK328" s="71" t="n">
        <f aca="false">AK329+AK330</f>
        <v>0</v>
      </c>
      <c r="AL328" s="74" t="n">
        <f aca="false">AJ328+AK328</f>
        <v>0</v>
      </c>
      <c r="AM328" s="71" t="n">
        <f aca="false">AM329+AM330</f>
        <v>0</v>
      </c>
      <c r="AN328" s="74" t="n">
        <f aca="false">AL328+AM328</f>
        <v>0</v>
      </c>
    </row>
    <row r="329" customFormat="false" ht="15.75" hidden="true" customHeight="false" outlineLevel="0" collapsed="false">
      <c r="A329" s="58"/>
      <c r="B329" s="21" t="s">
        <v>443</v>
      </c>
      <c r="C329" s="24" t="n">
        <v>902</v>
      </c>
      <c r="D329" s="25" t="s">
        <v>82</v>
      </c>
      <c r="E329" s="25" t="s">
        <v>28</v>
      </c>
      <c r="F329" s="25" t="s">
        <v>542</v>
      </c>
      <c r="G329" s="25" t="s">
        <v>444</v>
      </c>
      <c r="H329" s="73" t="n">
        <v>228</v>
      </c>
      <c r="I329" s="71"/>
      <c r="J329" s="71"/>
      <c r="K329" s="71"/>
      <c r="L329" s="71"/>
      <c r="M329" s="73" t="n">
        <v>228</v>
      </c>
      <c r="N329" s="71" t="n">
        <f aca="false">L329+M329</f>
        <v>228</v>
      </c>
      <c r="O329" s="71"/>
      <c r="P329" s="71" t="n">
        <f aca="false">N329+O329</f>
        <v>228</v>
      </c>
      <c r="Q329" s="71"/>
      <c r="R329" s="71" t="n">
        <f aca="false">P329+Q329</f>
        <v>228</v>
      </c>
      <c r="S329" s="71"/>
      <c r="T329" s="71" t="n">
        <f aca="false">R329+S329</f>
        <v>228</v>
      </c>
      <c r="U329" s="71"/>
      <c r="V329" s="71" t="n">
        <f aca="false">T329+U329</f>
        <v>228</v>
      </c>
      <c r="W329" s="71" t="n">
        <v>-228</v>
      </c>
      <c r="X329" s="71" t="n">
        <f aca="false">V329+W329</f>
        <v>0</v>
      </c>
      <c r="Y329" s="71"/>
      <c r="Z329" s="74" t="n">
        <f aca="false">X329+Y329</f>
        <v>0</v>
      </c>
      <c r="AA329" s="71"/>
      <c r="AB329" s="74" t="n">
        <f aca="false">Z329+AA329</f>
        <v>0</v>
      </c>
      <c r="AC329" s="71"/>
      <c r="AD329" s="74" t="n">
        <f aca="false">AB329+AC329</f>
        <v>0</v>
      </c>
      <c r="AE329" s="71"/>
      <c r="AF329" s="74" t="n">
        <f aca="false">AD329+AE329</f>
        <v>0</v>
      </c>
      <c r="AG329" s="71"/>
      <c r="AH329" s="74" t="n">
        <f aca="false">AF329+AG329</f>
        <v>0</v>
      </c>
      <c r="AI329" s="71"/>
      <c r="AJ329" s="74" t="n">
        <f aca="false">AH329+AI329</f>
        <v>0</v>
      </c>
      <c r="AK329" s="71"/>
      <c r="AL329" s="74" t="n">
        <f aca="false">AJ329+AK329</f>
        <v>0</v>
      </c>
      <c r="AM329" s="71"/>
      <c r="AN329" s="74" t="n">
        <f aca="false">AL329+AM329</f>
        <v>0</v>
      </c>
    </row>
    <row r="330" customFormat="false" ht="15.75" hidden="true" customHeight="false" outlineLevel="0" collapsed="false">
      <c r="A330" s="58"/>
      <c r="B330" s="21" t="s">
        <v>160</v>
      </c>
      <c r="C330" s="24" t="n">
        <v>902</v>
      </c>
      <c r="D330" s="25" t="s">
        <v>82</v>
      </c>
      <c r="E330" s="25" t="s">
        <v>28</v>
      </c>
      <c r="F330" s="25" t="s">
        <v>542</v>
      </c>
      <c r="G330" s="25" t="s">
        <v>161</v>
      </c>
      <c r="H330" s="73"/>
      <c r="I330" s="71"/>
      <c r="J330" s="71"/>
      <c r="K330" s="71"/>
      <c r="L330" s="71"/>
      <c r="M330" s="73"/>
      <c r="N330" s="71"/>
      <c r="O330" s="71"/>
      <c r="P330" s="71"/>
      <c r="Q330" s="71"/>
      <c r="R330" s="71"/>
      <c r="S330" s="71"/>
      <c r="T330" s="71"/>
      <c r="U330" s="71"/>
      <c r="V330" s="71"/>
      <c r="W330" s="71" t="n">
        <v>102</v>
      </c>
      <c r="X330" s="71" t="n">
        <f aca="false">V330+W330</f>
        <v>102</v>
      </c>
      <c r="Y330" s="71" t="n">
        <v>-102</v>
      </c>
      <c r="Z330" s="74" t="n">
        <f aca="false">X330+Y330</f>
        <v>0</v>
      </c>
      <c r="AA330" s="71"/>
      <c r="AB330" s="74" t="n">
        <f aca="false">Z330+AA330</f>
        <v>0</v>
      </c>
      <c r="AC330" s="71"/>
      <c r="AD330" s="74" t="n">
        <f aca="false">AB330+AC330</f>
        <v>0</v>
      </c>
      <c r="AE330" s="71"/>
      <c r="AF330" s="74" t="n">
        <f aca="false">AD330+AE330</f>
        <v>0</v>
      </c>
      <c r="AG330" s="71"/>
      <c r="AH330" s="74" t="n">
        <f aca="false">AF330+AG330</f>
        <v>0</v>
      </c>
      <c r="AI330" s="71"/>
      <c r="AJ330" s="74" t="n">
        <f aca="false">AH330+AI330</f>
        <v>0</v>
      </c>
      <c r="AK330" s="71"/>
      <c r="AL330" s="74" t="n">
        <f aca="false">AJ330+AK330</f>
        <v>0</v>
      </c>
      <c r="AM330" s="71"/>
      <c r="AN330" s="74" t="n">
        <f aca="false">AL330+AM330</f>
        <v>0</v>
      </c>
    </row>
    <row r="331" customFormat="false" ht="31.5" hidden="false" customHeight="false" outlineLevel="0" collapsed="false">
      <c r="A331" s="58"/>
      <c r="B331" s="21" t="s">
        <v>453</v>
      </c>
      <c r="C331" s="24" t="n">
        <v>902</v>
      </c>
      <c r="D331" s="25" t="s">
        <v>82</v>
      </c>
      <c r="E331" s="25" t="s">
        <v>28</v>
      </c>
      <c r="F331" s="25" t="s">
        <v>454</v>
      </c>
      <c r="G331" s="65"/>
      <c r="H331" s="73" t="e">
        <f aca="false">H332</f>
        <v>#REF!</v>
      </c>
      <c r="I331" s="71" t="e">
        <f aca="false">I332</f>
        <v>#REF!</v>
      </c>
      <c r="J331" s="71" t="n">
        <f aca="false">J332</f>
        <v>1916</v>
      </c>
      <c r="K331" s="71" t="n">
        <f aca="false">K332</f>
        <v>0</v>
      </c>
      <c r="L331" s="71" t="n">
        <f aca="false">L332</f>
        <v>0</v>
      </c>
      <c r="M331" s="73" t="n">
        <f aca="false">M332</f>
        <v>1916</v>
      </c>
      <c r="N331" s="71" t="n">
        <f aca="false">L331+M331</f>
        <v>1916</v>
      </c>
      <c r="O331" s="71"/>
      <c r="P331" s="71" t="n">
        <f aca="false">N331+O331</f>
        <v>1916</v>
      </c>
      <c r="Q331" s="71"/>
      <c r="R331" s="71" t="n">
        <f aca="false">P331+Q331</f>
        <v>1916</v>
      </c>
      <c r="S331" s="71"/>
      <c r="T331" s="71" t="n">
        <f aca="false">R331+S331</f>
        <v>1916</v>
      </c>
      <c r="U331" s="71"/>
      <c r="V331" s="71" t="n">
        <f aca="false">T331+U331</f>
        <v>1916</v>
      </c>
      <c r="W331" s="71" t="n">
        <f aca="false">W332</f>
        <v>485</v>
      </c>
      <c r="X331" s="71" t="n">
        <f aca="false">V331+W331</f>
        <v>2401</v>
      </c>
      <c r="Y331" s="71"/>
      <c r="Z331" s="74" t="n">
        <f aca="false">X331+Y331</f>
        <v>2401</v>
      </c>
      <c r="AA331" s="71"/>
      <c r="AB331" s="74" t="n">
        <f aca="false">Z331+AA331</f>
        <v>2401</v>
      </c>
      <c r="AC331" s="71"/>
      <c r="AD331" s="74" t="n">
        <f aca="false">AB331+AC331</f>
        <v>2401</v>
      </c>
      <c r="AE331" s="71"/>
      <c r="AF331" s="74" t="n">
        <f aca="false">AD331+AE331</f>
        <v>2401</v>
      </c>
      <c r="AG331" s="71"/>
      <c r="AH331" s="74" t="n">
        <f aca="false">AF331+AG331</f>
        <v>2401</v>
      </c>
      <c r="AI331" s="71"/>
      <c r="AJ331" s="74" t="n">
        <f aca="false">AH331+AI331</f>
        <v>2401</v>
      </c>
      <c r="AK331" s="71"/>
      <c r="AL331" s="74" t="n">
        <f aca="false">AJ331+AK331</f>
        <v>2401</v>
      </c>
      <c r="AM331" s="71"/>
      <c r="AN331" s="74" t="n">
        <f aca="false">AL331+AM331</f>
        <v>2401</v>
      </c>
    </row>
    <row r="332" customFormat="false" ht="63.75" hidden="false" customHeight="true" outlineLevel="0" collapsed="false">
      <c r="A332" s="58"/>
      <c r="B332" s="21" t="s">
        <v>455</v>
      </c>
      <c r="C332" s="24" t="n">
        <v>902</v>
      </c>
      <c r="D332" s="25" t="s">
        <v>82</v>
      </c>
      <c r="E332" s="25" t="s">
        <v>28</v>
      </c>
      <c r="F332" s="25" t="s">
        <v>456</v>
      </c>
      <c r="G332" s="25"/>
      <c r="H332" s="73" t="e">
        <f aca="false">H333</f>
        <v>#REF!</v>
      </c>
      <c r="I332" s="71" t="e">
        <f aca="false">I333</f>
        <v>#REF!</v>
      </c>
      <c r="J332" s="81" t="n">
        <f aca="false">J333</f>
        <v>1916</v>
      </c>
      <c r="K332" s="81" t="n">
        <f aca="false">K333</f>
        <v>0</v>
      </c>
      <c r="L332" s="71" t="n">
        <f aca="false">L333</f>
        <v>0</v>
      </c>
      <c r="M332" s="73" t="n">
        <f aca="false">M333</f>
        <v>1916</v>
      </c>
      <c r="N332" s="71" t="n">
        <f aca="false">L332+M332</f>
        <v>1916</v>
      </c>
      <c r="O332" s="71"/>
      <c r="P332" s="71" t="n">
        <f aca="false">N332+O332</f>
        <v>1916</v>
      </c>
      <c r="Q332" s="71"/>
      <c r="R332" s="71" t="n">
        <f aca="false">P332+Q332</f>
        <v>1916</v>
      </c>
      <c r="S332" s="71"/>
      <c r="T332" s="71" t="n">
        <f aca="false">R332+S332</f>
        <v>1916</v>
      </c>
      <c r="U332" s="71"/>
      <c r="V332" s="71" t="n">
        <f aca="false">T332+U332</f>
        <v>1916</v>
      </c>
      <c r="W332" s="71" t="n">
        <f aca="false">W333</f>
        <v>485</v>
      </c>
      <c r="X332" s="71" t="n">
        <f aca="false">V332+W332</f>
        <v>2401</v>
      </c>
      <c r="Y332" s="71"/>
      <c r="Z332" s="74" t="n">
        <f aca="false">X332+Y332</f>
        <v>2401</v>
      </c>
      <c r="AA332" s="71"/>
      <c r="AB332" s="74" t="n">
        <f aca="false">Z332+AA332</f>
        <v>2401</v>
      </c>
      <c r="AC332" s="71"/>
      <c r="AD332" s="74" t="n">
        <f aca="false">AB332+AC332</f>
        <v>2401</v>
      </c>
      <c r="AE332" s="71"/>
      <c r="AF332" s="74" t="n">
        <f aca="false">AD332+AE332</f>
        <v>2401</v>
      </c>
      <c r="AG332" s="71"/>
      <c r="AH332" s="74" t="n">
        <f aca="false">AF332+AG332</f>
        <v>2401</v>
      </c>
      <c r="AI332" s="71"/>
      <c r="AJ332" s="74" t="n">
        <f aca="false">AH332+AI332</f>
        <v>2401</v>
      </c>
      <c r="AK332" s="71"/>
      <c r="AL332" s="74" t="n">
        <f aca="false">AJ332+AK332</f>
        <v>2401</v>
      </c>
      <c r="AM332" s="71"/>
      <c r="AN332" s="74" t="n">
        <f aca="false">AL332+AM332</f>
        <v>2401</v>
      </c>
    </row>
    <row r="333" customFormat="false" ht="15.75" hidden="false" customHeight="false" outlineLevel="0" collapsed="false">
      <c r="A333" s="58"/>
      <c r="B333" s="21" t="s">
        <v>457</v>
      </c>
      <c r="C333" s="24" t="n">
        <v>902</v>
      </c>
      <c r="D333" s="25" t="s">
        <v>82</v>
      </c>
      <c r="E333" s="25" t="s">
        <v>28</v>
      </c>
      <c r="F333" s="25" t="s">
        <v>458</v>
      </c>
      <c r="G333" s="25"/>
      <c r="H333" s="73" t="e">
        <f aca="false">H334+#REF!</f>
        <v>#REF!</v>
      </c>
      <c r="I333" s="71" t="e">
        <f aca="false">#REF!</f>
        <v>#REF!</v>
      </c>
      <c r="J333" s="71" t="n">
        <f aca="false">J334</f>
        <v>1916</v>
      </c>
      <c r="K333" s="71" t="n">
        <f aca="false">K334</f>
        <v>0</v>
      </c>
      <c r="L333" s="71" t="n">
        <f aca="false">L334</f>
        <v>0</v>
      </c>
      <c r="M333" s="73" t="n">
        <f aca="false">M334</f>
        <v>1916</v>
      </c>
      <c r="N333" s="71" t="n">
        <f aca="false">L333+M333</f>
        <v>1916</v>
      </c>
      <c r="O333" s="71"/>
      <c r="P333" s="71" t="n">
        <f aca="false">N333+O333</f>
        <v>1916</v>
      </c>
      <c r="Q333" s="71"/>
      <c r="R333" s="71" t="n">
        <f aca="false">P333+Q333</f>
        <v>1916</v>
      </c>
      <c r="S333" s="71"/>
      <c r="T333" s="71" t="n">
        <f aca="false">R333+S333</f>
        <v>1916</v>
      </c>
      <c r="U333" s="71"/>
      <c r="V333" s="71" t="n">
        <f aca="false">T333+U333</f>
        <v>1916</v>
      </c>
      <c r="W333" s="71" t="n">
        <f aca="false">W334</f>
        <v>485</v>
      </c>
      <c r="X333" s="71" t="n">
        <f aca="false">V333+W333</f>
        <v>2401</v>
      </c>
      <c r="Y333" s="71"/>
      <c r="Z333" s="74" t="n">
        <f aca="false">X333+Y333</f>
        <v>2401</v>
      </c>
      <c r="AA333" s="71"/>
      <c r="AB333" s="74" t="n">
        <f aca="false">Z333+AA333</f>
        <v>2401</v>
      </c>
      <c r="AC333" s="71"/>
      <c r="AD333" s="74" t="n">
        <f aca="false">AB333+AC333</f>
        <v>2401</v>
      </c>
      <c r="AE333" s="71"/>
      <c r="AF333" s="74" t="n">
        <f aca="false">AD333+AE333</f>
        <v>2401</v>
      </c>
      <c r="AG333" s="71"/>
      <c r="AH333" s="74" t="n">
        <f aca="false">AF333+AG333</f>
        <v>2401</v>
      </c>
      <c r="AI333" s="71"/>
      <c r="AJ333" s="74" t="n">
        <f aca="false">AH333+AI333</f>
        <v>2401</v>
      </c>
      <c r="AK333" s="71"/>
      <c r="AL333" s="74" t="n">
        <f aca="false">AJ333+AK333</f>
        <v>2401</v>
      </c>
      <c r="AM333" s="71"/>
      <c r="AN333" s="74" t="n">
        <f aca="false">AL333+AM333</f>
        <v>2401</v>
      </c>
    </row>
    <row r="334" customFormat="false" ht="15.75" hidden="false" customHeight="false" outlineLevel="0" collapsed="false">
      <c r="A334" s="58"/>
      <c r="B334" s="21" t="s">
        <v>150</v>
      </c>
      <c r="C334" s="24" t="n">
        <v>902</v>
      </c>
      <c r="D334" s="25" t="s">
        <v>82</v>
      </c>
      <c r="E334" s="25" t="s">
        <v>28</v>
      </c>
      <c r="F334" s="25" t="s">
        <v>458</v>
      </c>
      <c r="G334" s="25" t="s">
        <v>151</v>
      </c>
      <c r="H334" s="73" t="n">
        <v>1916</v>
      </c>
      <c r="I334" s="71"/>
      <c r="J334" s="71" t="n">
        <v>1916</v>
      </c>
      <c r="K334" s="71"/>
      <c r="L334" s="71"/>
      <c r="M334" s="73" t="n">
        <v>1916</v>
      </c>
      <c r="N334" s="71" t="n">
        <f aca="false">L334+M334</f>
        <v>1916</v>
      </c>
      <c r="O334" s="71"/>
      <c r="P334" s="71" t="n">
        <f aca="false">N334+O334</f>
        <v>1916</v>
      </c>
      <c r="Q334" s="71"/>
      <c r="R334" s="71" t="n">
        <f aca="false">P334+Q334</f>
        <v>1916</v>
      </c>
      <c r="S334" s="71"/>
      <c r="T334" s="71" t="n">
        <f aca="false">R334+S334</f>
        <v>1916</v>
      </c>
      <c r="U334" s="71"/>
      <c r="V334" s="71" t="n">
        <f aca="false">T334+U334</f>
        <v>1916</v>
      </c>
      <c r="W334" s="71" t="n">
        <v>485</v>
      </c>
      <c r="X334" s="71" t="n">
        <f aca="false">V334+W334</f>
        <v>2401</v>
      </c>
      <c r="Y334" s="71"/>
      <c r="Z334" s="74" t="n">
        <f aca="false">X334+Y334</f>
        <v>2401</v>
      </c>
      <c r="AA334" s="71"/>
      <c r="AB334" s="74" t="n">
        <f aca="false">Z334+AA334</f>
        <v>2401</v>
      </c>
      <c r="AC334" s="71"/>
      <c r="AD334" s="74" t="n">
        <f aca="false">AB334+AC334</f>
        <v>2401</v>
      </c>
      <c r="AE334" s="71"/>
      <c r="AF334" s="74" t="n">
        <f aca="false">AD334+AE334</f>
        <v>2401</v>
      </c>
      <c r="AG334" s="71"/>
      <c r="AH334" s="74" t="n">
        <f aca="false">AF334+AG334</f>
        <v>2401</v>
      </c>
      <c r="AI334" s="71"/>
      <c r="AJ334" s="74" t="n">
        <f aca="false">AH334+AI334</f>
        <v>2401</v>
      </c>
      <c r="AK334" s="71"/>
      <c r="AL334" s="74" t="n">
        <f aca="false">AJ334+AK334</f>
        <v>2401</v>
      </c>
      <c r="AM334" s="71"/>
      <c r="AN334" s="74" t="n">
        <f aca="false">AL334+AM334</f>
        <v>2401</v>
      </c>
    </row>
    <row r="335" customFormat="false" ht="15.75" hidden="false" customHeight="false" outlineLevel="0" collapsed="false">
      <c r="A335" s="58"/>
      <c r="B335" s="21" t="s">
        <v>236</v>
      </c>
      <c r="C335" s="24" t="n">
        <v>902</v>
      </c>
      <c r="D335" s="25" t="s">
        <v>82</v>
      </c>
      <c r="E335" s="25" t="s">
        <v>28</v>
      </c>
      <c r="F335" s="25" t="s">
        <v>237</v>
      </c>
      <c r="G335" s="25"/>
      <c r="H335" s="73"/>
      <c r="I335" s="71"/>
      <c r="J335" s="71"/>
      <c r="K335" s="71"/>
      <c r="L335" s="71"/>
      <c r="M335" s="73"/>
      <c r="N335" s="71"/>
      <c r="O335" s="71"/>
      <c r="P335" s="71"/>
      <c r="Q335" s="71"/>
      <c r="R335" s="71"/>
      <c r="S335" s="71"/>
      <c r="T335" s="71"/>
      <c r="U335" s="71"/>
      <c r="V335" s="71"/>
      <c r="W335" s="71"/>
      <c r="X335" s="71"/>
      <c r="Y335" s="71" t="n">
        <f aca="false">Y336</f>
        <v>102</v>
      </c>
      <c r="Z335" s="74" t="n">
        <f aca="false">X335+Y335</f>
        <v>102</v>
      </c>
      <c r="AA335" s="71" t="n">
        <f aca="false">AA336</f>
        <v>0</v>
      </c>
      <c r="AB335" s="74" t="n">
        <f aca="false">Z335+AA335</f>
        <v>102</v>
      </c>
      <c r="AC335" s="71" t="n">
        <f aca="false">AC336</f>
        <v>0</v>
      </c>
      <c r="AD335" s="74" t="n">
        <f aca="false">AB335+AC335</f>
        <v>102</v>
      </c>
      <c r="AE335" s="71" t="n">
        <f aca="false">AE336</f>
        <v>0</v>
      </c>
      <c r="AF335" s="74" t="n">
        <f aca="false">AD335+AE335</f>
        <v>102</v>
      </c>
      <c r="AG335" s="71" t="n">
        <f aca="false">AG336</f>
        <v>0</v>
      </c>
      <c r="AH335" s="74" t="n">
        <f aca="false">AF335+AG335</f>
        <v>102</v>
      </c>
      <c r="AI335" s="71" t="n">
        <f aca="false">AI336</f>
        <v>0</v>
      </c>
      <c r="AJ335" s="74" t="n">
        <f aca="false">AH335+AI335</f>
        <v>102</v>
      </c>
      <c r="AK335" s="71" t="n">
        <f aca="false">AK336</f>
        <v>0</v>
      </c>
      <c r="AL335" s="74" t="n">
        <f aca="false">AJ335+AK335</f>
        <v>102</v>
      </c>
      <c r="AM335" s="71" t="n">
        <f aca="false">AM336</f>
        <v>-102</v>
      </c>
      <c r="AN335" s="74" t="n">
        <f aca="false">AL335+AM335</f>
        <v>0</v>
      </c>
    </row>
    <row r="336" customFormat="false" ht="31.5" hidden="false" customHeight="false" outlineLevel="0" collapsed="false">
      <c r="A336" s="58"/>
      <c r="B336" s="21" t="s">
        <v>462</v>
      </c>
      <c r="C336" s="24" t="n">
        <v>902</v>
      </c>
      <c r="D336" s="25" t="s">
        <v>82</v>
      </c>
      <c r="E336" s="25" t="s">
        <v>28</v>
      </c>
      <c r="F336" s="25" t="s">
        <v>463</v>
      </c>
      <c r="G336" s="25"/>
      <c r="H336" s="73"/>
      <c r="I336" s="71"/>
      <c r="J336" s="71"/>
      <c r="K336" s="71"/>
      <c r="L336" s="71"/>
      <c r="M336" s="73"/>
      <c r="N336" s="71"/>
      <c r="O336" s="71"/>
      <c r="P336" s="71"/>
      <c r="Q336" s="71"/>
      <c r="R336" s="71"/>
      <c r="S336" s="71"/>
      <c r="T336" s="71"/>
      <c r="U336" s="71"/>
      <c r="V336" s="71"/>
      <c r="W336" s="71"/>
      <c r="X336" s="71"/>
      <c r="Y336" s="71" t="n">
        <f aca="false">Y337</f>
        <v>102</v>
      </c>
      <c r="Z336" s="74" t="n">
        <f aca="false">X336+Y336</f>
        <v>102</v>
      </c>
      <c r="AA336" s="71" t="n">
        <f aca="false">AA337</f>
        <v>0</v>
      </c>
      <c r="AB336" s="74" t="n">
        <f aca="false">Z336+AA336</f>
        <v>102</v>
      </c>
      <c r="AC336" s="71" t="n">
        <f aca="false">AC337</f>
        <v>0</v>
      </c>
      <c r="AD336" s="74" t="n">
        <f aca="false">AB336+AC336</f>
        <v>102</v>
      </c>
      <c r="AE336" s="71" t="n">
        <f aca="false">AE337</f>
        <v>0</v>
      </c>
      <c r="AF336" s="74" t="n">
        <f aca="false">AD336+AE336</f>
        <v>102</v>
      </c>
      <c r="AG336" s="71" t="n">
        <f aca="false">AG337</f>
        <v>0</v>
      </c>
      <c r="AH336" s="74" t="n">
        <f aca="false">AF336+AG336</f>
        <v>102</v>
      </c>
      <c r="AI336" s="71" t="n">
        <f aca="false">AI337</f>
        <v>0</v>
      </c>
      <c r="AJ336" s="74" t="n">
        <f aca="false">AH336+AI336</f>
        <v>102</v>
      </c>
      <c r="AK336" s="71" t="n">
        <f aca="false">AK337</f>
        <v>0</v>
      </c>
      <c r="AL336" s="74" t="n">
        <f aca="false">AJ336+AK336</f>
        <v>102</v>
      </c>
      <c r="AM336" s="71" t="n">
        <f aca="false">AM337</f>
        <v>-102</v>
      </c>
      <c r="AN336" s="74" t="n">
        <f aca="false">AL336+AM336</f>
        <v>0</v>
      </c>
    </row>
    <row r="337" customFormat="false" ht="31.5" hidden="false" customHeight="false" outlineLevel="0" collapsed="false">
      <c r="A337" s="58"/>
      <c r="B337" s="21" t="s">
        <v>464</v>
      </c>
      <c r="C337" s="24" t="n">
        <v>902</v>
      </c>
      <c r="D337" s="25" t="s">
        <v>82</v>
      </c>
      <c r="E337" s="25" t="s">
        <v>28</v>
      </c>
      <c r="F337" s="25" t="s">
        <v>465</v>
      </c>
      <c r="G337" s="25"/>
      <c r="H337" s="73"/>
      <c r="I337" s="71"/>
      <c r="J337" s="71"/>
      <c r="K337" s="71"/>
      <c r="L337" s="71"/>
      <c r="M337" s="73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1" t="n">
        <f aca="false">Y338</f>
        <v>102</v>
      </c>
      <c r="Z337" s="74" t="n">
        <f aca="false">X337+Y337</f>
        <v>102</v>
      </c>
      <c r="AA337" s="71" t="n">
        <f aca="false">AA338</f>
        <v>0</v>
      </c>
      <c r="AB337" s="74" t="n">
        <f aca="false">Z337+AA337</f>
        <v>102</v>
      </c>
      <c r="AC337" s="71" t="n">
        <f aca="false">AC338</f>
        <v>0</v>
      </c>
      <c r="AD337" s="74" t="n">
        <f aca="false">AB337+AC337</f>
        <v>102</v>
      </c>
      <c r="AE337" s="71" t="n">
        <f aca="false">AE338</f>
        <v>0</v>
      </c>
      <c r="AF337" s="74" t="n">
        <f aca="false">AD337+AE337</f>
        <v>102</v>
      </c>
      <c r="AG337" s="71" t="n">
        <f aca="false">AG338</f>
        <v>0</v>
      </c>
      <c r="AH337" s="74" t="n">
        <f aca="false">AF337+AG337</f>
        <v>102</v>
      </c>
      <c r="AI337" s="71" t="n">
        <f aca="false">AI338</f>
        <v>0</v>
      </c>
      <c r="AJ337" s="74" t="n">
        <f aca="false">AH337+AI337</f>
        <v>102</v>
      </c>
      <c r="AK337" s="71" t="n">
        <f aca="false">AK338</f>
        <v>0</v>
      </c>
      <c r="AL337" s="74" t="n">
        <f aca="false">AJ337+AK337</f>
        <v>102</v>
      </c>
      <c r="AM337" s="71" t="n">
        <f aca="false">AM338</f>
        <v>-102</v>
      </c>
      <c r="AN337" s="74" t="n">
        <f aca="false">AL337+AM337</f>
        <v>0</v>
      </c>
    </row>
    <row r="338" customFormat="false" ht="15.75" hidden="false" customHeight="false" outlineLevel="0" collapsed="false">
      <c r="A338" s="58"/>
      <c r="B338" s="21" t="s">
        <v>160</v>
      </c>
      <c r="C338" s="24" t="n">
        <v>902</v>
      </c>
      <c r="D338" s="25" t="s">
        <v>82</v>
      </c>
      <c r="E338" s="25" t="s">
        <v>28</v>
      </c>
      <c r="F338" s="25" t="s">
        <v>465</v>
      </c>
      <c r="G338" s="25" t="s">
        <v>161</v>
      </c>
      <c r="H338" s="73"/>
      <c r="I338" s="71"/>
      <c r="J338" s="71"/>
      <c r="K338" s="71"/>
      <c r="L338" s="71"/>
      <c r="M338" s="73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1" t="n">
        <v>102</v>
      </c>
      <c r="Z338" s="74" t="n">
        <f aca="false">X338+Y338</f>
        <v>102</v>
      </c>
      <c r="AA338" s="71"/>
      <c r="AB338" s="74" t="n">
        <f aca="false">Z338+AA338</f>
        <v>102</v>
      </c>
      <c r="AC338" s="71"/>
      <c r="AD338" s="74" t="n">
        <f aca="false">AB338+AC338</f>
        <v>102</v>
      </c>
      <c r="AE338" s="71"/>
      <c r="AF338" s="74" t="n">
        <f aca="false">AD338+AE338</f>
        <v>102</v>
      </c>
      <c r="AG338" s="71"/>
      <c r="AH338" s="74" t="n">
        <f aca="false">AF338+AG338</f>
        <v>102</v>
      </c>
      <c r="AI338" s="71"/>
      <c r="AJ338" s="74" t="n">
        <f aca="false">AH338+AI338</f>
        <v>102</v>
      </c>
      <c r="AK338" s="71"/>
      <c r="AL338" s="74" t="n">
        <f aca="false">AJ338+AK338</f>
        <v>102</v>
      </c>
      <c r="AM338" s="71" t="n">
        <v>-102</v>
      </c>
      <c r="AN338" s="74" t="n">
        <f aca="false">AL338+AM338</f>
        <v>0</v>
      </c>
    </row>
    <row r="339" customFormat="false" ht="15.75" hidden="false" customHeight="false" outlineLevel="0" collapsed="false">
      <c r="A339" s="58"/>
      <c r="B339" s="21" t="s">
        <v>178</v>
      </c>
      <c r="C339" s="24" t="n">
        <v>902</v>
      </c>
      <c r="D339" s="25" t="s">
        <v>82</v>
      </c>
      <c r="E339" s="25" t="s">
        <v>28</v>
      </c>
      <c r="F339" s="25" t="s">
        <v>179</v>
      </c>
      <c r="G339" s="25"/>
      <c r="H339" s="73"/>
      <c r="I339" s="71"/>
      <c r="J339" s="71"/>
      <c r="K339" s="71"/>
      <c r="L339" s="71"/>
      <c r="M339" s="73"/>
      <c r="N339" s="71"/>
      <c r="O339" s="71"/>
      <c r="P339" s="71"/>
      <c r="Q339" s="71"/>
      <c r="R339" s="71"/>
      <c r="S339" s="71"/>
      <c r="T339" s="71"/>
      <c r="U339" s="71"/>
      <c r="V339" s="71"/>
      <c r="W339" s="71"/>
      <c r="X339" s="71"/>
      <c r="Y339" s="71" t="n">
        <f aca="false">Y340</f>
        <v>2300</v>
      </c>
      <c r="Z339" s="74" t="n">
        <f aca="false">X339+Y339</f>
        <v>2300</v>
      </c>
      <c r="AA339" s="71" t="n">
        <f aca="false">AA340</f>
        <v>0</v>
      </c>
      <c r="AB339" s="74" t="n">
        <f aca="false">Z339+AA339</f>
        <v>2300</v>
      </c>
      <c r="AC339" s="71" t="n">
        <f aca="false">AC340</f>
        <v>0</v>
      </c>
      <c r="AD339" s="74" t="n">
        <f aca="false">AB339+AC339</f>
        <v>2300</v>
      </c>
      <c r="AE339" s="71" t="n">
        <f aca="false">AE340</f>
        <v>200</v>
      </c>
      <c r="AF339" s="74" t="n">
        <f aca="false">AD339+AE339</f>
        <v>2500</v>
      </c>
      <c r="AG339" s="71" t="n">
        <f aca="false">AG340</f>
        <v>2250</v>
      </c>
      <c r="AH339" s="74" t="n">
        <f aca="false">AF339+AG339</f>
        <v>4750</v>
      </c>
      <c r="AI339" s="71" t="n">
        <f aca="false">AI340</f>
        <v>110</v>
      </c>
      <c r="AJ339" s="74" t="n">
        <f aca="false">AH339+AI339</f>
        <v>4860</v>
      </c>
      <c r="AK339" s="71" t="n">
        <f aca="false">AK340</f>
        <v>0</v>
      </c>
      <c r="AL339" s="74" t="n">
        <f aca="false">AJ339+AK339</f>
        <v>4860</v>
      </c>
      <c r="AM339" s="71" t="n">
        <f aca="false">AM340</f>
        <v>20</v>
      </c>
      <c r="AN339" s="74" t="n">
        <f aca="false">AL339+AM339</f>
        <v>4880</v>
      </c>
    </row>
    <row r="340" customFormat="false" ht="15.75" hidden="false" customHeight="false" outlineLevel="0" collapsed="false">
      <c r="A340" s="58"/>
      <c r="B340" s="21" t="s">
        <v>188</v>
      </c>
      <c r="C340" s="24" t="n">
        <v>902</v>
      </c>
      <c r="D340" s="25" t="s">
        <v>82</v>
      </c>
      <c r="E340" s="25" t="s">
        <v>28</v>
      </c>
      <c r="F340" s="25" t="s">
        <v>189</v>
      </c>
      <c r="G340" s="25"/>
      <c r="H340" s="73"/>
      <c r="I340" s="71"/>
      <c r="J340" s="71"/>
      <c r="K340" s="71"/>
      <c r="L340" s="71"/>
      <c r="M340" s="73"/>
      <c r="N340" s="71"/>
      <c r="O340" s="71"/>
      <c r="P340" s="71"/>
      <c r="Q340" s="71"/>
      <c r="R340" s="71"/>
      <c r="S340" s="71"/>
      <c r="T340" s="71"/>
      <c r="U340" s="71"/>
      <c r="V340" s="71"/>
      <c r="W340" s="71"/>
      <c r="X340" s="71"/>
      <c r="Y340" s="71" t="n">
        <f aca="false">Y341+Y343</f>
        <v>2300</v>
      </c>
      <c r="Z340" s="74" t="n">
        <f aca="false">X340+Y340</f>
        <v>2300</v>
      </c>
      <c r="AA340" s="71" t="n">
        <f aca="false">AA341+AA343</f>
        <v>0</v>
      </c>
      <c r="AB340" s="74" t="n">
        <f aca="false">Z340+AA340</f>
        <v>2300</v>
      </c>
      <c r="AC340" s="71" t="n">
        <f aca="false">AC341+AC343</f>
        <v>0</v>
      </c>
      <c r="AD340" s="74" t="n">
        <f aca="false">AB340+AC340</f>
        <v>2300</v>
      </c>
      <c r="AE340" s="71" t="n">
        <f aca="false">AE341+AE343</f>
        <v>200</v>
      </c>
      <c r="AF340" s="74" t="n">
        <f aca="false">AD340+AE340</f>
        <v>2500</v>
      </c>
      <c r="AG340" s="71" t="n">
        <f aca="false">AG341+AG343</f>
        <v>2250</v>
      </c>
      <c r="AH340" s="74" t="n">
        <f aca="false">AF340+AG340</f>
        <v>4750</v>
      </c>
      <c r="AI340" s="71" t="n">
        <f aca="false">AI341+AI343</f>
        <v>110</v>
      </c>
      <c r="AJ340" s="74" t="n">
        <f aca="false">AH340+AI340</f>
        <v>4860</v>
      </c>
      <c r="AK340" s="71" t="n">
        <f aca="false">AK341+AK343</f>
        <v>0</v>
      </c>
      <c r="AL340" s="74" t="n">
        <f aca="false">AJ340+AK340</f>
        <v>4860</v>
      </c>
      <c r="AM340" s="71" t="n">
        <f aca="false">AM341+AM343</f>
        <v>20</v>
      </c>
      <c r="AN340" s="74" t="n">
        <f aca="false">AL340+AM340</f>
        <v>4880</v>
      </c>
    </row>
    <row r="341" customFormat="false" ht="31.5" hidden="false" customHeight="false" outlineLevel="0" collapsed="false">
      <c r="A341" s="58"/>
      <c r="B341" s="21" t="s">
        <v>466</v>
      </c>
      <c r="C341" s="24" t="n">
        <v>902</v>
      </c>
      <c r="D341" s="25" t="s">
        <v>82</v>
      </c>
      <c r="E341" s="25" t="s">
        <v>28</v>
      </c>
      <c r="F341" s="25" t="s">
        <v>467</v>
      </c>
      <c r="G341" s="25"/>
      <c r="H341" s="73"/>
      <c r="I341" s="71"/>
      <c r="J341" s="71"/>
      <c r="K341" s="71"/>
      <c r="L341" s="71"/>
      <c r="M341" s="73"/>
      <c r="N341" s="71"/>
      <c r="O341" s="71"/>
      <c r="P341" s="71"/>
      <c r="Q341" s="71"/>
      <c r="R341" s="71"/>
      <c r="S341" s="71"/>
      <c r="T341" s="71"/>
      <c r="U341" s="71"/>
      <c r="V341" s="71"/>
      <c r="W341" s="71"/>
      <c r="X341" s="71"/>
      <c r="Y341" s="71" t="n">
        <f aca="false">Y342</f>
        <v>300</v>
      </c>
      <c r="Z341" s="74" t="n">
        <f aca="false">X341+Y341</f>
        <v>300</v>
      </c>
      <c r="AA341" s="71" t="n">
        <f aca="false">AA342</f>
        <v>0</v>
      </c>
      <c r="AB341" s="74" t="n">
        <f aca="false">Z341+AA341</f>
        <v>300</v>
      </c>
      <c r="AC341" s="71" t="n">
        <f aca="false">AC342</f>
        <v>0</v>
      </c>
      <c r="AD341" s="74" t="n">
        <f aca="false">AB341+AC341</f>
        <v>300</v>
      </c>
      <c r="AE341" s="71" t="n">
        <f aca="false">AE342</f>
        <v>200</v>
      </c>
      <c r="AF341" s="74" t="n">
        <f aca="false">AD341+AE341</f>
        <v>500</v>
      </c>
      <c r="AG341" s="71" t="n">
        <f aca="false">AG342</f>
        <v>500</v>
      </c>
      <c r="AH341" s="74" t="n">
        <f aca="false">AF341+AG341</f>
        <v>1000</v>
      </c>
      <c r="AI341" s="71" t="n">
        <f aca="false">AI342</f>
        <v>110</v>
      </c>
      <c r="AJ341" s="74" t="n">
        <f aca="false">AH341+AI341</f>
        <v>1110</v>
      </c>
      <c r="AK341" s="71" t="n">
        <f aca="false">AK342</f>
        <v>0</v>
      </c>
      <c r="AL341" s="74" t="n">
        <f aca="false">AJ341+AK341</f>
        <v>1110</v>
      </c>
      <c r="AM341" s="71" t="n">
        <f aca="false">AM342</f>
        <v>20</v>
      </c>
      <c r="AN341" s="74" t="n">
        <f aca="false">AL341+AM341</f>
        <v>1130</v>
      </c>
    </row>
    <row r="342" customFormat="false" ht="15.75" hidden="false" customHeight="false" outlineLevel="0" collapsed="false">
      <c r="A342" s="58"/>
      <c r="B342" s="21" t="s">
        <v>443</v>
      </c>
      <c r="C342" s="24" t="n">
        <v>902</v>
      </c>
      <c r="D342" s="25" t="s">
        <v>82</v>
      </c>
      <c r="E342" s="25" t="s">
        <v>28</v>
      </c>
      <c r="F342" s="25" t="s">
        <v>467</v>
      </c>
      <c r="G342" s="25" t="s">
        <v>444</v>
      </c>
      <c r="H342" s="73"/>
      <c r="I342" s="71"/>
      <c r="J342" s="71"/>
      <c r="K342" s="71"/>
      <c r="L342" s="71"/>
      <c r="M342" s="73"/>
      <c r="N342" s="71"/>
      <c r="O342" s="71"/>
      <c r="P342" s="71"/>
      <c r="Q342" s="71"/>
      <c r="R342" s="71"/>
      <c r="S342" s="71"/>
      <c r="T342" s="71"/>
      <c r="U342" s="71"/>
      <c r="V342" s="71"/>
      <c r="W342" s="71"/>
      <c r="X342" s="71"/>
      <c r="Y342" s="71" t="n">
        <v>300</v>
      </c>
      <c r="Z342" s="74" t="n">
        <f aca="false">X342+Y342</f>
        <v>300</v>
      </c>
      <c r="AA342" s="71"/>
      <c r="AB342" s="74" t="n">
        <f aca="false">Z342+AA342</f>
        <v>300</v>
      </c>
      <c r="AC342" s="71"/>
      <c r="AD342" s="74" t="n">
        <f aca="false">AB342+AC342</f>
        <v>300</v>
      </c>
      <c r="AE342" s="71" t="n">
        <v>200</v>
      </c>
      <c r="AF342" s="74" t="n">
        <f aca="false">AD342+AE342</f>
        <v>500</v>
      </c>
      <c r="AG342" s="71" t="n">
        <v>500</v>
      </c>
      <c r="AH342" s="74" t="n">
        <f aca="false">AF342+AG342</f>
        <v>1000</v>
      </c>
      <c r="AI342" s="71" t="n">
        <v>110</v>
      </c>
      <c r="AJ342" s="74" t="n">
        <f aca="false">AH342+AI342</f>
        <v>1110</v>
      </c>
      <c r="AK342" s="71"/>
      <c r="AL342" s="74" t="n">
        <f aca="false">AJ342+AK342</f>
        <v>1110</v>
      </c>
      <c r="AM342" s="71" t="n">
        <v>20</v>
      </c>
      <c r="AN342" s="74" t="n">
        <f aca="false">AL342+AM342</f>
        <v>1130</v>
      </c>
    </row>
    <row r="343" customFormat="false" ht="30.75" hidden="false" customHeight="true" outlineLevel="0" collapsed="false">
      <c r="A343" s="58"/>
      <c r="B343" s="21" t="s">
        <v>468</v>
      </c>
      <c r="C343" s="47" t="n">
        <v>902</v>
      </c>
      <c r="D343" s="25" t="s">
        <v>82</v>
      </c>
      <c r="E343" s="25" t="s">
        <v>28</v>
      </c>
      <c r="F343" s="25" t="s">
        <v>469</v>
      </c>
      <c r="G343" s="25"/>
      <c r="H343" s="73"/>
      <c r="I343" s="71"/>
      <c r="J343" s="71"/>
      <c r="K343" s="71"/>
      <c r="L343" s="71"/>
      <c r="M343" s="73"/>
      <c r="N343" s="71"/>
      <c r="O343" s="71"/>
      <c r="P343" s="71"/>
      <c r="Q343" s="71"/>
      <c r="R343" s="71"/>
      <c r="S343" s="71"/>
      <c r="T343" s="71"/>
      <c r="U343" s="71"/>
      <c r="V343" s="71"/>
      <c r="W343" s="71"/>
      <c r="X343" s="71"/>
      <c r="Y343" s="71" t="n">
        <f aca="false">Y344</f>
        <v>2000</v>
      </c>
      <c r="Z343" s="74" t="n">
        <f aca="false">X343+Y343</f>
        <v>2000</v>
      </c>
      <c r="AA343" s="71" t="n">
        <f aca="false">AA344</f>
        <v>0</v>
      </c>
      <c r="AB343" s="74" t="n">
        <f aca="false">Z343+AA343</f>
        <v>2000</v>
      </c>
      <c r="AC343" s="71" t="n">
        <f aca="false">AC344</f>
        <v>0</v>
      </c>
      <c r="AD343" s="74" t="n">
        <f aca="false">AB343+AC343</f>
        <v>2000</v>
      </c>
      <c r="AE343" s="71" t="n">
        <f aca="false">AE344</f>
        <v>0</v>
      </c>
      <c r="AF343" s="74" t="n">
        <f aca="false">AD343+AE343</f>
        <v>2000</v>
      </c>
      <c r="AG343" s="71" t="n">
        <f aca="false">AG344</f>
        <v>1750</v>
      </c>
      <c r="AH343" s="74" t="n">
        <f aca="false">AF343+AG343</f>
        <v>3750</v>
      </c>
      <c r="AI343" s="71" t="n">
        <f aca="false">AI344</f>
        <v>0</v>
      </c>
      <c r="AJ343" s="74" t="n">
        <f aca="false">AH343+AI343</f>
        <v>3750</v>
      </c>
      <c r="AK343" s="71" t="n">
        <f aca="false">AK344</f>
        <v>0</v>
      </c>
      <c r="AL343" s="74" t="n">
        <f aca="false">AJ343+AK343</f>
        <v>3750</v>
      </c>
      <c r="AM343" s="71" t="n">
        <f aca="false">AM344</f>
        <v>0</v>
      </c>
      <c r="AN343" s="74" t="n">
        <f aca="false">AL343+AM343</f>
        <v>3750</v>
      </c>
    </row>
    <row r="344" customFormat="false" ht="15.75" hidden="false" customHeight="false" outlineLevel="0" collapsed="false">
      <c r="A344" s="58"/>
      <c r="B344" s="21" t="s">
        <v>443</v>
      </c>
      <c r="C344" s="47" t="n">
        <v>902</v>
      </c>
      <c r="D344" s="25" t="s">
        <v>82</v>
      </c>
      <c r="E344" s="25" t="s">
        <v>28</v>
      </c>
      <c r="F344" s="25" t="s">
        <v>469</v>
      </c>
      <c r="G344" s="25" t="s">
        <v>444</v>
      </c>
      <c r="H344" s="73"/>
      <c r="I344" s="71"/>
      <c r="J344" s="71"/>
      <c r="K344" s="71"/>
      <c r="L344" s="71"/>
      <c r="M344" s="73"/>
      <c r="N344" s="71"/>
      <c r="O344" s="71"/>
      <c r="P344" s="71"/>
      <c r="Q344" s="71"/>
      <c r="R344" s="71"/>
      <c r="S344" s="71"/>
      <c r="T344" s="71"/>
      <c r="U344" s="71"/>
      <c r="V344" s="71"/>
      <c r="W344" s="71"/>
      <c r="X344" s="71"/>
      <c r="Y344" s="71" t="n">
        <v>2000</v>
      </c>
      <c r="Z344" s="74" t="n">
        <f aca="false">X344+Y344</f>
        <v>2000</v>
      </c>
      <c r="AA344" s="71"/>
      <c r="AB344" s="74" t="n">
        <f aca="false">Z344+AA344</f>
        <v>2000</v>
      </c>
      <c r="AC344" s="71"/>
      <c r="AD344" s="74" t="n">
        <f aca="false">AB344+AC344</f>
        <v>2000</v>
      </c>
      <c r="AE344" s="71"/>
      <c r="AF344" s="74" t="n">
        <f aca="false">AD344+AE344</f>
        <v>2000</v>
      </c>
      <c r="AG344" s="71" t="n">
        <v>1750</v>
      </c>
      <c r="AH344" s="74" t="n">
        <f aca="false">AF344+AG344</f>
        <v>3750</v>
      </c>
      <c r="AI344" s="71"/>
      <c r="AJ344" s="74" t="n">
        <f aca="false">AH344+AI344</f>
        <v>3750</v>
      </c>
      <c r="AK344" s="71"/>
      <c r="AL344" s="74" t="n">
        <f aca="false">AJ344+AK344</f>
        <v>3750</v>
      </c>
      <c r="AM344" s="71"/>
      <c r="AN344" s="74" t="n">
        <f aca="false">AL344+AM344</f>
        <v>3750</v>
      </c>
    </row>
    <row r="345" customFormat="false" ht="15.75" hidden="false" customHeight="false" outlineLevel="0" collapsed="false">
      <c r="A345" s="58"/>
      <c r="B345" s="21" t="s">
        <v>88</v>
      </c>
      <c r="C345" s="47" t="n">
        <v>902</v>
      </c>
      <c r="D345" s="25" t="s">
        <v>36</v>
      </c>
      <c r="E345" s="25"/>
      <c r="F345" s="25"/>
      <c r="G345" s="25"/>
      <c r="H345" s="73"/>
      <c r="I345" s="71"/>
      <c r="J345" s="71"/>
      <c r="K345" s="71"/>
      <c r="L345" s="71"/>
      <c r="M345" s="73"/>
      <c r="N345" s="71"/>
      <c r="O345" s="71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4"/>
      <c r="AA345" s="71" t="n">
        <f aca="false">AA346</f>
        <v>1690</v>
      </c>
      <c r="AB345" s="74" t="n">
        <f aca="false">Z345+AA345</f>
        <v>1690</v>
      </c>
      <c r="AC345" s="71" t="n">
        <f aca="false">AC346</f>
        <v>0</v>
      </c>
      <c r="AD345" s="74" t="n">
        <f aca="false">AB345+AC345</f>
        <v>1690</v>
      </c>
      <c r="AE345" s="71" t="n">
        <f aca="false">AE346</f>
        <v>0</v>
      </c>
      <c r="AF345" s="74" t="n">
        <f aca="false">AD345+AE345</f>
        <v>1690</v>
      </c>
      <c r="AG345" s="71" t="n">
        <f aca="false">AG346</f>
        <v>0</v>
      </c>
      <c r="AH345" s="74" t="n">
        <f aca="false">AF345+AG345</f>
        <v>1690</v>
      </c>
      <c r="AI345" s="71" t="n">
        <f aca="false">AI346</f>
        <v>-500</v>
      </c>
      <c r="AJ345" s="74" t="n">
        <f aca="false">AH345+AI345</f>
        <v>1190</v>
      </c>
      <c r="AK345" s="71" t="n">
        <f aca="false">AK346</f>
        <v>0</v>
      </c>
      <c r="AL345" s="74" t="n">
        <f aca="false">AJ345+AK345</f>
        <v>1190</v>
      </c>
      <c r="AM345" s="71" t="n">
        <f aca="false">AM346</f>
        <v>0</v>
      </c>
      <c r="AN345" s="74" t="n">
        <f aca="false">AL345+AM345</f>
        <v>1190</v>
      </c>
    </row>
    <row r="346" customFormat="false" ht="15.75" hidden="false" customHeight="false" outlineLevel="0" collapsed="false">
      <c r="A346" s="58"/>
      <c r="B346" s="21" t="s">
        <v>89</v>
      </c>
      <c r="C346" s="47" t="n">
        <v>902</v>
      </c>
      <c r="D346" s="25" t="s">
        <v>36</v>
      </c>
      <c r="E346" s="25" t="s">
        <v>23</v>
      </c>
      <c r="F346" s="25"/>
      <c r="G346" s="25"/>
      <c r="H346" s="73"/>
      <c r="I346" s="71"/>
      <c r="J346" s="71"/>
      <c r="K346" s="71"/>
      <c r="L346" s="71"/>
      <c r="M346" s="73"/>
      <c r="N346" s="71"/>
      <c r="O346" s="71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4"/>
      <c r="AA346" s="71" t="n">
        <f aca="false">AA347</f>
        <v>1690</v>
      </c>
      <c r="AB346" s="74" t="n">
        <f aca="false">Z346+AA346</f>
        <v>1690</v>
      </c>
      <c r="AC346" s="71" t="n">
        <f aca="false">AC347</f>
        <v>0</v>
      </c>
      <c r="AD346" s="74" t="n">
        <f aca="false">AB346+AC346</f>
        <v>1690</v>
      </c>
      <c r="AE346" s="71" t="n">
        <f aca="false">AE347</f>
        <v>0</v>
      </c>
      <c r="AF346" s="74" t="n">
        <f aca="false">AD346+AE346</f>
        <v>1690</v>
      </c>
      <c r="AG346" s="71" t="n">
        <f aca="false">AG347</f>
        <v>0</v>
      </c>
      <c r="AH346" s="74" t="n">
        <f aca="false">AF346+AG346</f>
        <v>1690</v>
      </c>
      <c r="AI346" s="71" t="n">
        <f aca="false">AI347</f>
        <v>-500</v>
      </c>
      <c r="AJ346" s="74" t="n">
        <f aca="false">AH346+AI346</f>
        <v>1190</v>
      </c>
      <c r="AK346" s="71" t="n">
        <f aca="false">AK347</f>
        <v>0</v>
      </c>
      <c r="AL346" s="74" t="n">
        <f aca="false">AJ346+AK346</f>
        <v>1190</v>
      </c>
      <c r="AM346" s="71" t="n">
        <f aca="false">AM347</f>
        <v>0</v>
      </c>
      <c r="AN346" s="74" t="n">
        <f aca="false">AL346+AM346</f>
        <v>1190</v>
      </c>
    </row>
    <row r="347" customFormat="false" ht="15.75" hidden="false" customHeight="false" outlineLevel="0" collapsed="false">
      <c r="A347" s="58"/>
      <c r="B347" s="21" t="s">
        <v>178</v>
      </c>
      <c r="C347" s="47" t="n">
        <v>902</v>
      </c>
      <c r="D347" s="25" t="s">
        <v>36</v>
      </c>
      <c r="E347" s="25" t="s">
        <v>23</v>
      </c>
      <c r="F347" s="25" t="s">
        <v>179</v>
      </c>
      <c r="G347" s="25"/>
      <c r="H347" s="73"/>
      <c r="I347" s="71"/>
      <c r="J347" s="71"/>
      <c r="K347" s="71"/>
      <c r="L347" s="71"/>
      <c r="M347" s="73"/>
      <c r="N347" s="71"/>
      <c r="O347" s="71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4"/>
      <c r="AA347" s="71" t="n">
        <f aca="false">AA348</f>
        <v>1690</v>
      </c>
      <c r="AB347" s="74" t="n">
        <f aca="false">Z347+AA347</f>
        <v>1690</v>
      </c>
      <c r="AC347" s="71" t="n">
        <f aca="false">AC348</f>
        <v>0</v>
      </c>
      <c r="AD347" s="74" t="n">
        <f aca="false">AB347+AC347</f>
        <v>1690</v>
      </c>
      <c r="AE347" s="71" t="n">
        <f aca="false">AE348</f>
        <v>0</v>
      </c>
      <c r="AF347" s="74" t="n">
        <f aca="false">AD347+AE347</f>
        <v>1690</v>
      </c>
      <c r="AG347" s="71" t="n">
        <f aca="false">AG348</f>
        <v>0</v>
      </c>
      <c r="AH347" s="74" t="n">
        <f aca="false">AF347+AG347</f>
        <v>1690</v>
      </c>
      <c r="AI347" s="71" t="n">
        <f aca="false">AI348</f>
        <v>-500</v>
      </c>
      <c r="AJ347" s="74" t="n">
        <f aca="false">AH347+AI347</f>
        <v>1190</v>
      </c>
      <c r="AK347" s="71" t="n">
        <f aca="false">AK348</f>
        <v>0</v>
      </c>
      <c r="AL347" s="74" t="n">
        <f aca="false">AJ347+AK347</f>
        <v>1190</v>
      </c>
      <c r="AM347" s="71" t="n">
        <f aca="false">AM348</f>
        <v>0</v>
      </c>
      <c r="AN347" s="74" t="n">
        <f aca="false">AL347+AM347</f>
        <v>1190</v>
      </c>
    </row>
    <row r="348" customFormat="false" ht="15.75" hidden="false" customHeight="false" outlineLevel="0" collapsed="false">
      <c r="A348" s="58"/>
      <c r="B348" s="21" t="s">
        <v>180</v>
      </c>
      <c r="C348" s="47" t="n">
        <v>902</v>
      </c>
      <c r="D348" s="25" t="s">
        <v>36</v>
      </c>
      <c r="E348" s="25" t="s">
        <v>23</v>
      </c>
      <c r="F348" s="25" t="s">
        <v>181</v>
      </c>
      <c r="G348" s="25"/>
      <c r="H348" s="73"/>
      <c r="I348" s="71"/>
      <c r="J348" s="71"/>
      <c r="K348" s="71"/>
      <c r="L348" s="71"/>
      <c r="M348" s="73"/>
      <c r="N348" s="71"/>
      <c r="O348" s="71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4"/>
      <c r="AA348" s="71" t="n">
        <f aca="false">AA349</f>
        <v>1690</v>
      </c>
      <c r="AB348" s="74" t="n">
        <f aca="false">Z348+AA348</f>
        <v>1690</v>
      </c>
      <c r="AC348" s="71" t="n">
        <f aca="false">AC349</f>
        <v>0</v>
      </c>
      <c r="AD348" s="74" t="n">
        <f aca="false">AB348+AC348</f>
        <v>1690</v>
      </c>
      <c r="AE348" s="71" t="n">
        <f aca="false">AE349</f>
        <v>0</v>
      </c>
      <c r="AF348" s="74" t="n">
        <f aca="false">AD348+AE348</f>
        <v>1690</v>
      </c>
      <c r="AG348" s="71" t="n">
        <f aca="false">AG349</f>
        <v>0</v>
      </c>
      <c r="AH348" s="74" t="n">
        <f aca="false">AF348+AG348</f>
        <v>1690</v>
      </c>
      <c r="AI348" s="71" t="n">
        <f aca="false">AI349</f>
        <v>-500</v>
      </c>
      <c r="AJ348" s="74" t="n">
        <f aca="false">AH348+AI348</f>
        <v>1190</v>
      </c>
      <c r="AK348" s="71" t="n">
        <f aca="false">AK349</f>
        <v>0</v>
      </c>
      <c r="AL348" s="74" t="n">
        <f aca="false">AJ348+AK348</f>
        <v>1190</v>
      </c>
      <c r="AM348" s="71" t="n">
        <f aca="false">AM349</f>
        <v>0</v>
      </c>
      <c r="AN348" s="74" t="n">
        <f aca="false">AL348+AM348</f>
        <v>1190</v>
      </c>
    </row>
    <row r="349" customFormat="false" ht="31.5" hidden="false" customHeight="false" outlineLevel="0" collapsed="false">
      <c r="A349" s="58"/>
      <c r="B349" s="21" t="s">
        <v>184</v>
      </c>
      <c r="C349" s="47" t="n">
        <v>902</v>
      </c>
      <c r="D349" s="25" t="s">
        <v>36</v>
      </c>
      <c r="E349" s="25" t="s">
        <v>23</v>
      </c>
      <c r="F349" s="25" t="s">
        <v>185</v>
      </c>
      <c r="G349" s="25"/>
      <c r="H349" s="73"/>
      <c r="I349" s="71"/>
      <c r="J349" s="71"/>
      <c r="K349" s="71"/>
      <c r="L349" s="71"/>
      <c r="M349" s="73"/>
      <c r="N349" s="71"/>
      <c r="O349" s="71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4"/>
      <c r="AA349" s="71" t="n">
        <f aca="false">AA350</f>
        <v>1690</v>
      </c>
      <c r="AB349" s="74" t="n">
        <f aca="false">Z349+AA349</f>
        <v>1690</v>
      </c>
      <c r="AC349" s="71" t="n">
        <f aca="false">AC350+AC351</f>
        <v>0</v>
      </c>
      <c r="AD349" s="74" t="n">
        <f aca="false">AB349+AC349</f>
        <v>1690</v>
      </c>
      <c r="AE349" s="71" t="n">
        <f aca="false">AE350+AE351</f>
        <v>0</v>
      </c>
      <c r="AF349" s="74" t="n">
        <f aca="false">AD349+AE349</f>
        <v>1690</v>
      </c>
      <c r="AG349" s="71" t="n">
        <f aca="false">AG350+AG351</f>
        <v>0</v>
      </c>
      <c r="AH349" s="74" t="n">
        <f aca="false">AF349+AG349</f>
        <v>1690</v>
      </c>
      <c r="AI349" s="71" t="n">
        <f aca="false">AI350+AI351</f>
        <v>-500</v>
      </c>
      <c r="AJ349" s="74" t="n">
        <f aca="false">AH349+AI349</f>
        <v>1190</v>
      </c>
      <c r="AK349" s="71" t="n">
        <f aca="false">AK350+AK351</f>
        <v>0</v>
      </c>
      <c r="AL349" s="74" t="n">
        <f aca="false">AJ349+AK349</f>
        <v>1190</v>
      </c>
      <c r="AM349" s="71" t="n">
        <f aca="false">AM350+AM351</f>
        <v>0</v>
      </c>
      <c r="AN349" s="74" t="n">
        <f aca="false">AL349+AM349</f>
        <v>1190</v>
      </c>
    </row>
    <row r="350" customFormat="false" ht="15.75" hidden="true" customHeight="false" outlineLevel="0" collapsed="false">
      <c r="A350" s="58"/>
      <c r="B350" s="30" t="s">
        <v>266</v>
      </c>
      <c r="C350" s="47" t="n">
        <v>902</v>
      </c>
      <c r="D350" s="25" t="s">
        <v>36</v>
      </c>
      <c r="E350" s="25" t="s">
        <v>23</v>
      </c>
      <c r="F350" s="25" t="s">
        <v>185</v>
      </c>
      <c r="G350" s="25" t="s">
        <v>245</v>
      </c>
      <c r="H350" s="73"/>
      <c r="I350" s="71"/>
      <c r="J350" s="71"/>
      <c r="K350" s="71"/>
      <c r="L350" s="71"/>
      <c r="M350" s="73"/>
      <c r="N350" s="71"/>
      <c r="O350" s="71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4"/>
      <c r="AA350" s="71" t="n">
        <v>1690</v>
      </c>
      <c r="AB350" s="74" t="n">
        <f aca="false">Z350+AA350</f>
        <v>1690</v>
      </c>
      <c r="AC350" s="71" t="n">
        <v>-1690</v>
      </c>
      <c r="AD350" s="74" t="n">
        <f aca="false">AB350+AC350</f>
        <v>0</v>
      </c>
      <c r="AE350" s="71"/>
      <c r="AF350" s="74" t="n">
        <f aca="false">AD350+AE350</f>
        <v>0</v>
      </c>
      <c r="AG350" s="71"/>
      <c r="AH350" s="74" t="n">
        <f aca="false">AF350+AG350</f>
        <v>0</v>
      </c>
      <c r="AI350" s="71"/>
      <c r="AJ350" s="74" t="n">
        <f aca="false">AH350+AI350</f>
        <v>0</v>
      </c>
      <c r="AK350" s="71"/>
      <c r="AL350" s="74" t="n">
        <f aca="false">AJ350+AK350</f>
        <v>0</v>
      </c>
      <c r="AM350" s="71"/>
      <c r="AN350" s="74" t="n">
        <f aca="false">AL350+AM350</f>
        <v>0</v>
      </c>
    </row>
    <row r="351" customFormat="false" ht="15.75" hidden="false" customHeight="false" outlineLevel="0" collapsed="false">
      <c r="A351" s="58"/>
      <c r="B351" s="30" t="s">
        <v>267</v>
      </c>
      <c r="C351" s="47" t="n">
        <v>902</v>
      </c>
      <c r="D351" s="25" t="s">
        <v>36</v>
      </c>
      <c r="E351" s="25" t="s">
        <v>23</v>
      </c>
      <c r="F351" s="25" t="s">
        <v>185</v>
      </c>
      <c r="G351" s="25" t="s">
        <v>268</v>
      </c>
      <c r="H351" s="73"/>
      <c r="I351" s="71"/>
      <c r="J351" s="71"/>
      <c r="K351" s="71"/>
      <c r="L351" s="71"/>
      <c r="M351" s="73"/>
      <c r="N351" s="71"/>
      <c r="O351" s="71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4"/>
      <c r="AA351" s="71"/>
      <c r="AB351" s="74"/>
      <c r="AC351" s="71" t="n">
        <v>1690</v>
      </c>
      <c r="AD351" s="74" t="n">
        <f aca="false">AB351+AC351</f>
        <v>1690</v>
      </c>
      <c r="AE351" s="71"/>
      <c r="AF351" s="74" t="n">
        <f aca="false">AD351+AE351</f>
        <v>1690</v>
      </c>
      <c r="AG351" s="71"/>
      <c r="AH351" s="74" t="n">
        <f aca="false">AF351+AG351</f>
        <v>1690</v>
      </c>
      <c r="AI351" s="71" t="n">
        <v>-500</v>
      </c>
      <c r="AJ351" s="74" t="n">
        <f aca="false">AH351+AI351</f>
        <v>1190</v>
      </c>
      <c r="AK351" s="71"/>
      <c r="AL351" s="74" t="n">
        <f aca="false">AJ351+AK351</f>
        <v>1190</v>
      </c>
      <c r="AM351" s="71"/>
      <c r="AN351" s="74" t="n">
        <f aca="false">AL351+AM351</f>
        <v>1190</v>
      </c>
    </row>
    <row r="352" customFormat="false" ht="15.75" hidden="false" customHeight="false" outlineLevel="0" collapsed="false">
      <c r="A352" s="58"/>
      <c r="B352" s="30" t="s">
        <v>93</v>
      </c>
      <c r="C352" s="24" t="n">
        <v>902</v>
      </c>
      <c r="D352" s="25" t="s">
        <v>38</v>
      </c>
      <c r="E352" s="25"/>
      <c r="F352" s="25"/>
      <c r="G352" s="25"/>
      <c r="H352" s="73" t="n">
        <f aca="false">H353</f>
        <v>159</v>
      </c>
      <c r="I352" s="71"/>
      <c r="J352" s="71"/>
      <c r="K352" s="71"/>
      <c r="L352" s="71" t="n">
        <f aca="false">H352+I352</f>
        <v>159</v>
      </c>
      <c r="M352" s="71"/>
      <c r="N352" s="71" t="n">
        <f aca="false">L352+M352</f>
        <v>159</v>
      </c>
      <c r="O352" s="71"/>
      <c r="P352" s="71" t="n">
        <f aca="false">N352+O352</f>
        <v>159</v>
      </c>
      <c r="Q352" s="71"/>
      <c r="R352" s="71" t="n">
        <f aca="false">P352+Q352</f>
        <v>159</v>
      </c>
      <c r="S352" s="71"/>
      <c r="T352" s="71" t="n">
        <f aca="false">R352+S352</f>
        <v>159</v>
      </c>
      <c r="U352" s="71"/>
      <c r="V352" s="71" t="n">
        <f aca="false">T352+U352</f>
        <v>159</v>
      </c>
      <c r="W352" s="71" t="n">
        <f aca="false">W353</f>
        <v>2236.2</v>
      </c>
      <c r="X352" s="71" t="n">
        <f aca="false">V352+W352</f>
        <v>2395.2</v>
      </c>
      <c r="Y352" s="71" t="n">
        <f aca="false">Y353</f>
        <v>4000</v>
      </c>
      <c r="Z352" s="74" t="n">
        <f aca="false">X352+Y352</f>
        <v>6395.2</v>
      </c>
      <c r="AA352" s="71" t="n">
        <f aca="false">AA353</f>
        <v>0</v>
      </c>
      <c r="AB352" s="74" t="n">
        <f aca="false">Z352+AA352</f>
        <v>6395.2</v>
      </c>
      <c r="AC352" s="71" t="n">
        <f aca="false">AC353</f>
        <v>0</v>
      </c>
      <c r="AD352" s="74" t="n">
        <f aca="false">AB352+AC352</f>
        <v>6395.2</v>
      </c>
      <c r="AE352" s="71" t="n">
        <f aca="false">AE353</f>
        <v>0</v>
      </c>
      <c r="AF352" s="74" t="n">
        <f aca="false">AD352+AE352</f>
        <v>6395.2</v>
      </c>
      <c r="AG352" s="71" t="n">
        <f aca="false">AG353</f>
        <v>0</v>
      </c>
      <c r="AH352" s="74" t="n">
        <f aca="false">AF352+AG352</f>
        <v>6395.2</v>
      </c>
      <c r="AI352" s="71" t="n">
        <f aca="false">AI353</f>
        <v>-2715</v>
      </c>
      <c r="AJ352" s="74" t="n">
        <f aca="false">AH352+AI352</f>
        <v>3680.2</v>
      </c>
      <c r="AK352" s="71" t="n">
        <f aca="false">AK353</f>
        <v>0</v>
      </c>
      <c r="AL352" s="74" t="n">
        <f aca="false">AJ352+AK352</f>
        <v>3680.2</v>
      </c>
      <c r="AM352" s="71" t="n">
        <f aca="false">AM353</f>
        <v>-516</v>
      </c>
      <c r="AN352" s="74" t="n">
        <f aca="false">AL352+AM352</f>
        <v>3164.2</v>
      </c>
    </row>
    <row r="353" customFormat="false" ht="15.75" hidden="false" customHeight="false" outlineLevel="0" collapsed="false">
      <c r="A353" s="58"/>
      <c r="B353" s="30" t="s">
        <v>94</v>
      </c>
      <c r="C353" s="24" t="n">
        <v>902</v>
      </c>
      <c r="D353" s="25" t="s">
        <v>38</v>
      </c>
      <c r="E353" s="25" t="s">
        <v>23</v>
      </c>
      <c r="F353" s="25"/>
      <c r="G353" s="25"/>
      <c r="H353" s="73" t="n">
        <f aca="false">H354</f>
        <v>159</v>
      </c>
      <c r="I353" s="71"/>
      <c r="J353" s="71"/>
      <c r="K353" s="71"/>
      <c r="L353" s="71" t="n">
        <f aca="false">H353+I353</f>
        <v>159</v>
      </c>
      <c r="M353" s="71"/>
      <c r="N353" s="71" t="n">
        <f aca="false">L353+M353</f>
        <v>159</v>
      </c>
      <c r="O353" s="71"/>
      <c r="P353" s="71" t="n">
        <f aca="false">N353+O353</f>
        <v>159</v>
      </c>
      <c r="Q353" s="71"/>
      <c r="R353" s="71" t="n">
        <f aca="false">P353+Q353</f>
        <v>159</v>
      </c>
      <c r="S353" s="71"/>
      <c r="T353" s="71" t="n">
        <f aca="false">R353+S353</f>
        <v>159</v>
      </c>
      <c r="U353" s="71"/>
      <c r="V353" s="71" t="n">
        <f aca="false">T353+U353</f>
        <v>159</v>
      </c>
      <c r="W353" s="71" t="n">
        <f aca="false">W354</f>
        <v>2236.2</v>
      </c>
      <c r="X353" s="71" t="n">
        <f aca="false">V353+W353</f>
        <v>2395.2</v>
      </c>
      <c r="Y353" s="71" t="n">
        <f aca="false">Y354</f>
        <v>4000</v>
      </c>
      <c r="Z353" s="74" t="n">
        <f aca="false">X353+Y353</f>
        <v>6395.2</v>
      </c>
      <c r="AA353" s="71" t="n">
        <f aca="false">AA354</f>
        <v>0</v>
      </c>
      <c r="AB353" s="74" t="n">
        <f aca="false">Z353+AA353</f>
        <v>6395.2</v>
      </c>
      <c r="AC353" s="71" t="n">
        <f aca="false">AC354</f>
        <v>0</v>
      </c>
      <c r="AD353" s="74" t="n">
        <f aca="false">AB353+AC353</f>
        <v>6395.2</v>
      </c>
      <c r="AE353" s="71" t="n">
        <f aca="false">AE354</f>
        <v>0</v>
      </c>
      <c r="AF353" s="74" t="n">
        <f aca="false">AD353+AE353</f>
        <v>6395.2</v>
      </c>
      <c r="AG353" s="71" t="n">
        <f aca="false">AG354</f>
        <v>0</v>
      </c>
      <c r="AH353" s="74" t="n">
        <f aca="false">AF353+AG353</f>
        <v>6395.2</v>
      </c>
      <c r="AI353" s="71" t="n">
        <f aca="false">AI354</f>
        <v>-2715</v>
      </c>
      <c r="AJ353" s="74" t="n">
        <f aca="false">AH353+AI353</f>
        <v>3680.2</v>
      </c>
      <c r="AK353" s="71" t="n">
        <f aca="false">AK354</f>
        <v>0</v>
      </c>
      <c r="AL353" s="74" t="n">
        <f aca="false">AJ353+AK353</f>
        <v>3680.2</v>
      </c>
      <c r="AM353" s="71" t="n">
        <f aca="false">AM354</f>
        <v>-516</v>
      </c>
      <c r="AN353" s="74" t="n">
        <f aca="false">AL353+AM353</f>
        <v>3164.2</v>
      </c>
    </row>
    <row r="354" customFormat="false" ht="15.75" hidden="false" customHeight="false" outlineLevel="0" collapsed="false">
      <c r="A354" s="58"/>
      <c r="B354" s="21" t="s">
        <v>502</v>
      </c>
      <c r="C354" s="24" t="n">
        <v>902</v>
      </c>
      <c r="D354" s="25" t="s">
        <v>38</v>
      </c>
      <c r="E354" s="25" t="s">
        <v>23</v>
      </c>
      <c r="F354" s="25" t="s">
        <v>503</v>
      </c>
      <c r="G354" s="25"/>
      <c r="H354" s="73" t="n">
        <f aca="false">H355</f>
        <v>159</v>
      </c>
      <c r="I354" s="71"/>
      <c r="J354" s="71"/>
      <c r="K354" s="71"/>
      <c r="L354" s="71" t="n">
        <f aca="false">H354+I354</f>
        <v>159</v>
      </c>
      <c r="M354" s="71"/>
      <c r="N354" s="71" t="n">
        <f aca="false">L354+M354</f>
        <v>159</v>
      </c>
      <c r="O354" s="71"/>
      <c r="P354" s="71" t="n">
        <f aca="false">N354+O354</f>
        <v>159</v>
      </c>
      <c r="Q354" s="71"/>
      <c r="R354" s="71" t="n">
        <f aca="false">P354+Q354</f>
        <v>159</v>
      </c>
      <c r="S354" s="71"/>
      <c r="T354" s="71" t="n">
        <f aca="false">R354+S354</f>
        <v>159</v>
      </c>
      <c r="U354" s="71"/>
      <c r="V354" s="71" t="n">
        <f aca="false">T354+U354</f>
        <v>159</v>
      </c>
      <c r="W354" s="71" t="n">
        <f aca="false">W355</f>
        <v>2236.2</v>
      </c>
      <c r="X354" s="71" t="n">
        <f aca="false">V354+W354</f>
        <v>2395.2</v>
      </c>
      <c r="Y354" s="71" t="n">
        <f aca="false">Y355</f>
        <v>4000</v>
      </c>
      <c r="Z354" s="74" t="n">
        <f aca="false">X354+Y354</f>
        <v>6395.2</v>
      </c>
      <c r="AA354" s="71" t="n">
        <f aca="false">AA355</f>
        <v>0</v>
      </c>
      <c r="AB354" s="74" t="n">
        <f aca="false">Z354+AA354</f>
        <v>6395.2</v>
      </c>
      <c r="AC354" s="71" t="n">
        <f aca="false">AC355</f>
        <v>0</v>
      </c>
      <c r="AD354" s="74" t="n">
        <f aca="false">AB354+AC354</f>
        <v>6395.2</v>
      </c>
      <c r="AE354" s="71" t="n">
        <f aca="false">AE355</f>
        <v>0</v>
      </c>
      <c r="AF354" s="74" t="n">
        <f aca="false">AD354+AE354</f>
        <v>6395.2</v>
      </c>
      <c r="AG354" s="71" t="n">
        <f aca="false">AG355</f>
        <v>0</v>
      </c>
      <c r="AH354" s="74" t="n">
        <f aca="false">AF354+AG354</f>
        <v>6395.2</v>
      </c>
      <c r="AI354" s="71" t="n">
        <f aca="false">AI355</f>
        <v>-2715</v>
      </c>
      <c r="AJ354" s="74" t="n">
        <f aca="false">AH354+AI354</f>
        <v>3680.2</v>
      </c>
      <c r="AK354" s="71" t="n">
        <f aca="false">AK355</f>
        <v>0</v>
      </c>
      <c r="AL354" s="74" t="n">
        <f aca="false">AJ354+AK354</f>
        <v>3680.2</v>
      </c>
      <c r="AM354" s="71" t="n">
        <f aca="false">AM355</f>
        <v>-516</v>
      </c>
      <c r="AN354" s="74" t="n">
        <f aca="false">AL354+AM354</f>
        <v>3164.2</v>
      </c>
    </row>
    <row r="355" customFormat="false" ht="15.75" hidden="false" customHeight="false" outlineLevel="0" collapsed="false">
      <c r="A355" s="58"/>
      <c r="B355" s="21" t="s">
        <v>504</v>
      </c>
      <c r="C355" s="24" t="n">
        <v>902</v>
      </c>
      <c r="D355" s="25" t="s">
        <v>38</v>
      </c>
      <c r="E355" s="25" t="s">
        <v>23</v>
      </c>
      <c r="F355" s="25" t="s">
        <v>505</v>
      </c>
      <c r="G355" s="25"/>
      <c r="H355" s="73" t="n">
        <f aca="false">H356</f>
        <v>159</v>
      </c>
      <c r="I355" s="71"/>
      <c r="J355" s="71"/>
      <c r="K355" s="71"/>
      <c r="L355" s="71" t="n">
        <f aca="false">H355+I355</f>
        <v>159</v>
      </c>
      <c r="M355" s="71"/>
      <c r="N355" s="71" t="n">
        <f aca="false">L355+M355</f>
        <v>159</v>
      </c>
      <c r="O355" s="71"/>
      <c r="P355" s="71" t="n">
        <f aca="false">N355+O355</f>
        <v>159</v>
      </c>
      <c r="Q355" s="71"/>
      <c r="R355" s="71" t="n">
        <f aca="false">P355+Q355</f>
        <v>159</v>
      </c>
      <c r="S355" s="71"/>
      <c r="T355" s="71" t="n">
        <f aca="false">R355+S355</f>
        <v>159</v>
      </c>
      <c r="U355" s="71"/>
      <c r="V355" s="71" t="n">
        <f aca="false">T355+U355</f>
        <v>159</v>
      </c>
      <c r="W355" s="71" t="n">
        <f aca="false">W356</f>
        <v>2236.2</v>
      </c>
      <c r="X355" s="71" t="n">
        <f aca="false">V355+W355</f>
        <v>2395.2</v>
      </c>
      <c r="Y355" s="71" t="n">
        <f aca="false">Y356</f>
        <v>4000</v>
      </c>
      <c r="Z355" s="74" t="n">
        <f aca="false">X355+Y355</f>
        <v>6395.2</v>
      </c>
      <c r="AA355" s="71" t="n">
        <f aca="false">AA356</f>
        <v>0</v>
      </c>
      <c r="AB355" s="74" t="n">
        <f aca="false">Z355+AA355</f>
        <v>6395.2</v>
      </c>
      <c r="AC355" s="71" t="n">
        <f aca="false">AC356</f>
        <v>0</v>
      </c>
      <c r="AD355" s="74" t="n">
        <f aca="false">AB355+AC355</f>
        <v>6395.2</v>
      </c>
      <c r="AE355" s="71" t="n">
        <f aca="false">AE356</f>
        <v>0</v>
      </c>
      <c r="AF355" s="74" t="n">
        <f aca="false">AD355+AE355</f>
        <v>6395.2</v>
      </c>
      <c r="AG355" s="71" t="n">
        <f aca="false">AG356</f>
        <v>0</v>
      </c>
      <c r="AH355" s="74" t="n">
        <f aca="false">AF355+AG355</f>
        <v>6395.2</v>
      </c>
      <c r="AI355" s="71" t="n">
        <f aca="false">AI356</f>
        <v>-2715</v>
      </c>
      <c r="AJ355" s="74" t="n">
        <f aca="false">AH355+AI355</f>
        <v>3680.2</v>
      </c>
      <c r="AK355" s="71" t="n">
        <f aca="false">AK356</f>
        <v>0</v>
      </c>
      <c r="AL355" s="74" t="n">
        <f aca="false">AJ355+AK355</f>
        <v>3680.2</v>
      </c>
      <c r="AM355" s="71" t="n">
        <f aca="false">AM356</f>
        <v>-516</v>
      </c>
      <c r="AN355" s="74" t="n">
        <f aca="false">AL355+AM355</f>
        <v>3164.2</v>
      </c>
    </row>
    <row r="356" customFormat="false" ht="15.75" hidden="false" customHeight="false" outlineLevel="0" collapsed="false">
      <c r="A356" s="58"/>
      <c r="B356" s="30" t="s">
        <v>150</v>
      </c>
      <c r="C356" s="24" t="n">
        <v>902</v>
      </c>
      <c r="D356" s="25" t="s">
        <v>38</v>
      </c>
      <c r="E356" s="25" t="s">
        <v>23</v>
      </c>
      <c r="F356" s="25" t="s">
        <v>505</v>
      </c>
      <c r="G356" s="25" t="s">
        <v>151</v>
      </c>
      <c r="H356" s="73" t="n">
        <v>159</v>
      </c>
      <c r="I356" s="71"/>
      <c r="J356" s="71"/>
      <c r="K356" s="71"/>
      <c r="L356" s="71" t="n">
        <f aca="false">H356+I356</f>
        <v>159</v>
      </c>
      <c r="M356" s="71"/>
      <c r="N356" s="71" t="n">
        <f aca="false">L356+M356</f>
        <v>159</v>
      </c>
      <c r="O356" s="71"/>
      <c r="P356" s="71" t="n">
        <f aca="false">N356+O356</f>
        <v>159</v>
      </c>
      <c r="Q356" s="71"/>
      <c r="R356" s="71" t="n">
        <f aca="false">P356+Q356</f>
        <v>159</v>
      </c>
      <c r="S356" s="71"/>
      <c r="T356" s="71" t="n">
        <f aca="false">R356+S356</f>
        <v>159</v>
      </c>
      <c r="U356" s="71"/>
      <c r="V356" s="71" t="n">
        <f aca="false">T356+U356</f>
        <v>159</v>
      </c>
      <c r="W356" s="71" t="n">
        <v>2236.2</v>
      </c>
      <c r="X356" s="71" t="n">
        <f aca="false">V356+W356</f>
        <v>2395.2</v>
      </c>
      <c r="Y356" s="71" t="n">
        <v>4000</v>
      </c>
      <c r="Z356" s="74" t="n">
        <f aca="false">X356+Y356</f>
        <v>6395.2</v>
      </c>
      <c r="AA356" s="71"/>
      <c r="AB356" s="74" t="n">
        <f aca="false">Z356+AA356</f>
        <v>6395.2</v>
      </c>
      <c r="AC356" s="71"/>
      <c r="AD356" s="74" t="n">
        <f aca="false">AB356+AC356</f>
        <v>6395.2</v>
      </c>
      <c r="AE356" s="71"/>
      <c r="AF356" s="74" t="n">
        <f aca="false">AD356+AE356</f>
        <v>6395.2</v>
      </c>
      <c r="AG356" s="71"/>
      <c r="AH356" s="74" t="n">
        <f aca="false">AF356+AG356</f>
        <v>6395.2</v>
      </c>
      <c r="AI356" s="71" t="n">
        <v>-2715</v>
      </c>
      <c r="AJ356" s="74" t="n">
        <f aca="false">AH356+AI356</f>
        <v>3680.2</v>
      </c>
      <c r="AK356" s="71"/>
      <c r="AL356" s="74" t="n">
        <f aca="false">AJ356+AK356</f>
        <v>3680.2</v>
      </c>
      <c r="AM356" s="71" t="n">
        <v>-516</v>
      </c>
      <c r="AN356" s="74" t="n">
        <f aca="false">AL356+AM356</f>
        <v>3164.2</v>
      </c>
    </row>
    <row r="357" customFormat="false" ht="15.75" hidden="false" customHeight="false" outlineLevel="0" collapsed="false">
      <c r="A357" s="77" t="s">
        <v>39</v>
      </c>
      <c r="B357" s="106" t="s">
        <v>543</v>
      </c>
      <c r="C357" s="48" t="n">
        <v>905</v>
      </c>
      <c r="D357" s="109"/>
      <c r="E357" s="27"/>
      <c r="F357" s="27"/>
      <c r="G357" s="27"/>
      <c r="H357" s="93" t="e">
        <f aca="false">H358+#REF!+#REF!+H363+H369</f>
        <v>#REF!</v>
      </c>
      <c r="I357" s="93" t="e">
        <f aca="false">I358+#REF!+#REF!+I363+I369</f>
        <v>#REF!</v>
      </c>
      <c r="J357" s="93" t="e">
        <f aca="false">J358+#REF!+#REF!+J363+J369</f>
        <v>#REF!</v>
      </c>
      <c r="K357" s="93" t="e">
        <f aca="false">K358+#REF!+#REF!+K363+K369</f>
        <v>#REF!</v>
      </c>
      <c r="L357" s="93" t="e">
        <f aca="false">L358+#REF!+#REF!+L363+L369</f>
        <v>#REF!</v>
      </c>
      <c r="M357" s="93"/>
      <c r="N357" s="93" t="e">
        <f aca="false">N358+#REF!+N363+N369</f>
        <v>#REF!</v>
      </c>
      <c r="O357" s="93"/>
      <c r="P357" s="60" t="e">
        <f aca="false">N357+O357</f>
        <v>#REF!</v>
      </c>
      <c r="Q357" s="93"/>
      <c r="R357" s="60" t="e">
        <f aca="false">P357+Q357</f>
        <v>#REF!</v>
      </c>
      <c r="S357" s="93"/>
      <c r="T357" s="60" t="e">
        <f aca="false">R357+S357</f>
        <v>#REF!</v>
      </c>
      <c r="U357" s="93"/>
      <c r="V357" s="60" t="n">
        <f aca="false">V358+V363+V369</f>
        <v>59837.9</v>
      </c>
      <c r="W357" s="60" t="n">
        <f aca="false">W358+W363+W369</f>
        <v>-24628.9</v>
      </c>
      <c r="X357" s="60" t="n">
        <f aca="false">V357+W357</f>
        <v>35209</v>
      </c>
      <c r="Y357" s="60"/>
      <c r="Z357" s="76" t="n">
        <f aca="false">X357+Y357</f>
        <v>35209</v>
      </c>
      <c r="AA357" s="60"/>
      <c r="AB357" s="76" t="n">
        <f aca="false">Z357+AA357</f>
        <v>35209</v>
      </c>
      <c r="AC357" s="60"/>
      <c r="AD357" s="76" t="n">
        <f aca="false">AB357+AC357</f>
        <v>35209</v>
      </c>
      <c r="AE357" s="60" t="n">
        <f aca="false">AE358</f>
        <v>120</v>
      </c>
      <c r="AF357" s="76" t="n">
        <f aca="false">AD357+AE357</f>
        <v>35329</v>
      </c>
      <c r="AG357" s="60" t="n">
        <f aca="false">AG358</f>
        <v>0</v>
      </c>
      <c r="AH357" s="76" t="n">
        <f aca="false">AF357+AG357</f>
        <v>35329</v>
      </c>
      <c r="AI357" s="60" t="n">
        <f aca="false">AI358</f>
        <v>0</v>
      </c>
      <c r="AJ357" s="76" t="n">
        <f aca="false">AH357+AI357</f>
        <v>35329</v>
      </c>
      <c r="AK357" s="60" t="n">
        <f aca="false">AK358</f>
        <v>0</v>
      </c>
      <c r="AL357" s="76" t="n">
        <f aca="false">AJ357+AK357</f>
        <v>35329</v>
      </c>
      <c r="AM357" s="60" t="n">
        <f aca="false">AM358</f>
        <v>97</v>
      </c>
      <c r="AN357" s="76" t="n">
        <f aca="false">AL357+AM357</f>
        <v>35426</v>
      </c>
    </row>
    <row r="358" customFormat="false" ht="15.75" hidden="false" customHeight="false" outlineLevel="0" collapsed="false">
      <c r="A358" s="77"/>
      <c r="B358" s="21" t="s">
        <v>22</v>
      </c>
      <c r="C358" s="24" t="n">
        <v>905</v>
      </c>
      <c r="D358" s="25" t="s">
        <v>23</v>
      </c>
      <c r="E358" s="27"/>
      <c r="F358" s="27"/>
      <c r="G358" s="27"/>
      <c r="H358" s="73" t="e">
        <f aca="false">H359+#REF!</f>
        <v>#REF!</v>
      </c>
      <c r="I358" s="108"/>
      <c r="J358" s="108"/>
      <c r="K358" s="108"/>
      <c r="L358" s="71" t="e">
        <f aca="false">H358+I358</f>
        <v>#REF!</v>
      </c>
      <c r="M358" s="71"/>
      <c r="N358" s="71" t="e">
        <f aca="false">L358+M358</f>
        <v>#REF!</v>
      </c>
      <c r="O358" s="71"/>
      <c r="P358" s="71" t="e">
        <f aca="false">N358+O358</f>
        <v>#REF!</v>
      </c>
      <c r="Q358" s="71"/>
      <c r="R358" s="71" t="e">
        <f aca="false">P358+Q358</f>
        <v>#REF!</v>
      </c>
      <c r="S358" s="71"/>
      <c r="T358" s="71" t="e">
        <f aca="false">R358+S358</f>
        <v>#REF!</v>
      </c>
      <c r="U358" s="71"/>
      <c r="V358" s="71" t="n">
        <f aca="false">V359</f>
        <v>9811.3</v>
      </c>
      <c r="W358" s="71" t="n">
        <f aca="false">W359</f>
        <v>-498.3</v>
      </c>
      <c r="X358" s="71" t="n">
        <f aca="false">V358+W358</f>
        <v>9313</v>
      </c>
      <c r="Y358" s="71"/>
      <c r="Z358" s="74" t="n">
        <f aca="false">X358+Y358</f>
        <v>9313</v>
      </c>
      <c r="AA358" s="71"/>
      <c r="AB358" s="74" t="n">
        <f aca="false">Z358+AA358</f>
        <v>9313</v>
      </c>
      <c r="AC358" s="71"/>
      <c r="AD358" s="74" t="n">
        <f aca="false">AB358+AC358</f>
        <v>9313</v>
      </c>
      <c r="AE358" s="71" t="n">
        <f aca="false">AE359</f>
        <v>120</v>
      </c>
      <c r="AF358" s="74" t="n">
        <f aca="false">AD358+AE358</f>
        <v>9433</v>
      </c>
      <c r="AG358" s="71" t="n">
        <f aca="false">AG359</f>
        <v>0</v>
      </c>
      <c r="AH358" s="74" t="n">
        <f aca="false">AF358+AG358</f>
        <v>9433</v>
      </c>
      <c r="AI358" s="71" t="n">
        <f aca="false">AI359</f>
        <v>0</v>
      </c>
      <c r="AJ358" s="74" t="n">
        <f aca="false">AH358+AI358</f>
        <v>9433</v>
      </c>
      <c r="AK358" s="71" t="n">
        <f aca="false">AK359</f>
        <v>0</v>
      </c>
      <c r="AL358" s="74" t="n">
        <f aca="false">AJ358+AK358</f>
        <v>9433</v>
      </c>
      <c r="AM358" s="71" t="n">
        <f aca="false">AM359</f>
        <v>97</v>
      </c>
      <c r="AN358" s="74" t="n">
        <f aca="false">AL358+AM358</f>
        <v>9530</v>
      </c>
    </row>
    <row r="359" customFormat="false" ht="31.5" hidden="false" customHeight="false" outlineLevel="0" collapsed="false">
      <c r="A359" s="77"/>
      <c r="B359" s="21" t="s">
        <v>33</v>
      </c>
      <c r="C359" s="24" t="n">
        <v>905</v>
      </c>
      <c r="D359" s="25" t="s">
        <v>23</v>
      </c>
      <c r="E359" s="25" t="s">
        <v>34</v>
      </c>
      <c r="F359" s="25"/>
      <c r="G359" s="25"/>
      <c r="H359" s="73" t="n">
        <f aca="false">H360</f>
        <v>9811.3</v>
      </c>
      <c r="I359" s="108"/>
      <c r="J359" s="108"/>
      <c r="K359" s="108"/>
      <c r="L359" s="71" t="n">
        <f aca="false">H359+I359</f>
        <v>9811.3</v>
      </c>
      <c r="M359" s="71"/>
      <c r="N359" s="71" t="n">
        <f aca="false">L359+M359</f>
        <v>9811.3</v>
      </c>
      <c r="O359" s="71"/>
      <c r="P359" s="71" t="n">
        <f aca="false">N359+O359</f>
        <v>9811.3</v>
      </c>
      <c r="Q359" s="71"/>
      <c r="R359" s="71" t="n">
        <f aca="false">P359+Q359</f>
        <v>9811.3</v>
      </c>
      <c r="S359" s="71"/>
      <c r="T359" s="71" t="n">
        <f aca="false">R359+S359</f>
        <v>9811.3</v>
      </c>
      <c r="U359" s="71"/>
      <c r="V359" s="71" t="n">
        <f aca="false">T359+U359</f>
        <v>9811.3</v>
      </c>
      <c r="W359" s="71" t="n">
        <f aca="false">W360</f>
        <v>-498.3</v>
      </c>
      <c r="X359" s="71" t="n">
        <f aca="false">V359+W359</f>
        <v>9313</v>
      </c>
      <c r="Y359" s="71"/>
      <c r="Z359" s="74" t="n">
        <f aca="false">X359+Y359</f>
        <v>9313</v>
      </c>
      <c r="AA359" s="71"/>
      <c r="AB359" s="74" t="n">
        <f aca="false">Z359+AA359</f>
        <v>9313</v>
      </c>
      <c r="AC359" s="71"/>
      <c r="AD359" s="74" t="n">
        <f aca="false">AB359+AC359</f>
        <v>9313</v>
      </c>
      <c r="AE359" s="71" t="n">
        <f aca="false">AE360</f>
        <v>120</v>
      </c>
      <c r="AF359" s="74" t="n">
        <f aca="false">AD359+AE359</f>
        <v>9433</v>
      </c>
      <c r="AG359" s="71" t="n">
        <f aca="false">AG360</f>
        <v>0</v>
      </c>
      <c r="AH359" s="74" t="n">
        <f aca="false">AF359+AG359</f>
        <v>9433</v>
      </c>
      <c r="AI359" s="71" t="n">
        <f aca="false">AI360</f>
        <v>0</v>
      </c>
      <c r="AJ359" s="74" t="n">
        <f aca="false">AH359+AI359</f>
        <v>9433</v>
      </c>
      <c r="AK359" s="71" t="n">
        <f aca="false">AK360</f>
        <v>0</v>
      </c>
      <c r="AL359" s="74" t="n">
        <f aca="false">AJ359+AK359</f>
        <v>9433</v>
      </c>
      <c r="AM359" s="71" t="n">
        <f aca="false">AM360</f>
        <v>97</v>
      </c>
      <c r="AN359" s="74" t="n">
        <f aca="false">AL359+AM359</f>
        <v>9530</v>
      </c>
    </row>
    <row r="360" customFormat="false" ht="15.75" hidden="false" customHeight="false" outlineLevel="0" collapsed="false">
      <c r="A360" s="77"/>
      <c r="B360" s="21" t="s">
        <v>120</v>
      </c>
      <c r="C360" s="24" t="n">
        <v>905</v>
      </c>
      <c r="D360" s="25" t="s">
        <v>23</v>
      </c>
      <c r="E360" s="25" t="s">
        <v>34</v>
      </c>
      <c r="F360" s="25" t="s">
        <v>121</v>
      </c>
      <c r="G360" s="25"/>
      <c r="H360" s="73" t="n">
        <f aca="false">H361</f>
        <v>9811.3</v>
      </c>
      <c r="I360" s="108"/>
      <c r="J360" s="108"/>
      <c r="K360" s="108"/>
      <c r="L360" s="71" t="n">
        <f aca="false">H360+I360</f>
        <v>9811.3</v>
      </c>
      <c r="M360" s="71"/>
      <c r="N360" s="71" t="n">
        <f aca="false">L360+M360</f>
        <v>9811.3</v>
      </c>
      <c r="O360" s="71"/>
      <c r="P360" s="71" t="n">
        <f aca="false">N360+O360</f>
        <v>9811.3</v>
      </c>
      <c r="Q360" s="71"/>
      <c r="R360" s="71" t="n">
        <f aca="false">P360+Q360</f>
        <v>9811.3</v>
      </c>
      <c r="S360" s="71"/>
      <c r="T360" s="71" t="n">
        <f aca="false">R360+S360</f>
        <v>9811.3</v>
      </c>
      <c r="U360" s="71"/>
      <c r="V360" s="71" t="n">
        <f aca="false">T360+U360</f>
        <v>9811.3</v>
      </c>
      <c r="W360" s="71" t="n">
        <f aca="false">W361</f>
        <v>-498.3</v>
      </c>
      <c r="X360" s="71" t="n">
        <f aca="false">V360+W360</f>
        <v>9313</v>
      </c>
      <c r="Y360" s="71"/>
      <c r="Z360" s="74" t="n">
        <f aca="false">X360+Y360</f>
        <v>9313</v>
      </c>
      <c r="AA360" s="71"/>
      <c r="AB360" s="74" t="n">
        <f aca="false">Z360+AA360</f>
        <v>9313</v>
      </c>
      <c r="AC360" s="71"/>
      <c r="AD360" s="74" t="n">
        <f aca="false">AB360+AC360</f>
        <v>9313</v>
      </c>
      <c r="AE360" s="71" t="n">
        <f aca="false">AE361</f>
        <v>120</v>
      </c>
      <c r="AF360" s="74" t="n">
        <f aca="false">AD360+AE360</f>
        <v>9433</v>
      </c>
      <c r="AG360" s="71" t="n">
        <f aca="false">AG361</f>
        <v>0</v>
      </c>
      <c r="AH360" s="74" t="n">
        <f aca="false">AF360+AG360</f>
        <v>9433</v>
      </c>
      <c r="AI360" s="71" t="n">
        <f aca="false">AI361</f>
        <v>0</v>
      </c>
      <c r="AJ360" s="74" t="n">
        <f aca="false">AH360+AI360</f>
        <v>9433</v>
      </c>
      <c r="AK360" s="71" t="n">
        <f aca="false">AK361</f>
        <v>0</v>
      </c>
      <c r="AL360" s="74" t="n">
        <f aca="false">AJ360+AK360</f>
        <v>9433</v>
      </c>
      <c r="AM360" s="71" t="n">
        <f aca="false">AM361</f>
        <v>97</v>
      </c>
      <c r="AN360" s="74" t="n">
        <f aca="false">AL360+AM360</f>
        <v>9530</v>
      </c>
    </row>
    <row r="361" customFormat="false" ht="15.75" hidden="false" customHeight="false" outlineLevel="0" collapsed="false">
      <c r="A361" s="77"/>
      <c r="B361" s="21" t="s">
        <v>128</v>
      </c>
      <c r="C361" s="24" t="n">
        <v>905</v>
      </c>
      <c r="D361" s="25" t="s">
        <v>23</v>
      </c>
      <c r="E361" s="25" t="s">
        <v>34</v>
      </c>
      <c r="F361" s="25" t="s">
        <v>129</v>
      </c>
      <c r="G361" s="25"/>
      <c r="H361" s="73" t="n">
        <f aca="false">H362</f>
        <v>9811.3</v>
      </c>
      <c r="I361" s="108"/>
      <c r="J361" s="108"/>
      <c r="K361" s="108"/>
      <c r="L361" s="71" t="n">
        <f aca="false">H361+I361</f>
        <v>9811.3</v>
      </c>
      <c r="M361" s="71"/>
      <c r="N361" s="71" t="n">
        <f aca="false">L361+M361</f>
        <v>9811.3</v>
      </c>
      <c r="O361" s="71"/>
      <c r="P361" s="71" t="n">
        <f aca="false">N361+O361</f>
        <v>9811.3</v>
      </c>
      <c r="Q361" s="71"/>
      <c r="R361" s="71" t="n">
        <f aca="false">P361+Q361</f>
        <v>9811.3</v>
      </c>
      <c r="S361" s="71"/>
      <c r="T361" s="71" t="n">
        <f aca="false">R361+S361</f>
        <v>9811.3</v>
      </c>
      <c r="U361" s="71"/>
      <c r="V361" s="71" t="n">
        <f aca="false">T361+U361</f>
        <v>9811.3</v>
      </c>
      <c r="W361" s="71" t="n">
        <f aca="false">W362</f>
        <v>-498.3</v>
      </c>
      <c r="X361" s="71" t="n">
        <f aca="false">V361+W361</f>
        <v>9313</v>
      </c>
      <c r="Y361" s="71"/>
      <c r="Z361" s="74" t="n">
        <f aca="false">X361+Y361</f>
        <v>9313</v>
      </c>
      <c r="AA361" s="71"/>
      <c r="AB361" s="74" t="n">
        <f aca="false">Z361+AA361</f>
        <v>9313</v>
      </c>
      <c r="AC361" s="71"/>
      <c r="AD361" s="74" t="n">
        <f aca="false">AB361+AC361</f>
        <v>9313</v>
      </c>
      <c r="AE361" s="71" t="n">
        <f aca="false">AE362</f>
        <v>120</v>
      </c>
      <c r="AF361" s="74" t="n">
        <f aca="false">AD361+AE361</f>
        <v>9433</v>
      </c>
      <c r="AG361" s="71" t="n">
        <f aca="false">AG362</f>
        <v>0</v>
      </c>
      <c r="AH361" s="74" t="n">
        <f aca="false">AF361+AG361</f>
        <v>9433</v>
      </c>
      <c r="AI361" s="71" t="n">
        <f aca="false">AI362</f>
        <v>0</v>
      </c>
      <c r="AJ361" s="74" t="n">
        <f aca="false">AH361+AI361</f>
        <v>9433</v>
      </c>
      <c r="AK361" s="71" t="n">
        <f aca="false">AK362</f>
        <v>0</v>
      </c>
      <c r="AL361" s="74" t="n">
        <f aca="false">AJ361+AK361</f>
        <v>9433</v>
      </c>
      <c r="AM361" s="71" t="n">
        <f aca="false">AM362</f>
        <v>97</v>
      </c>
      <c r="AN361" s="74" t="n">
        <f aca="false">AL361+AM361</f>
        <v>9530</v>
      </c>
    </row>
    <row r="362" customFormat="false" ht="15.75" hidden="false" customHeight="false" outlineLevel="0" collapsed="false">
      <c r="A362" s="77"/>
      <c r="B362" s="21" t="s">
        <v>124</v>
      </c>
      <c r="C362" s="24" t="n">
        <v>905</v>
      </c>
      <c r="D362" s="25" t="s">
        <v>23</v>
      </c>
      <c r="E362" s="25" t="s">
        <v>34</v>
      </c>
      <c r="F362" s="25" t="s">
        <v>129</v>
      </c>
      <c r="G362" s="25" t="s">
        <v>125</v>
      </c>
      <c r="H362" s="73" t="n">
        <v>9811.3</v>
      </c>
      <c r="I362" s="108"/>
      <c r="J362" s="108"/>
      <c r="K362" s="108"/>
      <c r="L362" s="71" t="n">
        <f aca="false">H362+I362</f>
        <v>9811.3</v>
      </c>
      <c r="M362" s="71"/>
      <c r="N362" s="71" t="n">
        <f aca="false">L362+M362</f>
        <v>9811.3</v>
      </c>
      <c r="O362" s="71"/>
      <c r="P362" s="71" t="n">
        <f aca="false">N362+O362</f>
        <v>9811.3</v>
      </c>
      <c r="Q362" s="71"/>
      <c r="R362" s="71" t="n">
        <f aca="false">P362+Q362</f>
        <v>9811.3</v>
      </c>
      <c r="S362" s="71"/>
      <c r="T362" s="71" t="n">
        <f aca="false">R362+S362</f>
        <v>9811.3</v>
      </c>
      <c r="U362" s="71"/>
      <c r="V362" s="71" t="n">
        <f aca="false">T362+U362</f>
        <v>9811.3</v>
      </c>
      <c r="W362" s="71" t="n">
        <v>-498.3</v>
      </c>
      <c r="X362" s="71" t="n">
        <f aca="false">V362+W362</f>
        <v>9313</v>
      </c>
      <c r="Y362" s="71"/>
      <c r="Z362" s="74" t="n">
        <f aca="false">X362+Y362</f>
        <v>9313</v>
      </c>
      <c r="AA362" s="71"/>
      <c r="AB362" s="74" t="n">
        <f aca="false">Z362+AA362</f>
        <v>9313</v>
      </c>
      <c r="AC362" s="71"/>
      <c r="AD362" s="74" t="n">
        <f aca="false">AB362+AC362</f>
        <v>9313</v>
      </c>
      <c r="AE362" s="71" t="n">
        <v>120</v>
      </c>
      <c r="AF362" s="74" t="n">
        <f aca="false">AD362+AE362</f>
        <v>9433</v>
      </c>
      <c r="AG362" s="71"/>
      <c r="AH362" s="74" t="n">
        <f aca="false">AF362+AG362</f>
        <v>9433</v>
      </c>
      <c r="AI362" s="71"/>
      <c r="AJ362" s="74" t="n">
        <f aca="false">AH362+AI362</f>
        <v>9433</v>
      </c>
      <c r="AK362" s="71"/>
      <c r="AL362" s="74" t="n">
        <f aca="false">AJ362+AK362</f>
        <v>9433</v>
      </c>
      <c r="AM362" s="71" t="n">
        <v>97</v>
      </c>
      <c r="AN362" s="74" t="n">
        <f aca="false">AL362+AM362</f>
        <v>9530</v>
      </c>
    </row>
    <row r="363" customFormat="false" ht="31.5" hidden="false" customHeight="false" outlineLevel="0" collapsed="false">
      <c r="A363" s="77"/>
      <c r="B363" s="21" t="s">
        <v>97</v>
      </c>
      <c r="C363" s="24" t="n">
        <v>905</v>
      </c>
      <c r="D363" s="25" t="s">
        <v>47</v>
      </c>
      <c r="E363" s="27"/>
      <c r="F363" s="48"/>
      <c r="G363" s="48"/>
      <c r="H363" s="81" t="n">
        <f aca="false">H364</f>
        <v>21219.3</v>
      </c>
      <c r="I363" s="71"/>
      <c r="J363" s="71"/>
      <c r="K363" s="71"/>
      <c r="L363" s="71" t="n">
        <f aca="false">H363+I363</f>
        <v>21219.3</v>
      </c>
      <c r="M363" s="71"/>
      <c r="N363" s="71" t="n">
        <f aca="false">L363+M363</f>
        <v>21219.3</v>
      </c>
      <c r="O363" s="71"/>
      <c r="P363" s="71" t="n">
        <f aca="false">N363+O363</f>
        <v>21219.3</v>
      </c>
      <c r="Q363" s="71"/>
      <c r="R363" s="71" t="n">
        <f aca="false">P363+Q363</f>
        <v>21219.3</v>
      </c>
      <c r="S363" s="71"/>
      <c r="T363" s="71" t="n">
        <f aca="false">R363+S363</f>
        <v>21219.3</v>
      </c>
      <c r="U363" s="71"/>
      <c r="V363" s="71" t="n">
        <f aca="false">T363+U363</f>
        <v>21219.3</v>
      </c>
      <c r="W363" s="71" t="n">
        <f aca="false">W364</f>
        <v>4676.7</v>
      </c>
      <c r="X363" s="71" t="n">
        <f aca="false">V363+W363</f>
        <v>25896</v>
      </c>
      <c r="Y363" s="71"/>
      <c r="Z363" s="74" t="n">
        <f aca="false">X363+Y363</f>
        <v>25896</v>
      </c>
      <c r="AA363" s="71"/>
      <c r="AB363" s="74" t="n">
        <f aca="false">Z363+AA363</f>
        <v>25896</v>
      </c>
      <c r="AC363" s="71"/>
      <c r="AD363" s="74" t="n">
        <f aca="false">AB363+AC363</f>
        <v>25896</v>
      </c>
      <c r="AE363" s="71"/>
      <c r="AF363" s="74" t="n">
        <f aca="false">AD363+AE363</f>
        <v>25896</v>
      </c>
      <c r="AG363" s="71"/>
      <c r="AH363" s="74" t="n">
        <f aca="false">AF363+AG363</f>
        <v>25896</v>
      </c>
      <c r="AI363" s="71"/>
      <c r="AJ363" s="74" t="n">
        <f aca="false">AH363+AI363</f>
        <v>25896</v>
      </c>
      <c r="AK363" s="71"/>
      <c r="AL363" s="74" t="n">
        <f aca="false">AJ363+AK363</f>
        <v>25896</v>
      </c>
      <c r="AM363" s="71"/>
      <c r="AN363" s="74" t="n">
        <f aca="false">AL363+AM363</f>
        <v>25896</v>
      </c>
    </row>
    <row r="364" customFormat="false" ht="31.5" hidden="false" customHeight="false" outlineLevel="0" collapsed="false">
      <c r="A364" s="77"/>
      <c r="B364" s="21" t="s">
        <v>98</v>
      </c>
      <c r="C364" s="24" t="n">
        <v>905</v>
      </c>
      <c r="D364" s="25" t="s">
        <v>47</v>
      </c>
      <c r="E364" s="25" t="s">
        <v>23</v>
      </c>
      <c r="F364" s="24"/>
      <c r="G364" s="24"/>
      <c r="H364" s="81" t="n">
        <f aca="false">H365</f>
        <v>21219.3</v>
      </c>
      <c r="I364" s="71"/>
      <c r="J364" s="71"/>
      <c r="K364" s="71"/>
      <c r="L364" s="71" t="n">
        <f aca="false">H364+I364</f>
        <v>21219.3</v>
      </c>
      <c r="M364" s="71"/>
      <c r="N364" s="71" t="n">
        <f aca="false">L364+M364</f>
        <v>21219.3</v>
      </c>
      <c r="O364" s="71"/>
      <c r="P364" s="71" t="n">
        <f aca="false">N364+O364</f>
        <v>21219.3</v>
      </c>
      <c r="Q364" s="71"/>
      <c r="R364" s="71" t="n">
        <f aca="false">P364+Q364</f>
        <v>21219.3</v>
      </c>
      <c r="S364" s="71"/>
      <c r="T364" s="71" t="n">
        <f aca="false">R364+S364</f>
        <v>21219.3</v>
      </c>
      <c r="U364" s="71"/>
      <c r="V364" s="71" t="n">
        <f aca="false">T364+U364</f>
        <v>21219.3</v>
      </c>
      <c r="W364" s="71" t="n">
        <f aca="false">W365</f>
        <v>4676.7</v>
      </c>
      <c r="X364" s="71" t="n">
        <f aca="false">V364+W364</f>
        <v>25896</v>
      </c>
      <c r="Y364" s="71"/>
      <c r="Z364" s="74" t="n">
        <f aca="false">X364+Y364</f>
        <v>25896</v>
      </c>
      <c r="AA364" s="71"/>
      <c r="AB364" s="74" t="n">
        <f aca="false">Z364+AA364</f>
        <v>25896</v>
      </c>
      <c r="AC364" s="71"/>
      <c r="AD364" s="74" t="n">
        <f aca="false">AB364+AC364</f>
        <v>25896</v>
      </c>
      <c r="AE364" s="71"/>
      <c r="AF364" s="74" t="n">
        <f aca="false">AD364+AE364</f>
        <v>25896</v>
      </c>
      <c r="AG364" s="71"/>
      <c r="AH364" s="74" t="n">
        <f aca="false">AF364+AG364</f>
        <v>25896</v>
      </c>
      <c r="AI364" s="71"/>
      <c r="AJ364" s="74" t="n">
        <f aca="false">AH364+AI364</f>
        <v>25896</v>
      </c>
      <c r="AK364" s="71"/>
      <c r="AL364" s="74" t="n">
        <f aca="false">AJ364+AK364</f>
        <v>25896</v>
      </c>
      <c r="AM364" s="71"/>
      <c r="AN364" s="74" t="n">
        <f aca="false">AL364+AM364</f>
        <v>25896</v>
      </c>
    </row>
    <row r="365" customFormat="false" ht="15.75" hidden="false" customHeight="false" outlineLevel="0" collapsed="false">
      <c r="A365" s="77"/>
      <c r="B365" s="21" t="s">
        <v>506</v>
      </c>
      <c r="C365" s="24" t="n">
        <v>905</v>
      </c>
      <c r="D365" s="25" t="s">
        <v>47</v>
      </c>
      <c r="E365" s="25" t="s">
        <v>23</v>
      </c>
      <c r="F365" s="25" t="s">
        <v>507</v>
      </c>
      <c r="G365" s="24"/>
      <c r="H365" s="81" t="n">
        <f aca="false">H366</f>
        <v>21219.3</v>
      </c>
      <c r="I365" s="71"/>
      <c r="J365" s="71"/>
      <c r="K365" s="71"/>
      <c r="L365" s="71" t="n">
        <f aca="false">H365+I365</f>
        <v>21219.3</v>
      </c>
      <c r="M365" s="71"/>
      <c r="N365" s="71" t="n">
        <f aca="false">L365+M365</f>
        <v>21219.3</v>
      </c>
      <c r="O365" s="71"/>
      <c r="P365" s="71" t="n">
        <f aca="false">N365+O365</f>
        <v>21219.3</v>
      </c>
      <c r="Q365" s="71"/>
      <c r="R365" s="71" t="n">
        <f aca="false">P365+Q365</f>
        <v>21219.3</v>
      </c>
      <c r="S365" s="71"/>
      <c r="T365" s="71" t="n">
        <f aca="false">R365+S365</f>
        <v>21219.3</v>
      </c>
      <c r="U365" s="71"/>
      <c r="V365" s="71" t="n">
        <f aca="false">T365+U365</f>
        <v>21219.3</v>
      </c>
      <c r="W365" s="71" t="n">
        <f aca="false">W366</f>
        <v>4676.7</v>
      </c>
      <c r="X365" s="71" t="n">
        <f aca="false">V365+W365</f>
        <v>25896</v>
      </c>
      <c r="Y365" s="71"/>
      <c r="Z365" s="74" t="n">
        <f aca="false">X365+Y365</f>
        <v>25896</v>
      </c>
      <c r="AA365" s="71"/>
      <c r="AB365" s="74" t="n">
        <f aca="false">Z365+AA365</f>
        <v>25896</v>
      </c>
      <c r="AC365" s="71"/>
      <c r="AD365" s="74" t="n">
        <f aca="false">AB365+AC365</f>
        <v>25896</v>
      </c>
      <c r="AE365" s="71"/>
      <c r="AF365" s="74" t="n">
        <f aca="false">AD365+AE365</f>
        <v>25896</v>
      </c>
      <c r="AG365" s="71"/>
      <c r="AH365" s="74" t="n">
        <f aca="false">AF365+AG365</f>
        <v>25896</v>
      </c>
      <c r="AI365" s="71"/>
      <c r="AJ365" s="74" t="n">
        <f aca="false">AH365+AI365</f>
        <v>25896</v>
      </c>
      <c r="AK365" s="71"/>
      <c r="AL365" s="74" t="n">
        <f aca="false">AJ365+AK365</f>
        <v>25896</v>
      </c>
      <c r="AM365" s="71"/>
      <c r="AN365" s="74" t="n">
        <f aca="false">AL365+AM365</f>
        <v>25896</v>
      </c>
    </row>
    <row r="366" customFormat="false" ht="15.75" hidden="false" customHeight="false" outlineLevel="0" collapsed="false">
      <c r="A366" s="77"/>
      <c r="B366" s="21" t="s">
        <v>508</v>
      </c>
      <c r="C366" s="24" t="n">
        <v>905</v>
      </c>
      <c r="D366" s="25" t="s">
        <v>47</v>
      </c>
      <c r="E366" s="25" t="s">
        <v>23</v>
      </c>
      <c r="F366" s="25" t="s">
        <v>509</v>
      </c>
      <c r="G366" s="25"/>
      <c r="H366" s="73" t="n">
        <f aca="false">H367</f>
        <v>21219.3</v>
      </c>
      <c r="I366" s="71"/>
      <c r="J366" s="71"/>
      <c r="K366" s="71"/>
      <c r="L366" s="71" t="n">
        <f aca="false">H366+I366</f>
        <v>21219.3</v>
      </c>
      <c r="M366" s="71"/>
      <c r="N366" s="71" t="n">
        <f aca="false">L366+M366</f>
        <v>21219.3</v>
      </c>
      <c r="O366" s="71"/>
      <c r="P366" s="71" t="n">
        <f aca="false">N366+O366</f>
        <v>21219.3</v>
      </c>
      <c r="Q366" s="71"/>
      <c r="R366" s="71" t="n">
        <f aca="false">P366+Q366</f>
        <v>21219.3</v>
      </c>
      <c r="S366" s="71"/>
      <c r="T366" s="71" t="n">
        <f aca="false">R366+S366</f>
        <v>21219.3</v>
      </c>
      <c r="U366" s="71"/>
      <c r="V366" s="71" t="n">
        <f aca="false">T366+U366</f>
        <v>21219.3</v>
      </c>
      <c r="W366" s="71" t="n">
        <f aca="false">W367</f>
        <v>4676.7</v>
      </c>
      <c r="X366" s="71" t="n">
        <f aca="false">V366+W366</f>
        <v>25896</v>
      </c>
      <c r="Y366" s="71"/>
      <c r="Z366" s="74" t="n">
        <f aca="false">X366+Y366</f>
        <v>25896</v>
      </c>
      <c r="AA366" s="71"/>
      <c r="AB366" s="74" t="n">
        <f aca="false">Z366+AA366</f>
        <v>25896</v>
      </c>
      <c r="AC366" s="71"/>
      <c r="AD366" s="74" t="n">
        <f aca="false">AB366+AC366</f>
        <v>25896</v>
      </c>
      <c r="AE366" s="71"/>
      <c r="AF366" s="74" t="n">
        <f aca="false">AD366+AE366</f>
        <v>25896</v>
      </c>
      <c r="AG366" s="71"/>
      <c r="AH366" s="74" t="n">
        <f aca="false">AF366+AG366</f>
        <v>25896</v>
      </c>
      <c r="AI366" s="71"/>
      <c r="AJ366" s="74" t="n">
        <f aca="false">AH366+AI366</f>
        <v>25896</v>
      </c>
      <c r="AK366" s="71"/>
      <c r="AL366" s="74" t="n">
        <f aca="false">AJ366+AK366</f>
        <v>25896</v>
      </c>
      <c r="AM366" s="71"/>
      <c r="AN366" s="74" t="n">
        <f aca="false">AL366+AM366</f>
        <v>25896</v>
      </c>
    </row>
    <row r="367" customFormat="false" ht="15.75" hidden="false" customHeight="false" outlineLevel="0" collapsed="false">
      <c r="A367" s="77"/>
      <c r="B367" s="21" t="s">
        <v>510</v>
      </c>
      <c r="C367" s="24" t="n">
        <v>905</v>
      </c>
      <c r="D367" s="25" t="s">
        <v>47</v>
      </c>
      <c r="E367" s="25" t="s">
        <v>23</v>
      </c>
      <c r="F367" s="25" t="s">
        <v>511</v>
      </c>
      <c r="G367" s="25"/>
      <c r="H367" s="73" t="n">
        <f aca="false">H368</f>
        <v>21219.3</v>
      </c>
      <c r="I367" s="71"/>
      <c r="J367" s="71"/>
      <c r="K367" s="71"/>
      <c r="L367" s="71" t="n">
        <f aca="false">H367+I367</f>
        <v>21219.3</v>
      </c>
      <c r="M367" s="71"/>
      <c r="N367" s="71" t="n">
        <f aca="false">L367+M367</f>
        <v>21219.3</v>
      </c>
      <c r="O367" s="71"/>
      <c r="P367" s="71" t="n">
        <f aca="false">N367+O367</f>
        <v>21219.3</v>
      </c>
      <c r="Q367" s="71"/>
      <c r="R367" s="71" t="n">
        <f aca="false">P367+Q367</f>
        <v>21219.3</v>
      </c>
      <c r="S367" s="71"/>
      <c r="T367" s="71" t="n">
        <f aca="false">R367+S367</f>
        <v>21219.3</v>
      </c>
      <c r="U367" s="71"/>
      <c r="V367" s="71" t="n">
        <f aca="false">T367+U367</f>
        <v>21219.3</v>
      </c>
      <c r="W367" s="71" t="n">
        <f aca="false">W368</f>
        <v>4676.7</v>
      </c>
      <c r="X367" s="71" t="n">
        <f aca="false">V367+W367</f>
        <v>25896</v>
      </c>
      <c r="Y367" s="71"/>
      <c r="Z367" s="74" t="n">
        <f aca="false">X367+Y367</f>
        <v>25896</v>
      </c>
      <c r="AA367" s="71"/>
      <c r="AB367" s="74" t="n">
        <f aca="false">Z367+AA367</f>
        <v>25896</v>
      </c>
      <c r="AC367" s="71"/>
      <c r="AD367" s="74" t="n">
        <f aca="false">AB367+AC367</f>
        <v>25896</v>
      </c>
      <c r="AE367" s="71"/>
      <c r="AF367" s="74" t="n">
        <f aca="false">AD367+AE367</f>
        <v>25896</v>
      </c>
      <c r="AG367" s="71"/>
      <c r="AH367" s="74" t="n">
        <f aca="false">AF367+AG367</f>
        <v>25896</v>
      </c>
      <c r="AI367" s="71"/>
      <c r="AJ367" s="74" t="n">
        <f aca="false">AH367+AI367</f>
        <v>25896</v>
      </c>
      <c r="AK367" s="71"/>
      <c r="AL367" s="74" t="n">
        <f aca="false">AJ367+AK367</f>
        <v>25896</v>
      </c>
      <c r="AM367" s="71"/>
      <c r="AN367" s="74" t="n">
        <f aca="false">AL367+AM367</f>
        <v>25896</v>
      </c>
    </row>
    <row r="368" customFormat="false" ht="15" hidden="false" customHeight="true" outlineLevel="0" collapsed="false">
      <c r="A368" s="77"/>
      <c r="B368" s="21" t="s">
        <v>512</v>
      </c>
      <c r="C368" s="24" t="n">
        <v>905</v>
      </c>
      <c r="D368" s="25" t="s">
        <v>47</v>
      </c>
      <c r="E368" s="25" t="s">
        <v>23</v>
      </c>
      <c r="F368" s="25" t="s">
        <v>511</v>
      </c>
      <c r="G368" s="25" t="s">
        <v>513</v>
      </c>
      <c r="H368" s="73" t="n">
        <v>21219.3</v>
      </c>
      <c r="I368" s="71"/>
      <c r="J368" s="71"/>
      <c r="K368" s="71"/>
      <c r="L368" s="71" t="n">
        <f aca="false">H368+I368</f>
        <v>21219.3</v>
      </c>
      <c r="M368" s="71"/>
      <c r="N368" s="71" t="n">
        <f aca="false">L368+M368</f>
        <v>21219.3</v>
      </c>
      <c r="O368" s="71"/>
      <c r="P368" s="71" t="n">
        <f aca="false">N368+O368</f>
        <v>21219.3</v>
      </c>
      <c r="Q368" s="71"/>
      <c r="R368" s="71" t="n">
        <f aca="false">P368+Q368</f>
        <v>21219.3</v>
      </c>
      <c r="S368" s="71"/>
      <c r="T368" s="71" t="n">
        <f aca="false">R368+S368</f>
        <v>21219.3</v>
      </c>
      <c r="U368" s="71"/>
      <c r="V368" s="71" t="n">
        <f aca="false">T368+U368</f>
        <v>21219.3</v>
      </c>
      <c r="W368" s="71" t="n">
        <v>4676.7</v>
      </c>
      <c r="X368" s="71" t="n">
        <f aca="false">V368+W368</f>
        <v>25896</v>
      </c>
      <c r="Y368" s="71"/>
      <c r="Z368" s="74" t="n">
        <f aca="false">X368+Y368</f>
        <v>25896</v>
      </c>
      <c r="AA368" s="71"/>
      <c r="AB368" s="74" t="n">
        <f aca="false">Z368+AA368</f>
        <v>25896</v>
      </c>
      <c r="AC368" s="71"/>
      <c r="AD368" s="74" t="n">
        <f aca="false">AB368+AC368</f>
        <v>25896</v>
      </c>
      <c r="AE368" s="71"/>
      <c r="AF368" s="74" t="n">
        <f aca="false">AD368+AE368</f>
        <v>25896</v>
      </c>
      <c r="AG368" s="71"/>
      <c r="AH368" s="74" t="n">
        <f aca="false">AF368+AG368</f>
        <v>25896</v>
      </c>
      <c r="AI368" s="71"/>
      <c r="AJ368" s="74" t="n">
        <f aca="false">AH368+AI368</f>
        <v>25896</v>
      </c>
      <c r="AK368" s="71"/>
      <c r="AL368" s="74" t="n">
        <f aca="false">AJ368+AK368</f>
        <v>25896</v>
      </c>
      <c r="AM368" s="71"/>
      <c r="AN368" s="74" t="n">
        <f aca="false">AL368+AM368</f>
        <v>25896</v>
      </c>
    </row>
    <row r="369" customFormat="false" ht="15.75" hidden="true" customHeight="false" outlineLevel="0" collapsed="false">
      <c r="A369" s="77"/>
      <c r="B369" s="21" t="s">
        <v>544</v>
      </c>
      <c r="C369" s="24" t="n">
        <v>905</v>
      </c>
      <c r="D369" s="25" t="s">
        <v>545</v>
      </c>
      <c r="E369" s="27"/>
      <c r="F369" s="48"/>
      <c r="G369" s="48"/>
      <c r="H369" s="81" t="n">
        <f aca="false">H370</f>
        <v>-25501.4</v>
      </c>
      <c r="I369" s="71" t="n">
        <f aca="false">I370</f>
        <v>54308.7</v>
      </c>
      <c r="J369" s="71" t="n">
        <f aca="false">J370</f>
        <v>0</v>
      </c>
      <c r="K369" s="71" t="n">
        <f aca="false">K370</f>
        <v>27002.9</v>
      </c>
      <c r="L369" s="71" t="n">
        <f aca="false">H369+I369</f>
        <v>28807.3</v>
      </c>
      <c r="M369" s="71"/>
      <c r="N369" s="71" t="n">
        <f aca="false">L369+M369</f>
        <v>28807.3</v>
      </c>
      <c r="O369" s="71"/>
      <c r="P369" s="71" t="n">
        <f aca="false">N369+O369</f>
        <v>28807.3</v>
      </c>
      <c r="Q369" s="71"/>
      <c r="R369" s="71" t="n">
        <f aca="false">P369+Q369</f>
        <v>28807.3</v>
      </c>
      <c r="S369" s="71"/>
      <c r="T369" s="71" t="n">
        <f aca="false">R369+S369</f>
        <v>28807.3</v>
      </c>
      <c r="U369" s="71"/>
      <c r="V369" s="71" t="n">
        <f aca="false">T369+U369</f>
        <v>28807.3</v>
      </c>
      <c r="W369" s="71" t="n">
        <f aca="false">W370</f>
        <v>-28807.3</v>
      </c>
      <c r="X369" s="71" t="n">
        <f aca="false">V369+W369</f>
        <v>0</v>
      </c>
      <c r="Y369" s="71" t="n">
        <f aca="false">Y370</f>
        <v>0</v>
      </c>
      <c r="Z369" s="74" t="n">
        <f aca="false">X369+Y369</f>
        <v>0</v>
      </c>
      <c r="AA369" s="71" t="n">
        <f aca="false">AA370</f>
        <v>0</v>
      </c>
      <c r="AB369" s="74" t="n">
        <f aca="false">Z369+AA369</f>
        <v>0</v>
      </c>
      <c r="AC369" s="71" t="n">
        <f aca="false">AC370</f>
        <v>0</v>
      </c>
      <c r="AD369" s="74" t="n">
        <f aca="false">AB369+AC369</f>
        <v>0</v>
      </c>
      <c r="AE369" s="71" t="n">
        <f aca="false">AE370</f>
        <v>0</v>
      </c>
      <c r="AF369" s="74" t="n">
        <f aca="false">AD369+AE369</f>
        <v>0</v>
      </c>
      <c r="AG369" s="71" t="n">
        <f aca="false">AG370</f>
        <v>0</v>
      </c>
      <c r="AH369" s="74" t="n">
        <f aca="false">AF369+AG369</f>
        <v>0</v>
      </c>
      <c r="AI369" s="71" t="n">
        <f aca="false">AI370</f>
        <v>0</v>
      </c>
      <c r="AJ369" s="74" t="n">
        <f aca="false">AH369+AI369</f>
        <v>0</v>
      </c>
      <c r="AK369" s="71" t="n">
        <f aca="false">AK370</f>
        <v>0</v>
      </c>
      <c r="AL369" s="74" t="n">
        <f aca="false">AJ369+AK369</f>
        <v>0</v>
      </c>
      <c r="AM369" s="71" t="n">
        <f aca="false">AM370</f>
        <v>0</v>
      </c>
      <c r="AN369" s="74" t="n">
        <f aca="false">AL369+AM369</f>
        <v>0</v>
      </c>
    </row>
    <row r="370" customFormat="false" ht="15.75" hidden="true" customHeight="false" outlineLevel="0" collapsed="false">
      <c r="A370" s="77"/>
      <c r="B370" s="21" t="s">
        <v>544</v>
      </c>
      <c r="C370" s="24" t="n">
        <v>905</v>
      </c>
      <c r="D370" s="25" t="s">
        <v>545</v>
      </c>
      <c r="E370" s="25" t="s">
        <v>545</v>
      </c>
      <c r="F370" s="24"/>
      <c r="G370" s="24"/>
      <c r="H370" s="81" t="n">
        <f aca="false">H371</f>
        <v>-25501.4</v>
      </c>
      <c r="I370" s="71" t="n">
        <f aca="false">I371</f>
        <v>54308.7</v>
      </c>
      <c r="J370" s="71" t="n">
        <f aca="false">J371</f>
        <v>0</v>
      </c>
      <c r="K370" s="71" t="n">
        <f aca="false">K371</f>
        <v>27002.9</v>
      </c>
      <c r="L370" s="71" t="n">
        <f aca="false">H370+I370</f>
        <v>28807.3</v>
      </c>
      <c r="M370" s="71"/>
      <c r="N370" s="71" t="n">
        <f aca="false">L370+M370</f>
        <v>28807.3</v>
      </c>
      <c r="O370" s="71"/>
      <c r="P370" s="71" t="n">
        <f aca="false">N370+O370</f>
        <v>28807.3</v>
      </c>
      <c r="Q370" s="71"/>
      <c r="R370" s="71" t="n">
        <f aca="false">P370+Q370</f>
        <v>28807.3</v>
      </c>
      <c r="S370" s="71"/>
      <c r="T370" s="71" t="n">
        <f aca="false">R370+S370</f>
        <v>28807.3</v>
      </c>
      <c r="U370" s="71"/>
      <c r="V370" s="71" t="n">
        <f aca="false">T370+U370</f>
        <v>28807.3</v>
      </c>
      <c r="W370" s="71" t="n">
        <f aca="false">W371</f>
        <v>-28807.3</v>
      </c>
      <c r="X370" s="71" t="n">
        <f aca="false">V370+W370</f>
        <v>0</v>
      </c>
      <c r="Y370" s="71" t="n">
        <f aca="false">Y371</f>
        <v>0</v>
      </c>
      <c r="Z370" s="74" t="n">
        <f aca="false">X370+Y370</f>
        <v>0</v>
      </c>
      <c r="AA370" s="71" t="n">
        <f aca="false">AA371</f>
        <v>0</v>
      </c>
      <c r="AB370" s="74" t="n">
        <f aca="false">Z370+AA370</f>
        <v>0</v>
      </c>
      <c r="AC370" s="71" t="n">
        <f aca="false">AC371</f>
        <v>0</v>
      </c>
      <c r="AD370" s="74" t="n">
        <f aca="false">AB370+AC370</f>
        <v>0</v>
      </c>
      <c r="AE370" s="71" t="n">
        <f aca="false">AE371</f>
        <v>0</v>
      </c>
      <c r="AF370" s="74" t="n">
        <f aca="false">AD370+AE370</f>
        <v>0</v>
      </c>
      <c r="AG370" s="71" t="n">
        <f aca="false">AG371</f>
        <v>0</v>
      </c>
      <c r="AH370" s="74" t="n">
        <f aca="false">AF370+AG370</f>
        <v>0</v>
      </c>
      <c r="AI370" s="71" t="n">
        <f aca="false">AI371</f>
        <v>0</v>
      </c>
      <c r="AJ370" s="74" t="n">
        <f aca="false">AH370+AI370</f>
        <v>0</v>
      </c>
      <c r="AK370" s="71" t="n">
        <f aca="false">AK371</f>
        <v>0</v>
      </c>
      <c r="AL370" s="74" t="n">
        <f aca="false">AJ370+AK370</f>
        <v>0</v>
      </c>
      <c r="AM370" s="71" t="n">
        <f aca="false">AM371</f>
        <v>0</v>
      </c>
      <c r="AN370" s="74" t="n">
        <f aca="false">AL370+AM370</f>
        <v>0</v>
      </c>
    </row>
    <row r="371" customFormat="false" ht="15.75" hidden="true" customHeight="false" outlineLevel="0" collapsed="false">
      <c r="A371" s="77"/>
      <c r="B371" s="21" t="s">
        <v>544</v>
      </c>
      <c r="C371" s="24" t="n">
        <v>905</v>
      </c>
      <c r="D371" s="25" t="s">
        <v>545</v>
      </c>
      <c r="E371" s="25" t="s">
        <v>545</v>
      </c>
      <c r="F371" s="25" t="s">
        <v>546</v>
      </c>
      <c r="G371" s="25"/>
      <c r="H371" s="73" t="n">
        <f aca="false">H372</f>
        <v>-25501.4</v>
      </c>
      <c r="I371" s="71" t="n">
        <f aca="false">I372</f>
        <v>54308.7</v>
      </c>
      <c r="J371" s="71" t="n">
        <f aca="false">J372</f>
        <v>0</v>
      </c>
      <c r="K371" s="71" t="n">
        <f aca="false">K372</f>
        <v>27002.9</v>
      </c>
      <c r="L371" s="71" t="n">
        <f aca="false">H371+I371</f>
        <v>28807.3</v>
      </c>
      <c r="M371" s="71"/>
      <c r="N371" s="71" t="n">
        <f aca="false">L371+M371</f>
        <v>28807.3</v>
      </c>
      <c r="O371" s="71"/>
      <c r="P371" s="71" t="n">
        <f aca="false">N371+O371</f>
        <v>28807.3</v>
      </c>
      <c r="Q371" s="71"/>
      <c r="R371" s="71" t="n">
        <f aca="false">P371+Q371</f>
        <v>28807.3</v>
      </c>
      <c r="S371" s="71"/>
      <c r="T371" s="71" t="n">
        <f aca="false">R371+S371</f>
        <v>28807.3</v>
      </c>
      <c r="U371" s="71"/>
      <c r="V371" s="71" t="n">
        <f aca="false">T371+U371</f>
        <v>28807.3</v>
      </c>
      <c r="W371" s="71" t="n">
        <f aca="false">W372</f>
        <v>-28807.3</v>
      </c>
      <c r="X371" s="71" t="n">
        <f aca="false">V371+W371</f>
        <v>0</v>
      </c>
      <c r="Y371" s="71" t="n">
        <f aca="false">Y372</f>
        <v>0</v>
      </c>
      <c r="Z371" s="74" t="n">
        <f aca="false">X371+Y371</f>
        <v>0</v>
      </c>
      <c r="AA371" s="71" t="n">
        <f aca="false">AA372</f>
        <v>0</v>
      </c>
      <c r="AB371" s="74" t="n">
        <f aca="false">Z371+AA371</f>
        <v>0</v>
      </c>
      <c r="AC371" s="71" t="n">
        <f aca="false">AC372</f>
        <v>0</v>
      </c>
      <c r="AD371" s="74" t="n">
        <f aca="false">AB371+AC371</f>
        <v>0</v>
      </c>
      <c r="AE371" s="71" t="n">
        <f aca="false">AE372</f>
        <v>0</v>
      </c>
      <c r="AF371" s="74" t="n">
        <f aca="false">AD371+AE371</f>
        <v>0</v>
      </c>
      <c r="AG371" s="71" t="n">
        <f aca="false">AG372</f>
        <v>0</v>
      </c>
      <c r="AH371" s="74" t="n">
        <f aca="false">AF371+AG371</f>
        <v>0</v>
      </c>
      <c r="AI371" s="71" t="n">
        <f aca="false">AI372</f>
        <v>0</v>
      </c>
      <c r="AJ371" s="74" t="n">
        <f aca="false">AH371+AI371</f>
        <v>0</v>
      </c>
      <c r="AK371" s="71" t="n">
        <f aca="false">AK372</f>
        <v>0</v>
      </c>
      <c r="AL371" s="74" t="n">
        <f aca="false">AJ371+AK371</f>
        <v>0</v>
      </c>
      <c r="AM371" s="71" t="n">
        <f aca="false">AM372</f>
        <v>0</v>
      </c>
      <c r="AN371" s="74" t="n">
        <f aca="false">AL371+AM371</f>
        <v>0</v>
      </c>
    </row>
    <row r="372" customFormat="false" ht="15.75" hidden="true" customHeight="false" outlineLevel="0" collapsed="false">
      <c r="A372" s="77"/>
      <c r="B372" s="21" t="s">
        <v>544</v>
      </c>
      <c r="C372" s="24" t="n">
        <v>905</v>
      </c>
      <c r="D372" s="25" t="s">
        <v>545</v>
      </c>
      <c r="E372" s="25" t="s">
        <v>545</v>
      </c>
      <c r="F372" s="25" t="s">
        <v>546</v>
      </c>
      <c r="G372" s="25" t="s">
        <v>547</v>
      </c>
      <c r="H372" s="73" t="n">
        <v>-25501.4</v>
      </c>
      <c r="I372" s="71" t="n">
        <v>54308.7</v>
      </c>
      <c r="J372" s="71"/>
      <c r="K372" s="71" t="n">
        <v>27002.9</v>
      </c>
      <c r="L372" s="71" t="n">
        <f aca="false">H372+I372</f>
        <v>28807.3</v>
      </c>
      <c r="M372" s="71"/>
      <c r="N372" s="71" t="n">
        <f aca="false">L372+M372</f>
        <v>28807.3</v>
      </c>
      <c r="O372" s="71"/>
      <c r="P372" s="71" t="n">
        <f aca="false">N372+O372</f>
        <v>28807.3</v>
      </c>
      <c r="Q372" s="71"/>
      <c r="R372" s="71" t="n">
        <f aca="false">P372+Q372</f>
        <v>28807.3</v>
      </c>
      <c r="S372" s="71"/>
      <c r="T372" s="71" t="n">
        <f aca="false">R372+S372</f>
        <v>28807.3</v>
      </c>
      <c r="U372" s="71"/>
      <c r="V372" s="71" t="n">
        <f aca="false">T372+U372</f>
        <v>28807.3</v>
      </c>
      <c r="W372" s="71" t="n">
        <v>-28807.3</v>
      </c>
      <c r="X372" s="71" t="n">
        <f aca="false">V372+W372</f>
        <v>0</v>
      </c>
      <c r="Y372" s="71"/>
      <c r="Z372" s="74" t="n">
        <f aca="false">X372+Y372</f>
        <v>0</v>
      </c>
      <c r="AA372" s="71"/>
      <c r="AB372" s="74" t="n">
        <f aca="false">Z372+AA372</f>
        <v>0</v>
      </c>
      <c r="AC372" s="71"/>
      <c r="AD372" s="74" t="n">
        <f aca="false">AB372+AC372</f>
        <v>0</v>
      </c>
      <c r="AE372" s="71"/>
      <c r="AF372" s="74" t="n">
        <f aca="false">AD372+AE372</f>
        <v>0</v>
      </c>
      <c r="AG372" s="71"/>
      <c r="AH372" s="74" t="n">
        <f aca="false">AF372+AG372</f>
        <v>0</v>
      </c>
      <c r="AI372" s="71"/>
      <c r="AJ372" s="74" t="n">
        <f aca="false">AH372+AI372</f>
        <v>0</v>
      </c>
      <c r="AK372" s="71"/>
      <c r="AL372" s="74" t="n">
        <f aca="false">AJ372+AK372</f>
        <v>0</v>
      </c>
      <c r="AM372" s="71"/>
      <c r="AN372" s="74" t="n">
        <f aca="false">AL372+AM372</f>
        <v>0</v>
      </c>
    </row>
    <row r="373" customFormat="false" ht="15.75" hidden="false" customHeight="false" outlineLevel="0" collapsed="false">
      <c r="A373" s="77" t="s">
        <v>42</v>
      </c>
      <c r="B373" s="106" t="s">
        <v>548</v>
      </c>
      <c r="C373" s="48" t="n">
        <v>910</v>
      </c>
      <c r="D373" s="109"/>
      <c r="E373" s="27"/>
      <c r="F373" s="27"/>
      <c r="G373" s="27"/>
      <c r="H373" s="93" t="e">
        <f aca="false">H374+#REF!+#REF!+#REF!+H379</f>
        <v>#REF!</v>
      </c>
      <c r="I373" s="93" t="e">
        <f aca="false">I374+#REF!+#REF!+#REF!+I379</f>
        <v>#REF!</v>
      </c>
      <c r="J373" s="93" t="e">
        <f aca="false">J374+#REF!+#REF!+#REF!+J379</f>
        <v>#REF!</v>
      </c>
      <c r="K373" s="93" t="e">
        <f aca="false">K374+#REF!+#REF!+#REF!+K379</f>
        <v>#REF!</v>
      </c>
      <c r="L373" s="93" t="e">
        <f aca="false">L374+#REF!+#REF!+#REF!+L379</f>
        <v>#REF!</v>
      </c>
      <c r="M373" s="93"/>
      <c r="N373" s="93" t="e">
        <f aca="false">N374+#REF!+#REF!+N379</f>
        <v>#REF!</v>
      </c>
      <c r="O373" s="93"/>
      <c r="P373" s="60" t="e">
        <f aca="false">N373+O373</f>
        <v>#REF!</v>
      </c>
      <c r="Q373" s="93"/>
      <c r="R373" s="60" t="e">
        <f aca="false">P373+Q373</f>
        <v>#REF!</v>
      </c>
      <c r="S373" s="93"/>
      <c r="T373" s="60" t="e">
        <f aca="false">R373+S373</f>
        <v>#REF!</v>
      </c>
      <c r="U373" s="93"/>
      <c r="V373" s="60" t="e">
        <f aca="false">V374+#REF!+V379</f>
        <v>#REF!</v>
      </c>
      <c r="W373" s="60" t="e">
        <f aca="false">W374+#REF!+W379</f>
        <v>#REF!</v>
      </c>
      <c r="X373" s="60" t="e">
        <f aca="false">V373+W373</f>
        <v>#REF!</v>
      </c>
      <c r="Y373" s="60"/>
      <c r="Z373" s="76" t="e">
        <f aca="false">X373+Y373</f>
        <v>#REF!</v>
      </c>
      <c r="AA373" s="60"/>
      <c r="AB373" s="76" t="e">
        <f aca="false">Z373+AA373</f>
        <v>#REF!</v>
      </c>
      <c r="AC373" s="60"/>
      <c r="AD373" s="76" t="e">
        <f aca="false">AB373+AC373</f>
        <v>#REF!</v>
      </c>
      <c r="AE373" s="60" t="n">
        <f aca="false">AE374</f>
        <v>120</v>
      </c>
      <c r="AF373" s="76"/>
      <c r="AG373" s="60" t="n">
        <f aca="false">AG374</f>
        <v>1680.9</v>
      </c>
      <c r="AH373" s="76" t="n">
        <f aca="false">AF373+AG373</f>
        <v>1680.9</v>
      </c>
      <c r="AI373" s="60" t="n">
        <f aca="false">AI374</f>
        <v>0</v>
      </c>
      <c r="AJ373" s="76" t="n">
        <f aca="false">AH373+AI373</f>
        <v>1680.9</v>
      </c>
      <c r="AK373" s="60" t="n">
        <f aca="false">AK374</f>
        <v>0</v>
      </c>
      <c r="AL373" s="76" t="n">
        <f aca="false">AJ373+AK373</f>
        <v>1680.9</v>
      </c>
      <c r="AM373" s="60" t="n">
        <f aca="false">AM374</f>
        <v>0</v>
      </c>
      <c r="AN373" s="76" t="n">
        <f aca="false">AL373+AM373</f>
        <v>1680.9</v>
      </c>
    </row>
    <row r="374" customFormat="false" ht="15.75" hidden="false" customHeight="false" outlineLevel="0" collapsed="false">
      <c r="A374" s="77"/>
      <c r="B374" s="21" t="s">
        <v>22</v>
      </c>
      <c r="C374" s="24" t="n">
        <v>910</v>
      </c>
      <c r="D374" s="25" t="s">
        <v>23</v>
      </c>
      <c r="E374" s="27"/>
      <c r="F374" s="27"/>
      <c r="G374" s="27"/>
      <c r="H374" s="73" t="e">
        <f aca="false">H375+#REF!</f>
        <v>#REF!</v>
      </c>
      <c r="I374" s="108"/>
      <c r="J374" s="108"/>
      <c r="K374" s="108"/>
      <c r="L374" s="71" t="e">
        <f aca="false">H374+I374</f>
        <v>#REF!</v>
      </c>
      <c r="M374" s="71"/>
      <c r="N374" s="71" t="e">
        <f aca="false">L374+M374</f>
        <v>#REF!</v>
      </c>
      <c r="O374" s="71"/>
      <c r="P374" s="71" t="e">
        <f aca="false">N374+O374</f>
        <v>#REF!</v>
      </c>
      <c r="Q374" s="71"/>
      <c r="R374" s="71" t="e">
        <f aca="false">P374+Q374</f>
        <v>#REF!</v>
      </c>
      <c r="S374" s="71"/>
      <c r="T374" s="71" t="e">
        <f aca="false">R374+S374</f>
        <v>#REF!</v>
      </c>
      <c r="U374" s="71"/>
      <c r="V374" s="71" t="n">
        <f aca="false">V375</f>
        <v>9811.3</v>
      </c>
      <c r="W374" s="71" t="n">
        <f aca="false">W375</f>
        <v>-498.3</v>
      </c>
      <c r="X374" s="71" t="n">
        <f aca="false">V374+W374</f>
        <v>9313</v>
      </c>
      <c r="Y374" s="71"/>
      <c r="Z374" s="74" t="n">
        <f aca="false">X374+Y374</f>
        <v>9313</v>
      </c>
      <c r="AA374" s="71"/>
      <c r="AB374" s="74" t="n">
        <f aca="false">Z374+AA374</f>
        <v>9313</v>
      </c>
      <c r="AC374" s="71"/>
      <c r="AD374" s="74" t="n">
        <f aca="false">AB374+AC374</f>
        <v>9313</v>
      </c>
      <c r="AE374" s="71" t="n">
        <f aca="false">AE375</f>
        <v>120</v>
      </c>
      <c r="AF374" s="74"/>
      <c r="AG374" s="71" t="n">
        <f aca="false">AG375</f>
        <v>1680.9</v>
      </c>
      <c r="AH374" s="74" t="n">
        <f aca="false">AF374+AG374</f>
        <v>1680.9</v>
      </c>
      <c r="AI374" s="71" t="n">
        <f aca="false">AI375</f>
        <v>0</v>
      </c>
      <c r="AJ374" s="74" t="n">
        <f aca="false">AH374+AI374</f>
        <v>1680.9</v>
      </c>
      <c r="AK374" s="71" t="n">
        <f aca="false">AK375</f>
        <v>0</v>
      </c>
      <c r="AL374" s="74" t="n">
        <f aca="false">AJ374+AK374</f>
        <v>1680.9</v>
      </c>
      <c r="AM374" s="71" t="n">
        <f aca="false">AM375</f>
        <v>0</v>
      </c>
      <c r="AN374" s="74" t="n">
        <f aca="false">AL374+AM374</f>
        <v>1680.9</v>
      </c>
    </row>
    <row r="375" customFormat="false" ht="31.5" hidden="false" customHeight="false" outlineLevel="0" collapsed="false">
      <c r="A375" s="77"/>
      <c r="B375" s="21" t="s">
        <v>33</v>
      </c>
      <c r="C375" s="24" t="n">
        <v>910</v>
      </c>
      <c r="D375" s="25" t="s">
        <v>23</v>
      </c>
      <c r="E375" s="25" t="s">
        <v>34</v>
      </c>
      <c r="F375" s="25"/>
      <c r="G375" s="25"/>
      <c r="H375" s="73" t="n">
        <f aca="false">H376</f>
        <v>9811.3</v>
      </c>
      <c r="I375" s="108"/>
      <c r="J375" s="108"/>
      <c r="K375" s="108"/>
      <c r="L375" s="71" t="n">
        <f aca="false">H375+I375</f>
        <v>9811.3</v>
      </c>
      <c r="M375" s="71"/>
      <c r="N375" s="71" t="n">
        <f aca="false">L375+M375</f>
        <v>9811.3</v>
      </c>
      <c r="O375" s="71"/>
      <c r="P375" s="71" t="n">
        <f aca="false">N375+O375</f>
        <v>9811.3</v>
      </c>
      <c r="Q375" s="71"/>
      <c r="R375" s="71" t="n">
        <f aca="false">P375+Q375</f>
        <v>9811.3</v>
      </c>
      <c r="S375" s="71"/>
      <c r="T375" s="71" t="n">
        <f aca="false">R375+S375</f>
        <v>9811.3</v>
      </c>
      <c r="U375" s="71"/>
      <c r="V375" s="71" t="n">
        <f aca="false">T375+U375</f>
        <v>9811.3</v>
      </c>
      <c r="W375" s="71" t="n">
        <f aca="false">W376</f>
        <v>-498.3</v>
      </c>
      <c r="X375" s="71" t="n">
        <f aca="false">V375+W375</f>
        <v>9313</v>
      </c>
      <c r="Y375" s="71"/>
      <c r="Z375" s="74" t="n">
        <f aca="false">X375+Y375</f>
        <v>9313</v>
      </c>
      <c r="AA375" s="71"/>
      <c r="AB375" s="74" t="n">
        <f aca="false">Z375+AA375</f>
        <v>9313</v>
      </c>
      <c r="AC375" s="71"/>
      <c r="AD375" s="74" t="n">
        <f aca="false">AB375+AC375</f>
        <v>9313</v>
      </c>
      <c r="AE375" s="71" t="n">
        <f aca="false">AE376</f>
        <v>120</v>
      </c>
      <c r="AF375" s="74"/>
      <c r="AG375" s="71" t="n">
        <f aca="false">AG376</f>
        <v>1680.9</v>
      </c>
      <c r="AH375" s="74" t="n">
        <f aca="false">AF375+AG375</f>
        <v>1680.9</v>
      </c>
      <c r="AI375" s="71" t="n">
        <f aca="false">AI376</f>
        <v>0</v>
      </c>
      <c r="AJ375" s="74" t="n">
        <f aca="false">AH375+AI375</f>
        <v>1680.9</v>
      </c>
      <c r="AK375" s="71" t="n">
        <f aca="false">AK376</f>
        <v>0</v>
      </c>
      <c r="AL375" s="74" t="n">
        <f aca="false">AJ375+AK375</f>
        <v>1680.9</v>
      </c>
      <c r="AM375" s="71" t="n">
        <f aca="false">AM376</f>
        <v>0</v>
      </c>
      <c r="AN375" s="74" t="n">
        <f aca="false">AL375+AM375</f>
        <v>1680.9</v>
      </c>
    </row>
    <row r="376" customFormat="false" ht="15.75" hidden="false" customHeight="false" outlineLevel="0" collapsed="false">
      <c r="A376" s="77"/>
      <c r="B376" s="21" t="s">
        <v>120</v>
      </c>
      <c r="C376" s="24" t="n">
        <v>910</v>
      </c>
      <c r="D376" s="25" t="s">
        <v>23</v>
      </c>
      <c r="E376" s="25" t="s">
        <v>34</v>
      </c>
      <c r="F376" s="25" t="s">
        <v>121</v>
      </c>
      <c r="G376" s="25"/>
      <c r="H376" s="73" t="n">
        <f aca="false">H377</f>
        <v>9811.3</v>
      </c>
      <c r="I376" s="108"/>
      <c r="J376" s="108"/>
      <c r="K376" s="108"/>
      <c r="L376" s="71" t="n">
        <f aca="false">H376+I376</f>
        <v>9811.3</v>
      </c>
      <c r="M376" s="71"/>
      <c r="N376" s="71" t="n">
        <f aca="false">L376+M376</f>
        <v>9811.3</v>
      </c>
      <c r="O376" s="71"/>
      <c r="P376" s="71" t="n">
        <f aca="false">N376+O376</f>
        <v>9811.3</v>
      </c>
      <c r="Q376" s="71"/>
      <c r="R376" s="71" t="n">
        <f aca="false">P376+Q376</f>
        <v>9811.3</v>
      </c>
      <c r="S376" s="71"/>
      <c r="T376" s="71" t="n">
        <f aca="false">R376+S376</f>
        <v>9811.3</v>
      </c>
      <c r="U376" s="71"/>
      <c r="V376" s="71" t="n">
        <f aca="false">T376+U376</f>
        <v>9811.3</v>
      </c>
      <c r="W376" s="71" t="n">
        <f aca="false">W377</f>
        <v>-498.3</v>
      </c>
      <c r="X376" s="71" t="n">
        <f aca="false">V376+W376</f>
        <v>9313</v>
      </c>
      <c r="Y376" s="71"/>
      <c r="Z376" s="74" t="n">
        <f aca="false">X376+Y376</f>
        <v>9313</v>
      </c>
      <c r="AA376" s="71"/>
      <c r="AB376" s="74" t="n">
        <f aca="false">Z376+AA376</f>
        <v>9313</v>
      </c>
      <c r="AC376" s="71"/>
      <c r="AD376" s="74" t="n">
        <f aca="false">AB376+AC376</f>
        <v>9313</v>
      </c>
      <c r="AE376" s="71" t="n">
        <f aca="false">AE377</f>
        <v>120</v>
      </c>
      <c r="AF376" s="74"/>
      <c r="AG376" s="71" t="n">
        <f aca="false">AG377+AG379</f>
        <v>1680.9</v>
      </c>
      <c r="AH376" s="74" t="n">
        <f aca="false">AF376+AG376</f>
        <v>1680.9</v>
      </c>
      <c r="AI376" s="71" t="n">
        <f aca="false">AI377+AI379</f>
        <v>0</v>
      </c>
      <c r="AJ376" s="74" t="n">
        <f aca="false">AH376+AI376</f>
        <v>1680.9</v>
      </c>
      <c r="AK376" s="71" t="n">
        <f aca="false">AK377+AK379</f>
        <v>0</v>
      </c>
      <c r="AL376" s="74" t="n">
        <f aca="false">AJ376+AK376</f>
        <v>1680.9</v>
      </c>
      <c r="AM376" s="71" t="n">
        <f aca="false">AM377+AM379</f>
        <v>0</v>
      </c>
      <c r="AN376" s="74" t="n">
        <f aca="false">AL376+AM376</f>
        <v>1680.9</v>
      </c>
    </row>
    <row r="377" customFormat="false" ht="15.75" hidden="false" customHeight="false" outlineLevel="0" collapsed="false">
      <c r="A377" s="77"/>
      <c r="B377" s="21" t="s">
        <v>128</v>
      </c>
      <c r="C377" s="24" t="n">
        <v>910</v>
      </c>
      <c r="D377" s="25" t="s">
        <v>23</v>
      </c>
      <c r="E377" s="25" t="s">
        <v>34</v>
      </c>
      <c r="F377" s="25" t="s">
        <v>129</v>
      </c>
      <c r="G377" s="25"/>
      <c r="H377" s="73" t="n">
        <f aca="false">H378</f>
        <v>9811.3</v>
      </c>
      <c r="I377" s="108"/>
      <c r="J377" s="108"/>
      <c r="K377" s="108"/>
      <c r="L377" s="71" t="n">
        <f aca="false">H377+I377</f>
        <v>9811.3</v>
      </c>
      <c r="M377" s="71"/>
      <c r="N377" s="71" t="n">
        <f aca="false">L377+M377</f>
        <v>9811.3</v>
      </c>
      <c r="O377" s="71"/>
      <c r="P377" s="71" t="n">
        <f aca="false">N377+O377</f>
        <v>9811.3</v>
      </c>
      <c r="Q377" s="71"/>
      <c r="R377" s="71" t="n">
        <f aca="false">P377+Q377</f>
        <v>9811.3</v>
      </c>
      <c r="S377" s="71"/>
      <c r="T377" s="71" t="n">
        <f aca="false">R377+S377</f>
        <v>9811.3</v>
      </c>
      <c r="U377" s="71"/>
      <c r="V377" s="71" t="n">
        <f aca="false">T377+U377</f>
        <v>9811.3</v>
      </c>
      <c r="W377" s="71" t="n">
        <f aca="false">W378</f>
        <v>-498.3</v>
      </c>
      <c r="X377" s="71" t="n">
        <f aca="false">V377+W377</f>
        <v>9313</v>
      </c>
      <c r="Y377" s="71"/>
      <c r="Z377" s="74" t="n">
        <f aca="false">X377+Y377</f>
        <v>9313</v>
      </c>
      <c r="AA377" s="71"/>
      <c r="AB377" s="74" t="n">
        <f aca="false">Z377+AA377</f>
        <v>9313</v>
      </c>
      <c r="AC377" s="71"/>
      <c r="AD377" s="74" t="n">
        <f aca="false">AB377+AC377</f>
        <v>9313</v>
      </c>
      <c r="AE377" s="71" t="n">
        <f aca="false">AE378</f>
        <v>120</v>
      </c>
      <c r="AF377" s="74"/>
      <c r="AG377" s="71" t="n">
        <f aca="false">AG378</f>
        <v>1027.5</v>
      </c>
      <c r="AH377" s="74" t="n">
        <f aca="false">AF377+AG377</f>
        <v>1027.5</v>
      </c>
      <c r="AI377" s="71" t="n">
        <f aca="false">AI378</f>
        <v>0</v>
      </c>
      <c r="AJ377" s="74" t="n">
        <f aca="false">AH377+AI377</f>
        <v>1027.5</v>
      </c>
      <c r="AK377" s="71" t="n">
        <f aca="false">AK378</f>
        <v>0</v>
      </c>
      <c r="AL377" s="74" t="n">
        <f aca="false">AJ377+AK377</f>
        <v>1027.5</v>
      </c>
      <c r="AM377" s="71" t="n">
        <f aca="false">AM378</f>
        <v>0</v>
      </c>
      <c r="AN377" s="74" t="n">
        <f aca="false">AL377+AM377</f>
        <v>1027.5</v>
      </c>
    </row>
    <row r="378" customFormat="false" ht="15.75" hidden="false" customHeight="false" outlineLevel="0" collapsed="false">
      <c r="A378" s="77"/>
      <c r="B378" s="21" t="s">
        <v>124</v>
      </c>
      <c r="C378" s="24" t="n">
        <v>910</v>
      </c>
      <c r="D378" s="25" t="s">
        <v>23</v>
      </c>
      <c r="E378" s="25" t="s">
        <v>34</v>
      </c>
      <c r="F378" s="25" t="s">
        <v>129</v>
      </c>
      <c r="G378" s="25" t="s">
        <v>125</v>
      </c>
      <c r="H378" s="73" t="n">
        <v>9811.3</v>
      </c>
      <c r="I378" s="108"/>
      <c r="J378" s="108"/>
      <c r="K378" s="108"/>
      <c r="L378" s="71" t="n">
        <f aca="false">H378+I378</f>
        <v>9811.3</v>
      </c>
      <c r="M378" s="71"/>
      <c r="N378" s="71" t="n">
        <f aca="false">L378+M378</f>
        <v>9811.3</v>
      </c>
      <c r="O378" s="71"/>
      <c r="P378" s="71" t="n">
        <f aca="false">N378+O378</f>
        <v>9811.3</v>
      </c>
      <c r="Q378" s="71"/>
      <c r="R378" s="71" t="n">
        <f aca="false">P378+Q378</f>
        <v>9811.3</v>
      </c>
      <c r="S378" s="71"/>
      <c r="T378" s="71" t="n">
        <f aca="false">R378+S378</f>
        <v>9811.3</v>
      </c>
      <c r="U378" s="71"/>
      <c r="V378" s="71" t="n">
        <f aca="false">T378+U378</f>
        <v>9811.3</v>
      </c>
      <c r="W378" s="71" t="n">
        <v>-498.3</v>
      </c>
      <c r="X378" s="71" t="n">
        <f aca="false">V378+W378</f>
        <v>9313</v>
      </c>
      <c r="Y378" s="71"/>
      <c r="Z378" s="74" t="n">
        <f aca="false">X378+Y378</f>
        <v>9313</v>
      </c>
      <c r="AA378" s="71"/>
      <c r="AB378" s="74" t="n">
        <f aca="false">Z378+AA378</f>
        <v>9313</v>
      </c>
      <c r="AC378" s="71"/>
      <c r="AD378" s="74" t="n">
        <f aca="false">AB378+AC378</f>
        <v>9313</v>
      </c>
      <c r="AE378" s="71" t="n">
        <v>120</v>
      </c>
      <c r="AF378" s="74"/>
      <c r="AG378" s="71" t="n">
        <v>1027.5</v>
      </c>
      <c r="AH378" s="74" t="n">
        <f aca="false">AF378+AG378</f>
        <v>1027.5</v>
      </c>
      <c r="AI378" s="71"/>
      <c r="AJ378" s="74" t="n">
        <f aca="false">AH378+AI378</f>
        <v>1027.5</v>
      </c>
      <c r="AK378" s="71"/>
      <c r="AL378" s="74" t="n">
        <f aca="false">AJ378+AK378</f>
        <v>1027.5</v>
      </c>
      <c r="AM378" s="71"/>
      <c r="AN378" s="74" t="n">
        <f aca="false">AL378+AM378</f>
        <v>1027.5</v>
      </c>
    </row>
    <row r="379" customFormat="false" ht="31.5" hidden="false" customHeight="false" outlineLevel="0" collapsed="false">
      <c r="A379" s="77"/>
      <c r="B379" s="21" t="s">
        <v>145</v>
      </c>
      <c r="C379" s="24" t="n">
        <v>910</v>
      </c>
      <c r="D379" s="25" t="s">
        <v>23</v>
      </c>
      <c r="E379" s="25" t="s">
        <v>34</v>
      </c>
      <c r="F379" s="25" t="s">
        <v>146</v>
      </c>
      <c r="G379" s="25"/>
      <c r="H379" s="73"/>
      <c r="I379" s="71"/>
      <c r="J379" s="71"/>
      <c r="K379" s="71"/>
      <c r="L379" s="71"/>
      <c r="M379" s="71"/>
      <c r="N379" s="71"/>
      <c r="O379" s="71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4"/>
      <c r="AA379" s="71"/>
      <c r="AB379" s="74"/>
      <c r="AC379" s="71"/>
      <c r="AD379" s="74"/>
      <c r="AE379" s="71"/>
      <c r="AF379" s="74"/>
      <c r="AG379" s="71" t="n">
        <f aca="false">AG380</f>
        <v>653.4</v>
      </c>
      <c r="AH379" s="74" t="n">
        <f aca="false">AF379+AG379</f>
        <v>653.4</v>
      </c>
      <c r="AI379" s="71" t="n">
        <f aca="false">AI380</f>
        <v>0</v>
      </c>
      <c r="AJ379" s="74" t="n">
        <f aca="false">AH379+AI379</f>
        <v>653.4</v>
      </c>
      <c r="AK379" s="71" t="n">
        <f aca="false">AK380</f>
        <v>0</v>
      </c>
      <c r="AL379" s="74" t="n">
        <f aca="false">AJ379+AK379</f>
        <v>653.4</v>
      </c>
      <c r="AM379" s="71" t="n">
        <f aca="false">AM380</f>
        <v>0</v>
      </c>
      <c r="AN379" s="74" t="n">
        <f aca="false">AL379+AM379</f>
        <v>653.4</v>
      </c>
    </row>
    <row r="380" customFormat="false" ht="15.75" hidden="false" customHeight="false" outlineLevel="0" collapsed="false">
      <c r="A380" s="77"/>
      <c r="B380" s="21" t="s">
        <v>124</v>
      </c>
      <c r="C380" s="24" t="n">
        <v>910</v>
      </c>
      <c r="D380" s="25" t="s">
        <v>23</v>
      </c>
      <c r="E380" s="25" t="s">
        <v>34</v>
      </c>
      <c r="F380" s="25" t="s">
        <v>146</v>
      </c>
      <c r="G380" s="25" t="s">
        <v>125</v>
      </c>
      <c r="H380" s="73"/>
      <c r="I380" s="71"/>
      <c r="J380" s="71"/>
      <c r="K380" s="71"/>
      <c r="L380" s="71"/>
      <c r="M380" s="71"/>
      <c r="N380" s="71"/>
      <c r="O380" s="71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4"/>
      <c r="AA380" s="71"/>
      <c r="AB380" s="74"/>
      <c r="AC380" s="71"/>
      <c r="AD380" s="74"/>
      <c r="AE380" s="71"/>
      <c r="AF380" s="74"/>
      <c r="AG380" s="71" t="n">
        <v>653.4</v>
      </c>
      <c r="AH380" s="74" t="n">
        <f aca="false">AF380+AG380</f>
        <v>653.4</v>
      </c>
      <c r="AI380" s="71"/>
      <c r="AJ380" s="74" t="n">
        <f aca="false">AH380+AI380</f>
        <v>653.4</v>
      </c>
      <c r="AK380" s="71"/>
      <c r="AL380" s="74" t="n">
        <f aca="false">AJ380+AK380</f>
        <v>653.4</v>
      </c>
      <c r="AM380" s="71"/>
      <c r="AN380" s="74" t="n">
        <f aca="false">AL380+AM380</f>
        <v>653.4</v>
      </c>
    </row>
    <row r="381" customFormat="false" ht="15.75" hidden="false" customHeight="false" outlineLevel="0" collapsed="false">
      <c r="A381" s="77" t="s">
        <v>48</v>
      </c>
      <c r="B381" s="106" t="s">
        <v>549</v>
      </c>
      <c r="C381" s="48" t="n">
        <v>925</v>
      </c>
      <c r="D381" s="91"/>
      <c r="E381" s="91"/>
      <c r="F381" s="91"/>
      <c r="G381" s="65"/>
      <c r="H381" s="60" t="e">
        <f aca="false">H382+H494</f>
        <v>#REF!</v>
      </c>
      <c r="I381" s="60" t="e">
        <f aca="false">I382+I494</f>
        <v>#REF!</v>
      </c>
      <c r="J381" s="60" t="e">
        <f aca="false">J382+J494</f>
        <v>#REF!</v>
      </c>
      <c r="K381" s="60" t="e">
        <f aca="false">K382+K494</f>
        <v>#REF!</v>
      </c>
      <c r="L381" s="60" t="e">
        <f aca="false">H381+I381</f>
        <v>#REF!</v>
      </c>
      <c r="M381" s="60"/>
      <c r="N381" s="60" t="e">
        <f aca="false">N382+N494</f>
        <v>#REF!</v>
      </c>
      <c r="O381" s="60" t="n">
        <f aca="false">O382</f>
        <v>7000</v>
      </c>
      <c r="P381" s="60" t="e">
        <f aca="false">N381+O381</f>
        <v>#REF!</v>
      </c>
      <c r="Q381" s="60" t="e">
        <f aca="false">Q382+Q494</f>
        <v>#REF!</v>
      </c>
      <c r="R381" s="60" t="e">
        <f aca="false">P381+Q381</f>
        <v>#REF!</v>
      </c>
      <c r="S381" s="60" t="e">
        <f aca="false">S382+S494</f>
        <v>#REF!</v>
      </c>
      <c r="T381" s="60" t="e">
        <f aca="false">R381+S381</f>
        <v>#REF!</v>
      </c>
      <c r="U381" s="60" t="e">
        <f aca="false">U382+U494</f>
        <v>#REF!</v>
      </c>
      <c r="V381" s="60" t="n">
        <f aca="false">V382+V494</f>
        <v>533922.7</v>
      </c>
      <c r="W381" s="60" t="n">
        <f aca="false">W382+W494</f>
        <v>111859.2</v>
      </c>
      <c r="X381" s="60" t="n">
        <f aca="false">V381+W381</f>
        <v>645781.9</v>
      </c>
      <c r="Y381" s="60" t="n">
        <f aca="false">Y382+Y494</f>
        <v>128663.8</v>
      </c>
      <c r="Z381" s="76" t="n">
        <f aca="false">X381+Y381</f>
        <v>774445.7</v>
      </c>
      <c r="AA381" s="60" t="n">
        <f aca="false">AA382+AA494</f>
        <v>3554.4</v>
      </c>
      <c r="AB381" s="76" t="n">
        <f aca="false">Z381+AA381</f>
        <v>778000.1</v>
      </c>
      <c r="AC381" s="60" t="n">
        <f aca="false">AC382+AC494</f>
        <v>12517.9</v>
      </c>
      <c r="AD381" s="76" t="n">
        <f aca="false">AB381+AC381</f>
        <v>790518</v>
      </c>
      <c r="AE381" s="60" t="n">
        <f aca="false">AE382+AE494</f>
        <v>25007.2</v>
      </c>
      <c r="AF381" s="76" t="n">
        <f aca="false">AD381+AE381</f>
        <v>815525.2</v>
      </c>
      <c r="AG381" s="60" t="n">
        <f aca="false">AG382+AG494</f>
        <v>94750.8</v>
      </c>
      <c r="AH381" s="76" t="n">
        <f aca="false">AF381+AG381</f>
        <v>910276</v>
      </c>
      <c r="AI381" s="60" t="n">
        <f aca="false">AI382+AI494</f>
        <v>22389.4</v>
      </c>
      <c r="AJ381" s="76" t="n">
        <f aca="false">AH381+AI381</f>
        <v>932665.4</v>
      </c>
      <c r="AK381" s="60" t="n">
        <f aca="false">AK382+AK494</f>
        <v>524.8</v>
      </c>
      <c r="AL381" s="76" t="n">
        <f aca="false">AJ381+AK381</f>
        <v>933190.2</v>
      </c>
      <c r="AM381" s="60" t="n">
        <f aca="false">AM382+AM494</f>
        <v>-12598.9</v>
      </c>
      <c r="AN381" s="76" t="n">
        <f aca="false">AL381+AM381</f>
        <v>920591.3</v>
      </c>
    </row>
    <row r="382" customFormat="false" ht="15.75" hidden="false" customHeight="false" outlineLevel="0" collapsed="false">
      <c r="A382" s="77"/>
      <c r="B382" s="21" t="s">
        <v>62</v>
      </c>
      <c r="C382" s="24" t="n">
        <v>925</v>
      </c>
      <c r="D382" s="25" t="s">
        <v>63</v>
      </c>
      <c r="E382" s="25"/>
      <c r="F382" s="72"/>
      <c r="G382" s="72"/>
      <c r="H382" s="71" t="e">
        <f aca="false">H383+H405+#REF!+H432+H451</f>
        <v>#REF!</v>
      </c>
      <c r="I382" s="71" t="e">
        <f aca="false">I383+I405+#REF!+I432+I451</f>
        <v>#REF!</v>
      </c>
      <c r="J382" s="71" t="e">
        <f aca="false">J383+J405+J432+J451+#REF!</f>
        <v>#REF!</v>
      </c>
      <c r="K382" s="71" t="e">
        <f aca="false">K383+K405+K432+K451+#REF!</f>
        <v>#REF!</v>
      </c>
      <c r="L382" s="71" t="e">
        <f aca="false">H382+I382</f>
        <v>#REF!</v>
      </c>
      <c r="M382" s="71"/>
      <c r="N382" s="71" t="e">
        <f aca="false">N383+N405+#REF!+N432+N451</f>
        <v>#REF!</v>
      </c>
      <c r="O382" s="71" t="n">
        <f aca="false">O383</f>
        <v>7000</v>
      </c>
      <c r="P382" s="71" t="e">
        <f aca="false">N382+O382</f>
        <v>#REF!</v>
      </c>
      <c r="Q382" s="71" t="e">
        <f aca="false">Q383+Q405+#REF!+Q432+Q451</f>
        <v>#REF!</v>
      </c>
      <c r="R382" s="71" t="e">
        <f aca="false">P382+Q382</f>
        <v>#REF!</v>
      </c>
      <c r="S382" s="71" t="e">
        <f aca="false">S383+S405+#REF!+S432+S451</f>
        <v>#REF!</v>
      </c>
      <c r="T382" s="71" t="e">
        <f aca="false">R382+S382</f>
        <v>#REF!</v>
      </c>
      <c r="U382" s="71" t="e">
        <f aca="false">U383+U405+#REF!+U432+U451</f>
        <v>#REF!</v>
      </c>
      <c r="V382" s="71" t="n">
        <f aca="false">V383+V405+V432+V451</f>
        <v>523596.3</v>
      </c>
      <c r="W382" s="71" t="n">
        <f aca="false">W383+W405+W432+W451</f>
        <v>108605.1</v>
      </c>
      <c r="X382" s="71" t="n">
        <f aca="false">V382+W382</f>
        <v>632201.4</v>
      </c>
      <c r="Y382" s="71" t="n">
        <f aca="false">Y383+Y405+Y432+Y451</f>
        <v>128663.8</v>
      </c>
      <c r="Z382" s="74" t="n">
        <f aca="false">X382+Y382</f>
        <v>760865.2</v>
      </c>
      <c r="AA382" s="71" t="n">
        <f aca="false">AA383+AA405+AA432+AA451</f>
        <v>3506.4</v>
      </c>
      <c r="AB382" s="74" t="n">
        <f aca="false">Z382+AA382</f>
        <v>764371.6</v>
      </c>
      <c r="AC382" s="71" t="n">
        <f aca="false">AC383+AC405+AC432+AC451</f>
        <v>12517.9</v>
      </c>
      <c r="AD382" s="74" t="n">
        <f aca="false">AB382+AC382</f>
        <v>776889.5</v>
      </c>
      <c r="AE382" s="71" t="n">
        <f aca="false">AE383+AE405+AE432+AE451</f>
        <v>25007.2</v>
      </c>
      <c r="AF382" s="74" t="n">
        <f aca="false">AD382+AE382</f>
        <v>801896.7</v>
      </c>
      <c r="AG382" s="71" t="n">
        <f aca="false">AG383+AG405+AG432+AG451</f>
        <v>95171.6</v>
      </c>
      <c r="AH382" s="74" t="n">
        <f aca="false">AF382+AG382</f>
        <v>897068.3</v>
      </c>
      <c r="AI382" s="71" t="n">
        <f aca="false">AI383+AI405+AI432+AI451</f>
        <v>22389.4</v>
      </c>
      <c r="AJ382" s="74" t="n">
        <f aca="false">AH382+AI382</f>
        <v>919457.7</v>
      </c>
      <c r="AK382" s="71" t="n">
        <f aca="false">AK383+AK405+AK432+AK451</f>
        <v>524.8</v>
      </c>
      <c r="AL382" s="74" t="n">
        <f aca="false">AJ382+AK382</f>
        <v>919982.5</v>
      </c>
      <c r="AM382" s="71" t="n">
        <f aca="false">AM383+AM405+AM432+AM451</f>
        <v>-11998.9</v>
      </c>
      <c r="AN382" s="74" t="n">
        <f aca="false">AL382+AM382</f>
        <v>907983.6</v>
      </c>
    </row>
    <row r="383" customFormat="false" ht="15.75" hidden="false" customHeight="false" outlineLevel="0" collapsed="false">
      <c r="A383" s="77"/>
      <c r="B383" s="21" t="s">
        <v>64</v>
      </c>
      <c r="C383" s="24" t="n">
        <v>925</v>
      </c>
      <c r="D383" s="25" t="s">
        <v>63</v>
      </c>
      <c r="E383" s="25" t="s">
        <v>23</v>
      </c>
      <c r="F383" s="72"/>
      <c r="G383" s="72"/>
      <c r="H383" s="81" t="n">
        <f aca="false">H388</f>
        <v>-13161.3</v>
      </c>
      <c r="I383" s="81" t="e">
        <f aca="false">I388</f>
        <v>#REF!</v>
      </c>
      <c r="J383" s="71" t="e">
        <f aca="false">J388</f>
        <v>#REF!</v>
      </c>
      <c r="K383" s="71" t="e">
        <f aca="false">K388</f>
        <v>#REF!</v>
      </c>
      <c r="L383" s="71" t="e">
        <f aca="false">H383+I383</f>
        <v>#REF!</v>
      </c>
      <c r="M383" s="71"/>
      <c r="N383" s="81" t="n">
        <f aca="false">N388</f>
        <v>141263.8</v>
      </c>
      <c r="O383" s="81" t="n">
        <f aca="false">O398</f>
        <v>7000</v>
      </c>
      <c r="P383" s="71" t="n">
        <f aca="false">N383+O383</f>
        <v>148263.8</v>
      </c>
      <c r="Q383" s="81" t="n">
        <f aca="false">Q398</f>
        <v>0</v>
      </c>
      <c r="R383" s="71" t="n">
        <f aca="false">P383+Q383</f>
        <v>148263.8</v>
      </c>
      <c r="S383" s="81" t="n">
        <f aca="false">S398</f>
        <v>0</v>
      </c>
      <c r="T383" s="71" t="n">
        <f aca="false">R383+S383</f>
        <v>148263.8</v>
      </c>
      <c r="U383" s="81" t="n">
        <f aca="false">U398</f>
        <v>0</v>
      </c>
      <c r="V383" s="71" t="n">
        <f aca="false">T383+U383</f>
        <v>148263.8</v>
      </c>
      <c r="W383" s="71" t="n">
        <f aca="false">W388+W398</f>
        <v>61567.3</v>
      </c>
      <c r="X383" s="71" t="n">
        <f aca="false">V383+W383</f>
        <v>209831.1</v>
      </c>
      <c r="Y383" s="71" t="n">
        <f aca="false">Y388+Y398+Y401</f>
        <v>10347.2</v>
      </c>
      <c r="Z383" s="74" t="n">
        <f aca="false">X383+Y383</f>
        <v>220178.3</v>
      </c>
      <c r="AA383" s="71" t="n">
        <f aca="false">AA388+AA398+AA401</f>
        <v>0</v>
      </c>
      <c r="AB383" s="74" t="n">
        <f aca="false">Z383+AA383</f>
        <v>220178.3</v>
      </c>
      <c r="AC383" s="71" t="n">
        <f aca="false">AC388+AC398+AC401+AC395</f>
        <v>1027</v>
      </c>
      <c r="AD383" s="74" t="n">
        <f aca="false">AB383+AC383</f>
        <v>221205.3</v>
      </c>
      <c r="AE383" s="71" t="n">
        <f aca="false">AE388+AE398+AE401+AE395</f>
        <v>6060.8</v>
      </c>
      <c r="AF383" s="74" t="n">
        <f aca="false">AD383+AE383</f>
        <v>227266.1</v>
      </c>
      <c r="AG383" s="71" t="n">
        <f aca="false">AG388+AG398+AG401+AG395</f>
        <v>6648.5</v>
      </c>
      <c r="AH383" s="74" t="n">
        <f aca="false">AF383+AG383</f>
        <v>233914.6</v>
      </c>
      <c r="AI383" s="71" t="n">
        <f aca="false">AI388+AI398+AI401+AI395</f>
        <v>7435.3</v>
      </c>
      <c r="AJ383" s="74" t="n">
        <f aca="false">AH383+AI383</f>
        <v>241349.9</v>
      </c>
      <c r="AK383" s="71" t="n">
        <f aca="false">AK388+AK398+AK401+AK395</f>
        <v>145.1</v>
      </c>
      <c r="AL383" s="74" t="n">
        <f aca="false">AJ383+AK383</f>
        <v>241495</v>
      </c>
      <c r="AM383" s="71" t="n">
        <f aca="false">AM388+AM398+AM401+AM395+AM384</f>
        <v>290.1</v>
      </c>
      <c r="AN383" s="74" t="n">
        <f aca="false">AL383+AM383</f>
        <v>241785.1</v>
      </c>
    </row>
    <row r="384" customFormat="false" ht="47.25" hidden="false" customHeight="false" outlineLevel="0" collapsed="false">
      <c r="A384" s="77"/>
      <c r="B384" s="21" t="s">
        <v>274</v>
      </c>
      <c r="C384" s="24" t="n">
        <v>925</v>
      </c>
      <c r="D384" s="25" t="s">
        <v>63</v>
      </c>
      <c r="E384" s="25" t="s">
        <v>23</v>
      </c>
      <c r="F384" s="72" t="s">
        <v>275</v>
      </c>
      <c r="G384" s="72"/>
      <c r="H384" s="81"/>
      <c r="I384" s="81"/>
      <c r="J384" s="71"/>
      <c r="K384" s="71"/>
      <c r="L384" s="71"/>
      <c r="M384" s="71"/>
      <c r="N384" s="81"/>
      <c r="O384" s="81"/>
      <c r="P384" s="71"/>
      <c r="Q384" s="81"/>
      <c r="R384" s="71"/>
      <c r="S384" s="81"/>
      <c r="T384" s="71"/>
      <c r="U384" s="81"/>
      <c r="V384" s="71"/>
      <c r="W384" s="71"/>
      <c r="X384" s="71"/>
      <c r="Y384" s="71"/>
      <c r="Z384" s="74"/>
      <c r="AA384" s="71"/>
      <c r="AB384" s="74"/>
      <c r="AC384" s="71"/>
      <c r="AD384" s="74"/>
      <c r="AE384" s="71"/>
      <c r="AF384" s="74"/>
      <c r="AG384" s="71"/>
      <c r="AH384" s="74"/>
      <c r="AI384" s="71"/>
      <c r="AJ384" s="74"/>
      <c r="AK384" s="71"/>
      <c r="AL384" s="74"/>
      <c r="AM384" s="71" t="n">
        <f aca="false">AM385</f>
        <v>290</v>
      </c>
      <c r="AN384" s="74" t="n">
        <f aca="false">AL384+AM384</f>
        <v>290</v>
      </c>
    </row>
    <row r="385" customFormat="false" ht="47.25" hidden="false" customHeight="false" outlineLevel="0" collapsed="false">
      <c r="A385" s="77"/>
      <c r="B385" s="21" t="s">
        <v>276</v>
      </c>
      <c r="C385" s="24" t="n">
        <v>925</v>
      </c>
      <c r="D385" s="25" t="s">
        <v>63</v>
      </c>
      <c r="E385" s="25" t="s">
        <v>23</v>
      </c>
      <c r="F385" s="72" t="s">
        <v>277</v>
      </c>
      <c r="G385" s="72"/>
      <c r="H385" s="81"/>
      <c r="I385" s="81"/>
      <c r="J385" s="71"/>
      <c r="K385" s="71"/>
      <c r="L385" s="71"/>
      <c r="M385" s="71"/>
      <c r="N385" s="81"/>
      <c r="O385" s="81"/>
      <c r="P385" s="71"/>
      <c r="Q385" s="81"/>
      <c r="R385" s="71"/>
      <c r="S385" s="81"/>
      <c r="T385" s="71"/>
      <c r="U385" s="81"/>
      <c r="V385" s="71"/>
      <c r="W385" s="71"/>
      <c r="X385" s="71"/>
      <c r="Y385" s="71"/>
      <c r="Z385" s="74"/>
      <c r="AA385" s="71"/>
      <c r="AB385" s="74"/>
      <c r="AC385" s="71"/>
      <c r="AD385" s="74"/>
      <c r="AE385" s="71"/>
      <c r="AF385" s="74"/>
      <c r="AG385" s="71"/>
      <c r="AH385" s="74"/>
      <c r="AI385" s="71"/>
      <c r="AJ385" s="74"/>
      <c r="AK385" s="71"/>
      <c r="AL385" s="74"/>
      <c r="AM385" s="71" t="n">
        <f aca="false">AM386</f>
        <v>290</v>
      </c>
      <c r="AN385" s="74" t="n">
        <f aca="false">AL385+AM385</f>
        <v>290</v>
      </c>
    </row>
    <row r="386" customFormat="false" ht="31.5" hidden="false" customHeight="false" outlineLevel="0" collapsed="false">
      <c r="A386" s="77"/>
      <c r="B386" s="21" t="s">
        <v>278</v>
      </c>
      <c r="C386" s="24" t="n">
        <v>925</v>
      </c>
      <c r="D386" s="25" t="s">
        <v>63</v>
      </c>
      <c r="E386" s="25" t="s">
        <v>23</v>
      </c>
      <c r="F386" s="72" t="s">
        <v>279</v>
      </c>
      <c r="G386" s="72"/>
      <c r="H386" s="81"/>
      <c r="I386" s="81"/>
      <c r="J386" s="71"/>
      <c r="K386" s="71"/>
      <c r="L386" s="71"/>
      <c r="M386" s="71"/>
      <c r="N386" s="81"/>
      <c r="O386" s="81"/>
      <c r="P386" s="71"/>
      <c r="Q386" s="81"/>
      <c r="R386" s="71"/>
      <c r="S386" s="81"/>
      <c r="T386" s="71"/>
      <c r="U386" s="81"/>
      <c r="V386" s="71"/>
      <c r="W386" s="71"/>
      <c r="X386" s="71"/>
      <c r="Y386" s="71"/>
      <c r="Z386" s="74"/>
      <c r="AA386" s="71"/>
      <c r="AB386" s="74"/>
      <c r="AC386" s="71"/>
      <c r="AD386" s="74"/>
      <c r="AE386" s="71"/>
      <c r="AF386" s="74"/>
      <c r="AG386" s="71"/>
      <c r="AH386" s="74"/>
      <c r="AI386" s="71"/>
      <c r="AJ386" s="74"/>
      <c r="AK386" s="71"/>
      <c r="AL386" s="74"/>
      <c r="AM386" s="71" t="n">
        <f aca="false">AM387</f>
        <v>290</v>
      </c>
      <c r="AN386" s="74" t="n">
        <f aca="false">AL386+AM386</f>
        <v>290</v>
      </c>
    </row>
    <row r="387" customFormat="false" ht="15.75" hidden="false" customHeight="false" outlineLevel="0" collapsed="false">
      <c r="A387" s="77"/>
      <c r="B387" s="21" t="s">
        <v>160</v>
      </c>
      <c r="C387" s="24" t="n">
        <v>925</v>
      </c>
      <c r="D387" s="25" t="s">
        <v>63</v>
      </c>
      <c r="E387" s="25" t="s">
        <v>23</v>
      </c>
      <c r="F387" s="72" t="s">
        <v>279</v>
      </c>
      <c r="G387" s="72" t="s">
        <v>161</v>
      </c>
      <c r="H387" s="81"/>
      <c r="I387" s="81"/>
      <c r="J387" s="71"/>
      <c r="K387" s="71"/>
      <c r="L387" s="71"/>
      <c r="M387" s="71"/>
      <c r="N387" s="81"/>
      <c r="O387" s="81"/>
      <c r="P387" s="71"/>
      <c r="Q387" s="81"/>
      <c r="R387" s="71"/>
      <c r="S387" s="81"/>
      <c r="T387" s="71"/>
      <c r="U387" s="81"/>
      <c r="V387" s="71"/>
      <c r="W387" s="71"/>
      <c r="X387" s="71"/>
      <c r="Y387" s="71"/>
      <c r="Z387" s="74"/>
      <c r="AA387" s="71"/>
      <c r="AB387" s="74"/>
      <c r="AC387" s="71"/>
      <c r="AD387" s="74"/>
      <c r="AE387" s="71"/>
      <c r="AF387" s="74"/>
      <c r="AG387" s="71"/>
      <c r="AH387" s="74"/>
      <c r="AI387" s="71"/>
      <c r="AJ387" s="74"/>
      <c r="AK387" s="71"/>
      <c r="AL387" s="74"/>
      <c r="AM387" s="71" t="n">
        <v>290</v>
      </c>
      <c r="AN387" s="74" t="n">
        <f aca="false">AL387+AM387</f>
        <v>290</v>
      </c>
    </row>
    <row r="388" customFormat="false" ht="15.75" hidden="false" customHeight="false" outlineLevel="0" collapsed="false">
      <c r="A388" s="77"/>
      <c r="B388" s="21" t="s">
        <v>280</v>
      </c>
      <c r="C388" s="24" t="n">
        <v>925</v>
      </c>
      <c r="D388" s="25" t="s">
        <v>63</v>
      </c>
      <c r="E388" s="25" t="s">
        <v>23</v>
      </c>
      <c r="F388" s="25" t="s">
        <v>281</v>
      </c>
      <c r="G388" s="25"/>
      <c r="H388" s="73" t="n">
        <f aca="false">H389</f>
        <v>-13161.3</v>
      </c>
      <c r="I388" s="73" t="e">
        <f aca="false">I389</f>
        <v>#REF!</v>
      </c>
      <c r="J388" s="71" t="e">
        <f aca="false">J389</f>
        <v>#REF!</v>
      </c>
      <c r="K388" s="71" t="e">
        <f aca="false">K389</f>
        <v>#REF!</v>
      </c>
      <c r="L388" s="71" t="e">
        <f aca="false">H388+I388</f>
        <v>#REF!</v>
      </c>
      <c r="M388" s="71"/>
      <c r="N388" s="73" t="n">
        <f aca="false">N389</f>
        <v>141263.8</v>
      </c>
      <c r="O388" s="73"/>
      <c r="P388" s="71" t="n">
        <f aca="false">N388+O388</f>
        <v>141263.8</v>
      </c>
      <c r="Q388" s="73"/>
      <c r="R388" s="71" t="n">
        <f aca="false">P388+Q388</f>
        <v>141263.8</v>
      </c>
      <c r="S388" s="73"/>
      <c r="T388" s="71" t="n">
        <f aca="false">R388+S388</f>
        <v>141263.8</v>
      </c>
      <c r="U388" s="73"/>
      <c r="V388" s="71" t="n">
        <f aca="false">T388+U388</f>
        <v>141263.8</v>
      </c>
      <c r="W388" s="71" t="n">
        <f aca="false">W389</f>
        <v>61567.3</v>
      </c>
      <c r="X388" s="71" t="n">
        <f aca="false">V388+W388</f>
        <v>202831.1</v>
      </c>
      <c r="Y388" s="71" t="n">
        <f aca="false">Y389</f>
        <v>4566.4</v>
      </c>
      <c r="Z388" s="74" t="n">
        <f aca="false">X388+Y388</f>
        <v>207397.5</v>
      </c>
      <c r="AA388" s="71" t="n">
        <f aca="false">AA389</f>
        <v>0</v>
      </c>
      <c r="AB388" s="74" t="n">
        <f aca="false">Z388+AA388</f>
        <v>207397.5</v>
      </c>
      <c r="AC388" s="71" t="n">
        <f aca="false">AC389</f>
        <v>2627</v>
      </c>
      <c r="AD388" s="74" t="n">
        <f aca="false">AB388+AC388</f>
        <v>210024.5</v>
      </c>
      <c r="AE388" s="71" t="n">
        <f aca="false">AE389</f>
        <v>1700.8</v>
      </c>
      <c r="AF388" s="74" t="n">
        <f aca="false">AD388+AE388</f>
        <v>211725.3</v>
      </c>
      <c r="AG388" s="71" t="n">
        <f aca="false">AG389</f>
        <v>10358</v>
      </c>
      <c r="AH388" s="74" t="n">
        <f aca="false">AF388+AG388</f>
        <v>222083.3</v>
      </c>
      <c r="AI388" s="71" t="n">
        <f aca="false">AI389</f>
        <v>3057</v>
      </c>
      <c r="AJ388" s="74" t="n">
        <f aca="false">AH388+AI388</f>
        <v>225140.3</v>
      </c>
      <c r="AK388" s="71" t="n">
        <f aca="false">AK389</f>
        <v>245.1</v>
      </c>
      <c r="AL388" s="74" t="n">
        <f aca="false">AJ388+AK388</f>
        <v>225385.4</v>
      </c>
      <c r="AM388" s="71" t="n">
        <f aca="false">AM389</f>
        <v>0.1</v>
      </c>
      <c r="AN388" s="74" t="n">
        <f aca="false">AL388+AM388</f>
        <v>225385.5</v>
      </c>
    </row>
    <row r="389" customFormat="false" ht="15.75" hidden="false" customHeight="false" outlineLevel="0" collapsed="false">
      <c r="A389" s="77"/>
      <c r="B389" s="21" t="s">
        <v>152</v>
      </c>
      <c r="C389" s="24" t="n">
        <v>925</v>
      </c>
      <c r="D389" s="25" t="s">
        <v>63</v>
      </c>
      <c r="E389" s="25" t="s">
        <v>23</v>
      </c>
      <c r="F389" s="25" t="s">
        <v>282</v>
      </c>
      <c r="G389" s="25"/>
      <c r="H389" s="73" t="n">
        <v>-13161.3</v>
      </c>
      <c r="I389" s="73" t="e">
        <f aca="false">#REF!</f>
        <v>#REF!</v>
      </c>
      <c r="J389" s="71" t="e">
        <f aca="false">#REF!</f>
        <v>#REF!</v>
      </c>
      <c r="K389" s="71" t="e">
        <f aca="false">#REF!</f>
        <v>#REF!</v>
      </c>
      <c r="L389" s="71" t="e">
        <f aca="false">H389+I389</f>
        <v>#REF!</v>
      </c>
      <c r="M389" s="71"/>
      <c r="N389" s="73" t="n">
        <f aca="false">N390</f>
        <v>141263.8</v>
      </c>
      <c r="O389" s="73"/>
      <c r="P389" s="71" t="n">
        <f aca="false">N389+O389</f>
        <v>141263.8</v>
      </c>
      <c r="Q389" s="73"/>
      <c r="R389" s="71" t="n">
        <f aca="false">P389+Q389</f>
        <v>141263.8</v>
      </c>
      <c r="S389" s="73"/>
      <c r="T389" s="71" t="n">
        <f aca="false">R389+S389</f>
        <v>141263.8</v>
      </c>
      <c r="U389" s="73"/>
      <c r="V389" s="71" t="n">
        <f aca="false">T389+U389</f>
        <v>141263.8</v>
      </c>
      <c r="W389" s="71" t="n">
        <f aca="false">W390</f>
        <v>61567.3</v>
      </c>
      <c r="X389" s="71" t="n">
        <f aca="false">V389+W389</f>
        <v>202831.1</v>
      </c>
      <c r="Y389" s="71" t="n">
        <f aca="false">Y390</f>
        <v>4566.4</v>
      </c>
      <c r="Z389" s="74" t="n">
        <f aca="false">X389+Y389</f>
        <v>207397.5</v>
      </c>
      <c r="AA389" s="71" t="n">
        <f aca="false">AA390</f>
        <v>0</v>
      </c>
      <c r="AB389" s="74" t="n">
        <f aca="false">Z389+AA389</f>
        <v>207397.5</v>
      </c>
      <c r="AC389" s="71" t="n">
        <f aca="false">AC390</f>
        <v>2627</v>
      </c>
      <c r="AD389" s="74" t="n">
        <f aca="false">AB389+AC389</f>
        <v>210024.5</v>
      </c>
      <c r="AE389" s="71" t="n">
        <f aca="false">AE390</f>
        <v>1700.8</v>
      </c>
      <c r="AF389" s="74" t="n">
        <f aca="false">AD389+AE389</f>
        <v>211725.3</v>
      </c>
      <c r="AG389" s="71" t="n">
        <f aca="false">AG390+AG393</f>
        <v>10358</v>
      </c>
      <c r="AH389" s="74" t="n">
        <f aca="false">AF389+AG389</f>
        <v>222083.3</v>
      </c>
      <c r="AI389" s="71" t="n">
        <f aca="false">AI390+AI393</f>
        <v>3057</v>
      </c>
      <c r="AJ389" s="74" t="n">
        <f aca="false">AH389+AI389</f>
        <v>225140.3</v>
      </c>
      <c r="AK389" s="71" t="n">
        <f aca="false">AK390+AK393</f>
        <v>245.1</v>
      </c>
      <c r="AL389" s="74" t="n">
        <f aca="false">AJ389+AK389</f>
        <v>225385.4</v>
      </c>
      <c r="AM389" s="71" t="n">
        <f aca="false">AM390+AM393</f>
        <v>0.1</v>
      </c>
      <c r="AN389" s="74" t="n">
        <f aca="false">AL389+AM389</f>
        <v>225385.5</v>
      </c>
    </row>
    <row r="390" customFormat="false" ht="16.5" hidden="false" customHeight="true" outlineLevel="0" collapsed="false">
      <c r="A390" s="77"/>
      <c r="B390" s="21" t="s">
        <v>154</v>
      </c>
      <c r="C390" s="24" t="n">
        <v>925</v>
      </c>
      <c r="D390" s="25" t="s">
        <v>63</v>
      </c>
      <c r="E390" s="25" t="s">
        <v>23</v>
      </c>
      <c r="F390" s="25" t="s">
        <v>283</v>
      </c>
      <c r="G390" s="25"/>
      <c r="H390" s="73" t="n">
        <f aca="false">H391+H392</f>
        <v>141263.8</v>
      </c>
      <c r="I390" s="71"/>
      <c r="J390" s="71"/>
      <c r="K390" s="78"/>
      <c r="L390" s="71" t="n">
        <f aca="false">H390+I390</f>
        <v>141263.8</v>
      </c>
      <c r="M390" s="71"/>
      <c r="N390" s="71" t="n">
        <f aca="false">L390+M390</f>
        <v>141263.8</v>
      </c>
      <c r="O390" s="71"/>
      <c r="P390" s="71" t="n">
        <f aca="false">N390+O390</f>
        <v>141263.8</v>
      </c>
      <c r="Q390" s="71"/>
      <c r="R390" s="71" t="n">
        <f aca="false">P390+Q390</f>
        <v>141263.8</v>
      </c>
      <c r="S390" s="71"/>
      <c r="T390" s="71" t="n">
        <f aca="false">R390+S390</f>
        <v>141263.8</v>
      </c>
      <c r="U390" s="71"/>
      <c r="V390" s="71" t="n">
        <f aca="false">T390+U390</f>
        <v>141263.8</v>
      </c>
      <c r="W390" s="71" t="n">
        <f aca="false">W391+W392</f>
        <v>61567.3</v>
      </c>
      <c r="X390" s="71" t="n">
        <f aca="false">V390+W390</f>
        <v>202831.1</v>
      </c>
      <c r="Y390" s="71" t="n">
        <f aca="false">Y391+Y392</f>
        <v>4566.4</v>
      </c>
      <c r="Z390" s="74" t="n">
        <f aca="false">X390+Y390</f>
        <v>207397.5</v>
      </c>
      <c r="AA390" s="71" t="n">
        <f aca="false">AA391+AA392</f>
        <v>0</v>
      </c>
      <c r="AB390" s="74" t="n">
        <f aca="false">Z390+AA390</f>
        <v>207397.5</v>
      </c>
      <c r="AC390" s="71" t="n">
        <f aca="false">AC391+AC392</f>
        <v>2627</v>
      </c>
      <c r="AD390" s="74" t="n">
        <f aca="false">AB390+AC390</f>
        <v>210024.5</v>
      </c>
      <c r="AE390" s="71" t="n">
        <f aca="false">AE391+AE392</f>
        <v>1700.8</v>
      </c>
      <c r="AF390" s="74" t="n">
        <f aca="false">AD390+AE390</f>
        <v>211725.3</v>
      </c>
      <c r="AG390" s="71" t="n">
        <f aca="false">AG391+AG392</f>
        <v>9807.6</v>
      </c>
      <c r="AH390" s="74" t="n">
        <f aca="false">AF390+AG390</f>
        <v>221532.9</v>
      </c>
      <c r="AI390" s="71" t="n">
        <f aca="false">AI391+AI392</f>
        <v>3057</v>
      </c>
      <c r="AJ390" s="74" t="n">
        <f aca="false">AH390+AI390</f>
        <v>224589.9</v>
      </c>
      <c r="AK390" s="71" t="n">
        <f aca="false">AK391+AK392</f>
        <v>245.1</v>
      </c>
      <c r="AL390" s="74" t="n">
        <f aca="false">AJ390+AK390</f>
        <v>224835</v>
      </c>
      <c r="AM390" s="71" t="n">
        <f aca="false">AM391+AM392</f>
        <v>0</v>
      </c>
      <c r="AN390" s="74" t="n">
        <f aca="false">AL390+AM390</f>
        <v>224835</v>
      </c>
    </row>
    <row r="391" customFormat="false" ht="31.5" hidden="false" customHeight="false" outlineLevel="0" collapsed="false">
      <c r="A391" s="77"/>
      <c r="B391" s="21" t="s">
        <v>156</v>
      </c>
      <c r="C391" s="24" t="n">
        <v>925</v>
      </c>
      <c r="D391" s="25" t="s">
        <v>63</v>
      </c>
      <c r="E391" s="25" t="s">
        <v>23</v>
      </c>
      <c r="F391" s="25" t="s">
        <v>283</v>
      </c>
      <c r="G391" s="25" t="s">
        <v>157</v>
      </c>
      <c r="H391" s="73" t="n">
        <v>121629.7</v>
      </c>
      <c r="I391" s="71"/>
      <c r="J391" s="71"/>
      <c r="K391" s="78"/>
      <c r="L391" s="71" t="n">
        <f aca="false">H391+I391</f>
        <v>121629.7</v>
      </c>
      <c r="M391" s="71"/>
      <c r="N391" s="71" t="n">
        <f aca="false">L391+M391</f>
        <v>121629.7</v>
      </c>
      <c r="O391" s="71"/>
      <c r="P391" s="71" t="n">
        <f aca="false">N391+O391</f>
        <v>121629.7</v>
      </c>
      <c r="Q391" s="71"/>
      <c r="R391" s="71" t="n">
        <f aca="false">P391+Q391</f>
        <v>121629.7</v>
      </c>
      <c r="S391" s="71"/>
      <c r="T391" s="71" t="n">
        <f aca="false">R391+S391</f>
        <v>121629.7</v>
      </c>
      <c r="U391" s="71"/>
      <c r="V391" s="71" t="n">
        <f aca="false">T391+U391</f>
        <v>121629.7</v>
      </c>
      <c r="W391" s="71" t="n">
        <v>54512</v>
      </c>
      <c r="X391" s="71" t="n">
        <f aca="false">V391+W391</f>
        <v>176141.7</v>
      </c>
      <c r="Y391" s="71" t="n">
        <v>3892.2</v>
      </c>
      <c r="Z391" s="74" t="n">
        <f aca="false">X391+Y391</f>
        <v>180033.9</v>
      </c>
      <c r="AA391" s="71"/>
      <c r="AB391" s="74" t="n">
        <f aca="false">Z391+AA391</f>
        <v>180033.9</v>
      </c>
      <c r="AC391" s="71" t="n">
        <v>2279.6</v>
      </c>
      <c r="AD391" s="74" t="n">
        <f aca="false">AB391+AC391</f>
        <v>182313.5</v>
      </c>
      <c r="AE391" s="71" t="n">
        <v>1455.5</v>
      </c>
      <c r="AF391" s="74" t="n">
        <f aca="false">AD391+AE391</f>
        <v>183769</v>
      </c>
      <c r="AG391" s="71" t="n">
        <v>8715.6</v>
      </c>
      <c r="AH391" s="74" t="n">
        <f aca="false">AF391+AG391</f>
        <v>192484.6</v>
      </c>
      <c r="AI391" s="71" t="n">
        <v>2478.1</v>
      </c>
      <c r="AJ391" s="74" t="n">
        <f aca="false">AH391+AI391</f>
        <v>194962.7</v>
      </c>
      <c r="AK391" s="71" t="n">
        <v>157</v>
      </c>
      <c r="AL391" s="74" t="n">
        <f aca="false">AJ391+AK391</f>
        <v>195119.7</v>
      </c>
      <c r="AM391" s="71"/>
      <c r="AN391" s="74" t="n">
        <f aca="false">AL391+AM391</f>
        <v>195119.7</v>
      </c>
    </row>
    <row r="392" customFormat="false" ht="31.5" hidden="false" customHeight="false" outlineLevel="0" collapsed="false">
      <c r="A392" s="77"/>
      <c r="B392" s="21" t="s">
        <v>284</v>
      </c>
      <c r="C392" s="24" t="n">
        <v>925</v>
      </c>
      <c r="D392" s="25" t="s">
        <v>63</v>
      </c>
      <c r="E392" s="25" t="s">
        <v>23</v>
      </c>
      <c r="F392" s="25" t="s">
        <v>283</v>
      </c>
      <c r="G392" s="25" t="s">
        <v>285</v>
      </c>
      <c r="H392" s="73" t="n">
        <v>19634.1</v>
      </c>
      <c r="I392" s="71"/>
      <c r="J392" s="71"/>
      <c r="K392" s="78"/>
      <c r="L392" s="71" t="n">
        <f aca="false">H392+I392</f>
        <v>19634.1</v>
      </c>
      <c r="M392" s="71"/>
      <c r="N392" s="71" t="n">
        <f aca="false">L392+M392</f>
        <v>19634.1</v>
      </c>
      <c r="O392" s="71"/>
      <c r="P392" s="71" t="n">
        <f aca="false">N392+O392</f>
        <v>19634.1</v>
      </c>
      <c r="Q392" s="71"/>
      <c r="R392" s="71" t="n">
        <f aca="false">P392+Q392</f>
        <v>19634.1</v>
      </c>
      <c r="S392" s="71"/>
      <c r="T392" s="71" t="n">
        <f aca="false">R392+S392</f>
        <v>19634.1</v>
      </c>
      <c r="U392" s="71"/>
      <c r="V392" s="71" t="n">
        <f aca="false">T392+U392</f>
        <v>19634.1</v>
      </c>
      <c r="W392" s="71" t="n">
        <v>7055.3</v>
      </c>
      <c r="X392" s="71" t="n">
        <f aca="false">V392+W392</f>
        <v>26689.4</v>
      </c>
      <c r="Y392" s="71" t="n">
        <v>674.2</v>
      </c>
      <c r="Z392" s="74" t="n">
        <f aca="false">X392+Y392</f>
        <v>27363.6</v>
      </c>
      <c r="AA392" s="71"/>
      <c r="AB392" s="74" t="n">
        <f aca="false">Z392+AA392</f>
        <v>27363.6</v>
      </c>
      <c r="AC392" s="71" t="n">
        <v>347.4</v>
      </c>
      <c r="AD392" s="74" t="n">
        <f aca="false">AB392+AC392</f>
        <v>27711</v>
      </c>
      <c r="AE392" s="71" t="n">
        <v>245.3</v>
      </c>
      <c r="AF392" s="74" t="n">
        <f aca="false">AD392+AE392</f>
        <v>27956.3</v>
      </c>
      <c r="AG392" s="71" t="n">
        <v>1092</v>
      </c>
      <c r="AH392" s="74" t="n">
        <f aca="false">AF392+AG392</f>
        <v>29048.3</v>
      </c>
      <c r="AI392" s="71" t="n">
        <v>578.9</v>
      </c>
      <c r="AJ392" s="74" t="n">
        <f aca="false">AH392+AI392</f>
        <v>29627.2</v>
      </c>
      <c r="AK392" s="71" t="n">
        <v>88.1</v>
      </c>
      <c r="AL392" s="74" t="n">
        <f aca="false">AJ392+AK392</f>
        <v>29715.3</v>
      </c>
      <c r="AM392" s="71"/>
      <c r="AN392" s="74" t="n">
        <f aca="false">AL392+AM392</f>
        <v>29715.3</v>
      </c>
    </row>
    <row r="393" customFormat="false" ht="15.75" hidden="false" customHeight="false" outlineLevel="0" collapsed="false">
      <c r="A393" s="77"/>
      <c r="B393" s="21" t="s">
        <v>158</v>
      </c>
      <c r="C393" s="24" t="n">
        <v>925</v>
      </c>
      <c r="D393" s="25" t="s">
        <v>63</v>
      </c>
      <c r="E393" s="25" t="s">
        <v>23</v>
      </c>
      <c r="F393" s="25" t="s">
        <v>286</v>
      </c>
      <c r="G393" s="25"/>
      <c r="H393" s="73"/>
      <c r="I393" s="71"/>
      <c r="J393" s="71"/>
      <c r="K393" s="78"/>
      <c r="L393" s="71"/>
      <c r="M393" s="71"/>
      <c r="N393" s="71"/>
      <c r="O393" s="71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4"/>
      <c r="AA393" s="71"/>
      <c r="AB393" s="74"/>
      <c r="AC393" s="71"/>
      <c r="AD393" s="74"/>
      <c r="AE393" s="71"/>
      <c r="AF393" s="74"/>
      <c r="AG393" s="71" t="n">
        <f aca="false">AG394</f>
        <v>550.4</v>
      </c>
      <c r="AH393" s="74" t="n">
        <f aca="false">AF393+AG393</f>
        <v>550.4</v>
      </c>
      <c r="AI393" s="71" t="n">
        <f aca="false">AI394</f>
        <v>0</v>
      </c>
      <c r="AJ393" s="74" t="n">
        <f aca="false">AH393+AI393</f>
        <v>550.4</v>
      </c>
      <c r="AK393" s="71" t="n">
        <f aca="false">AK394</f>
        <v>0</v>
      </c>
      <c r="AL393" s="74" t="n">
        <f aca="false">AJ393+AK393</f>
        <v>550.4</v>
      </c>
      <c r="AM393" s="71" t="n">
        <f aca="false">AM394</f>
        <v>0.1</v>
      </c>
      <c r="AN393" s="74" t="n">
        <f aca="false">AL393+AM393</f>
        <v>550.5</v>
      </c>
    </row>
    <row r="394" customFormat="false" ht="15.75" hidden="false" customHeight="false" outlineLevel="0" collapsed="false">
      <c r="A394" s="77"/>
      <c r="B394" s="21" t="s">
        <v>160</v>
      </c>
      <c r="C394" s="24" t="n">
        <v>925</v>
      </c>
      <c r="D394" s="25" t="s">
        <v>63</v>
      </c>
      <c r="E394" s="25" t="s">
        <v>23</v>
      </c>
      <c r="F394" s="25" t="s">
        <v>286</v>
      </c>
      <c r="G394" s="25" t="s">
        <v>161</v>
      </c>
      <c r="H394" s="73"/>
      <c r="I394" s="71"/>
      <c r="J394" s="71"/>
      <c r="K394" s="78"/>
      <c r="L394" s="71"/>
      <c r="M394" s="71"/>
      <c r="N394" s="71"/>
      <c r="O394" s="71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4"/>
      <c r="AA394" s="71"/>
      <c r="AB394" s="74"/>
      <c r="AC394" s="71"/>
      <c r="AD394" s="74"/>
      <c r="AE394" s="71"/>
      <c r="AF394" s="74"/>
      <c r="AG394" s="71" t="n">
        <v>550.4</v>
      </c>
      <c r="AH394" s="74" t="n">
        <f aca="false">AF394+AG394</f>
        <v>550.4</v>
      </c>
      <c r="AI394" s="71"/>
      <c r="AJ394" s="74" t="n">
        <f aca="false">AH394+AI394</f>
        <v>550.4</v>
      </c>
      <c r="AK394" s="71"/>
      <c r="AL394" s="74" t="n">
        <f aca="false">AJ394+AK394</f>
        <v>550.4</v>
      </c>
      <c r="AM394" s="71" t="n">
        <v>0.1</v>
      </c>
      <c r="AN394" s="74" t="n">
        <f aca="false">AL394+AM394</f>
        <v>550.5</v>
      </c>
    </row>
    <row r="395" customFormat="false" ht="15.75" hidden="false" customHeight="false" outlineLevel="0" collapsed="false">
      <c r="A395" s="77"/>
      <c r="B395" s="21" t="s">
        <v>287</v>
      </c>
      <c r="C395" s="24" t="n">
        <v>925</v>
      </c>
      <c r="D395" s="25" t="s">
        <v>63</v>
      </c>
      <c r="E395" s="25" t="s">
        <v>23</v>
      </c>
      <c r="F395" s="25" t="s">
        <v>288</v>
      </c>
      <c r="G395" s="25"/>
      <c r="H395" s="73"/>
      <c r="I395" s="71"/>
      <c r="J395" s="71"/>
      <c r="K395" s="78"/>
      <c r="L395" s="71"/>
      <c r="M395" s="71"/>
      <c r="N395" s="71"/>
      <c r="O395" s="71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4"/>
      <c r="AA395" s="71"/>
      <c r="AB395" s="74"/>
      <c r="AC395" s="71" t="n">
        <f aca="false">AC396</f>
        <v>2000</v>
      </c>
      <c r="AD395" s="74" t="n">
        <f aca="false">AB395+AC395</f>
        <v>2000</v>
      </c>
      <c r="AE395" s="71" t="n">
        <f aca="false">AE396</f>
        <v>0</v>
      </c>
      <c r="AF395" s="74" t="n">
        <f aca="false">AD395+AE395</f>
        <v>2000</v>
      </c>
      <c r="AG395" s="71" t="n">
        <f aca="false">AG396</f>
        <v>650</v>
      </c>
      <c r="AH395" s="74" t="n">
        <f aca="false">AF395+AG395</f>
        <v>2650</v>
      </c>
      <c r="AI395" s="71" t="n">
        <f aca="false">AI396</f>
        <v>0</v>
      </c>
      <c r="AJ395" s="74" t="n">
        <f aca="false">AH395+AI395</f>
        <v>2650</v>
      </c>
      <c r="AK395" s="71" t="n">
        <f aca="false">AK396</f>
        <v>0</v>
      </c>
      <c r="AL395" s="74" t="n">
        <f aca="false">AJ395+AK395</f>
        <v>2650</v>
      </c>
      <c r="AM395" s="71" t="n">
        <f aca="false">AM396</f>
        <v>0</v>
      </c>
      <c r="AN395" s="74" t="n">
        <f aca="false">AL395+AM395</f>
        <v>2650</v>
      </c>
    </row>
    <row r="396" customFormat="false" ht="15.75" hidden="false" customHeight="false" outlineLevel="0" collapsed="false">
      <c r="A396" s="77"/>
      <c r="B396" s="21" t="s">
        <v>289</v>
      </c>
      <c r="C396" s="24" t="n">
        <v>925</v>
      </c>
      <c r="D396" s="25" t="s">
        <v>63</v>
      </c>
      <c r="E396" s="25" t="s">
        <v>23</v>
      </c>
      <c r="F396" s="25" t="s">
        <v>290</v>
      </c>
      <c r="G396" s="25"/>
      <c r="H396" s="73"/>
      <c r="I396" s="71"/>
      <c r="J396" s="71"/>
      <c r="K396" s="78"/>
      <c r="L396" s="71"/>
      <c r="M396" s="71"/>
      <c r="N396" s="71"/>
      <c r="O396" s="71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4"/>
      <c r="AA396" s="71"/>
      <c r="AB396" s="74"/>
      <c r="AC396" s="71" t="n">
        <f aca="false">AC397</f>
        <v>2000</v>
      </c>
      <c r="AD396" s="74" t="n">
        <f aca="false">AB396+AC396</f>
        <v>2000</v>
      </c>
      <c r="AE396" s="71" t="n">
        <f aca="false">AE397</f>
        <v>0</v>
      </c>
      <c r="AF396" s="74" t="n">
        <f aca="false">AD396+AE396</f>
        <v>2000</v>
      </c>
      <c r="AG396" s="71" t="n">
        <f aca="false">AG397</f>
        <v>650</v>
      </c>
      <c r="AH396" s="74" t="n">
        <f aca="false">AF396+AG396</f>
        <v>2650</v>
      </c>
      <c r="AI396" s="71" t="n">
        <f aca="false">AI397</f>
        <v>0</v>
      </c>
      <c r="AJ396" s="74" t="n">
        <f aca="false">AH396+AI396</f>
        <v>2650</v>
      </c>
      <c r="AK396" s="71" t="n">
        <f aca="false">AK397</f>
        <v>0</v>
      </c>
      <c r="AL396" s="74" t="n">
        <f aca="false">AJ396+AK396</f>
        <v>2650</v>
      </c>
      <c r="AM396" s="71" t="n">
        <f aca="false">AM397</f>
        <v>0</v>
      </c>
      <c r="AN396" s="74" t="n">
        <f aca="false">AL396+AM396</f>
        <v>2650</v>
      </c>
    </row>
    <row r="397" customFormat="false" ht="15.75" hidden="false" customHeight="false" outlineLevel="0" collapsed="false">
      <c r="A397" s="77"/>
      <c r="B397" s="21" t="s">
        <v>160</v>
      </c>
      <c r="C397" s="24" t="n">
        <v>925</v>
      </c>
      <c r="D397" s="25" t="s">
        <v>63</v>
      </c>
      <c r="E397" s="25" t="s">
        <v>23</v>
      </c>
      <c r="F397" s="25" t="s">
        <v>290</v>
      </c>
      <c r="G397" s="25" t="s">
        <v>161</v>
      </c>
      <c r="H397" s="73"/>
      <c r="I397" s="71"/>
      <c r="J397" s="71"/>
      <c r="K397" s="78"/>
      <c r="L397" s="71"/>
      <c r="M397" s="71"/>
      <c r="N397" s="71"/>
      <c r="O397" s="71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4"/>
      <c r="AA397" s="71"/>
      <c r="AB397" s="74"/>
      <c r="AC397" s="71" t="n">
        <v>2000</v>
      </c>
      <c r="AD397" s="74" t="n">
        <f aca="false">AB397+AC397</f>
        <v>2000</v>
      </c>
      <c r="AE397" s="71"/>
      <c r="AF397" s="74" t="n">
        <f aca="false">AD397+AE397</f>
        <v>2000</v>
      </c>
      <c r="AG397" s="71" t="n">
        <v>650</v>
      </c>
      <c r="AH397" s="74" t="n">
        <f aca="false">AF397+AG397</f>
        <v>2650</v>
      </c>
      <c r="AI397" s="71"/>
      <c r="AJ397" s="74" t="n">
        <f aca="false">AH397+AI397</f>
        <v>2650</v>
      </c>
      <c r="AK397" s="71"/>
      <c r="AL397" s="74" t="n">
        <f aca="false">AJ397+AK397</f>
        <v>2650</v>
      </c>
      <c r="AM397" s="71"/>
      <c r="AN397" s="74" t="n">
        <f aca="false">AL397+AM397</f>
        <v>2650</v>
      </c>
    </row>
    <row r="398" customFormat="false" ht="15.75" hidden="false" customHeight="false" outlineLevel="0" collapsed="false">
      <c r="A398" s="77"/>
      <c r="B398" s="21" t="s">
        <v>236</v>
      </c>
      <c r="C398" s="24" t="n">
        <v>925</v>
      </c>
      <c r="D398" s="25" t="s">
        <v>63</v>
      </c>
      <c r="E398" s="25" t="s">
        <v>23</v>
      </c>
      <c r="F398" s="25" t="s">
        <v>237</v>
      </c>
      <c r="G398" s="25"/>
      <c r="H398" s="25"/>
      <c r="I398" s="71"/>
      <c r="J398" s="71"/>
      <c r="K398" s="78"/>
      <c r="L398" s="71"/>
      <c r="M398" s="71"/>
      <c r="N398" s="71"/>
      <c r="O398" s="71" t="n">
        <f aca="false">O399</f>
        <v>7000</v>
      </c>
      <c r="P398" s="71" t="n">
        <f aca="false">N398+O398</f>
        <v>7000</v>
      </c>
      <c r="Q398" s="71" t="n">
        <f aca="false">Q399</f>
        <v>0</v>
      </c>
      <c r="R398" s="71" t="n">
        <f aca="false">P398+Q398</f>
        <v>7000</v>
      </c>
      <c r="S398" s="71" t="n">
        <f aca="false">S399</f>
        <v>0</v>
      </c>
      <c r="T398" s="71" t="n">
        <f aca="false">R398+S398</f>
        <v>7000</v>
      </c>
      <c r="U398" s="71" t="n">
        <f aca="false">U399</f>
        <v>0</v>
      </c>
      <c r="V398" s="71" t="n">
        <f aca="false">T398+U398</f>
        <v>7000</v>
      </c>
      <c r="W398" s="71"/>
      <c r="X398" s="71" t="n">
        <f aca="false">V398+W398</f>
        <v>7000</v>
      </c>
      <c r="Y398" s="71"/>
      <c r="Z398" s="74" t="n">
        <f aca="false">X398+Y398</f>
        <v>7000</v>
      </c>
      <c r="AA398" s="71"/>
      <c r="AB398" s="74" t="n">
        <f aca="false">Z398+AA398</f>
        <v>7000</v>
      </c>
      <c r="AC398" s="71"/>
      <c r="AD398" s="74" t="n">
        <f aca="false">AB398+AC398</f>
        <v>7000</v>
      </c>
      <c r="AE398" s="71"/>
      <c r="AF398" s="74" t="n">
        <f aca="false">AD398+AE398</f>
        <v>7000</v>
      </c>
      <c r="AG398" s="71" t="n">
        <f aca="false">AG399</f>
        <v>-7000</v>
      </c>
      <c r="AH398" s="74" t="n">
        <f aca="false">AF398+AG398</f>
        <v>0</v>
      </c>
      <c r="AI398" s="71" t="n">
        <f aca="false">AI399</f>
        <v>4378.3</v>
      </c>
      <c r="AJ398" s="74" t="n">
        <f aca="false">AH398+AI398</f>
        <v>4378.3</v>
      </c>
      <c r="AK398" s="71" t="n">
        <f aca="false">AK399</f>
        <v>0</v>
      </c>
      <c r="AL398" s="74" t="n">
        <f aca="false">AJ398+AK398</f>
        <v>4378.3</v>
      </c>
      <c r="AM398" s="71" t="n">
        <f aca="false">AM399</f>
        <v>0</v>
      </c>
      <c r="AN398" s="74" t="n">
        <f aca="false">AL398+AM398</f>
        <v>4378.3</v>
      </c>
    </row>
    <row r="399" customFormat="false" ht="31.5" hidden="false" customHeight="false" outlineLevel="0" collapsed="false">
      <c r="A399" s="77"/>
      <c r="B399" s="21" t="s">
        <v>291</v>
      </c>
      <c r="C399" s="24" t="n">
        <v>925</v>
      </c>
      <c r="D399" s="25" t="s">
        <v>63</v>
      </c>
      <c r="E399" s="25" t="s">
        <v>23</v>
      </c>
      <c r="F399" s="25" t="s">
        <v>292</v>
      </c>
      <c r="G399" s="25"/>
      <c r="H399" s="25"/>
      <c r="I399" s="71"/>
      <c r="J399" s="71"/>
      <c r="K399" s="78"/>
      <c r="L399" s="71"/>
      <c r="M399" s="71"/>
      <c r="N399" s="71"/>
      <c r="O399" s="71" t="n">
        <f aca="false">O400</f>
        <v>7000</v>
      </c>
      <c r="P399" s="71" t="n">
        <f aca="false">N399+O399</f>
        <v>7000</v>
      </c>
      <c r="Q399" s="71" t="n">
        <f aca="false">Q400</f>
        <v>0</v>
      </c>
      <c r="R399" s="71" t="n">
        <f aca="false">P399+Q399</f>
        <v>7000</v>
      </c>
      <c r="S399" s="71" t="n">
        <f aca="false">S400</f>
        <v>0</v>
      </c>
      <c r="T399" s="71" t="n">
        <f aca="false">R399+S399</f>
        <v>7000</v>
      </c>
      <c r="U399" s="71" t="n">
        <f aca="false">U400</f>
        <v>0</v>
      </c>
      <c r="V399" s="71" t="n">
        <f aca="false">T399+U399</f>
        <v>7000</v>
      </c>
      <c r="W399" s="71"/>
      <c r="X399" s="71" t="n">
        <f aca="false">V399+W399</f>
        <v>7000</v>
      </c>
      <c r="Y399" s="71"/>
      <c r="Z399" s="74" t="n">
        <f aca="false">X399+Y399</f>
        <v>7000</v>
      </c>
      <c r="AA399" s="71"/>
      <c r="AB399" s="74" t="n">
        <f aca="false">Z399+AA399</f>
        <v>7000</v>
      </c>
      <c r="AC399" s="71"/>
      <c r="AD399" s="74" t="n">
        <f aca="false">AB399+AC399</f>
        <v>7000</v>
      </c>
      <c r="AE399" s="71"/>
      <c r="AF399" s="74" t="n">
        <f aca="false">AD399+AE399</f>
        <v>7000</v>
      </c>
      <c r="AG399" s="71" t="n">
        <f aca="false">AG400</f>
        <v>-7000</v>
      </c>
      <c r="AH399" s="74" t="n">
        <f aca="false">AF399+AG399</f>
        <v>0</v>
      </c>
      <c r="AI399" s="71" t="n">
        <f aca="false">AI400</f>
        <v>4378.3</v>
      </c>
      <c r="AJ399" s="74" t="n">
        <f aca="false">AH399+AI399</f>
        <v>4378.3</v>
      </c>
      <c r="AK399" s="71" t="n">
        <f aca="false">AK400</f>
        <v>0</v>
      </c>
      <c r="AL399" s="74" t="n">
        <f aca="false">AJ399+AK399</f>
        <v>4378.3</v>
      </c>
      <c r="AM399" s="71" t="n">
        <f aca="false">AM400</f>
        <v>0</v>
      </c>
      <c r="AN399" s="74" t="n">
        <f aca="false">AL399+AM399</f>
        <v>4378.3</v>
      </c>
    </row>
    <row r="400" customFormat="false" ht="15.75" hidden="false" customHeight="false" outlineLevel="0" collapsed="false">
      <c r="A400" s="77"/>
      <c r="B400" s="21" t="s">
        <v>160</v>
      </c>
      <c r="C400" s="24" t="n">
        <v>925</v>
      </c>
      <c r="D400" s="25" t="s">
        <v>63</v>
      </c>
      <c r="E400" s="25" t="s">
        <v>23</v>
      </c>
      <c r="F400" s="25" t="s">
        <v>292</v>
      </c>
      <c r="G400" s="25" t="s">
        <v>161</v>
      </c>
      <c r="H400" s="25"/>
      <c r="I400" s="71"/>
      <c r="J400" s="71"/>
      <c r="K400" s="78"/>
      <c r="L400" s="71"/>
      <c r="M400" s="71"/>
      <c r="N400" s="71"/>
      <c r="O400" s="71" t="n">
        <v>7000</v>
      </c>
      <c r="P400" s="71" t="n">
        <f aca="false">N400+O400</f>
        <v>7000</v>
      </c>
      <c r="Q400" s="71"/>
      <c r="R400" s="71" t="n">
        <f aca="false">P400+Q400</f>
        <v>7000</v>
      </c>
      <c r="S400" s="71"/>
      <c r="T400" s="71" t="n">
        <f aca="false">R400+S400</f>
        <v>7000</v>
      </c>
      <c r="U400" s="71"/>
      <c r="V400" s="71" t="n">
        <f aca="false">T400+U400</f>
        <v>7000</v>
      </c>
      <c r="W400" s="71"/>
      <c r="X400" s="71" t="n">
        <f aca="false">V400+W400</f>
        <v>7000</v>
      </c>
      <c r="Y400" s="71"/>
      <c r="Z400" s="74" t="n">
        <f aca="false">X400+Y400</f>
        <v>7000</v>
      </c>
      <c r="AA400" s="71"/>
      <c r="AB400" s="74" t="n">
        <f aca="false">Z400+AA400</f>
        <v>7000</v>
      </c>
      <c r="AC400" s="71"/>
      <c r="AD400" s="74" t="n">
        <f aca="false">AB400+AC400</f>
        <v>7000</v>
      </c>
      <c r="AE400" s="71"/>
      <c r="AF400" s="74" t="n">
        <f aca="false">AD400+AE400</f>
        <v>7000</v>
      </c>
      <c r="AG400" s="71" t="n">
        <v>-7000</v>
      </c>
      <c r="AH400" s="74" t="n">
        <f aca="false">AF400+AG400</f>
        <v>0</v>
      </c>
      <c r="AI400" s="71" t="n">
        <v>4378.3</v>
      </c>
      <c r="AJ400" s="74" t="n">
        <f aca="false">AH400+AI400</f>
        <v>4378.3</v>
      </c>
      <c r="AK400" s="71"/>
      <c r="AL400" s="74" t="n">
        <f aca="false">AJ400+AK400</f>
        <v>4378.3</v>
      </c>
      <c r="AM400" s="71"/>
      <c r="AN400" s="74" t="n">
        <f aca="false">AL400+AM400</f>
        <v>4378.3</v>
      </c>
    </row>
    <row r="401" customFormat="false" ht="15.75" hidden="false" customHeight="false" outlineLevel="0" collapsed="false">
      <c r="A401" s="77"/>
      <c r="B401" s="21" t="s">
        <v>178</v>
      </c>
      <c r="C401" s="24" t="n">
        <v>925</v>
      </c>
      <c r="D401" s="25" t="s">
        <v>63</v>
      </c>
      <c r="E401" s="25" t="s">
        <v>23</v>
      </c>
      <c r="F401" s="25" t="s">
        <v>179</v>
      </c>
      <c r="G401" s="25"/>
      <c r="H401" s="25"/>
      <c r="I401" s="71"/>
      <c r="J401" s="71"/>
      <c r="K401" s="78"/>
      <c r="L401" s="71"/>
      <c r="M401" s="71"/>
      <c r="N401" s="71"/>
      <c r="O401" s="71"/>
      <c r="P401" s="71"/>
      <c r="Q401" s="71"/>
      <c r="R401" s="71"/>
      <c r="S401" s="71"/>
      <c r="T401" s="71"/>
      <c r="U401" s="71"/>
      <c r="V401" s="71"/>
      <c r="W401" s="71"/>
      <c r="X401" s="71"/>
      <c r="Y401" s="71" t="n">
        <f aca="false">Y402</f>
        <v>5780.8</v>
      </c>
      <c r="Z401" s="74" t="n">
        <f aca="false">X401+Y401</f>
        <v>5780.8</v>
      </c>
      <c r="AA401" s="71" t="n">
        <f aca="false">AA402</f>
        <v>0</v>
      </c>
      <c r="AB401" s="74" t="n">
        <f aca="false">Z401+AA401</f>
        <v>5780.8</v>
      </c>
      <c r="AC401" s="71" t="n">
        <f aca="false">AC402</f>
        <v>-3600</v>
      </c>
      <c r="AD401" s="74" t="n">
        <f aca="false">AB401+AC401</f>
        <v>2180.8</v>
      </c>
      <c r="AE401" s="71" t="n">
        <f aca="false">AE402</f>
        <v>4360</v>
      </c>
      <c r="AF401" s="74" t="n">
        <f aca="false">AD401+AE401</f>
        <v>6540.8</v>
      </c>
      <c r="AG401" s="71" t="n">
        <f aca="false">AG402</f>
        <v>2640.5</v>
      </c>
      <c r="AH401" s="74" t="n">
        <f aca="false">AF401+AG401</f>
        <v>9181.3</v>
      </c>
      <c r="AI401" s="71" t="n">
        <f aca="false">AI402</f>
        <v>0</v>
      </c>
      <c r="AJ401" s="74" t="n">
        <f aca="false">AH401+AI401</f>
        <v>9181.3</v>
      </c>
      <c r="AK401" s="71" t="n">
        <f aca="false">AK402</f>
        <v>-100</v>
      </c>
      <c r="AL401" s="74" t="n">
        <f aca="false">AJ401+AK401</f>
        <v>9081.3</v>
      </c>
      <c r="AM401" s="71" t="n">
        <f aca="false">AM402</f>
        <v>0</v>
      </c>
      <c r="AN401" s="74" t="n">
        <f aca="false">AL401+AM401</f>
        <v>9081.3</v>
      </c>
    </row>
    <row r="402" customFormat="false" ht="15.75" hidden="false" customHeight="false" outlineLevel="0" collapsed="false">
      <c r="A402" s="77"/>
      <c r="B402" s="21" t="s">
        <v>188</v>
      </c>
      <c r="C402" s="24" t="n">
        <v>925</v>
      </c>
      <c r="D402" s="25" t="s">
        <v>63</v>
      </c>
      <c r="E402" s="25" t="s">
        <v>23</v>
      </c>
      <c r="F402" s="25" t="s">
        <v>189</v>
      </c>
      <c r="G402" s="25"/>
      <c r="H402" s="25"/>
      <c r="I402" s="71"/>
      <c r="J402" s="71"/>
      <c r="K402" s="78"/>
      <c r="L402" s="71"/>
      <c r="M402" s="71"/>
      <c r="N402" s="71"/>
      <c r="O402" s="71"/>
      <c r="P402" s="71"/>
      <c r="Q402" s="71"/>
      <c r="R402" s="71"/>
      <c r="S402" s="71"/>
      <c r="T402" s="71"/>
      <c r="U402" s="71"/>
      <c r="V402" s="71"/>
      <c r="W402" s="71"/>
      <c r="X402" s="71"/>
      <c r="Y402" s="71" t="n">
        <f aca="false">Y403</f>
        <v>5780.8</v>
      </c>
      <c r="Z402" s="74" t="n">
        <f aca="false">X402+Y402</f>
        <v>5780.8</v>
      </c>
      <c r="AA402" s="71" t="n">
        <f aca="false">AA403</f>
        <v>0</v>
      </c>
      <c r="AB402" s="74" t="n">
        <f aca="false">Z402+AA402</f>
        <v>5780.8</v>
      </c>
      <c r="AC402" s="71" t="n">
        <f aca="false">AC403</f>
        <v>-3600</v>
      </c>
      <c r="AD402" s="74" t="n">
        <f aca="false">AB402+AC402</f>
        <v>2180.8</v>
      </c>
      <c r="AE402" s="71" t="n">
        <f aca="false">AE403</f>
        <v>4360</v>
      </c>
      <c r="AF402" s="74" t="n">
        <f aca="false">AD402+AE402</f>
        <v>6540.8</v>
      </c>
      <c r="AG402" s="71" t="n">
        <f aca="false">AG403</f>
        <v>2640.5</v>
      </c>
      <c r="AH402" s="74" t="n">
        <f aca="false">AF402+AG402</f>
        <v>9181.3</v>
      </c>
      <c r="AI402" s="71" t="n">
        <f aca="false">AI403</f>
        <v>0</v>
      </c>
      <c r="AJ402" s="74" t="n">
        <f aca="false">AH402+AI402</f>
        <v>9181.3</v>
      </c>
      <c r="AK402" s="71" t="n">
        <f aca="false">AK403</f>
        <v>-100</v>
      </c>
      <c r="AL402" s="74" t="n">
        <f aca="false">AJ402+AK402</f>
        <v>9081.3</v>
      </c>
      <c r="AM402" s="71" t="n">
        <f aca="false">AM403</f>
        <v>0</v>
      </c>
      <c r="AN402" s="74" t="n">
        <f aca="false">AL402+AM402</f>
        <v>9081.3</v>
      </c>
    </row>
    <row r="403" customFormat="false" ht="47.25" hidden="false" customHeight="false" outlineLevel="0" collapsed="false">
      <c r="A403" s="77"/>
      <c r="B403" s="21" t="s">
        <v>293</v>
      </c>
      <c r="C403" s="24" t="n">
        <v>925</v>
      </c>
      <c r="D403" s="25" t="s">
        <v>63</v>
      </c>
      <c r="E403" s="25" t="s">
        <v>23</v>
      </c>
      <c r="F403" s="25" t="s">
        <v>294</v>
      </c>
      <c r="G403" s="25"/>
      <c r="H403" s="25"/>
      <c r="I403" s="71"/>
      <c r="J403" s="71"/>
      <c r="K403" s="78"/>
      <c r="L403" s="71"/>
      <c r="M403" s="71"/>
      <c r="N403" s="71"/>
      <c r="O403" s="71"/>
      <c r="P403" s="71"/>
      <c r="Q403" s="71"/>
      <c r="R403" s="71"/>
      <c r="S403" s="71"/>
      <c r="T403" s="71"/>
      <c r="U403" s="71"/>
      <c r="V403" s="71"/>
      <c r="W403" s="71"/>
      <c r="X403" s="71"/>
      <c r="Y403" s="71" t="n">
        <f aca="false">Y404</f>
        <v>5780.8</v>
      </c>
      <c r="Z403" s="74" t="n">
        <f aca="false">X403+Y403</f>
        <v>5780.8</v>
      </c>
      <c r="AA403" s="71" t="n">
        <f aca="false">AA404</f>
        <v>0</v>
      </c>
      <c r="AB403" s="74" t="n">
        <f aca="false">Z403+AA403</f>
        <v>5780.8</v>
      </c>
      <c r="AC403" s="71" t="n">
        <f aca="false">AC404</f>
        <v>-3600</v>
      </c>
      <c r="AD403" s="74" t="n">
        <f aca="false">AB403+AC403</f>
        <v>2180.8</v>
      </c>
      <c r="AE403" s="71" t="n">
        <f aca="false">AE404</f>
        <v>4360</v>
      </c>
      <c r="AF403" s="74" t="n">
        <f aca="false">AD403+AE403</f>
        <v>6540.8</v>
      </c>
      <c r="AG403" s="71" t="n">
        <f aca="false">AG404</f>
        <v>2640.5</v>
      </c>
      <c r="AH403" s="74" t="n">
        <f aca="false">AF403+AG403</f>
        <v>9181.3</v>
      </c>
      <c r="AI403" s="71" t="n">
        <f aca="false">AI404</f>
        <v>0</v>
      </c>
      <c r="AJ403" s="74" t="n">
        <f aca="false">AH403+AI403</f>
        <v>9181.3</v>
      </c>
      <c r="AK403" s="71" t="n">
        <f aca="false">AK404</f>
        <v>-100</v>
      </c>
      <c r="AL403" s="74" t="n">
        <f aca="false">AJ403+AK403</f>
        <v>9081.3</v>
      </c>
      <c r="AM403" s="71" t="n">
        <f aca="false">AM404</f>
        <v>0</v>
      </c>
      <c r="AN403" s="74" t="n">
        <f aca="false">AL403+AM403</f>
        <v>9081.3</v>
      </c>
    </row>
    <row r="404" customFormat="false" ht="15.75" hidden="false" customHeight="false" outlineLevel="0" collapsed="false">
      <c r="A404" s="77"/>
      <c r="B404" s="21" t="s">
        <v>160</v>
      </c>
      <c r="C404" s="24" t="n">
        <v>925</v>
      </c>
      <c r="D404" s="25" t="s">
        <v>63</v>
      </c>
      <c r="E404" s="25" t="s">
        <v>23</v>
      </c>
      <c r="F404" s="25" t="s">
        <v>294</v>
      </c>
      <c r="G404" s="25" t="s">
        <v>161</v>
      </c>
      <c r="H404" s="25"/>
      <c r="I404" s="71"/>
      <c r="J404" s="71"/>
      <c r="K404" s="78"/>
      <c r="L404" s="71"/>
      <c r="M404" s="71"/>
      <c r="N404" s="71"/>
      <c r="O404" s="71"/>
      <c r="P404" s="71"/>
      <c r="Q404" s="71"/>
      <c r="R404" s="71"/>
      <c r="S404" s="71"/>
      <c r="T404" s="71"/>
      <c r="U404" s="71"/>
      <c r="V404" s="71"/>
      <c r="W404" s="71"/>
      <c r="X404" s="71"/>
      <c r="Y404" s="71" t="n">
        <v>5780.8</v>
      </c>
      <c r="Z404" s="74" t="n">
        <f aca="false">X404+Y404</f>
        <v>5780.8</v>
      </c>
      <c r="AA404" s="71"/>
      <c r="AB404" s="74" t="n">
        <f aca="false">Z404+AA404</f>
        <v>5780.8</v>
      </c>
      <c r="AC404" s="71" t="n">
        <v>-3600</v>
      </c>
      <c r="AD404" s="74" t="n">
        <f aca="false">AB404+AC404</f>
        <v>2180.8</v>
      </c>
      <c r="AE404" s="71" t="n">
        <v>4360</v>
      </c>
      <c r="AF404" s="74" t="n">
        <f aca="false">AD404+AE404</f>
        <v>6540.8</v>
      </c>
      <c r="AG404" s="71" t="n">
        <v>2640.5</v>
      </c>
      <c r="AH404" s="74" t="n">
        <f aca="false">AF404+AG404</f>
        <v>9181.3</v>
      </c>
      <c r="AI404" s="71"/>
      <c r="AJ404" s="74" t="n">
        <f aca="false">AH404+AI404</f>
        <v>9181.3</v>
      </c>
      <c r="AK404" s="71" t="n">
        <v>-100</v>
      </c>
      <c r="AL404" s="74" t="n">
        <f aca="false">AJ404+AK404</f>
        <v>9081.3</v>
      </c>
      <c r="AM404" s="71"/>
      <c r="AN404" s="74" t="n">
        <f aca="false">AL404+AM404</f>
        <v>9081.3</v>
      </c>
    </row>
    <row r="405" customFormat="false" ht="15.75" hidden="false" customHeight="false" outlineLevel="0" collapsed="false">
      <c r="A405" s="77"/>
      <c r="B405" s="21" t="s">
        <v>65</v>
      </c>
      <c r="C405" s="24" t="n">
        <v>925</v>
      </c>
      <c r="D405" s="25" t="s">
        <v>63</v>
      </c>
      <c r="E405" s="25" t="s">
        <v>26</v>
      </c>
      <c r="F405" s="72"/>
      <c r="G405" s="72"/>
      <c r="H405" s="71" t="e">
        <f aca="false">H406+H415+H424</f>
        <v>#REF!</v>
      </c>
      <c r="I405" s="71" t="e">
        <f aca="false">I406+I415+I424</f>
        <v>#REF!</v>
      </c>
      <c r="J405" s="71" t="e">
        <f aca="false">J406+J415+J424</f>
        <v>#REF!</v>
      </c>
      <c r="K405" s="71" t="e">
        <f aca="false">K406+K415+K424</f>
        <v>#REF!</v>
      </c>
      <c r="L405" s="71" t="e">
        <f aca="false">H405+I405</f>
        <v>#REF!</v>
      </c>
      <c r="M405" s="71"/>
      <c r="N405" s="71" t="n">
        <f aca="false">N406+N415+N424</f>
        <v>335054.1</v>
      </c>
      <c r="O405" s="71"/>
      <c r="P405" s="71" t="n">
        <f aca="false">N405+O405</f>
        <v>335054.1</v>
      </c>
      <c r="Q405" s="71"/>
      <c r="R405" s="71" t="n">
        <f aca="false">P405+Q405</f>
        <v>335054.1</v>
      </c>
      <c r="S405" s="71"/>
      <c r="T405" s="71" t="n">
        <f aca="false">R405+S405</f>
        <v>335054.1</v>
      </c>
      <c r="U405" s="71"/>
      <c r="V405" s="71" t="n">
        <f aca="false">T405+U405</f>
        <v>335054.1</v>
      </c>
      <c r="W405" s="71" t="n">
        <f aca="false">W406+W415+W424</f>
        <v>39595.9</v>
      </c>
      <c r="X405" s="71" t="n">
        <f aca="false">V405+W405</f>
        <v>374650</v>
      </c>
      <c r="Y405" s="71" t="n">
        <f aca="false">Y406+Y415+Y424</f>
        <v>28883.7</v>
      </c>
      <c r="Z405" s="74" t="n">
        <f aca="false">X405+Y405</f>
        <v>403533.7</v>
      </c>
      <c r="AA405" s="71" t="n">
        <f aca="false">AA406+AA415+AA424</f>
        <v>0</v>
      </c>
      <c r="AB405" s="74" t="n">
        <f aca="false">Z405+AA405</f>
        <v>403533.7</v>
      </c>
      <c r="AC405" s="71" t="n">
        <f aca="false">AC406+AC415+AC424</f>
        <v>14832.9</v>
      </c>
      <c r="AD405" s="74" t="n">
        <f aca="false">AB405+AC405</f>
        <v>418366.6</v>
      </c>
      <c r="AE405" s="71" t="n">
        <f aca="false">AE406+AE415+AE424</f>
        <v>9461.8</v>
      </c>
      <c r="AF405" s="74" t="n">
        <f aca="false">AD405+AE405</f>
        <v>427828.4</v>
      </c>
      <c r="AG405" s="71" t="n">
        <f aca="false">AG406+AG415+AG424+AG419</f>
        <v>45434.7</v>
      </c>
      <c r="AH405" s="74" t="n">
        <f aca="false">AF405+AG405</f>
        <v>473263.1</v>
      </c>
      <c r="AI405" s="71" t="n">
        <f aca="false">AI406+AI415+AI424+AI419</f>
        <v>13218.8</v>
      </c>
      <c r="AJ405" s="74" t="n">
        <f aca="false">AH405+AI405</f>
        <v>486481.9</v>
      </c>
      <c r="AK405" s="71" t="n">
        <f aca="false">AK406+AK415+AK424+AK419</f>
        <v>227.4</v>
      </c>
      <c r="AL405" s="74" t="n">
        <f aca="false">AJ405+AK405</f>
        <v>486709.3</v>
      </c>
      <c r="AM405" s="71" t="n">
        <f aca="false">AM406+AM415+AM424+AM419</f>
        <v>-14222.8</v>
      </c>
      <c r="AN405" s="74" t="n">
        <f aca="false">AL405+AM405</f>
        <v>472486.5</v>
      </c>
    </row>
    <row r="406" customFormat="false" ht="15.75" hidden="false" customHeight="false" outlineLevel="0" collapsed="false">
      <c r="A406" s="77"/>
      <c r="B406" s="21" t="s">
        <v>295</v>
      </c>
      <c r="C406" s="24" t="n">
        <v>925</v>
      </c>
      <c r="D406" s="25" t="s">
        <v>63</v>
      </c>
      <c r="E406" s="25" t="s">
        <v>26</v>
      </c>
      <c r="F406" s="25" t="s">
        <v>296</v>
      </c>
      <c r="G406" s="25"/>
      <c r="H406" s="73" t="e">
        <f aca="false">H407</f>
        <v>#REF!</v>
      </c>
      <c r="I406" s="71" t="e">
        <f aca="false">I407</f>
        <v>#REF!</v>
      </c>
      <c r="J406" s="71" t="e">
        <f aca="false">J407</f>
        <v>#REF!</v>
      </c>
      <c r="K406" s="71" t="e">
        <f aca="false">K407</f>
        <v>#REF!</v>
      </c>
      <c r="L406" s="71" t="e">
        <f aca="false">H406+I406</f>
        <v>#REF!</v>
      </c>
      <c r="M406" s="71"/>
      <c r="N406" s="71" t="n">
        <f aca="false">N407</f>
        <v>308639.1</v>
      </c>
      <c r="O406" s="71"/>
      <c r="P406" s="71" t="n">
        <f aca="false">N406+O406</f>
        <v>308639.1</v>
      </c>
      <c r="Q406" s="71"/>
      <c r="R406" s="71" t="n">
        <f aca="false">P406+Q406</f>
        <v>308639.1</v>
      </c>
      <c r="S406" s="71"/>
      <c r="T406" s="71" t="n">
        <f aca="false">R406+S406</f>
        <v>308639.1</v>
      </c>
      <c r="U406" s="71"/>
      <c r="V406" s="71" t="n">
        <f aca="false">T406+U406</f>
        <v>308639.1</v>
      </c>
      <c r="W406" s="71" t="n">
        <f aca="false">W407</f>
        <v>32468.7</v>
      </c>
      <c r="X406" s="71" t="n">
        <f aca="false">V406+W406</f>
        <v>341107.8</v>
      </c>
      <c r="Y406" s="71" t="n">
        <f aca="false">Y407</f>
        <v>28817.8</v>
      </c>
      <c r="Z406" s="74" t="n">
        <f aca="false">X406+Y406</f>
        <v>369925.6</v>
      </c>
      <c r="AA406" s="71" t="n">
        <f aca="false">AA407</f>
        <v>0</v>
      </c>
      <c r="AB406" s="74" t="n">
        <f aca="false">Z406+AA406</f>
        <v>369925.6</v>
      </c>
      <c r="AC406" s="71" t="n">
        <f aca="false">AC407</f>
        <v>13332.9</v>
      </c>
      <c r="AD406" s="74" t="n">
        <f aca="false">AB406+AC406</f>
        <v>383258.5</v>
      </c>
      <c r="AE406" s="71" t="n">
        <f aca="false">AE407</f>
        <v>9383.2</v>
      </c>
      <c r="AF406" s="74" t="n">
        <f aca="false">AD406+AE406</f>
        <v>392641.7</v>
      </c>
      <c r="AG406" s="71" t="n">
        <f aca="false">AG407</f>
        <v>22992.8</v>
      </c>
      <c r="AH406" s="74" t="n">
        <f aca="false">AF406+AG406</f>
        <v>415634.5</v>
      </c>
      <c r="AI406" s="71" t="n">
        <f aca="false">AI407</f>
        <v>13558.1</v>
      </c>
      <c r="AJ406" s="74" t="n">
        <f aca="false">AH406+AI406</f>
        <v>429192.6</v>
      </c>
      <c r="AK406" s="71" t="n">
        <f aca="false">AK407</f>
        <v>465.7</v>
      </c>
      <c r="AL406" s="74" t="n">
        <f aca="false">AJ406+AK406</f>
        <v>429658.3</v>
      </c>
      <c r="AM406" s="71" t="n">
        <f aca="false">AM407</f>
        <v>-14072.8</v>
      </c>
      <c r="AN406" s="74" t="n">
        <f aca="false">AL406+AM406</f>
        <v>415585.5</v>
      </c>
    </row>
    <row r="407" customFormat="false" ht="15.75" hidden="false" customHeight="false" outlineLevel="0" collapsed="false">
      <c r="A407" s="77"/>
      <c r="B407" s="21" t="s">
        <v>152</v>
      </c>
      <c r="C407" s="24" t="n">
        <v>925</v>
      </c>
      <c r="D407" s="25" t="s">
        <v>63</v>
      </c>
      <c r="E407" s="25" t="s">
        <v>26</v>
      </c>
      <c r="F407" s="25" t="s">
        <v>297</v>
      </c>
      <c r="G407" s="25"/>
      <c r="H407" s="73" t="e">
        <f aca="false">H408+#REF!+#REF!</f>
        <v>#REF!</v>
      </c>
      <c r="I407" s="71" t="e">
        <f aca="false">#REF!+#REF!</f>
        <v>#REF!</v>
      </c>
      <c r="J407" s="71" t="e">
        <f aca="false">#REF!</f>
        <v>#REF!</v>
      </c>
      <c r="K407" s="71" t="e">
        <f aca="false">#REF!</f>
        <v>#REF!</v>
      </c>
      <c r="L407" s="71" t="e">
        <f aca="false">H407+I407</f>
        <v>#REF!</v>
      </c>
      <c r="M407" s="71"/>
      <c r="N407" s="73" t="n">
        <f aca="false">N408</f>
        <v>308639.1</v>
      </c>
      <c r="O407" s="73"/>
      <c r="P407" s="71" t="n">
        <f aca="false">N407+O407</f>
        <v>308639.1</v>
      </c>
      <c r="Q407" s="73"/>
      <c r="R407" s="71" t="n">
        <f aca="false">P407+Q407</f>
        <v>308639.1</v>
      </c>
      <c r="S407" s="73"/>
      <c r="T407" s="71" t="n">
        <f aca="false">R407+S407</f>
        <v>308639.1</v>
      </c>
      <c r="U407" s="73"/>
      <c r="V407" s="71" t="n">
        <f aca="false">T407+U407</f>
        <v>308639.1</v>
      </c>
      <c r="W407" s="71" t="n">
        <f aca="false">W408</f>
        <v>32468.7</v>
      </c>
      <c r="X407" s="71" t="n">
        <f aca="false">V407+W407</f>
        <v>341107.8</v>
      </c>
      <c r="Y407" s="71" t="n">
        <f aca="false">Y408</f>
        <v>28817.8</v>
      </c>
      <c r="Z407" s="74" t="n">
        <f aca="false">X407+Y407</f>
        <v>369925.6</v>
      </c>
      <c r="AA407" s="71" t="n">
        <f aca="false">AA408</f>
        <v>0</v>
      </c>
      <c r="AB407" s="74" t="n">
        <f aca="false">Z407+AA407</f>
        <v>369925.6</v>
      </c>
      <c r="AC407" s="71" t="n">
        <f aca="false">AC408</f>
        <v>13332.9</v>
      </c>
      <c r="AD407" s="74" t="n">
        <f aca="false">AB407+AC407</f>
        <v>383258.5</v>
      </c>
      <c r="AE407" s="71" t="n">
        <f aca="false">AE408</f>
        <v>9383.2</v>
      </c>
      <c r="AF407" s="74" t="n">
        <f aca="false">AD407+AE407</f>
        <v>392641.7</v>
      </c>
      <c r="AG407" s="71" t="n">
        <f aca="false">AG408+AG412</f>
        <v>22992.8</v>
      </c>
      <c r="AH407" s="74" t="n">
        <f aca="false">AF407+AG407</f>
        <v>415634.5</v>
      </c>
      <c r="AI407" s="71" t="n">
        <f aca="false">AI408+AI412</f>
        <v>13558.1</v>
      </c>
      <c r="AJ407" s="74" t="n">
        <f aca="false">AH407+AI407</f>
        <v>429192.6</v>
      </c>
      <c r="AK407" s="71" t="n">
        <f aca="false">AK408+AK412</f>
        <v>465.7</v>
      </c>
      <c r="AL407" s="74" t="n">
        <f aca="false">AJ407+AK407</f>
        <v>429658.3</v>
      </c>
      <c r="AM407" s="71" t="n">
        <f aca="false">AM408+AM412</f>
        <v>-14072.8</v>
      </c>
      <c r="AN407" s="74" t="n">
        <f aca="false">AL407+AM407</f>
        <v>415585.5</v>
      </c>
    </row>
    <row r="408" customFormat="false" ht="17.25" hidden="false" customHeight="true" outlineLevel="0" collapsed="false">
      <c r="A408" s="77"/>
      <c r="B408" s="21" t="s">
        <v>154</v>
      </c>
      <c r="C408" s="24" t="n">
        <v>925</v>
      </c>
      <c r="D408" s="25" t="s">
        <v>63</v>
      </c>
      <c r="E408" s="25" t="s">
        <v>26</v>
      </c>
      <c r="F408" s="25" t="s">
        <v>298</v>
      </c>
      <c r="G408" s="25"/>
      <c r="H408" s="73" t="n">
        <f aca="false">H409+H410+H411</f>
        <v>308639.1</v>
      </c>
      <c r="I408" s="71"/>
      <c r="J408" s="71"/>
      <c r="K408" s="71"/>
      <c r="L408" s="73" t="n">
        <f aca="false">L409+L410+L411</f>
        <v>308639.1</v>
      </c>
      <c r="M408" s="73"/>
      <c r="N408" s="71" t="n">
        <f aca="false">L408+M408</f>
        <v>308639.1</v>
      </c>
      <c r="O408" s="71"/>
      <c r="P408" s="71" t="n">
        <f aca="false">N408+O408</f>
        <v>308639.1</v>
      </c>
      <c r="Q408" s="71"/>
      <c r="R408" s="71" t="n">
        <f aca="false">P408+Q408</f>
        <v>308639.1</v>
      </c>
      <c r="S408" s="71"/>
      <c r="T408" s="71" t="n">
        <f aca="false">R408+S408</f>
        <v>308639.1</v>
      </c>
      <c r="U408" s="71"/>
      <c r="V408" s="71" t="n">
        <f aca="false">T408+U408</f>
        <v>308639.1</v>
      </c>
      <c r="W408" s="71" t="n">
        <f aca="false">W409+W410+W411</f>
        <v>32468.7</v>
      </c>
      <c r="X408" s="71" t="n">
        <f aca="false">V408+W408</f>
        <v>341107.8</v>
      </c>
      <c r="Y408" s="71" t="n">
        <f aca="false">Y409+Y410+Y411</f>
        <v>28817.8</v>
      </c>
      <c r="Z408" s="74" t="n">
        <f aca="false">X408+Y408</f>
        <v>369925.6</v>
      </c>
      <c r="AA408" s="71" t="n">
        <f aca="false">AA409+AA410+AA411</f>
        <v>0</v>
      </c>
      <c r="AB408" s="74" t="n">
        <f aca="false">Z408+AA408</f>
        <v>369925.6</v>
      </c>
      <c r="AC408" s="71" t="n">
        <f aca="false">AC409+AC410+AC411</f>
        <v>13332.9</v>
      </c>
      <c r="AD408" s="74" t="n">
        <f aca="false">AB408+AC408</f>
        <v>383258.5</v>
      </c>
      <c r="AE408" s="71" t="n">
        <f aca="false">AE409+AE410+AE411</f>
        <v>9383.2</v>
      </c>
      <c r="AF408" s="74" t="n">
        <f aca="false">AD408+AE408</f>
        <v>392641.7</v>
      </c>
      <c r="AG408" s="71" t="n">
        <f aca="false">AG409+AG410+AG411</f>
        <v>22458.8</v>
      </c>
      <c r="AH408" s="74" t="n">
        <f aca="false">AF408+AG408</f>
        <v>415100.5</v>
      </c>
      <c r="AI408" s="71" t="n">
        <f aca="false">AI409+AI410+AI411</f>
        <v>13508.1</v>
      </c>
      <c r="AJ408" s="74" t="n">
        <f aca="false">AH408+AI408</f>
        <v>428608.6</v>
      </c>
      <c r="AK408" s="71" t="n">
        <f aca="false">AK409+AK410+AK411</f>
        <v>429.7</v>
      </c>
      <c r="AL408" s="74" t="n">
        <f aca="false">AJ408+AK408</f>
        <v>429038.3</v>
      </c>
      <c r="AM408" s="71" t="n">
        <f aca="false">AM409+AM410+AM411</f>
        <v>-14072.8</v>
      </c>
      <c r="AN408" s="74" t="n">
        <f aca="false">AL408+AM408</f>
        <v>414965.5</v>
      </c>
    </row>
    <row r="409" customFormat="false" ht="15.75" hidden="false" customHeight="false" outlineLevel="0" collapsed="false">
      <c r="A409" s="77"/>
      <c r="B409" s="21" t="s">
        <v>164</v>
      </c>
      <c r="C409" s="24" t="n">
        <v>925</v>
      </c>
      <c r="D409" s="25" t="s">
        <v>63</v>
      </c>
      <c r="E409" s="25" t="s">
        <v>26</v>
      </c>
      <c r="F409" s="25" t="s">
        <v>298</v>
      </c>
      <c r="G409" s="25" t="s">
        <v>165</v>
      </c>
      <c r="H409" s="73" t="n">
        <v>12061.7</v>
      </c>
      <c r="I409" s="71"/>
      <c r="J409" s="71"/>
      <c r="K409" s="71"/>
      <c r="L409" s="71" t="n">
        <f aca="false">H409+I409</f>
        <v>12061.7</v>
      </c>
      <c r="M409" s="71"/>
      <c r="N409" s="71" t="n">
        <f aca="false">L409+M409</f>
        <v>12061.7</v>
      </c>
      <c r="O409" s="71"/>
      <c r="P409" s="71" t="n">
        <f aca="false">N409+O409</f>
        <v>12061.7</v>
      </c>
      <c r="Q409" s="71"/>
      <c r="R409" s="71" t="n">
        <f aca="false">P409+Q409</f>
        <v>12061.7</v>
      </c>
      <c r="S409" s="71"/>
      <c r="T409" s="71" t="n">
        <f aca="false">R409+S409</f>
        <v>12061.7</v>
      </c>
      <c r="U409" s="71"/>
      <c r="V409" s="71" t="n">
        <f aca="false">T409+U409</f>
        <v>12061.7</v>
      </c>
      <c r="W409" s="71" t="n">
        <v>2886.9</v>
      </c>
      <c r="X409" s="71" t="n">
        <f aca="false">V409+W409</f>
        <v>14948.6</v>
      </c>
      <c r="Y409" s="71" t="n">
        <v>193.1</v>
      </c>
      <c r="Z409" s="74" t="n">
        <f aca="false">X409+Y409</f>
        <v>15141.7</v>
      </c>
      <c r="AA409" s="71"/>
      <c r="AB409" s="74" t="n">
        <f aca="false">Z409+AA409</f>
        <v>15141.7</v>
      </c>
      <c r="AC409" s="71" t="n">
        <v>146.6</v>
      </c>
      <c r="AD409" s="74" t="n">
        <f aca="false">AB409+AC409</f>
        <v>15288.3</v>
      </c>
      <c r="AE409" s="71"/>
      <c r="AF409" s="74" t="n">
        <f aca="false">AD409+AE409</f>
        <v>15288.3</v>
      </c>
      <c r="AG409" s="71" t="n">
        <v>265.6</v>
      </c>
      <c r="AH409" s="74" t="n">
        <f aca="false">AF409+AG409</f>
        <v>15553.9</v>
      </c>
      <c r="AI409" s="71" t="n">
        <v>-229.8</v>
      </c>
      <c r="AJ409" s="74" t="n">
        <f aca="false">AH409+AI409</f>
        <v>15324.1</v>
      </c>
      <c r="AK409" s="71" t="n">
        <v>2.4</v>
      </c>
      <c r="AL409" s="74" t="n">
        <f aca="false">AJ409+AK409</f>
        <v>15326.5</v>
      </c>
      <c r="AM409" s="71"/>
      <c r="AN409" s="74" t="n">
        <f aca="false">AL409+AM409</f>
        <v>15326.5</v>
      </c>
    </row>
    <row r="410" customFormat="false" ht="31.5" hidden="false" customHeight="false" outlineLevel="0" collapsed="false">
      <c r="A410" s="77"/>
      <c r="B410" s="21" t="s">
        <v>156</v>
      </c>
      <c r="C410" s="24" t="n">
        <v>925</v>
      </c>
      <c r="D410" s="25" t="s">
        <v>63</v>
      </c>
      <c r="E410" s="25" t="s">
        <v>26</v>
      </c>
      <c r="F410" s="25" t="s">
        <v>298</v>
      </c>
      <c r="G410" s="25" t="s">
        <v>157</v>
      </c>
      <c r="H410" s="73" t="n">
        <v>286147.3</v>
      </c>
      <c r="I410" s="71"/>
      <c r="J410" s="71"/>
      <c r="K410" s="71"/>
      <c r="L410" s="71" t="n">
        <f aca="false">H410+I410</f>
        <v>286147.3</v>
      </c>
      <c r="M410" s="71"/>
      <c r="N410" s="71" t="n">
        <f aca="false">L410+M410</f>
        <v>286147.3</v>
      </c>
      <c r="O410" s="71"/>
      <c r="P410" s="71" t="n">
        <f aca="false">N410+O410</f>
        <v>286147.3</v>
      </c>
      <c r="Q410" s="71"/>
      <c r="R410" s="71" t="n">
        <f aca="false">P410+Q410</f>
        <v>286147.3</v>
      </c>
      <c r="S410" s="71"/>
      <c r="T410" s="71" t="n">
        <f aca="false">R410+S410</f>
        <v>286147.3</v>
      </c>
      <c r="U410" s="71"/>
      <c r="V410" s="71" t="n">
        <f aca="false">T410+U410</f>
        <v>286147.3</v>
      </c>
      <c r="W410" s="71" t="n">
        <v>27879.2</v>
      </c>
      <c r="X410" s="71" t="n">
        <f aca="false">V410+W410</f>
        <v>314026.5</v>
      </c>
      <c r="Y410" s="71" t="n">
        <v>3419.2</v>
      </c>
      <c r="Z410" s="74" t="n">
        <f aca="false">X410+Y410</f>
        <v>317445.7</v>
      </c>
      <c r="AA410" s="71"/>
      <c r="AB410" s="74" t="n">
        <f aca="false">Z410+AA410</f>
        <v>317445.7</v>
      </c>
      <c r="AC410" s="71" t="n">
        <v>12105.8</v>
      </c>
      <c r="AD410" s="74" t="n">
        <f aca="false">AB410+AC410</f>
        <v>329551.5</v>
      </c>
      <c r="AE410" s="71" t="n">
        <v>8776.8</v>
      </c>
      <c r="AF410" s="74" t="n">
        <f aca="false">AD410+AE410</f>
        <v>338328.3</v>
      </c>
      <c r="AG410" s="71" t="n">
        <v>20279.7</v>
      </c>
      <c r="AH410" s="74" t="n">
        <f aca="false">AF410+AG410</f>
        <v>358608</v>
      </c>
      <c r="AI410" s="71" t="n">
        <v>13242.9</v>
      </c>
      <c r="AJ410" s="74" t="n">
        <f aca="false">AH410+AI410</f>
        <v>371850.9</v>
      </c>
      <c r="AK410" s="71" t="n">
        <v>423.3</v>
      </c>
      <c r="AL410" s="74" t="n">
        <f aca="false">AJ410+AK410</f>
        <v>372274.2</v>
      </c>
      <c r="AM410" s="71" t="n">
        <v>-13980.1</v>
      </c>
      <c r="AN410" s="74" t="n">
        <f aca="false">AL410+AM410</f>
        <v>358294.1</v>
      </c>
    </row>
    <row r="411" customFormat="false" ht="31.5" hidden="false" customHeight="false" outlineLevel="0" collapsed="false">
      <c r="A411" s="77"/>
      <c r="B411" s="21" t="s">
        <v>284</v>
      </c>
      <c r="C411" s="24" t="n">
        <v>925</v>
      </c>
      <c r="D411" s="25" t="s">
        <v>63</v>
      </c>
      <c r="E411" s="25" t="s">
        <v>26</v>
      </c>
      <c r="F411" s="25" t="s">
        <v>298</v>
      </c>
      <c r="G411" s="25" t="s">
        <v>285</v>
      </c>
      <c r="H411" s="73" t="n">
        <v>10430.1</v>
      </c>
      <c r="I411" s="71"/>
      <c r="J411" s="71"/>
      <c r="K411" s="71"/>
      <c r="L411" s="71" t="n">
        <f aca="false">H411+I411</f>
        <v>10430.1</v>
      </c>
      <c r="M411" s="71"/>
      <c r="N411" s="71" t="n">
        <f aca="false">L411+M411</f>
        <v>10430.1</v>
      </c>
      <c r="O411" s="71"/>
      <c r="P411" s="71" t="n">
        <f aca="false">N411+O411</f>
        <v>10430.1</v>
      </c>
      <c r="Q411" s="71"/>
      <c r="R411" s="71" t="n">
        <f aca="false">P411+Q411</f>
        <v>10430.1</v>
      </c>
      <c r="S411" s="71"/>
      <c r="T411" s="71" t="n">
        <f aca="false">R411+S411</f>
        <v>10430.1</v>
      </c>
      <c r="U411" s="71"/>
      <c r="V411" s="71" t="n">
        <f aca="false">T411+U411</f>
        <v>10430.1</v>
      </c>
      <c r="W411" s="71" t="n">
        <v>1702.6</v>
      </c>
      <c r="X411" s="71" t="n">
        <f aca="false">V411+W411</f>
        <v>12132.7</v>
      </c>
      <c r="Y411" s="71" t="n">
        <v>25205.5</v>
      </c>
      <c r="Z411" s="74" t="n">
        <f aca="false">X411+Y411</f>
        <v>37338.2</v>
      </c>
      <c r="AA411" s="71"/>
      <c r="AB411" s="74" t="n">
        <f aca="false">Z411+AA411</f>
        <v>37338.2</v>
      </c>
      <c r="AC411" s="71" t="n">
        <v>1080.5</v>
      </c>
      <c r="AD411" s="74" t="n">
        <f aca="false">AB411+AC411</f>
        <v>38418.7</v>
      </c>
      <c r="AE411" s="71" t="n">
        <v>606.4</v>
      </c>
      <c r="AF411" s="74" t="n">
        <f aca="false">AD411+AE411</f>
        <v>39025.1</v>
      </c>
      <c r="AG411" s="71" t="n">
        <v>1913.5</v>
      </c>
      <c r="AH411" s="74" t="n">
        <f aca="false">AF411+AG411</f>
        <v>40938.6</v>
      </c>
      <c r="AI411" s="71" t="n">
        <v>495</v>
      </c>
      <c r="AJ411" s="74" t="n">
        <f aca="false">AH411+AI411</f>
        <v>41433.6</v>
      </c>
      <c r="AK411" s="71" t="n">
        <v>4</v>
      </c>
      <c r="AL411" s="74" t="n">
        <f aca="false">AJ411+AK411</f>
        <v>41437.6</v>
      </c>
      <c r="AM411" s="71" t="n">
        <v>-92.7</v>
      </c>
      <c r="AN411" s="74" t="n">
        <f aca="false">AL411+AM411</f>
        <v>41344.9</v>
      </c>
    </row>
    <row r="412" customFormat="false" ht="15.75" hidden="false" customHeight="false" outlineLevel="0" collapsed="false">
      <c r="A412" s="77"/>
      <c r="B412" s="21" t="s">
        <v>158</v>
      </c>
      <c r="C412" s="24" t="n">
        <v>925</v>
      </c>
      <c r="D412" s="25" t="s">
        <v>63</v>
      </c>
      <c r="E412" s="25" t="s">
        <v>26</v>
      </c>
      <c r="F412" s="25" t="s">
        <v>299</v>
      </c>
      <c r="G412" s="25"/>
      <c r="H412" s="73"/>
      <c r="I412" s="71"/>
      <c r="J412" s="71"/>
      <c r="K412" s="71"/>
      <c r="L412" s="71"/>
      <c r="M412" s="71"/>
      <c r="N412" s="71"/>
      <c r="O412" s="71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4"/>
      <c r="AA412" s="71"/>
      <c r="AB412" s="74"/>
      <c r="AC412" s="71"/>
      <c r="AD412" s="74"/>
      <c r="AE412" s="71"/>
      <c r="AF412" s="74"/>
      <c r="AG412" s="71" t="n">
        <f aca="false">AG414</f>
        <v>534</v>
      </c>
      <c r="AH412" s="74" t="n">
        <f aca="false">AF412+AG412</f>
        <v>534</v>
      </c>
      <c r="AI412" s="71" t="n">
        <f aca="false">AI414+AI413</f>
        <v>50</v>
      </c>
      <c r="AJ412" s="74" t="n">
        <f aca="false">AH412+AI412</f>
        <v>584</v>
      </c>
      <c r="AK412" s="71" t="n">
        <f aca="false">AK414+AK413</f>
        <v>36</v>
      </c>
      <c r="AL412" s="74" t="n">
        <f aca="false">AJ412+AK412</f>
        <v>620</v>
      </c>
      <c r="AM412" s="71" t="n">
        <f aca="false">AM414+AM413</f>
        <v>0</v>
      </c>
      <c r="AN412" s="74" t="n">
        <f aca="false">AL412+AM412</f>
        <v>620</v>
      </c>
    </row>
    <row r="413" customFormat="false" ht="15.75" hidden="false" customHeight="false" outlineLevel="0" collapsed="false">
      <c r="A413" s="77"/>
      <c r="B413" s="21" t="s">
        <v>300</v>
      </c>
      <c r="C413" s="24" t="n">
        <v>925</v>
      </c>
      <c r="D413" s="25" t="s">
        <v>63</v>
      </c>
      <c r="E413" s="25" t="s">
        <v>26</v>
      </c>
      <c r="F413" s="25" t="s">
        <v>299</v>
      </c>
      <c r="G413" s="25" t="s">
        <v>301</v>
      </c>
      <c r="H413" s="73"/>
      <c r="I413" s="71"/>
      <c r="J413" s="71"/>
      <c r="K413" s="71"/>
      <c r="L413" s="71"/>
      <c r="M413" s="71"/>
      <c r="N413" s="71"/>
      <c r="O413" s="71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4"/>
      <c r="AA413" s="71"/>
      <c r="AB413" s="74"/>
      <c r="AC413" s="71"/>
      <c r="AD413" s="74"/>
      <c r="AE413" s="71"/>
      <c r="AF413" s="74"/>
      <c r="AG413" s="71"/>
      <c r="AH413" s="74"/>
      <c r="AI413" s="71" t="n">
        <v>100</v>
      </c>
      <c r="AJ413" s="74" t="n">
        <f aca="false">AH413+AI413</f>
        <v>100</v>
      </c>
      <c r="AK413" s="71"/>
      <c r="AL413" s="74" t="n">
        <f aca="false">AJ413+AK413</f>
        <v>100</v>
      </c>
      <c r="AM413" s="71"/>
      <c r="AN413" s="74" t="n">
        <f aca="false">AL413+AM413</f>
        <v>100</v>
      </c>
    </row>
    <row r="414" customFormat="false" ht="15.75" hidden="false" customHeight="false" outlineLevel="0" collapsed="false">
      <c r="A414" s="77"/>
      <c r="B414" s="21" t="s">
        <v>160</v>
      </c>
      <c r="C414" s="24" t="n">
        <v>925</v>
      </c>
      <c r="D414" s="25" t="s">
        <v>63</v>
      </c>
      <c r="E414" s="25" t="s">
        <v>26</v>
      </c>
      <c r="F414" s="25" t="s">
        <v>299</v>
      </c>
      <c r="G414" s="25" t="s">
        <v>161</v>
      </c>
      <c r="H414" s="73"/>
      <c r="I414" s="71"/>
      <c r="J414" s="71"/>
      <c r="K414" s="71"/>
      <c r="L414" s="71"/>
      <c r="M414" s="71"/>
      <c r="N414" s="71"/>
      <c r="O414" s="71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4"/>
      <c r="AA414" s="71"/>
      <c r="AB414" s="74"/>
      <c r="AC414" s="71"/>
      <c r="AD414" s="74"/>
      <c r="AE414" s="71"/>
      <c r="AF414" s="74"/>
      <c r="AG414" s="71" t="n">
        <v>534</v>
      </c>
      <c r="AH414" s="74" t="n">
        <f aca="false">AF414+AG414</f>
        <v>534</v>
      </c>
      <c r="AI414" s="71" t="n">
        <v>-50</v>
      </c>
      <c r="AJ414" s="74" t="n">
        <f aca="false">AH414+AI414</f>
        <v>484</v>
      </c>
      <c r="AK414" s="71" t="n">
        <v>36</v>
      </c>
      <c r="AL414" s="74" t="n">
        <f aca="false">AJ414+AK414</f>
        <v>520</v>
      </c>
      <c r="AM414" s="71"/>
      <c r="AN414" s="74" t="n">
        <f aca="false">AL414+AM414</f>
        <v>520</v>
      </c>
    </row>
    <row r="415" customFormat="false" ht="15.75" hidden="false" customHeight="false" outlineLevel="0" collapsed="false">
      <c r="A415" s="77"/>
      <c r="B415" s="21" t="s">
        <v>302</v>
      </c>
      <c r="C415" s="24" t="n">
        <v>925</v>
      </c>
      <c r="D415" s="25" t="s">
        <v>63</v>
      </c>
      <c r="E415" s="25" t="s">
        <v>26</v>
      </c>
      <c r="F415" s="25" t="s">
        <v>303</v>
      </c>
      <c r="G415" s="25"/>
      <c r="H415" s="73" t="n">
        <f aca="false">H416</f>
        <v>433.1</v>
      </c>
      <c r="I415" s="71" t="e">
        <f aca="false">I416</f>
        <v>#REF!</v>
      </c>
      <c r="J415" s="71" t="e">
        <f aca="false">J416</f>
        <v>#REF!</v>
      </c>
      <c r="K415" s="71" t="e">
        <f aca="false">K416</f>
        <v>#REF!</v>
      </c>
      <c r="L415" s="71" t="e">
        <f aca="false">H415+I415</f>
        <v>#REF!</v>
      </c>
      <c r="M415" s="71"/>
      <c r="N415" s="73" t="n">
        <f aca="false">N416</f>
        <v>18444.1</v>
      </c>
      <c r="O415" s="73"/>
      <c r="P415" s="71" t="n">
        <f aca="false">N415+O415</f>
        <v>18444.1</v>
      </c>
      <c r="Q415" s="73"/>
      <c r="R415" s="71" t="n">
        <f aca="false">P415+Q415</f>
        <v>18444.1</v>
      </c>
      <c r="S415" s="73"/>
      <c r="T415" s="71" t="n">
        <f aca="false">R415+S415</f>
        <v>18444.1</v>
      </c>
      <c r="U415" s="73"/>
      <c r="V415" s="71" t="n">
        <f aca="false">T415+U415</f>
        <v>18444.1</v>
      </c>
      <c r="W415" s="71" t="n">
        <f aca="false">W416</f>
        <v>7377.6</v>
      </c>
      <c r="X415" s="71" t="n">
        <f aca="false">V415+W415</f>
        <v>25821.7</v>
      </c>
      <c r="Y415" s="71" t="n">
        <f aca="false">Y416</f>
        <v>65.9</v>
      </c>
      <c r="Z415" s="74" t="n">
        <f aca="false">X415+Y415</f>
        <v>25887.6</v>
      </c>
      <c r="AA415" s="71" t="n">
        <f aca="false">AA416</f>
        <v>0</v>
      </c>
      <c r="AB415" s="74" t="n">
        <f aca="false">Z415+AA415</f>
        <v>25887.6</v>
      </c>
      <c r="AC415" s="71" t="n">
        <f aca="false">AC416</f>
        <v>311</v>
      </c>
      <c r="AD415" s="74" t="n">
        <f aca="false">AB415+AC415</f>
        <v>26198.6</v>
      </c>
      <c r="AE415" s="71" t="n">
        <f aca="false">AE416</f>
        <v>78.6</v>
      </c>
      <c r="AF415" s="74" t="n">
        <f aca="false">AD415+AE415</f>
        <v>26277.2</v>
      </c>
      <c r="AG415" s="71" t="n">
        <f aca="false">AG416</f>
        <v>87.5</v>
      </c>
      <c r="AH415" s="74" t="n">
        <f aca="false">AF415+AG415</f>
        <v>26364.7</v>
      </c>
      <c r="AI415" s="71" t="n">
        <f aca="false">AI416</f>
        <v>-339.3</v>
      </c>
      <c r="AJ415" s="74" t="n">
        <f aca="false">AH415+AI415</f>
        <v>26025.4</v>
      </c>
      <c r="AK415" s="71" t="n">
        <f aca="false">AK416</f>
        <v>-238.3</v>
      </c>
      <c r="AL415" s="74" t="n">
        <f aca="false">AJ415+AK415</f>
        <v>25787.1</v>
      </c>
      <c r="AM415" s="71" t="n">
        <f aca="false">AM416</f>
        <v>-150</v>
      </c>
      <c r="AN415" s="74" t="n">
        <f aca="false">AL415+AM415</f>
        <v>25637.1</v>
      </c>
    </row>
    <row r="416" customFormat="false" ht="15.75" hidden="false" customHeight="false" outlineLevel="0" collapsed="false">
      <c r="A416" s="77"/>
      <c r="B416" s="21" t="s">
        <v>152</v>
      </c>
      <c r="C416" s="24" t="n">
        <v>925</v>
      </c>
      <c r="D416" s="25" t="s">
        <v>63</v>
      </c>
      <c r="E416" s="25" t="s">
        <v>26</v>
      </c>
      <c r="F416" s="25" t="s">
        <v>304</v>
      </c>
      <c r="G416" s="25"/>
      <c r="H416" s="73" t="n">
        <v>433.1</v>
      </c>
      <c r="I416" s="71" t="e">
        <f aca="false">#REF!</f>
        <v>#REF!</v>
      </c>
      <c r="J416" s="71" t="e">
        <f aca="false">#REF!</f>
        <v>#REF!</v>
      </c>
      <c r="K416" s="71" t="e">
        <f aca="false">#REF!</f>
        <v>#REF!</v>
      </c>
      <c r="L416" s="71" t="e">
        <f aca="false">H416+I416</f>
        <v>#REF!</v>
      </c>
      <c r="M416" s="71"/>
      <c r="N416" s="73" t="n">
        <f aca="false">N417</f>
        <v>18444.1</v>
      </c>
      <c r="O416" s="73"/>
      <c r="P416" s="71" t="n">
        <f aca="false">N416+O416</f>
        <v>18444.1</v>
      </c>
      <c r="Q416" s="73"/>
      <c r="R416" s="71" t="n">
        <f aca="false">P416+Q416</f>
        <v>18444.1</v>
      </c>
      <c r="S416" s="73"/>
      <c r="T416" s="71" t="n">
        <f aca="false">R416+S416</f>
        <v>18444.1</v>
      </c>
      <c r="U416" s="73"/>
      <c r="V416" s="71" t="n">
        <f aca="false">T416+U416</f>
        <v>18444.1</v>
      </c>
      <c r="W416" s="71" t="n">
        <f aca="false">W417</f>
        <v>7377.6</v>
      </c>
      <c r="X416" s="71" t="n">
        <f aca="false">V416+W416</f>
        <v>25821.7</v>
      </c>
      <c r="Y416" s="71" t="n">
        <f aca="false">Y417</f>
        <v>65.9</v>
      </c>
      <c r="Z416" s="74" t="n">
        <f aca="false">X416+Y416</f>
        <v>25887.6</v>
      </c>
      <c r="AA416" s="71" t="n">
        <f aca="false">AA417</f>
        <v>0</v>
      </c>
      <c r="AB416" s="74" t="n">
        <f aca="false">Z416+AA416</f>
        <v>25887.6</v>
      </c>
      <c r="AC416" s="71" t="n">
        <f aca="false">AC417</f>
        <v>311</v>
      </c>
      <c r="AD416" s="74" t="n">
        <f aca="false">AB416+AC416</f>
        <v>26198.6</v>
      </c>
      <c r="AE416" s="71" t="n">
        <f aca="false">AE417</f>
        <v>78.6</v>
      </c>
      <c r="AF416" s="74" t="n">
        <f aca="false">AD416+AE416</f>
        <v>26277.2</v>
      </c>
      <c r="AG416" s="71" t="n">
        <f aca="false">AG417</f>
        <v>87.5</v>
      </c>
      <c r="AH416" s="74" t="n">
        <f aca="false">AF416+AG416</f>
        <v>26364.7</v>
      </c>
      <c r="AI416" s="71" t="n">
        <f aca="false">AI417</f>
        <v>-339.3</v>
      </c>
      <c r="AJ416" s="74" t="n">
        <f aca="false">AH416+AI416</f>
        <v>26025.4</v>
      </c>
      <c r="AK416" s="71" t="n">
        <f aca="false">AK417</f>
        <v>-238.3</v>
      </c>
      <c r="AL416" s="74" t="n">
        <f aca="false">AJ416+AK416</f>
        <v>25787.1</v>
      </c>
      <c r="AM416" s="71" t="n">
        <f aca="false">AM417</f>
        <v>-150</v>
      </c>
      <c r="AN416" s="74" t="n">
        <f aca="false">AL416+AM416</f>
        <v>25637.1</v>
      </c>
    </row>
    <row r="417" customFormat="false" ht="20.25" hidden="false" customHeight="true" outlineLevel="0" collapsed="false">
      <c r="A417" s="77"/>
      <c r="B417" s="21" t="s">
        <v>154</v>
      </c>
      <c r="C417" s="24" t="n">
        <v>925</v>
      </c>
      <c r="D417" s="25" t="s">
        <v>63</v>
      </c>
      <c r="E417" s="25" t="s">
        <v>26</v>
      </c>
      <c r="F417" s="25" t="s">
        <v>305</v>
      </c>
      <c r="G417" s="25"/>
      <c r="H417" s="73" t="n">
        <f aca="false">H418</f>
        <v>18444.1</v>
      </c>
      <c r="I417" s="71"/>
      <c r="J417" s="71"/>
      <c r="K417" s="71"/>
      <c r="L417" s="71" t="n">
        <f aca="false">H417+I417</f>
        <v>18444.1</v>
      </c>
      <c r="M417" s="71"/>
      <c r="N417" s="71" t="n">
        <f aca="false">L417+M417</f>
        <v>18444.1</v>
      </c>
      <c r="O417" s="71"/>
      <c r="P417" s="71" t="n">
        <f aca="false">N417+O417</f>
        <v>18444.1</v>
      </c>
      <c r="Q417" s="71"/>
      <c r="R417" s="71" t="n">
        <f aca="false">P417+Q417</f>
        <v>18444.1</v>
      </c>
      <c r="S417" s="71"/>
      <c r="T417" s="71" t="n">
        <f aca="false">R417+S417</f>
        <v>18444.1</v>
      </c>
      <c r="U417" s="71"/>
      <c r="V417" s="71" t="n">
        <f aca="false">T417+U417</f>
        <v>18444.1</v>
      </c>
      <c r="W417" s="71" t="n">
        <f aca="false">W418</f>
        <v>7377.6</v>
      </c>
      <c r="X417" s="71" t="n">
        <f aca="false">V417+W417</f>
        <v>25821.7</v>
      </c>
      <c r="Y417" s="71" t="n">
        <f aca="false">Y418</f>
        <v>65.9</v>
      </c>
      <c r="Z417" s="74" t="n">
        <f aca="false">X417+Y417</f>
        <v>25887.6</v>
      </c>
      <c r="AA417" s="71" t="n">
        <f aca="false">AA418</f>
        <v>0</v>
      </c>
      <c r="AB417" s="74" t="n">
        <f aca="false">Z417+AA417</f>
        <v>25887.6</v>
      </c>
      <c r="AC417" s="71" t="n">
        <f aca="false">AC418</f>
        <v>311</v>
      </c>
      <c r="AD417" s="74" t="n">
        <f aca="false">AB417+AC417</f>
        <v>26198.6</v>
      </c>
      <c r="AE417" s="71" t="n">
        <f aca="false">AE418</f>
        <v>78.6</v>
      </c>
      <c r="AF417" s="74" t="n">
        <f aca="false">AD417+AE417</f>
        <v>26277.2</v>
      </c>
      <c r="AG417" s="71" t="n">
        <f aca="false">AG418</f>
        <v>87.5</v>
      </c>
      <c r="AH417" s="74" t="n">
        <f aca="false">AF417+AG417</f>
        <v>26364.7</v>
      </c>
      <c r="AI417" s="71" t="n">
        <f aca="false">AI418</f>
        <v>-339.3</v>
      </c>
      <c r="AJ417" s="74" t="n">
        <f aca="false">AH417+AI417</f>
        <v>26025.4</v>
      </c>
      <c r="AK417" s="71" t="n">
        <f aca="false">AK418</f>
        <v>-238.3</v>
      </c>
      <c r="AL417" s="74" t="n">
        <f aca="false">AJ417+AK417</f>
        <v>25787.1</v>
      </c>
      <c r="AM417" s="71" t="n">
        <f aca="false">AM418</f>
        <v>-150</v>
      </c>
      <c r="AN417" s="74" t="n">
        <f aca="false">AL417+AM417</f>
        <v>25637.1</v>
      </c>
    </row>
    <row r="418" customFormat="false" ht="31.5" hidden="false" customHeight="false" outlineLevel="0" collapsed="false">
      <c r="A418" s="77"/>
      <c r="B418" s="21" t="s">
        <v>156</v>
      </c>
      <c r="C418" s="24" t="n">
        <v>925</v>
      </c>
      <c r="D418" s="25" t="s">
        <v>63</v>
      </c>
      <c r="E418" s="25" t="s">
        <v>26</v>
      </c>
      <c r="F418" s="25" t="s">
        <v>305</v>
      </c>
      <c r="G418" s="25" t="s">
        <v>157</v>
      </c>
      <c r="H418" s="73" t="n">
        <v>18444.1</v>
      </c>
      <c r="I418" s="71"/>
      <c r="J418" s="71"/>
      <c r="K418" s="71"/>
      <c r="L418" s="71" t="n">
        <f aca="false">H418+I418</f>
        <v>18444.1</v>
      </c>
      <c r="M418" s="71"/>
      <c r="N418" s="71" t="n">
        <f aca="false">L418+M418</f>
        <v>18444.1</v>
      </c>
      <c r="O418" s="71"/>
      <c r="P418" s="71" t="n">
        <f aca="false">N418+O418</f>
        <v>18444.1</v>
      </c>
      <c r="Q418" s="71"/>
      <c r="R418" s="71" t="n">
        <f aca="false">P418+Q418</f>
        <v>18444.1</v>
      </c>
      <c r="S418" s="71"/>
      <c r="T418" s="71" t="n">
        <f aca="false">R418+S418</f>
        <v>18444.1</v>
      </c>
      <c r="U418" s="71"/>
      <c r="V418" s="71" t="n">
        <f aca="false">T418+U418</f>
        <v>18444.1</v>
      </c>
      <c r="W418" s="71" t="n">
        <v>7377.6</v>
      </c>
      <c r="X418" s="71" t="n">
        <f aca="false">V418+W418</f>
        <v>25821.7</v>
      </c>
      <c r="Y418" s="71" t="n">
        <v>65.9</v>
      </c>
      <c r="Z418" s="74" t="n">
        <f aca="false">X418+Y418</f>
        <v>25887.6</v>
      </c>
      <c r="AA418" s="71"/>
      <c r="AB418" s="74" t="n">
        <f aca="false">Z418+AA418</f>
        <v>25887.6</v>
      </c>
      <c r="AC418" s="71" t="n">
        <v>311</v>
      </c>
      <c r="AD418" s="74" t="n">
        <f aca="false">AB418+AC418</f>
        <v>26198.6</v>
      </c>
      <c r="AE418" s="71" t="n">
        <v>78.6</v>
      </c>
      <c r="AF418" s="74" t="n">
        <f aca="false">AD418+AE418</f>
        <v>26277.2</v>
      </c>
      <c r="AG418" s="71" t="n">
        <v>87.5</v>
      </c>
      <c r="AH418" s="74" t="n">
        <f aca="false">AF418+AG418</f>
        <v>26364.7</v>
      </c>
      <c r="AI418" s="71" t="n">
        <v>-339.3</v>
      </c>
      <c r="AJ418" s="74" t="n">
        <f aca="false">AH418+AI418</f>
        <v>26025.4</v>
      </c>
      <c r="AK418" s="71" t="n">
        <v>-238.3</v>
      </c>
      <c r="AL418" s="74" t="n">
        <f aca="false">AJ418+AK418</f>
        <v>25787.1</v>
      </c>
      <c r="AM418" s="71" t="n">
        <v>-150</v>
      </c>
      <c r="AN418" s="74" t="n">
        <f aca="false">AL418+AM418</f>
        <v>25637.1</v>
      </c>
    </row>
    <row r="419" customFormat="false" ht="15.75" hidden="false" customHeight="false" outlineLevel="0" collapsed="false">
      <c r="A419" s="77"/>
      <c r="B419" s="21" t="s">
        <v>309</v>
      </c>
      <c r="C419" s="24" t="n">
        <v>925</v>
      </c>
      <c r="D419" s="25" t="s">
        <v>63</v>
      </c>
      <c r="E419" s="25" t="s">
        <v>26</v>
      </c>
      <c r="F419" s="25" t="s">
        <v>310</v>
      </c>
      <c r="G419" s="25"/>
      <c r="H419" s="73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4"/>
      <c r="AA419" s="71"/>
      <c r="AB419" s="74"/>
      <c r="AC419" s="71"/>
      <c r="AD419" s="74"/>
      <c r="AE419" s="71"/>
      <c r="AF419" s="74"/>
      <c r="AG419" s="71" t="n">
        <f aca="false">AG420</f>
        <v>22054.4</v>
      </c>
      <c r="AH419" s="74" t="n">
        <f aca="false">AF419+AG419</f>
        <v>22054.4</v>
      </c>
      <c r="AI419" s="71" t="n">
        <f aca="false">AI420</f>
        <v>0</v>
      </c>
      <c r="AJ419" s="74" t="n">
        <f aca="false">AH419+AI419</f>
        <v>22054.4</v>
      </c>
      <c r="AK419" s="71" t="n">
        <f aca="false">AK420</f>
        <v>0</v>
      </c>
      <c r="AL419" s="74" t="n">
        <f aca="false">AJ419+AK419</f>
        <v>22054.4</v>
      </c>
      <c r="AM419" s="71" t="n">
        <f aca="false">AM420</f>
        <v>0</v>
      </c>
      <c r="AN419" s="74" t="n">
        <f aca="false">AL419+AM419</f>
        <v>22054.4</v>
      </c>
    </row>
    <row r="420" customFormat="false" ht="51" hidden="false" customHeight="true" outlineLevel="0" collapsed="false">
      <c r="A420" s="77"/>
      <c r="B420" s="21" t="s">
        <v>311</v>
      </c>
      <c r="C420" s="24" t="n">
        <v>925</v>
      </c>
      <c r="D420" s="25" t="s">
        <v>63</v>
      </c>
      <c r="E420" s="25" t="s">
        <v>26</v>
      </c>
      <c r="F420" s="25" t="s">
        <v>312</v>
      </c>
      <c r="G420" s="25"/>
      <c r="H420" s="73"/>
      <c r="I420" s="71"/>
      <c r="J420" s="71"/>
      <c r="K420" s="71"/>
      <c r="L420" s="71"/>
      <c r="M420" s="71"/>
      <c r="N420" s="71"/>
      <c r="O420" s="71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4"/>
      <c r="AA420" s="71"/>
      <c r="AB420" s="74"/>
      <c r="AC420" s="71"/>
      <c r="AD420" s="74"/>
      <c r="AE420" s="71"/>
      <c r="AF420" s="74"/>
      <c r="AG420" s="71" t="n">
        <f aca="false">AG421</f>
        <v>22054.4</v>
      </c>
      <c r="AH420" s="74" t="n">
        <f aca="false">AF420+AG420</f>
        <v>22054.4</v>
      </c>
      <c r="AI420" s="71" t="n">
        <f aca="false">AI421</f>
        <v>0</v>
      </c>
      <c r="AJ420" s="74" t="n">
        <f aca="false">AH420+AI420</f>
        <v>22054.4</v>
      </c>
      <c r="AK420" s="71" t="n">
        <f aca="false">AK421</f>
        <v>0</v>
      </c>
      <c r="AL420" s="74" t="n">
        <f aca="false">AJ420+AK420</f>
        <v>22054.4</v>
      </c>
      <c r="AM420" s="71" t="n">
        <f aca="false">AM421</f>
        <v>0</v>
      </c>
      <c r="AN420" s="74" t="n">
        <f aca="false">AL420+AM420</f>
        <v>22054.4</v>
      </c>
    </row>
    <row r="421" customFormat="false" ht="31.5" hidden="false" customHeight="false" outlineLevel="0" collapsed="false">
      <c r="A421" s="77"/>
      <c r="B421" s="21" t="s">
        <v>313</v>
      </c>
      <c r="C421" s="24" t="n">
        <v>925</v>
      </c>
      <c r="D421" s="25" t="s">
        <v>63</v>
      </c>
      <c r="E421" s="25" t="s">
        <v>26</v>
      </c>
      <c r="F421" s="25" t="s">
        <v>314</v>
      </c>
      <c r="G421" s="25"/>
      <c r="H421" s="73"/>
      <c r="I421" s="71"/>
      <c r="J421" s="71"/>
      <c r="K421" s="71"/>
      <c r="L421" s="71"/>
      <c r="M421" s="71"/>
      <c r="N421" s="71"/>
      <c r="O421" s="71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4"/>
      <c r="AA421" s="71"/>
      <c r="AB421" s="74"/>
      <c r="AC421" s="71"/>
      <c r="AD421" s="74"/>
      <c r="AE421" s="71"/>
      <c r="AF421" s="74"/>
      <c r="AG421" s="71" t="n">
        <f aca="false">AG422+AG423</f>
        <v>22054.4</v>
      </c>
      <c r="AH421" s="74" t="n">
        <f aca="false">AF421+AG421</f>
        <v>22054.4</v>
      </c>
      <c r="AI421" s="71" t="n">
        <f aca="false">AI422+AI423</f>
        <v>0</v>
      </c>
      <c r="AJ421" s="74" t="n">
        <f aca="false">AH421+AI421</f>
        <v>22054.4</v>
      </c>
      <c r="AK421" s="71" t="n">
        <f aca="false">AK422+AK423</f>
        <v>0</v>
      </c>
      <c r="AL421" s="74" t="n">
        <f aca="false">AJ421+AK421</f>
        <v>22054.4</v>
      </c>
      <c r="AM421" s="71" t="n">
        <f aca="false">AM422+AM423</f>
        <v>0</v>
      </c>
      <c r="AN421" s="74" t="n">
        <f aca="false">AL421+AM421</f>
        <v>22054.4</v>
      </c>
    </row>
    <row r="422" customFormat="false" ht="15.75" hidden="false" customHeight="false" outlineLevel="0" collapsed="false">
      <c r="A422" s="77"/>
      <c r="B422" s="21" t="s">
        <v>300</v>
      </c>
      <c r="C422" s="24" t="n">
        <v>925</v>
      </c>
      <c r="D422" s="25" t="s">
        <v>63</v>
      </c>
      <c r="E422" s="25" t="s">
        <v>26</v>
      </c>
      <c r="F422" s="25" t="s">
        <v>314</v>
      </c>
      <c r="G422" s="25" t="s">
        <v>301</v>
      </c>
      <c r="H422" s="73"/>
      <c r="I422" s="71"/>
      <c r="J422" s="71"/>
      <c r="K422" s="71"/>
      <c r="L422" s="71"/>
      <c r="M422" s="71"/>
      <c r="N422" s="71"/>
      <c r="O422" s="71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4"/>
      <c r="AA422" s="71"/>
      <c r="AB422" s="74"/>
      <c r="AC422" s="71"/>
      <c r="AD422" s="74"/>
      <c r="AE422" s="71"/>
      <c r="AF422" s="74"/>
      <c r="AG422" s="71" t="n">
        <v>1027.1</v>
      </c>
      <c r="AH422" s="74" t="n">
        <f aca="false">AF422+AG422</f>
        <v>1027.1</v>
      </c>
      <c r="AI422" s="71" t="n">
        <v>25</v>
      </c>
      <c r="AJ422" s="74" t="n">
        <f aca="false">AH422+AI422</f>
        <v>1052.1</v>
      </c>
      <c r="AK422" s="71" t="n">
        <v>32.2</v>
      </c>
      <c r="AL422" s="74" t="n">
        <f aca="false">AJ422+AK422</f>
        <v>1084.3</v>
      </c>
      <c r="AM422" s="71" t="n">
        <v>12.7</v>
      </c>
      <c r="AN422" s="74" t="n">
        <f aca="false">AL422+AM422</f>
        <v>1097</v>
      </c>
    </row>
    <row r="423" customFormat="false" ht="15.75" hidden="false" customHeight="false" outlineLevel="0" collapsed="false">
      <c r="A423" s="77"/>
      <c r="B423" s="21" t="s">
        <v>160</v>
      </c>
      <c r="C423" s="24" t="n">
        <v>925</v>
      </c>
      <c r="D423" s="25" t="s">
        <v>63</v>
      </c>
      <c r="E423" s="25" t="s">
        <v>26</v>
      </c>
      <c r="F423" s="25" t="s">
        <v>314</v>
      </c>
      <c r="G423" s="25" t="s">
        <v>161</v>
      </c>
      <c r="H423" s="73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4"/>
      <c r="AA423" s="71"/>
      <c r="AB423" s="74"/>
      <c r="AC423" s="71"/>
      <c r="AD423" s="74"/>
      <c r="AE423" s="71"/>
      <c r="AF423" s="74"/>
      <c r="AG423" s="71" t="n">
        <v>21027.3</v>
      </c>
      <c r="AH423" s="74" t="n">
        <f aca="false">AF423+AG423</f>
        <v>21027.3</v>
      </c>
      <c r="AI423" s="71" t="n">
        <v>-25</v>
      </c>
      <c r="AJ423" s="74" t="n">
        <f aca="false">AH423+AI423</f>
        <v>21002.3</v>
      </c>
      <c r="AK423" s="71" t="n">
        <v>-32.2</v>
      </c>
      <c r="AL423" s="74" t="n">
        <f aca="false">AJ423+AK423</f>
        <v>20970.1</v>
      </c>
      <c r="AM423" s="71" t="n">
        <v>-12.7</v>
      </c>
      <c r="AN423" s="74" t="n">
        <f aca="false">AL423+AM423</f>
        <v>20957.4</v>
      </c>
    </row>
    <row r="424" customFormat="false" ht="15.75" hidden="false" customHeight="false" outlineLevel="0" collapsed="false">
      <c r="A424" s="77"/>
      <c r="B424" s="30" t="s">
        <v>287</v>
      </c>
      <c r="C424" s="24" t="n">
        <v>925</v>
      </c>
      <c r="D424" s="25" t="s">
        <v>63</v>
      </c>
      <c r="E424" s="25" t="s">
        <v>26</v>
      </c>
      <c r="F424" s="25" t="s">
        <v>288</v>
      </c>
      <c r="G424" s="25"/>
      <c r="H424" s="73" t="n">
        <f aca="false">H428</f>
        <v>632.900000000001</v>
      </c>
      <c r="I424" s="71" t="n">
        <f aca="false">J424+K424</f>
        <v>7338</v>
      </c>
      <c r="J424" s="71" t="n">
        <f aca="false">J428</f>
        <v>7338</v>
      </c>
      <c r="K424" s="71" t="n">
        <f aca="false">K428</f>
        <v>0</v>
      </c>
      <c r="L424" s="71" t="n">
        <f aca="false">H424+I424</f>
        <v>7970.9</v>
      </c>
      <c r="M424" s="71"/>
      <c r="N424" s="71" t="n">
        <f aca="false">L424+M424</f>
        <v>7970.9</v>
      </c>
      <c r="O424" s="71"/>
      <c r="P424" s="71" t="n">
        <f aca="false">N424+O424</f>
        <v>7970.9</v>
      </c>
      <c r="Q424" s="71"/>
      <c r="R424" s="71" t="n">
        <f aca="false">P424+Q424</f>
        <v>7970.9</v>
      </c>
      <c r="S424" s="71"/>
      <c r="T424" s="71" t="n">
        <f aca="false">R424+S424</f>
        <v>7970.9</v>
      </c>
      <c r="U424" s="71"/>
      <c r="V424" s="71" t="n">
        <f aca="false">T424+U424</f>
        <v>7970.9</v>
      </c>
      <c r="W424" s="71" t="n">
        <f aca="false">W428</f>
        <v>-250.4</v>
      </c>
      <c r="X424" s="71" t="n">
        <f aca="false">V424+W424</f>
        <v>7720.5</v>
      </c>
      <c r="Y424" s="71"/>
      <c r="Z424" s="74" t="n">
        <f aca="false">X424+Y424</f>
        <v>7720.5</v>
      </c>
      <c r="AA424" s="71"/>
      <c r="AB424" s="74" t="n">
        <f aca="false">Z424+AA424</f>
        <v>7720.5</v>
      </c>
      <c r="AC424" s="71" t="n">
        <f aca="false">AC428+AC425</f>
        <v>1189</v>
      </c>
      <c r="AD424" s="74" t="n">
        <f aca="false">AB424+AC424</f>
        <v>8909.5</v>
      </c>
      <c r="AE424" s="71" t="n">
        <f aca="false">AE428+AE425</f>
        <v>0</v>
      </c>
      <c r="AF424" s="74" t="n">
        <f aca="false">AD424+AE424</f>
        <v>8909.5</v>
      </c>
      <c r="AG424" s="71" t="n">
        <f aca="false">AG428+AG425</f>
        <v>300</v>
      </c>
      <c r="AH424" s="74" t="n">
        <f aca="false">AF424+AG424</f>
        <v>9209.5</v>
      </c>
      <c r="AI424" s="71" t="n">
        <f aca="false">AI428+AI425</f>
        <v>0</v>
      </c>
      <c r="AJ424" s="74" t="n">
        <f aca="false">AH424+AI424</f>
        <v>9209.5</v>
      </c>
      <c r="AK424" s="71" t="n">
        <f aca="false">AK428+AK425</f>
        <v>0</v>
      </c>
      <c r="AL424" s="74" t="n">
        <f aca="false">AJ424+AK424</f>
        <v>9209.5</v>
      </c>
      <c r="AM424" s="71" t="n">
        <f aca="false">AM428+AM425</f>
        <v>0</v>
      </c>
      <c r="AN424" s="74" t="n">
        <f aca="false">AL424+AM424</f>
        <v>9209.5</v>
      </c>
    </row>
    <row r="425" customFormat="false" ht="15.75" hidden="false" customHeight="false" outlineLevel="0" collapsed="false">
      <c r="A425" s="77"/>
      <c r="B425" s="21" t="s">
        <v>289</v>
      </c>
      <c r="C425" s="24" t="n">
        <v>925</v>
      </c>
      <c r="D425" s="25" t="s">
        <v>63</v>
      </c>
      <c r="E425" s="25" t="s">
        <v>26</v>
      </c>
      <c r="F425" s="25" t="s">
        <v>290</v>
      </c>
      <c r="G425" s="25"/>
      <c r="H425" s="73"/>
      <c r="I425" s="71"/>
      <c r="J425" s="71"/>
      <c r="K425" s="78"/>
      <c r="L425" s="71"/>
      <c r="M425" s="71"/>
      <c r="N425" s="71"/>
      <c r="O425" s="71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4"/>
      <c r="AA425" s="71"/>
      <c r="AB425" s="74"/>
      <c r="AC425" s="71" t="n">
        <f aca="false">AC427</f>
        <v>1189</v>
      </c>
      <c r="AD425" s="74" t="n">
        <f aca="false">AB425+AC425</f>
        <v>1189</v>
      </c>
      <c r="AE425" s="71" t="n">
        <f aca="false">AE427</f>
        <v>0</v>
      </c>
      <c r="AF425" s="74" t="n">
        <f aca="false">AD425+AE425</f>
        <v>1189</v>
      </c>
      <c r="AG425" s="71" t="n">
        <f aca="false">AG427+AG426</f>
        <v>300</v>
      </c>
      <c r="AH425" s="74" t="n">
        <f aca="false">AF425+AG425</f>
        <v>1489</v>
      </c>
      <c r="AI425" s="71" t="n">
        <f aca="false">AI427+AI426</f>
        <v>0</v>
      </c>
      <c r="AJ425" s="74" t="n">
        <f aca="false">AH425+AI425</f>
        <v>1489</v>
      </c>
      <c r="AK425" s="71" t="n">
        <f aca="false">AK427+AK426</f>
        <v>0</v>
      </c>
      <c r="AL425" s="74" t="n">
        <f aca="false">AJ425+AK425</f>
        <v>1489</v>
      </c>
      <c r="AM425" s="71" t="n">
        <f aca="false">AM427+AM426</f>
        <v>0</v>
      </c>
      <c r="AN425" s="74" t="n">
        <f aca="false">AL425+AM425</f>
        <v>1489</v>
      </c>
    </row>
    <row r="426" customFormat="false" ht="15.75" hidden="false" customHeight="false" outlineLevel="0" collapsed="false">
      <c r="A426" s="77"/>
      <c r="B426" s="21" t="s">
        <v>300</v>
      </c>
      <c r="C426" s="24" t="n">
        <v>925</v>
      </c>
      <c r="D426" s="25" t="s">
        <v>63</v>
      </c>
      <c r="E426" s="25" t="s">
        <v>26</v>
      </c>
      <c r="F426" s="25" t="s">
        <v>290</v>
      </c>
      <c r="G426" s="25" t="s">
        <v>301</v>
      </c>
      <c r="H426" s="73"/>
      <c r="I426" s="71"/>
      <c r="J426" s="71"/>
      <c r="K426" s="78"/>
      <c r="L426" s="71"/>
      <c r="M426" s="71"/>
      <c r="N426" s="71"/>
      <c r="O426" s="71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4"/>
      <c r="AA426" s="71"/>
      <c r="AB426" s="74"/>
      <c r="AC426" s="71"/>
      <c r="AD426" s="74"/>
      <c r="AE426" s="71"/>
      <c r="AF426" s="74"/>
      <c r="AG426" s="71" t="n">
        <v>35.8</v>
      </c>
      <c r="AH426" s="74" t="n">
        <f aca="false">AF426+AG426</f>
        <v>35.8</v>
      </c>
      <c r="AI426" s="71" t="n">
        <v>2.1</v>
      </c>
      <c r="AJ426" s="74" t="n">
        <f aca="false">AH426+AI426</f>
        <v>37.9</v>
      </c>
      <c r="AK426" s="71"/>
      <c r="AL426" s="74" t="n">
        <f aca="false">AJ426+AK426</f>
        <v>37.9</v>
      </c>
      <c r="AM426" s="71"/>
      <c r="AN426" s="74" t="n">
        <f aca="false">AL426+AM426</f>
        <v>37.9</v>
      </c>
    </row>
    <row r="427" customFormat="false" ht="15.75" hidden="false" customHeight="false" outlineLevel="0" collapsed="false">
      <c r="A427" s="77"/>
      <c r="B427" s="21" t="s">
        <v>160</v>
      </c>
      <c r="C427" s="24" t="n">
        <v>925</v>
      </c>
      <c r="D427" s="25" t="s">
        <v>63</v>
      </c>
      <c r="E427" s="25" t="s">
        <v>26</v>
      </c>
      <c r="F427" s="25" t="s">
        <v>290</v>
      </c>
      <c r="G427" s="25" t="s">
        <v>161</v>
      </c>
      <c r="H427" s="73"/>
      <c r="I427" s="71"/>
      <c r="J427" s="71"/>
      <c r="K427" s="78"/>
      <c r="L427" s="71"/>
      <c r="M427" s="71"/>
      <c r="N427" s="71"/>
      <c r="O427" s="71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4"/>
      <c r="AA427" s="71"/>
      <c r="AB427" s="74"/>
      <c r="AC427" s="71" t="n">
        <v>1189</v>
      </c>
      <c r="AD427" s="74" t="n">
        <f aca="false">AB427+AC427</f>
        <v>1189</v>
      </c>
      <c r="AE427" s="71"/>
      <c r="AF427" s="74" t="n">
        <f aca="false">AD427+AE427</f>
        <v>1189</v>
      </c>
      <c r="AG427" s="71" t="n">
        <v>264.2</v>
      </c>
      <c r="AH427" s="74" t="n">
        <f aca="false">AF427+AG427</f>
        <v>1453.2</v>
      </c>
      <c r="AI427" s="71" t="n">
        <v>-2.1</v>
      </c>
      <c r="AJ427" s="74" t="n">
        <f aca="false">AH427+AI427</f>
        <v>1451.1</v>
      </c>
      <c r="AK427" s="71"/>
      <c r="AL427" s="74" t="n">
        <f aca="false">AJ427+AK427</f>
        <v>1451.1</v>
      </c>
      <c r="AM427" s="71"/>
      <c r="AN427" s="74" t="n">
        <f aca="false">AL427+AM427</f>
        <v>1451.1</v>
      </c>
    </row>
    <row r="428" customFormat="false" ht="15.75" hidden="false" customHeight="false" outlineLevel="0" collapsed="false">
      <c r="A428" s="77"/>
      <c r="B428" s="30" t="s">
        <v>315</v>
      </c>
      <c r="C428" s="24" t="n">
        <v>925</v>
      </c>
      <c r="D428" s="25" t="s">
        <v>63</v>
      </c>
      <c r="E428" s="25" t="s">
        <v>26</v>
      </c>
      <c r="F428" s="25" t="s">
        <v>316</v>
      </c>
      <c r="G428" s="25"/>
      <c r="H428" s="73" t="n">
        <f aca="false">H429+H430+H431</f>
        <v>632.900000000001</v>
      </c>
      <c r="I428" s="71" t="n">
        <f aca="false">J428+K428</f>
        <v>7338</v>
      </c>
      <c r="J428" s="71" t="n">
        <f aca="false">J429</f>
        <v>7338</v>
      </c>
      <c r="K428" s="71" t="n">
        <f aca="false">K429</f>
        <v>0</v>
      </c>
      <c r="L428" s="71" t="n">
        <f aca="false">H428+I428</f>
        <v>7970.9</v>
      </c>
      <c r="M428" s="71"/>
      <c r="N428" s="71" t="n">
        <f aca="false">L428+M428</f>
        <v>7970.9</v>
      </c>
      <c r="O428" s="71"/>
      <c r="P428" s="71" t="n">
        <f aca="false">N428+O428</f>
        <v>7970.9</v>
      </c>
      <c r="Q428" s="71"/>
      <c r="R428" s="71" t="n">
        <f aca="false">P428+Q428</f>
        <v>7970.9</v>
      </c>
      <c r="S428" s="71"/>
      <c r="T428" s="71" t="n">
        <f aca="false">R428+S428</f>
        <v>7970.9</v>
      </c>
      <c r="U428" s="71"/>
      <c r="V428" s="71" t="n">
        <f aca="false">T428+U428</f>
        <v>7970.9</v>
      </c>
      <c r="W428" s="71" t="n">
        <f aca="false">W429+W430+W431</f>
        <v>-250.4</v>
      </c>
      <c r="X428" s="71" t="n">
        <f aca="false">V428+W428</f>
        <v>7720.5</v>
      </c>
      <c r="Y428" s="71"/>
      <c r="Z428" s="74" t="n">
        <f aca="false">X428+Y428</f>
        <v>7720.5</v>
      </c>
      <c r="AA428" s="71"/>
      <c r="AB428" s="74" t="n">
        <f aca="false">Z428+AA428</f>
        <v>7720.5</v>
      </c>
      <c r="AC428" s="71"/>
      <c r="AD428" s="74" t="n">
        <f aca="false">AB428+AC428</f>
        <v>7720.5</v>
      </c>
      <c r="AE428" s="71"/>
      <c r="AF428" s="74" t="n">
        <f aca="false">AD428+AE428</f>
        <v>7720.5</v>
      </c>
      <c r="AG428" s="71"/>
      <c r="AH428" s="74" t="n">
        <f aca="false">AF428+AG428</f>
        <v>7720.5</v>
      </c>
      <c r="AI428" s="71"/>
      <c r="AJ428" s="74" t="n">
        <f aca="false">AH428+AI428</f>
        <v>7720.5</v>
      </c>
      <c r="AK428" s="71"/>
      <c r="AL428" s="74" t="n">
        <f aca="false">AJ428+AK428</f>
        <v>7720.5</v>
      </c>
      <c r="AM428" s="71"/>
      <c r="AN428" s="74" t="n">
        <f aca="false">AL428+AM428</f>
        <v>7720.5</v>
      </c>
    </row>
    <row r="429" customFormat="false" ht="15.75" hidden="false" customHeight="false" outlineLevel="0" collapsed="false">
      <c r="A429" s="77"/>
      <c r="B429" s="21" t="s">
        <v>164</v>
      </c>
      <c r="C429" s="24" t="n">
        <v>925</v>
      </c>
      <c r="D429" s="25" t="s">
        <v>63</v>
      </c>
      <c r="E429" s="25" t="s">
        <v>26</v>
      </c>
      <c r="F429" s="25" t="s">
        <v>316</v>
      </c>
      <c r="G429" s="25" t="s">
        <v>165</v>
      </c>
      <c r="H429" s="73" t="n">
        <v>-7064</v>
      </c>
      <c r="I429" s="71" t="n">
        <f aca="false">J429+K429</f>
        <v>7338</v>
      </c>
      <c r="J429" s="71" t="n">
        <v>7338</v>
      </c>
      <c r="K429" s="71"/>
      <c r="L429" s="71" t="n">
        <f aca="false">H429+I429</f>
        <v>274</v>
      </c>
      <c r="M429" s="71"/>
      <c r="N429" s="71" t="n">
        <f aca="false">L429+M429</f>
        <v>274</v>
      </c>
      <c r="O429" s="71"/>
      <c r="P429" s="71" t="n">
        <f aca="false">N429+O429</f>
        <v>274</v>
      </c>
      <c r="Q429" s="71"/>
      <c r="R429" s="71" t="n">
        <f aca="false">P429+Q429</f>
        <v>274</v>
      </c>
      <c r="S429" s="71"/>
      <c r="T429" s="71" t="n">
        <f aca="false">R429+S429</f>
        <v>274</v>
      </c>
      <c r="U429" s="71"/>
      <c r="V429" s="71" t="n">
        <f aca="false">T429+U429</f>
        <v>274</v>
      </c>
      <c r="W429" s="71" t="n">
        <v>16.7</v>
      </c>
      <c r="X429" s="71" t="n">
        <f aca="false">V429+W429</f>
        <v>290.7</v>
      </c>
      <c r="Y429" s="71"/>
      <c r="Z429" s="74" t="n">
        <f aca="false">X429+Y429</f>
        <v>290.7</v>
      </c>
      <c r="AA429" s="71"/>
      <c r="AB429" s="74" t="n">
        <f aca="false">Z429+AA429</f>
        <v>290.7</v>
      </c>
      <c r="AC429" s="71"/>
      <c r="AD429" s="74" t="n">
        <f aca="false">AB429+AC429</f>
        <v>290.7</v>
      </c>
      <c r="AE429" s="71"/>
      <c r="AF429" s="74" t="n">
        <f aca="false">AD429+AE429</f>
        <v>290.7</v>
      </c>
      <c r="AG429" s="71"/>
      <c r="AH429" s="74" t="n">
        <f aca="false">AF429+AG429</f>
        <v>290.7</v>
      </c>
      <c r="AI429" s="71"/>
      <c r="AJ429" s="74" t="n">
        <f aca="false">AH429+AI429</f>
        <v>290.7</v>
      </c>
      <c r="AK429" s="71"/>
      <c r="AL429" s="74" t="n">
        <f aca="false">AJ429+AK429</f>
        <v>290.7</v>
      </c>
      <c r="AM429" s="71"/>
      <c r="AN429" s="74" t="n">
        <f aca="false">AL429+AM429</f>
        <v>290.7</v>
      </c>
    </row>
    <row r="430" customFormat="false" ht="15.75" hidden="false" customHeight="false" outlineLevel="0" collapsed="false">
      <c r="A430" s="77"/>
      <c r="B430" s="21" t="s">
        <v>300</v>
      </c>
      <c r="C430" s="24" t="n">
        <v>925</v>
      </c>
      <c r="D430" s="25" t="s">
        <v>63</v>
      </c>
      <c r="E430" s="25" t="s">
        <v>26</v>
      </c>
      <c r="F430" s="25" t="s">
        <v>316</v>
      </c>
      <c r="G430" s="25" t="s">
        <v>301</v>
      </c>
      <c r="H430" s="73" t="n">
        <v>325.3</v>
      </c>
      <c r="I430" s="71"/>
      <c r="J430" s="71"/>
      <c r="K430" s="71"/>
      <c r="L430" s="71" t="n">
        <f aca="false">H430+I430</f>
        <v>325.3</v>
      </c>
      <c r="M430" s="71"/>
      <c r="N430" s="71" t="n">
        <f aca="false">L430+M430</f>
        <v>325.3</v>
      </c>
      <c r="O430" s="71"/>
      <c r="P430" s="71" t="n">
        <f aca="false">N430+O430</f>
        <v>325.3</v>
      </c>
      <c r="Q430" s="71"/>
      <c r="R430" s="71" t="n">
        <f aca="false">P430+Q430</f>
        <v>325.3</v>
      </c>
      <c r="S430" s="71"/>
      <c r="T430" s="71" t="n">
        <f aca="false">R430+S430</f>
        <v>325.3</v>
      </c>
      <c r="U430" s="71"/>
      <c r="V430" s="71" t="n">
        <f aca="false">T430+U430</f>
        <v>325.3</v>
      </c>
      <c r="W430" s="71" t="n">
        <v>-30.3</v>
      </c>
      <c r="X430" s="71" t="n">
        <f aca="false">V430+W430</f>
        <v>295</v>
      </c>
      <c r="Y430" s="71" t="n">
        <v>514</v>
      </c>
      <c r="Z430" s="74" t="n">
        <f aca="false">X430+Y430</f>
        <v>809</v>
      </c>
      <c r="AA430" s="71"/>
      <c r="AB430" s="74" t="n">
        <f aca="false">Z430+AA430</f>
        <v>809</v>
      </c>
      <c r="AC430" s="71"/>
      <c r="AD430" s="74" t="n">
        <f aca="false">AB430+AC430</f>
        <v>809</v>
      </c>
      <c r="AE430" s="71"/>
      <c r="AF430" s="74" t="n">
        <f aca="false">AD430+AE430</f>
        <v>809</v>
      </c>
      <c r="AG430" s="71"/>
      <c r="AH430" s="74" t="n">
        <f aca="false">AF430+AG430</f>
        <v>809</v>
      </c>
      <c r="AI430" s="71"/>
      <c r="AJ430" s="74" t="n">
        <f aca="false">AH430+AI430</f>
        <v>809</v>
      </c>
      <c r="AK430" s="71"/>
      <c r="AL430" s="74" t="n">
        <f aca="false">AJ430+AK430</f>
        <v>809</v>
      </c>
      <c r="AM430" s="71"/>
      <c r="AN430" s="74" t="n">
        <f aca="false">AL430+AM430</f>
        <v>809</v>
      </c>
    </row>
    <row r="431" customFormat="false" ht="15.75" hidden="false" customHeight="false" outlineLevel="0" collapsed="false">
      <c r="A431" s="77"/>
      <c r="B431" s="21" t="s">
        <v>160</v>
      </c>
      <c r="C431" s="24" t="n">
        <v>925</v>
      </c>
      <c r="D431" s="25" t="s">
        <v>63</v>
      </c>
      <c r="E431" s="25" t="s">
        <v>26</v>
      </c>
      <c r="F431" s="25" t="s">
        <v>316</v>
      </c>
      <c r="G431" s="25" t="s">
        <v>161</v>
      </c>
      <c r="H431" s="73" t="n">
        <v>7371.6</v>
      </c>
      <c r="I431" s="71"/>
      <c r="J431" s="71"/>
      <c r="K431" s="71"/>
      <c r="L431" s="71" t="n">
        <f aca="false">H431+I431</f>
        <v>7371.6</v>
      </c>
      <c r="M431" s="71"/>
      <c r="N431" s="71" t="n">
        <f aca="false">L431+M431</f>
        <v>7371.6</v>
      </c>
      <c r="O431" s="71"/>
      <c r="P431" s="71" t="n">
        <f aca="false">N431+O431</f>
        <v>7371.6</v>
      </c>
      <c r="Q431" s="71"/>
      <c r="R431" s="71" t="n">
        <f aca="false">P431+Q431</f>
        <v>7371.6</v>
      </c>
      <c r="S431" s="71"/>
      <c r="T431" s="71" t="n">
        <f aca="false">R431+S431</f>
        <v>7371.6</v>
      </c>
      <c r="U431" s="71"/>
      <c r="V431" s="71" t="n">
        <f aca="false">T431+U431</f>
        <v>7371.6</v>
      </c>
      <c r="W431" s="71" t="n">
        <v>-236.8</v>
      </c>
      <c r="X431" s="71" t="n">
        <f aca="false">V431+W431</f>
        <v>7134.8</v>
      </c>
      <c r="Y431" s="71" t="n">
        <v>-514</v>
      </c>
      <c r="Z431" s="74" t="n">
        <f aca="false">X431+Y431</f>
        <v>6620.8</v>
      </c>
      <c r="AA431" s="71"/>
      <c r="AB431" s="74" t="n">
        <f aca="false">Z431+AA431</f>
        <v>6620.8</v>
      </c>
      <c r="AC431" s="71"/>
      <c r="AD431" s="74" t="n">
        <f aca="false">AB431+AC431</f>
        <v>6620.8</v>
      </c>
      <c r="AE431" s="71"/>
      <c r="AF431" s="74" t="n">
        <f aca="false">AD431+AE431</f>
        <v>6620.8</v>
      </c>
      <c r="AG431" s="71"/>
      <c r="AH431" s="74" t="n">
        <f aca="false">AF431+AG431</f>
        <v>6620.8</v>
      </c>
      <c r="AI431" s="71"/>
      <c r="AJ431" s="74" t="n">
        <f aca="false">AH431+AI431</f>
        <v>6620.8</v>
      </c>
      <c r="AK431" s="71"/>
      <c r="AL431" s="74" t="n">
        <f aca="false">AJ431+AK431</f>
        <v>6620.8</v>
      </c>
      <c r="AM431" s="71"/>
      <c r="AN431" s="74" t="n">
        <f aca="false">AL431+AM431</f>
        <v>6620.8</v>
      </c>
    </row>
    <row r="432" customFormat="false" ht="15.75" hidden="false" customHeight="false" outlineLevel="0" collapsed="false">
      <c r="A432" s="77"/>
      <c r="B432" s="21" t="s">
        <v>66</v>
      </c>
      <c r="C432" s="24" t="n">
        <v>925</v>
      </c>
      <c r="D432" s="25" t="s">
        <v>63</v>
      </c>
      <c r="E432" s="25" t="s">
        <v>63</v>
      </c>
      <c r="F432" s="65"/>
      <c r="G432" s="65"/>
      <c r="H432" s="73" t="n">
        <f aca="false">H433</f>
        <v>44.6</v>
      </c>
      <c r="I432" s="73" t="e">
        <f aca="false">I433</f>
        <v>#REF!</v>
      </c>
      <c r="J432" s="71" t="e">
        <f aca="false">J433</f>
        <v>#REF!</v>
      </c>
      <c r="K432" s="71" t="e">
        <f aca="false">K433</f>
        <v>#REF!</v>
      </c>
      <c r="L432" s="71" t="e">
        <f aca="false">H432+I432</f>
        <v>#REF!</v>
      </c>
      <c r="M432" s="71"/>
      <c r="N432" s="71" t="n">
        <f aca="false">N433</f>
        <v>725.5</v>
      </c>
      <c r="O432" s="71"/>
      <c r="P432" s="71" t="n">
        <f aca="false">N432+O432</f>
        <v>725.5</v>
      </c>
      <c r="Q432" s="71"/>
      <c r="R432" s="71" t="n">
        <f aca="false">P432+Q432</f>
        <v>725.5</v>
      </c>
      <c r="S432" s="71"/>
      <c r="T432" s="71" t="n">
        <f aca="false">R432+S432</f>
        <v>725.5</v>
      </c>
      <c r="U432" s="71"/>
      <c r="V432" s="71" t="n">
        <f aca="false">T432+U432</f>
        <v>725.5</v>
      </c>
      <c r="W432" s="71" t="n">
        <f aca="false">W433+W442</f>
        <v>1494.1</v>
      </c>
      <c r="X432" s="71" t="n">
        <f aca="false">V432+W432</f>
        <v>2219.6</v>
      </c>
      <c r="Y432" s="71" t="n">
        <f aca="false">Y433+Y442</f>
        <v>384.7</v>
      </c>
      <c r="Z432" s="74" t="n">
        <f aca="false">X432+Y432</f>
        <v>2604.3</v>
      </c>
      <c r="AA432" s="71" t="n">
        <f aca="false">AA433+AA442+AA437</f>
        <v>2470.4</v>
      </c>
      <c r="AB432" s="74" t="n">
        <f aca="false">Z432+AA432</f>
        <v>5074.7</v>
      </c>
      <c r="AC432" s="71" t="n">
        <f aca="false">AC433+AC442+AC437</f>
        <v>0</v>
      </c>
      <c r="AD432" s="74" t="n">
        <f aca="false">AB432+AC432</f>
        <v>5074.7</v>
      </c>
      <c r="AE432" s="71" t="n">
        <f aca="false">AE433+AE442+AE437</f>
        <v>1901.5</v>
      </c>
      <c r="AF432" s="74" t="n">
        <f aca="false">AD432+AE432</f>
        <v>6976.2</v>
      </c>
      <c r="AG432" s="71" t="n">
        <f aca="false">AG433+AG442+AG437</f>
        <v>3125.7</v>
      </c>
      <c r="AH432" s="74" t="n">
        <f aca="false">AF432+AG432</f>
        <v>10101.9</v>
      </c>
      <c r="AI432" s="71" t="n">
        <f aca="false">AI433+AI442+AI437</f>
        <v>383</v>
      </c>
      <c r="AJ432" s="74" t="n">
        <f aca="false">AH432+AI432</f>
        <v>10484.9</v>
      </c>
      <c r="AK432" s="71" t="n">
        <f aca="false">AK433+AK442+AK437</f>
        <v>0</v>
      </c>
      <c r="AL432" s="74" t="n">
        <f aca="false">AJ432+AK432</f>
        <v>10484.9</v>
      </c>
      <c r="AM432" s="71" t="n">
        <f aca="false">AM433+AM442+AM437</f>
        <v>0</v>
      </c>
      <c r="AN432" s="74" t="n">
        <f aca="false">AL432+AM432</f>
        <v>10484.9</v>
      </c>
    </row>
    <row r="433" customFormat="false" ht="15.75" hidden="false" customHeight="false" outlineLevel="0" collapsed="false">
      <c r="A433" s="77"/>
      <c r="B433" s="21" t="s">
        <v>321</v>
      </c>
      <c r="C433" s="24" t="n">
        <v>925</v>
      </c>
      <c r="D433" s="25" t="s">
        <v>63</v>
      </c>
      <c r="E433" s="25" t="s">
        <v>63</v>
      </c>
      <c r="F433" s="25" t="s">
        <v>322</v>
      </c>
      <c r="G433" s="25"/>
      <c r="H433" s="73" t="n">
        <f aca="false">H434</f>
        <v>44.6</v>
      </c>
      <c r="I433" s="73" t="e">
        <f aca="false">I434</f>
        <v>#REF!</v>
      </c>
      <c r="J433" s="71" t="e">
        <f aca="false">J434</f>
        <v>#REF!</v>
      </c>
      <c r="K433" s="71" t="e">
        <f aca="false">K434</f>
        <v>#REF!</v>
      </c>
      <c r="L433" s="71" t="e">
        <f aca="false">H433+I433</f>
        <v>#REF!</v>
      </c>
      <c r="M433" s="71"/>
      <c r="N433" s="73" t="n">
        <f aca="false">N434</f>
        <v>725.5</v>
      </c>
      <c r="O433" s="73"/>
      <c r="P433" s="71" t="n">
        <f aca="false">N433+O433</f>
        <v>725.5</v>
      </c>
      <c r="Q433" s="73"/>
      <c r="R433" s="71" t="n">
        <f aca="false">P433+Q433</f>
        <v>725.5</v>
      </c>
      <c r="S433" s="73"/>
      <c r="T433" s="71" t="n">
        <f aca="false">R433+S433</f>
        <v>725.5</v>
      </c>
      <c r="U433" s="73"/>
      <c r="V433" s="71" t="n">
        <f aca="false">T433+U433</f>
        <v>725.5</v>
      </c>
      <c r="W433" s="71" t="n">
        <f aca="false">W434</f>
        <v>394.1</v>
      </c>
      <c r="X433" s="71" t="n">
        <f aca="false">V433+W433</f>
        <v>1119.6</v>
      </c>
      <c r="Y433" s="71" t="n">
        <f aca="false">Y434</f>
        <v>384.7</v>
      </c>
      <c r="Z433" s="74" t="n">
        <f aca="false">X433+Y433</f>
        <v>1504.3</v>
      </c>
      <c r="AA433" s="71" t="n">
        <f aca="false">AA434</f>
        <v>0</v>
      </c>
      <c r="AB433" s="74" t="n">
        <f aca="false">Z433+AA433</f>
        <v>1504.3</v>
      </c>
      <c r="AC433" s="71" t="n">
        <f aca="false">AC434</f>
        <v>0</v>
      </c>
      <c r="AD433" s="74" t="n">
        <f aca="false">AB433+AC433</f>
        <v>1504.3</v>
      </c>
      <c r="AE433" s="71" t="n">
        <f aca="false">AE434</f>
        <v>220</v>
      </c>
      <c r="AF433" s="74" t="n">
        <f aca="false">AD433+AE433</f>
        <v>1724.3</v>
      </c>
      <c r="AG433" s="71" t="n">
        <f aca="false">AG434</f>
        <v>20</v>
      </c>
      <c r="AH433" s="74" t="n">
        <f aca="false">AF433+AG433</f>
        <v>1744.3</v>
      </c>
      <c r="AI433" s="71" t="n">
        <f aca="false">AI434</f>
        <v>383</v>
      </c>
      <c r="AJ433" s="74" t="n">
        <f aca="false">AH433+AI433</f>
        <v>2127.3</v>
      </c>
      <c r="AK433" s="71" t="n">
        <f aca="false">AK434</f>
        <v>0</v>
      </c>
      <c r="AL433" s="74" t="n">
        <f aca="false">AJ433+AK433</f>
        <v>2127.3</v>
      </c>
      <c r="AM433" s="71" t="n">
        <f aca="false">AM434</f>
        <v>0</v>
      </c>
      <c r="AN433" s="74" t="n">
        <f aca="false">AL433+AM433</f>
        <v>2127.3</v>
      </c>
    </row>
    <row r="434" customFormat="false" ht="15.75" hidden="false" customHeight="false" outlineLevel="0" collapsed="false">
      <c r="A434" s="77"/>
      <c r="B434" s="21" t="s">
        <v>152</v>
      </c>
      <c r="C434" s="24" t="n">
        <v>925</v>
      </c>
      <c r="D434" s="25" t="s">
        <v>63</v>
      </c>
      <c r="E434" s="25" t="s">
        <v>63</v>
      </c>
      <c r="F434" s="25" t="s">
        <v>327</v>
      </c>
      <c r="G434" s="25"/>
      <c r="H434" s="73" t="n">
        <v>44.6</v>
      </c>
      <c r="I434" s="71" t="e">
        <f aca="false">#REF!</f>
        <v>#REF!</v>
      </c>
      <c r="J434" s="71" t="e">
        <f aca="false">#REF!</f>
        <v>#REF!</v>
      </c>
      <c r="K434" s="71" t="e">
        <f aca="false">#REF!</f>
        <v>#REF!</v>
      </c>
      <c r="L434" s="71" t="e">
        <f aca="false">H434+I434</f>
        <v>#REF!</v>
      </c>
      <c r="M434" s="71"/>
      <c r="N434" s="73" t="n">
        <f aca="false">N435</f>
        <v>725.5</v>
      </c>
      <c r="O434" s="73"/>
      <c r="P434" s="71" t="n">
        <f aca="false">N434+O434</f>
        <v>725.5</v>
      </c>
      <c r="Q434" s="73"/>
      <c r="R434" s="71" t="n">
        <f aca="false">P434+Q434</f>
        <v>725.5</v>
      </c>
      <c r="S434" s="73"/>
      <c r="T434" s="71" t="n">
        <f aca="false">R434+S434</f>
        <v>725.5</v>
      </c>
      <c r="U434" s="73"/>
      <c r="V434" s="71" t="n">
        <f aca="false">T434+U434</f>
        <v>725.5</v>
      </c>
      <c r="W434" s="71" t="n">
        <f aca="false">W435</f>
        <v>394.1</v>
      </c>
      <c r="X434" s="71" t="n">
        <f aca="false">V434+W434</f>
        <v>1119.6</v>
      </c>
      <c r="Y434" s="71" t="n">
        <f aca="false">Y435</f>
        <v>384.7</v>
      </c>
      <c r="Z434" s="74" t="n">
        <f aca="false">X434+Y434</f>
        <v>1504.3</v>
      </c>
      <c r="AA434" s="71" t="n">
        <f aca="false">AA435</f>
        <v>0</v>
      </c>
      <c r="AB434" s="74" t="n">
        <f aca="false">Z434+AA434</f>
        <v>1504.3</v>
      </c>
      <c r="AC434" s="71" t="n">
        <f aca="false">AC435</f>
        <v>0</v>
      </c>
      <c r="AD434" s="74" t="n">
        <f aca="false">AB434+AC434</f>
        <v>1504.3</v>
      </c>
      <c r="AE434" s="71" t="n">
        <f aca="false">AE435</f>
        <v>220</v>
      </c>
      <c r="AF434" s="74" t="n">
        <f aca="false">AD434+AE434</f>
        <v>1724.3</v>
      </c>
      <c r="AG434" s="71" t="n">
        <f aca="false">AG435</f>
        <v>20</v>
      </c>
      <c r="AH434" s="74" t="n">
        <f aca="false">AF434+AG434</f>
        <v>1744.3</v>
      </c>
      <c r="AI434" s="71" t="n">
        <f aca="false">AI435</f>
        <v>383</v>
      </c>
      <c r="AJ434" s="74" t="n">
        <f aca="false">AH434+AI434</f>
        <v>2127.3</v>
      </c>
      <c r="AK434" s="71" t="n">
        <f aca="false">AK435</f>
        <v>0</v>
      </c>
      <c r="AL434" s="74" t="n">
        <f aca="false">AJ434+AK434</f>
        <v>2127.3</v>
      </c>
      <c r="AM434" s="71" t="n">
        <f aca="false">AM435</f>
        <v>0</v>
      </c>
      <c r="AN434" s="74" t="n">
        <f aca="false">AL434+AM434</f>
        <v>2127.3</v>
      </c>
    </row>
    <row r="435" customFormat="false" ht="18" hidden="false" customHeight="true" outlineLevel="0" collapsed="false">
      <c r="A435" s="77"/>
      <c r="B435" s="21" t="s">
        <v>154</v>
      </c>
      <c r="C435" s="24" t="n">
        <v>925</v>
      </c>
      <c r="D435" s="25" t="s">
        <v>63</v>
      </c>
      <c r="E435" s="25" t="s">
        <v>63</v>
      </c>
      <c r="F435" s="25" t="s">
        <v>328</v>
      </c>
      <c r="G435" s="25"/>
      <c r="H435" s="73" t="n">
        <f aca="false">H436</f>
        <v>725.5</v>
      </c>
      <c r="I435" s="71"/>
      <c r="J435" s="71"/>
      <c r="K435" s="71"/>
      <c r="L435" s="71" t="n">
        <f aca="false">H435+I435</f>
        <v>725.5</v>
      </c>
      <c r="M435" s="71"/>
      <c r="N435" s="71" t="n">
        <f aca="false">L435+M435</f>
        <v>725.5</v>
      </c>
      <c r="O435" s="71"/>
      <c r="P435" s="71" t="n">
        <f aca="false">N435+O435</f>
        <v>725.5</v>
      </c>
      <c r="Q435" s="71"/>
      <c r="R435" s="71" t="n">
        <f aca="false">P435+Q435</f>
        <v>725.5</v>
      </c>
      <c r="S435" s="71"/>
      <c r="T435" s="71" t="n">
        <f aca="false">R435+S435</f>
        <v>725.5</v>
      </c>
      <c r="U435" s="71"/>
      <c r="V435" s="71" t="n">
        <f aca="false">T435+U435</f>
        <v>725.5</v>
      </c>
      <c r="W435" s="71" t="n">
        <f aca="false">W436</f>
        <v>394.1</v>
      </c>
      <c r="X435" s="71" t="n">
        <f aca="false">V435+W435</f>
        <v>1119.6</v>
      </c>
      <c r="Y435" s="71" t="n">
        <f aca="false">Y436</f>
        <v>384.7</v>
      </c>
      <c r="Z435" s="74" t="n">
        <f aca="false">X435+Y435</f>
        <v>1504.3</v>
      </c>
      <c r="AA435" s="71" t="n">
        <f aca="false">AA436</f>
        <v>0</v>
      </c>
      <c r="AB435" s="74" t="n">
        <f aca="false">Z435+AA435</f>
        <v>1504.3</v>
      </c>
      <c r="AC435" s="71" t="n">
        <f aca="false">AC436</f>
        <v>0</v>
      </c>
      <c r="AD435" s="74" t="n">
        <f aca="false">AB435+AC435</f>
        <v>1504.3</v>
      </c>
      <c r="AE435" s="71" t="n">
        <f aca="false">AE436</f>
        <v>220</v>
      </c>
      <c r="AF435" s="74" t="n">
        <f aca="false">AD435+AE435</f>
        <v>1724.3</v>
      </c>
      <c r="AG435" s="71" t="n">
        <f aca="false">AG436</f>
        <v>20</v>
      </c>
      <c r="AH435" s="74" t="n">
        <f aca="false">AF435+AG435</f>
        <v>1744.3</v>
      </c>
      <c r="AI435" s="71" t="n">
        <f aca="false">AI436</f>
        <v>383</v>
      </c>
      <c r="AJ435" s="74" t="n">
        <f aca="false">AH435+AI435</f>
        <v>2127.3</v>
      </c>
      <c r="AK435" s="71" t="n">
        <f aca="false">AK436</f>
        <v>0</v>
      </c>
      <c r="AL435" s="74" t="n">
        <f aca="false">AJ435+AK435</f>
        <v>2127.3</v>
      </c>
      <c r="AM435" s="71" t="n">
        <f aca="false">AM436</f>
        <v>0</v>
      </c>
      <c r="AN435" s="74" t="n">
        <f aca="false">AL435+AM435</f>
        <v>2127.3</v>
      </c>
    </row>
    <row r="436" customFormat="false" ht="31.5" hidden="false" customHeight="false" outlineLevel="0" collapsed="false">
      <c r="A436" s="77"/>
      <c r="B436" s="21" t="s">
        <v>156</v>
      </c>
      <c r="C436" s="24" t="n">
        <v>925</v>
      </c>
      <c r="D436" s="25" t="s">
        <v>63</v>
      </c>
      <c r="E436" s="25" t="s">
        <v>63</v>
      </c>
      <c r="F436" s="25" t="s">
        <v>328</v>
      </c>
      <c r="G436" s="25" t="s">
        <v>157</v>
      </c>
      <c r="H436" s="73" t="n">
        <v>725.5</v>
      </c>
      <c r="I436" s="71"/>
      <c r="J436" s="71"/>
      <c r="K436" s="71"/>
      <c r="L436" s="71" t="n">
        <f aca="false">H436+I436</f>
        <v>725.5</v>
      </c>
      <c r="M436" s="71"/>
      <c r="N436" s="71" t="n">
        <f aca="false">L436+M436</f>
        <v>725.5</v>
      </c>
      <c r="O436" s="71"/>
      <c r="P436" s="71" t="n">
        <f aca="false">N436+O436</f>
        <v>725.5</v>
      </c>
      <c r="Q436" s="71"/>
      <c r="R436" s="71" t="n">
        <f aca="false">P436+Q436</f>
        <v>725.5</v>
      </c>
      <c r="S436" s="71"/>
      <c r="T436" s="71" t="n">
        <f aca="false">R436+S436</f>
        <v>725.5</v>
      </c>
      <c r="U436" s="71"/>
      <c r="V436" s="71" t="n">
        <f aca="false">T436+U436</f>
        <v>725.5</v>
      </c>
      <c r="W436" s="71" t="n">
        <v>394.1</v>
      </c>
      <c r="X436" s="71" t="n">
        <f aca="false">V436+W436</f>
        <v>1119.6</v>
      </c>
      <c r="Y436" s="71" t="n">
        <v>384.7</v>
      </c>
      <c r="Z436" s="74" t="n">
        <f aca="false">X436+Y436</f>
        <v>1504.3</v>
      </c>
      <c r="AA436" s="71"/>
      <c r="AB436" s="74" t="n">
        <f aca="false">Z436+AA436</f>
        <v>1504.3</v>
      </c>
      <c r="AC436" s="71"/>
      <c r="AD436" s="74" t="n">
        <f aca="false">AB436+AC436</f>
        <v>1504.3</v>
      </c>
      <c r="AE436" s="71" t="n">
        <v>220</v>
      </c>
      <c r="AF436" s="74" t="n">
        <f aca="false">AD436+AE436</f>
        <v>1724.3</v>
      </c>
      <c r="AG436" s="71" t="n">
        <v>20</v>
      </c>
      <c r="AH436" s="74" t="n">
        <f aca="false">AF436+AG436</f>
        <v>1744.3</v>
      </c>
      <c r="AI436" s="71" t="n">
        <v>383</v>
      </c>
      <c r="AJ436" s="74" t="n">
        <f aca="false">AH436+AI436</f>
        <v>2127.3</v>
      </c>
      <c r="AK436" s="71"/>
      <c r="AL436" s="74" t="n">
        <f aca="false">AJ436+AK436</f>
        <v>2127.3</v>
      </c>
      <c r="AM436" s="71"/>
      <c r="AN436" s="74" t="n">
        <f aca="false">AL436+AM436</f>
        <v>2127.3</v>
      </c>
    </row>
    <row r="437" customFormat="false" ht="15.75" hidden="false" customHeight="false" outlineLevel="0" collapsed="false">
      <c r="A437" s="77"/>
      <c r="B437" s="21" t="s">
        <v>236</v>
      </c>
      <c r="C437" s="24" t="n">
        <v>925</v>
      </c>
      <c r="D437" s="25" t="s">
        <v>63</v>
      </c>
      <c r="E437" s="25" t="s">
        <v>63</v>
      </c>
      <c r="F437" s="25" t="s">
        <v>237</v>
      </c>
      <c r="G437" s="25"/>
      <c r="H437" s="73"/>
      <c r="I437" s="71"/>
      <c r="J437" s="71"/>
      <c r="K437" s="71"/>
      <c r="L437" s="71"/>
      <c r="M437" s="71"/>
      <c r="N437" s="71"/>
      <c r="O437" s="71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4"/>
      <c r="AA437" s="71" t="n">
        <f aca="false">AA438</f>
        <v>2470.4</v>
      </c>
      <c r="AB437" s="74" t="n">
        <f aca="false">Z437+AA437</f>
        <v>2470.4</v>
      </c>
      <c r="AC437" s="71" t="n">
        <f aca="false">AC438</f>
        <v>0</v>
      </c>
      <c r="AD437" s="74" t="n">
        <f aca="false">AB437+AC437</f>
        <v>2470.4</v>
      </c>
      <c r="AE437" s="71" t="n">
        <f aca="false">AE438</f>
        <v>371.5</v>
      </c>
      <c r="AF437" s="74" t="n">
        <f aca="false">AD437+AE437</f>
        <v>2841.9</v>
      </c>
      <c r="AG437" s="71" t="n">
        <f aca="false">AG438</f>
        <v>2592</v>
      </c>
      <c r="AH437" s="74" t="n">
        <f aca="false">AF437+AG437</f>
        <v>5433.9</v>
      </c>
      <c r="AI437" s="71" t="n">
        <f aca="false">AI438</f>
        <v>0</v>
      </c>
      <c r="AJ437" s="74" t="n">
        <f aca="false">AH437+AI437</f>
        <v>5433.9</v>
      </c>
      <c r="AK437" s="71" t="n">
        <f aca="false">AK438</f>
        <v>0</v>
      </c>
      <c r="AL437" s="74" t="n">
        <f aca="false">AJ437+AK437</f>
        <v>5433.9</v>
      </c>
      <c r="AM437" s="71" t="n">
        <f aca="false">AM438</f>
        <v>0</v>
      </c>
      <c r="AN437" s="74" t="n">
        <f aca="false">AL437+AM437</f>
        <v>5433.9</v>
      </c>
    </row>
    <row r="438" customFormat="false" ht="15.75" hidden="false" customHeight="false" outlineLevel="0" collapsed="false">
      <c r="A438" s="77"/>
      <c r="B438" s="21" t="s">
        <v>329</v>
      </c>
      <c r="C438" s="24" t="n">
        <v>925</v>
      </c>
      <c r="D438" s="25" t="s">
        <v>63</v>
      </c>
      <c r="E438" s="25" t="s">
        <v>63</v>
      </c>
      <c r="F438" s="25" t="s">
        <v>330</v>
      </c>
      <c r="G438" s="25"/>
      <c r="H438" s="73"/>
      <c r="I438" s="71"/>
      <c r="J438" s="71"/>
      <c r="K438" s="71"/>
      <c r="L438" s="71"/>
      <c r="M438" s="71"/>
      <c r="N438" s="71"/>
      <c r="O438" s="71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4"/>
      <c r="AA438" s="71" t="n">
        <f aca="false">AA439</f>
        <v>2470.4</v>
      </c>
      <c r="AB438" s="74" t="n">
        <f aca="false">Z438+AA438</f>
        <v>2470.4</v>
      </c>
      <c r="AC438" s="71" t="n">
        <f aca="false">AC439</f>
        <v>0</v>
      </c>
      <c r="AD438" s="74" t="n">
        <f aca="false">AB438+AC438</f>
        <v>2470.4</v>
      </c>
      <c r="AE438" s="71" t="n">
        <f aca="false">AE439</f>
        <v>371.5</v>
      </c>
      <c r="AF438" s="74" t="n">
        <f aca="false">AD438+AE438</f>
        <v>2841.9</v>
      </c>
      <c r="AG438" s="71" t="n">
        <f aca="false">AG439</f>
        <v>2592</v>
      </c>
      <c r="AH438" s="74" t="n">
        <f aca="false">AF438+AG438</f>
        <v>5433.9</v>
      </c>
      <c r="AI438" s="71" t="n">
        <f aca="false">AI439</f>
        <v>0</v>
      </c>
      <c r="AJ438" s="74" t="n">
        <f aca="false">AH438+AI438</f>
        <v>5433.9</v>
      </c>
      <c r="AK438" s="71" t="n">
        <f aca="false">AK439</f>
        <v>0</v>
      </c>
      <c r="AL438" s="74" t="n">
        <f aca="false">AJ438+AK438</f>
        <v>5433.9</v>
      </c>
      <c r="AM438" s="71" t="n">
        <f aca="false">AM439</f>
        <v>0</v>
      </c>
      <c r="AN438" s="74" t="n">
        <f aca="false">AL438+AM438</f>
        <v>5433.9</v>
      </c>
    </row>
    <row r="439" customFormat="false" ht="15.75" hidden="false" customHeight="false" outlineLevel="0" collapsed="false">
      <c r="A439" s="77"/>
      <c r="B439" s="21" t="s">
        <v>331</v>
      </c>
      <c r="C439" s="24" t="n">
        <v>925</v>
      </c>
      <c r="D439" s="25" t="s">
        <v>63</v>
      </c>
      <c r="E439" s="25" t="s">
        <v>63</v>
      </c>
      <c r="F439" s="25" t="s">
        <v>332</v>
      </c>
      <c r="G439" s="25"/>
      <c r="H439" s="73"/>
      <c r="I439" s="71"/>
      <c r="J439" s="71"/>
      <c r="K439" s="71"/>
      <c r="L439" s="71"/>
      <c r="M439" s="71"/>
      <c r="N439" s="71"/>
      <c r="O439" s="71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4"/>
      <c r="AA439" s="71" t="n">
        <f aca="false">AA440+AA441</f>
        <v>2470.4</v>
      </c>
      <c r="AB439" s="74" t="n">
        <f aca="false">Z439+AA439</f>
        <v>2470.4</v>
      </c>
      <c r="AC439" s="71" t="n">
        <f aca="false">AC440+AC441</f>
        <v>0</v>
      </c>
      <c r="AD439" s="74" t="n">
        <f aca="false">AB439+AC439</f>
        <v>2470.4</v>
      </c>
      <c r="AE439" s="71" t="n">
        <f aca="false">AE440+AE441</f>
        <v>371.5</v>
      </c>
      <c r="AF439" s="74" t="n">
        <f aca="false">AD439+AE439</f>
        <v>2841.9</v>
      </c>
      <c r="AG439" s="71" t="n">
        <f aca="false">AG440+AG441</f>
        <v>2592</v>
      </c>
      <c r="AH439" s="74" t="n">
        <f aca="false">AF439+AG439</f>
        <v>5433.9</v>
      </c>
      <c r="AI439" s="71" t="n">
        <f aca="false">AI440+AI441</f>
        <v>0</v>
      </c>
      <c r="AJ439" s="74" t="n">
        <f aca="false">AH439+AI439</f>
        <v>5433.9</v>
      </c>
      <c r="AK439" s="71" t="n">
        <f aca="false">AK440+AK441</f>
        <v>0</v>
      </c>
      <c r="AL439" s="74" t="n">
        <f aca="false">AJ439+AK439</f>
        <v>5433.9</v>
      </c>
      <c r="AM439" s="71" t="n">
        <f aca="false">AM440+AM441</f>
        <v>0</v>
      </c>
      <c r="AN439" s="74" t="n">
        <f aca="false">AL439+AM439</f>
        <v>5433.9</v>
      </c>
    </row>
    <row r="440" customFormat="false" ht="15.75" hidden="false" customHeight="false" outlineLevel="0" collapsed="false">
      <c r="A440" s="77"/>
      <c r="B440" s="21" t="s">
        <v>300</v>
      </c>
      <c r="C440" s="24" t="n">
        <v>925</v>
      </c>
      <c r="D440" s="25" t="s">
        <v>63</v>
      </c>
      <c r="E440" s="25" t="s">
        <v>63</v>
      </c>
      <c r="F440" s="25" t="s">
        <v>332</v>
      </c>
      <c r="G440" s="25" t="s">
        <v>301</v>
      </c>
      <c r="H440" s="73"/>
      <c r="I440" s="71"/>
      <c r="J440" s="71"/>
      <c r="K440" s="71"/>
      <c r="L440" s="71"/>
      <c r="M440" s="71"/>
      <c r="N440" s="71"/>
      <c r="O440" s="71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4"/>
      <c r="AA440" s="71" t="n">
        <v>427.5</v>
      </c>
      <c r="AB440" s="74" t="n">
        <f aca="false">Z440+AA440</f>
        <v>427.5</v>
      </c>
      <c r="AC440" s="71"/>
      <c r="AD440" s="74" t="n">
        <f aca="false">AB440+AC440</f>
        <v>427.5</v>
      </c>
      <c r="AE440" s="71" t="n">
        <v>12.5</v>
      </c>
      <c r="AF440" s="74" t="n">
        <f aca="false">AD440+AE440</f>
        <v>440</v>
      </c>
      <c r="AG440" s="71"/>
      <c r="AH440" s="74" t="n">
        <f aca="false">AF440+AG440</f>
        <v>440</v>
      </c>
      <c r="AI440" s="71"/>
      <c r="AJ440" s="74" t="n">
        <f aca="false">AH440+AI440</f>
        <v>440</v>
      </c>
      <c r="AK440" s="71"/>
      <c r="AL440" s="74" t="n">
        <f aca="false">AJ440+AK440</f>
        <v>440</v>
      </c>
      <c r="AM440" s="71"/>
      <c r="AN440" s="74" t="n">
        <f aca="false">AL440+AM440</f>
        <v>440</v>
      </c>
    </row>
    <row r="441" customFormat="false" ht="15.75" hidden="false" customHeight="false" outlineLevel="0" collapsed="false">
      <c r="A441" s="77"/>
      <c r="B441" s="21" t="s">
        <v>160</v>
      </c>
      <c r="C441" s="24" t="n">
        <v>925</v>
      </c>
      <c r="D441" s="25" t="s">
        <v>63</v>
      </c>
      <c r="E441" s="25" t="s">
        <v>63</v>
      </c>
      <c r="F441" s="25" t="s">
        <v>332</v>
      </c>
      <c r="G441" s="25" t="s">
        <v>161</v>
      </c>
      <c r="H441" s="73"/>
      <c r="I441" s="71"/>
      <c r="J441" s="71"/>
      <c r="K441" s="71"/>
      <c r="L441" s="71"/>
      <c r="M441" s="71"/>
      <c r="N441" s="71"/>
      <c r="O441" s="71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4"/>
      <c r="AA441" s="71" t="n">
        <v>2042.9</v>
      </c>
      <c r="AB441" s="74" t="n">
        <f aca="false">Z441+AA441</f>
        <v>2042.9</v>
      </c>
      <c r="AC441" s="71"/>
      <c r="AD441" s="74" t="n">
        <f aca="false">AB441+AC441</f>
        <v>2042.9</v>
      </c>
      <c r="AE441" s="71" t="n">
        <v>359</v>
      </c>
      <c r="AF441" s="74" t="n">
        <f aca="false">AD441+AE441</f>
        <v>2401.9</v>
      </c>
      <c r="AG441" s="71" t="n">
        <v>2592</v>
      </c>
      <c r="AH441" s="74" t="n">
        <f aca="false">AF441+AG441</f>
        <v>4993.9</v>
      </c>
      <c r="AI441" s="71"/>
      <c r="AJ441" s="74" t="n">
        <f aca="false">AH441+AI441</f>
        <v>4993.9</v>
      </c>
      <c r="AK441" s="71"/>
      <c r="AL441" s="74" t="n">
        <f aca="false">AJ441+AK441</f>
        <v>4993.9</v>
      </c>
      <c r="AM441" s="71"/>
      <c r="AN441" s="74" t="n">
        <f aca="false">AL441+AM441</f>
        <v>4993.9</v>
      </c>
    </row>
    <row r="442" customFormat="false" ht="15.75" hidden="false" customHeight="false" outlineLevel="0" collapsed="false">
      <c r="A442" s="77"/>
      <c r="B442" s="21" t="s">
        <v>178</v>
      </c>
      <c r="C442" s="24" t="n">
        <v>925</v>
      </c>
      <c r="D442" s="25" t="s">
        <v>63</v>
      </c>
      <c r="E442" s="25" t="s">
        <v>63</v>
      </c>
      <c r="F442" s="25" t="s">
        <v>179</v>
      </c>
      <c r="G442" s="25"/>
      <c r="H442" s="73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/>
      <c r="U442" s="71"/>
      <c r="V442" s="71"/>
      <c r="W442" s="71" t="n">
        <f aca="false">W443</f>
        <v>1100</v>
      </c>
      <c r="X442" s="71" t="n">
        <f aca="false">V442+W442</f>
        <v>1100</v>
      </c>
      <c r="Y442" s="71"/>
      <c r="Z442" s="74" t="n">
        <f aca="false">X442+Y442</f>
        <v>1100</v>
      </c>
      <c r="AA442" s="71" t="n">
        <f aca="false">AA443</f>
        <v>0</v>
      </c>
      <c r="AB442" s="74" t="n">
        <f aca="false">Z442+AA442</f>
        <v>1100</v>
      </c>
      <c r="AC442" s="71" t="n">
        <f aca="false">AC443</f>
        <v>0</v>
      </c>
      <c r="AD442" s="74" t="n">
        <f aca="false">AB442+AC442</f>
        <v>1100</v>
      </c>
      <c r="AE442" s="71" t="n">
        <f aca="false">AE443+AE447</f>
        <v>1310</v>
      </c>
      <c r="AF442" s="74" t="n">
        <f aca="false">AD442+AE442</f>
        <v>2410</v>
      </c>
      <c r="AG442" s="71" t="n">
        <f aca="false">AG443+AG447</f>
        <v>513.7</v>
      </c>
      <c r="AH442" s="74" t="n">
        <f aca="false">AF442+AG442</f>
        <v>2923.7</v>
      </c>
      <c r="AI442" s="71" t="n">
        <f aca="false">AI443+AI447</f>
        <v>0</v>
      </c>
      <c r="AJ442" s="74" t="n">
        <f aca="false">AH442+AI442</f>
        <v>2923.7</v>
      </c>
      <c r="AK442" s="71" t="n">
        <f aca="false">AK443+AK447</f>
        <v>0</v>
      </c>
      <c r="AL442" s="74" t="n">
        <f aca="false">AJ442+AK442</f>
        <v>2923.7</v>
      </c>
      <c r="AM442" s="71" t="n">
        <f aca="false">AM443+AM447</f>
        <v>0</v>
      </c>
      <c r="AN442" s="74" t="n">
        <f aca="false">AL442+AM442</f>
        <v>2923.7</v>
      </c>
    </row>
    <row r="443" customFormat="false" ht="15.75" hidden="false" customHeight="false" outlineLevel="0" collapsed="false">
      <c r="A443" s="77"/>
      <c r="B443" s="21" t="s">
        <v>180</v>
      </c>
      <c r="C443" s="24" t="n">
        <v>925</v>
      </c>
      <c r="D443" s="25" t="s">
        <v>63</v>
      </c>
      <c r="E443" s="25" t="s">
        <v>63</v>
      </c>
      <c r="F443" s="25" t="s">
        <v>181</v>
      </c>
      <c r="G443" s="25"/>
      <c r="H443" s="73"/>
      <c r="I443" s="71"/>
      <c r="J443" s="71"/>
      <c r="K443" s="71"/>
      <c r="L443" s="71"/>
      <c r="M443" s="71"/>
      <c r="N443" s="71"/>
      <c r="O443" s="71"/>
      <c r="P443" s="71"/>
      <c r="Q443" s="71"/>
      <c r="R443" s="71"/>
      <c r="S443" s="71"/>
      <c r="T443" s="71"/>
      <c r="U443" s="71"/>
      <c r="V443" s="71"/>
      <c r="W443" s="71" t="n">
        <f aca="false">W444</f>
        <v>1100</v>
      </c>
      <c r="X443" s="71" t="n">
        <f aca="false">V443+W443</f>
        <v>1100</v>
      </c>
      <c r="Y443" s="71"/>
      <c r="Z443" s="74" t="n">
        <f aca="false">X443+Y443</f>
        <v>1100</v>
      </c>
      <c r="AA443" s="71" t="n">
        <f aca="false">AA444</f>
        <v>0</v>
      </c>
      <c r="AB443" s="74" t="n">
        <f aca="false">Z443+AA443</f>
        <v>1100</v>
      </c>
      <c r="AC443" s="71" t="n">
        <f aca="false">AC444</f>
        <v>0</v>
      </c>
      <c r="AD443" s="74" t="n">
        <f aca="false">AB443+AC443</f>
        <v>1100</v>
      </c>
      <c r="AE443" s="71" t="n">
        <f aca="false">AE444</f>
        <v>0</v>
      </c>
      <c r="AF443" s="74" t="n">
        <f aca="false">AD443+AE443</f>
        <v>1100</v>
      </c>
      <c r="AG443" s="71" t="n">
        <f aca="false">AG444</f>
        <v>13.7</v>
      </c>
      <c r="AH443" s="74" t="n">
        <f aca="false">AF443+AG443</f>
        <v>1113.7</v>
      </c>
      <c r="AI443" s="71" t="n">
        <f aca="false">AI444</f>
        <v>0</v>
      </c>
      <c r="AJ443" s="74" t="n">
        <f aca="false">AH443+AI443</f>
        <v>1113.7</v>
      </c>
      <c r="AK443" s="71" t="n">
        <f aca="false">AK444</f>
        <v>0</v>
      </c>
      <c r="AL443" s="74" t="n">
        <f aca="false">AJ443+AK443</f>
        <v>1113.7</v>
      </c>
      <c r="AM443" s="71" t="n">
        <f aca="false">AM444</f>
        <v>0</v>
      </c>
      <c r="AN443" s="74" t="n">
        <f aca="false">AL443+AM443</f>
        <v>1113.7</v>
      </c>
    </row>
    <row r="444" customFormat="false" ht="31.5" hidden="false" customHeight="false" outlineLevel="0" collapsed="false">
      <c r="A444" s="77"/>
      <c r="B444" s="21" t="s">
        <v>340</v>
      </c>
      <c r="C444" s="24" t="n">
        <v>925</v>
      </c>
      <c r="D444" s="25" t="s">
        <v>63</v>
      </c>
      <c r="E444" s="25" t="s">
        <v>63</v>
      </c>
      <c r="F444" s="25" t="s">
        <v>341</v>
      </c>
      <c r="G444" s="25"/>
      <c r="H444" s="73"/>
      <c r="I444" s="71"/>
      <c r="J444" s="71"/>
      <c r="K444" s="71"/>
      <c r="L444" s="71"/>
      <c r="M444" s="71"/>
      <c r="N444" s="71"/>
      <c r="O444" s="71"/>
      <c r="P444" s="71"/>
      <c r="Q444" s="71"/>
      <c r="R444" s="71"/>
      <c r="S444" s="71"/>
      <c r="T444" s="71"/>
      <c r="U444" s="71"/>
      <c r="V444" s="71"/>
      <c r="W444" s="71" t="n">
        <f aca="false">W445+W446</f>
        <v>1100</v>
      </c>
      <c r="X444" s="71" t="n">
        <f aca="false">V444+W444</f>
        <v>1100</v>
      </c>
      <c r="Y444" s="71"/>
      <c r="Z444" s="74" t="n">
        <f aca="false">X444+Y444</f>
        <v>1100</v>
      </c>
      <c r="AA444" s="71" t="n">
        <f aca="false">AA445+AA446</f>
        <v>0</v>
      </c>
      <c r="AB444" s="74" t="n">
        <f aca="false">Z444+AA444</f>
        <v>1100</v>
      </c>
      <c r="AC444" s="71" t="n">
        <f aca="false">AC445+AC446</f>
        <v>0</v>
      </c>
      <c r="AD444" s="74" t="n">
        <f aca="false">AB444+AC444</f>
        <v>1100</v>
      </c>
      <c r="AE444" s="71" t="n">
        <f aca="false">AE445+AE446</f>
        <v>0</v>
      </c>
      <c r="AF444" s="74" t="n">
        <f aca="false">AD444+AE444</f>
        <v>1100</v>
      </c>
      <c r="AG444" s="71" t="n">
        <f aca="false">AG445+AG446</f>
        <v>13.7</v>
      </c>
      <c r="AH444" s="74" t="n">
        <f aca="false">AF444+AG444</f>
        <v>1113.7</v>
      </c>
      <c r="AI444" s="71" t="n">
        <f aca="false">AI445+AI446</f>
        <v>0</v>
      </c>
      <c r="AJ444" s="74" t="n">
        <f aca="false">AH444+AI444</f>
        <v>1113.7</v>
      </c>
      <c r="AK444" s="71" t="n">
        <f aca="false">AK445+AK446</f>
        <v>0</v>
      </c>
      <c r="AL444" s="74" t="n">
        <f aca="false">AJ444+AK444</f>
        <v>1113.7</v>
      </c>
      <c r="AM444" s="71" t="n">
        <f aca="false">AM445+AM446</f>
        <v>0</v>
      </c>
      <c r="AN444" s="74" t="n">
        <f aca="false">AL444+AM444</f>
        <v>1113.7</v>
      </c>
    </row>
    <row r="445" customFormat="false" ht="15.75" hidden="false" customHeight="false" outlineLevel="0" collapsed="false">
      <c r="A445" s="77"/>
      <c r="B445" s="21" t="s">
        <v>300</v>
      </c>
      <c r="C445" s="24" t="n">
        <v>925</v>
      </c>
      <c r="D445" s="25" t="s">
        <v>63</v>
      </c>
      <c r="E445" s="25" t="s">
        <v>63</v>
      </c>
      <c r="F445" s="25" t="s">
        <v>341</v>
      </c>
      <c r="G445" s="25" t="s">
        <v>301</v>
      </c>
      <c r="H445" s="73"/>
      <c r="I445" s="71"/>
      <c r="J445" s="71"/>
      <c r="K445" s="71"/>
      <c r="L445" s="71"/>
      <c r="M445" s="71"/>
      <c r="N445" s="71"/>
      <c r="O445" s="71"/>
      <c r="P445" s="71"/>
      <c r="Q445" s="71"/>
      <c r="R445" s="71"/>
      <c r="S445" s="71"/>
      <c r="T445" s="71"/>
      <c r="U445" s="71"/>
      <c r="V445" s="71"/>
      <c r="W445" s="71" t="n">
        <v>40</v>
      </c>
      <c r="X445" s="71" t="n">
        <f aca="false">V445+W445</f>
        <v>40</v>
      </c>
      <c r="Y445" s="71"/>
      <c r="Z445" s="74" t="n">
        <f aca="false">X445+Y445</f>
        <v>40</v>
      </c>
      <c r="AA445" s="71" t="n">
        <v>58.3</v>
      </c>
      <c r="AB445" s="74" t="n">
        <f aca="false">Z445+AA445</f>
        <v>98.3</v>
      </c>
      <c r="AC445" s="71"/>
      <c r="AD445" s="74" t="n">
        <f aca="false">AB445+AC445</f>
        <v>98.3</v>
      </c>
      <c r="AE445" s="71"/>
      <c r="AF445" s="74" t="n">
        <f aca="false">AD445+AE445</f>
        <v>98.3</v>
      </c>
      <c r="AG445" s="71"/>
      <c r="AH445" s="74" t="n">
        <f aca="false">AF445+AG445</f>
        <v>98.3</v>
      </c>
      <c r="AI445" s="71"/>
      <c r="AJ445" s="74" t="n">
        <f aca="false">AH445+AI445</f>
        <v>98.3</v>
      </c>
      <c r="AK445" s="71"/>
      <c r="AL445" s="74" t="n">
        <f aca="false">AJ445+AK445</f>
        <v>98.3</v>
      </c>
      <c r="AM445" s="71"/>
      <c r="AN445" s="74" t="n">
        <f aca="false">AL445+AM445</f>
        <v>98.3</v>
      </c>
    </row>
    <row r="446" customFormat="false" ht="15.75" hidden="false" customHeight="false" outlineLevel="0" collapsed="false">
      <c r="A446" s="77"/>
      <c r="B446" s="21" t="s">
        <v>160</v>
      </c>
      <c r="C446" s="24" t="n">
        <v>925</v>
      </c>
      <c r="D446" s="25" t="s">
        <v>63</v>
      </c>
      <c r="E446" s="25" t="s">
        <v>63</v>
      </c>
      <c r="F446" s="25" t="s">
        <v>341</v>
      </c>
      <c r="G446" s="25" t="s">
        <v>161</v>
      </c>
      <c r="H446" s="73"/>
      <c r="I446" s="71"/>
      <c r="J446" s="71"/>
      <c r="K446" s="71"/>
      <c r="L446" s="71"/>
      <c r="M446" s="71"/>
      <c r="N446" s="71"/>
      <c r="O446" s="71"/>
      <c r="P446" s="71"/>
      <c r="Q446" s="71"/>
      <c r="R446" s="71"/>
      <c r="S446" s="71"/>
      <c r="T446" s="71"/>
      <c r="U446" s="71"/>
      <c r="V446" s="71"/>
      <c r="W446" s="71" t="n">
        <v>1060</v>
      </c>
      <c r="X446" s="71" t="n">
        <f aca="false">V446+W446</f>
        <v>1060</v>
      </c>
      <c r="Y446" s="71"/>
      <c r="Z446" s="74" t="n">
        <f aca="false">X446+Y446</f>
        <v>1060</v>
      </c>
      <c r="AA446" s="71" t="n">
        <v>-58.3</v>
      </c>
      <c r="AB446" s="74" t="n">
        <f aca="false">Z446+AA446</f>
        <v>1001.7</v>
      </c>
      <c r="AC446" s="71"/>
      <c r="AD446" s="74" t="n">
        <f aca="false">AB446+AC446</f>
        <v>1001.7</v>
      </c>
      <c r="AE446" s="71"/>
      <c r="AF446" s="74" t="n">
        <f aca="false">AD446+AE446</f>
        <v>1001.7</v>
      </c>
      <c r="AG446" s="71" t="n">
        <v>13.7</v>
      </c>
      <c r="AH446" s="74" t="n">
        <f aca="false">AF446+AG446</f>
        <v>1015.4</v>
      </c>
      <c r="AI446" s="71"/>
      <c r="AJ446" s="74" t="n">
        <f aca="false">AH446+AI446</f>
        <v>1015.4</v>
      </c>
      <c r="AK446" s="71"/>
      <c r="AL446" s="74" t="n">
        <f aca="false">AJ446+AK446</f>
        <v>1015.4</v>
      </c>
      <c r="AM446" s="71"/>
      <c r="AN446" s="74" t="n">
        <f aca="false">AL446+AM446</f>
        <v>1015.4</v>
      </c>
    </row>
    <row r="447" customFormat="false" ht="15.75" hidden="false" customHeight="false" outlineLevel="0" collapsed="false">
      <c r="A447" s="77"/>
      <c r="B447" s="21" t="s">
        <v>188</v>
      </c>
      <c r="C447" s="24" t="n">
        <v>925</v>
      </c>
      <c r="D447" s="25" t="s">
        <v>63</v>
      </c>
      <c r="E447" s="25" t="s">
        <v>63</v>
      </c>
      <c r="F447" s="25" t="s">
        <v>189</v>
      </c>
      <c r="G447" s="25"/>
      <c r="H447" s="73"/>
      <c r="I447" s="71"/>
      <c r="J447" s="71"/>
      <c r="K447" s="71"/>
      <c r="L447" s="71"/>
      <c r="M447" s="71"/>
      <c r="N447" s="71"/>
      <c r="O447" s="71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4"/>
      <c r="AA447" s="71"/>
      <c r="AB447" s="74"/>
      <c r="AC447" s="71"/>
      <c r="AD447" s="74"/>
      <c r="AE447" s="71" t="n">
        <f aca="false">AE448</f>
        <v>1310</v>
      </c>
      <c r="AF447" s="74" t="n">
        <f aca="false">AD447+AE447</f>
        <v>1310</v>
      </c>
      <c r="AG447" s="71" t="n">
        <f aca="false">AG448</f>
        <v>500</v>
      </c>
      <c r="AH447" s="74" t="n">
        <f aca="false">AF447+AG447</f>
        <v>1810</v>
      </c>
      <c r="AI447" s="71" t="n">
        <f aca="false">AI448</f>
        <v>0</v>
      </c>
      <c r="AJ447" s="74" t="n">
        <f aca="false">AH447+AI447</f>
        <v>1810</v>
      </c>
      <c r="AK447" s="71" t="n">
        <f aca="false">AK448</f>
        <v>0</v>
      </c>
      <c r="AL447" s="74" t="n">
        <f aca="false">AJ447+AK447</f>
        <v>1810</v>
      </c>
      <c r="AM447" s="71" t="n">
        <f aca="false">AM448</f>
        <v>0</v>
      </c>
      <c r="AN447" s="74" t="n">
        <f aca="false">AL447+AM447</f>
        <v>1810</v>
      </c>
    </row>
    <row r="448" customFormat="false" ht="31.5" hidden="false" customHeight="false" outlineLevel="0" collapsed="false">
      <c r="A448" s="77"/>
      <c r="B448" s="21" t="s">
        <v>342</v>
      </c>
      <c r="C448" s="24" t="n">
        <v>925</v>
      </c>
      <c r="D448" s="25" t="s">
        <v>63</v>
      </c>
      <c r="E448" s="25" t="s">
        <v>63</v>
      </c>
      <c r="F448" s="25" t="s">
        <v>343</v>
      </c>
      <c r="G448" s="25"/>
      <c r="H448" s="73"/>
      <c r="I448" s="71"/>
      <c r="J448" s="71"/>
      <c r="K448" s="71"/>
      <c r="L448" s="71"/>
      <c r="M448" s="71"/>
      <c r="N448" s="71"/>
      <c r="O448" s="71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4"/>
      <c r="AA448" s="71"/>
      <c r="AB448" s="74"/>
      <c r="AC448" s="71"/>
      <c r="AD448" s="74"/>
      <c r="AE448" s="71" t="n">
        <f aca="false">AE449+AE450</f>
        <v>1310</v>
      </c>
      <c r="AF448" s="74" t="n">
        <f aca="false">AD448+AE448</f>
        <v>1310</v>
      </c>
      <c r="AG448" s="71" t="n">
        <f aca="false">AG449+AG450</f>
        <v>500</v>
      </c>
      <c r="AH448" s="74" t="n">
        <f aca="false">AF448+AG448</f>
        <v>1810</v>
      </c>
      <c r="AI448" s="71" t="n">
        <f aca="false">AI449+AI450</f>
        <v>0</v>
      </c>
      <c r="AJ448" s="74" t="n">
        <f aca="false">AH448+AI448</f>
        <v>1810</v>
      </c>
      <c r="AK448" s="71" t="n">
        <f aca="false">AK449+AK450</f>
        <v>0</v>
      </c>
      <c r="AL448" s="74" t="n">
        <f aca="false">AJ448+AK448</f>
        <v>1810</v>
      </c>
      <c r="AM448" s="71" t="n">
        <f aca="false">AM449+AM450</f>
        <v>0</v>
      </c>
      <c r="AN448" s="74" t="n">
        <f aca="false">AL448+AM448</f>
        <v>1810</v>
      </c>
    </row>
    <row r="449" customFormat="false" ht="15.75" hidden="false" customHeight="false" outlineLevel="0" collapsed="false">
      <c r="A449" s="77"/>
      <c r="B449" s="21" t="s">
        <v>300</v>
      </c>
      <c r="C449" s="24" t="n">
        <v>925</v>
      </c>
      <c r="D449" s="25" t="s">
        <v>63</v>
      </c>
      <c r="E449" s="25" t="s">
        <v>63</v>
      </c>
      <c r="F449" s="25" t="s">
        <v>343</v>
      </c>
      <c r="G449" s="25" t="s">
        <v>301</v>
      </c>
      <c r="H449" s="73"/>
      <c r="I449" s="71"/>
      <c r="J449" s="71"/>
      <c r="K449" s="71"/>
      <c r="L449" s="71"/>
      <c r="M449" s="71"/>
      <c r="N449" s="71"/>
      <c r="O449" s="71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4"/>
      <c r="AA449" s="71"/>
      <c r="AB449" s="74"/>
      <c r="AC449" s="71"/>
      <c r="AD449" s="74"/>
      <c r="AE449" s="71" t="n">
        <v>127.7</v>
      </c>
      <c r="AF449" s="74" t="n">
        <f aca="false">AD449+AE449</f>
        <v>127.7</v>
      </c>
      <c r="AG449" s="71" t="n">
        <v>29.4</v>
      </c>
      <c r="AH449" s="74" t="n">
        <f aca="false">AF449+AG449</f>
        <v>157.1</v>
      </c>
      <c r="AI449" s="71"/>
      <c r="AJ449" s="74" t="n">
        <f aca="false">AH449+AI449</f>
        <v>157.1</v>
      </c>
      <c r="AK449" s="71"/>
      <c r="AL449" s="74" t="n">
        <f aca="false">AJ449+AK449</f>
        <v>157.1</v>
      </c>
      <c r="AM449" s="71"/>
      <c r="AN449" s="74" t="n">
        <f aca="false">AL449+AM449</f>
        <v>157.1</v>
      </c>
    </row>
    <row r="450" customFormat="false" ht="15.75" hidden="false" customHeight="false" outlineLevel="0" collapsed="false">
      <c r="A450" s="77"/>
      <c r="B450" s="21" t="s">
        <v>160</v>
      </c>
      <c r="C450" s="24" t="n">
        <v>925</v>
      </c>
      <c r="D450" s="25" t="s">
        <v>63</v>
      </c>
      <c r="E450" s="25" t="s">
        <v>63</v>
      </c>
      <c r="F450" s="25" t="s">
        <v>343</v>
      </c>
      <c r="G450" s="25" t="s">
        <v>161</v>
      </c>
      <c r="H450" s="73"/>
      <c r="I450" s="71"/>
      <c r="J450" s="71"/>
      <c r="K450" s="71"/>
      <c r="L450" s="71"/>
      <c r="M450" s="71"/>
      <c r="N450" s="71"/>
      <c r="O450" s="71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4"/>
      <c r="AA450" s="71"/>
      <c r="AB450" s="74"/>
      <c r="AC450" s="71"/>
      <c r="AD450" s="74"/>
      <c r="AE450" s="71" t="n">
        <v>1182.3</v>
      </c>
      <c r="AF450" s="74" t="n">
        <f aca="false">AD450+AE450</f>
        <v>1182.3</v>
      </c>
      <c r="AG450" s="71" t="n">
        <v>470.6</v>
      </c>
      <c r="AH450" s="74" t="n">
        <f aca="false">AF450+AG450</f>
        <v>1652.9</v>
      </c>
      <c r="AI450" s="71"/>
      <c r="AJ450" s="74" t="n">
        <f aca="false">AH450+AI450</f>
        <v>1652.9</v>
      </c>
      <c r="AK450" s="71"/>
      <c r="AL450" s="74" t="n">
        <f aca="false">AJ450+AK450</f>
        <v>1652.9</v>
      </c>
      <c r="AM450" s="71"/>
      <c r="AN450" s="74" t="n">
        <f aca="false">AL450+AM450</f>
        <v>1652.9</v>
      </c>
    </row>
    <row r="451" customFormat="false" ht="15.75" hidden="false" customHeight="false" outlineLevel="0" collapsed="false">
      <c r="A451" s="77"/>
      <c r="B451" s="21" t="s">
        <v>67</v>
      </c>
      <c r="C451" s="24" t="n">
        <v>925</v>
      </c>
      <c r="D451" s="25" t="s">
        <v>63</v>
      </c>
      <c r="E451" s="25" t="s">
        <v>45</v>
      </c>
      <c r="F451" s="24"/>
      <c r="G451" s="24"/>
      <c r="H451" s="71" t="n">
        <f aca="false">H459+H452</f>
        <v>-55.6</v>
      </c>
      <c r="I451" s="71" t="e">
        <f aca="false">I459+I452</f>
        <v>#REF!</v>
      </c>
      <c r="J451" s="71" t="e">
        <f aca="false">J459+J452</f>
        <v>#REF!</v>
      </c>
      <c r="K451" s="71" t="e">
        <f aca="false">K459+K452</f>
        <v>#REF!</v>
      </c>
      <c r="L451" s="71" t="e">
        <f aca="false">H451+I451</f>
        <v>#REF!</v>
      </c>
      <c r="M451" s="71"/>
      <c r="N451" s="71" t="n">
        <f aca="false">N459+N452</f>
        <v>27675.1</v>
      </c>
      <c r="O451" s="71"/>
      <c r="P451" s="71" t="n">
        <f aca="false">N451+O451</f>
        <v>27675.1</v>
      </c>
      <c r="Q451" s="71" t="n">
        <f aca="false">Q459+Q452</f>
        <v>5758.8</v>
      </c>
      <c r="R451" s="71" t="n">
        <f aca="false">P451+Q451</f>
        <v>33433.9</v>
      </c>
      <c r="S451" s="71" t="n">
        <f aca="false">S459+S452+S473</f>
        <v>6119</v>
      </c>
      <c r="T451" s="71" t="n">
        <f aca="false">R451+S451</f>
        <v>39552.9</v>
      </c>
      <c r="U451" s="71" t="n">
        <f aca="false">U459+U452+U473</f>
        <v>0</v>
      </c>
      <c r="V451" s="71" t="n">
        <f aca="false">T451+U451</f>
        <v>39552.9</v>
      </c>
      <c r="W451" s="71" t="n">
        <f aca="false">W452+W459+W473</f>
        <v>5947.8</v>
      </c>
      <c r="X451" s="71" t="n">
        <f aca="false">V451+W451</f>
        <v>45500.7</v>
      </c>
      <c r="Y451" s="71" t="n">
        <f aca="false">Y452+Y459+Y473+Y464</f>
        <v>89048.2</v>
      </c>
      <c r="Z451" s="74" t="n">
        <f aca="false">X451+Y451</f>
        <v>134548.9</v>
      </c>
      <c r="AA451" s="71" t="n">
        <f aca="false">AA452+AA459+AA473+AA464</f>
        <v>1036</v>
      </c>
      <c r="AB451" s="74" t="n">
        <f aca="false">Z451+AA451</f>
        <v>135584.9</v>
      </c>
      <c r="AC451" s="71" t="n">
        <f aca="false">AC452+AC459+AC473+AC464</f>
        <v>-3342</v>
      </c>
      <c r="AD451" s="74" t="n">
        <f aca="false">AB451+AC451</f>
        <v>132242.9</v>
      </c>
      <c r="AE451" s="71" t="n">
        <f aca="false">AE452+AE459+AE473+AE464</f>
        <v>7583.1</v>
      </c>
      <c r="AF451" s="74" t="n">
        <f aca="false">AD451+AE451</f>
        <v>139826</v>
      </c>
      <c r="AG451" s="71" t="n">
        <f aca="false">AG452+AG459+AG473+AG464</f>
        <v>39962.7</v>
      </c>
      <c r="AH451" s="74" t="n">
        <f aca="false">AF451+AG451</f>
        <v>179788.7</v>
      </c>
      <c r="AI451" s="71" t="n">
        <f aca="false">AI452+AI459+AI473+AI464</f>
        <v>1352.3</v>
      </c>
      <c r="AJ451" s="74" t="n">
        <f aca="false">AH451+AI451</f>
        <v>181141</v>
      </c>
      <c r="AK451" s="71" t="n">
        <f aca="false">AK452+AK459+AK473+AK464+AK455</f>
        <v>152.3</v>
      </c>
      <c r="AL451" s="74" t="n">
        <f aca="false">AJ451+AK451</f>
        <v>181293.3</v>
      </c>
      <c r="AM451" s="71" t="n">
        <f aca="false">AM452+AM459+AM473+AM464+AM455</f>
        <v>1933.8</v>
      </c>
      <c r="AN451" s="74" t="n">
        <f aca="false">AL451+AM451</f>
        <v>183227.1</v>
      </c>
    </row>
    <row r="452" customFormat="false" ht="15.75" hidden="false" customHeight="false" outlineLevel="0" collapsed="false">
      <c r="A452" s="77"/>
      <c r="B452" s="21" t="s">
        <v>120</v>
      </c>
      <c r="C452" s="24" t="n">
        <v>925</v>
      </c>
      <c r="D452" s="25" t="s">
        <v>63</v>
      </c>
      <c r="E452" s="25" t="s">
        <v>45</v>
      </c>
      <c r="F452" s="25" t="s">
        <v>121</v>
      </c>
      <c r="G452" s="25"/>
      <c r="H452" s="71" t="n">
        <f aca="false">H453</f>
        <v>-510.1</v>
      </c>
      <c r="I452" s="71" t="n">
        <f aca="false">I453</f>
        <v>5605</v>
      </c>
      <c r="J452" s="71" t="n">
        <f aca="false">J453</f>
        <v>0</v>
      </c>
      <c r="K452" s="71" t="n">
        <f aca="false">K453</f>
        <v>5605</v>
      </c>
      <c r="L452" s="71" t="n">
        <f aca="false">H452+I452</f>
        <v>5094.9</v>
      </c>
      <c r="M452" s="71"/>
      <c r="N452" s="71" t="n">
        <f aca="false">L452+M452</f>
        <v>5094.9</v>
      </c>
      <c r="O452" s="71"/>
      <c r="P452" s="71" t="n">
        <f aca="false">N452+O452</f>
        <v>5094.9</v>
      </c>
      <c r="Q452" s="71"/>
      <c r="R452" s="71" t="n">
        <f aca="false">P452+Q452</f>
        <v>5094.9</v>
      </c>
      <c r="S452" s="71"/>
      <c r="T452" s="71" t="n">
        <f aca="false">R452+S452</f>
        <v>5094.9</v>
      </c>
      <c r="U452" s="71"/>
      <c r="V452" s="71" t="n">
        <f aca="false">T452+U452</f>
        <v>5094.9</v>
      </c>
      <c r="W452" s="71" t="n">
        <f aca="false">W453</f>
        <v>742.6</v>
      </c>
      <c r="X452" s="71" t="n">
        <f aca="false">V452+W452</f>
        <v>5837.5</v>
      </c>
      <c r="Y452" s="71" t="n">
        <f aca="false">Y453</f>
        <v>35</v>
      </c>
      <c r="Z452" s="74" t="n">
        <f aca="false">X452+Y452</f>
        <v>5872.5</v>
      </c>
      <c r="AA452" s="71" t="n">
        <f aca="false">AA453</f>
        <v>0</v>
      </c>
      <c r="AB452" s="74" t="n">
        <f aca="false">Z452+AA452</f>
        <v>5872.5</v>
      </c>
      <c r="AC452" s="71" t="n">
        <f aca="false">AC453</f>
        <v>0</v>
      </c>
      <c r="AD452" s="74" t="n">
        <f aca="false">AB452+AC452</f>
        <v>5872.5</v>
      </c>
      <c r="AE452" s="71" t="n">
        <f aca="false">AE453</f>
        <v>0</v>
      </c>
      <c r="AF452" s="74" t="n">
        <f aca="false">AD452+AE452</f>
        <v>5872.5</v>
      </c>
      <c r="AG452" s="71" t="n">
        <f aca="false">AG453</f>
        <v>36.7</v>
      </c>
      <c r="AH452" s="74" t="n">
        <f aca="false">AF452+AG452</f>
        <v>5909.2</v>
      </c>
      <c r="AI452" s="71" t="n">
        <f aca="false">AI453</f>
        <v>100</v>
      </c>
      <c r="AJ452" s="74" t="n">
        <f aca="false">AH452+AI452</f>
        <v>6009.2</v>
      </c>
      <c r="AK452" s="71" t="n">
        <f aca="false">AK453</f>
        <v>0</v>
      </c>
      <c r="AL452" s="74" t="n">
        <f aca="false">AJ452+AK452</f>
        <v>6009.2</v>
      </c>
      <c r="AM452" s="71" t="n">
        <f aca="false">AM453</f>
        <v>66</v>
      </c>
      <c r="AN452" s="74" t="n">
        <f aca="false">AL452+AM452</f>
        <v>6075.2</v>
      </c>
    </row>
    <row r="453" customFormat="false" ht="15.75" hidden="false" customHeight="false" outlineLevel="0" collapsed="false">
      <c r="A453" s="77"/>
      <c r="B453" s="21" t="s">
        <v>128</v>
      </c>
      <c r="C453" s="24" t="n">
        <v>925</v>
      </c>
      <c r="D453" s="25" t="s">
        <v>63</v>
      </c>
      <c r="E453" s="25" t="s">
        <v>45</v>
      </c>
      <c r="F453" s="25" t="s">
        <v>129</v>
      </c>
      <c r="G453" s="25"/>
      <c r="H453" s="71" t="n">
        <f aca="false">H454</f>
        <v>-510.1</v>
      </c>
      <c r="I453" s="71" t="n">
        <f aca="false">I454</f>
        <v>5605</v>
      </c>
      <c r="J453" s="71" t="n">
        <f aca="false">J454</f>
        <v>0</v>
      </c>
      <c r="K453" s="71" t="n">
        <f aca="false">K454</f>
        <v>5605</v>
      </c>
      <c r="L453" s="71" t="n">
        <f aca="false">H453+I453</f>
        <v>5094.9</v>
      </c>
      <c r="M453" s="71"/>
      <c r="N453" s="71" t="n">
        <f aca="false">L453+M453</f>
        <v>5094.9</v>
      </c>
      <c r="O453" s="71"/>
      <c r="P453" s="71" t="n">
        <f aca="false">N453+O453</f>
        <v>5094.9</v>
      </c>
      <c r="Q453" s="71"/>
      <c r="R453" s="71" t="n">
        <f aca="false">P453+Q453</f>
        <v>5094.9</v>
      </c>
      <c r="S453" s="71"/>
      <c r="T453" s="71" t="n">
        <f aca="false">R453+S453</f>
        <v>5094.9</v>
      </c>
      <c r="U453" s="71"/>
      <c r="V453" s="71" t="n">
        <f aca="false">T453+U453</f>
        <v>5094.9</v>
      </c>
      <c r="W453" s="71" t="n">
        <f aca="false">W454</f>
        <v>742.6</v>
      </c>
      <c r="X453" s="71" t="n">
        <f aca="false">V453+W453</f>
        <v>5837.5</v>
      </c>
      <c r="Y453" s="71" t="n">
        <f aca="false">Y454</f>
        <v>35</v>
      </c>
      <c r="Z453" s="74" t="n">
        <f aca="false">X453+Y453</f>
        <v>5872.5</v>
      </c>
      <c r="AA453" s="71" t="n">
        <f aca="false">AA454</f>
        <v>0</v>
      </c>
      <c r="AB453" s="74" t="n">
        <f aca="false">Z453+AA453</f>
        <v>5872.5</v>
      </c>
      <c r="AC453" s="71" t="n">
        <f aca="false">AC454</f>
        <v>0</v>
      </c>
      <c r="AD453" s="74" t="n">
        <f aca="false">AB453+AC453</f>
        <v>5872.5</v>
      </c>
      <c r="AE453" s="71" t="n">
        <f aca="false">AE454</f>
        <v>0</v>
      </c>
      <c r="AF453" s="74" t="n">
        <f aca="false">AD453+AE453</f>
        <v>5872.5</v>
      </c>
      <c r="AG453" s="71" t="n">
        <f aca="false">AG454</f>
        <v>36.7</v>
      </c>
      <c r="AH453" s="74" t="n">
        <f aca="false">AF453+AG453</f>
        <v>5909.2</v>
      </c>
      <c r="AI453" s="71" t="n">
        <f aca="false">AI454</f>
        <v>100</v>
      </c>
      <c r="AJ453" s="74" t="n">
        <f aca="false">AH453+AI453</f>
        <v>6009.2</v>
      </c>
      <c r="AK453" s="71" t="n">
        <f aca="false">AK454</f>
        <v>0</v>
      </c>
      <c r="AL453" s="74" t="n">
        <f aca="false">AJ453+AK453</f>
        <v>6009.2</v>
      </c>
      <c r="AM453" s="71" t="n">
        <f aca="false">AM454</f>
        <v>66</v>
      </c>
      <c r="AN453" s="74" t="n">
        <f aca="false">AL453+AM453</f>
        <v>6075.2</v>
      </c>
    </row>
    <row r="454" customFormat="false" ht="15.75" hidden="false" customHeight="false" outlineLevel="0" collapsed="false">
      <c r="A454" s="77"/>
      <c r="B454" s="21" t="s">
        <v>124</v>
      </c>
      <c r="C454" s="24" t="n">
        <v>925</v>
      </c>
      <c r="D454" s="25" t="s">
        <v>63</v>
      </c>
      <c r="E454" s="25" t="s">
        <v>45</v>
      </c>
      <c r="F454" s="25" t="s">
        <v>129</v>
      </c>
      <c r="G454" s="25" t="s">
        <v>125</v>
      </c>
      <c r="H454" s="73" t="n">
        <v>-510.1</v>
      </c>
      <c r="I454" s="71" t="n">
        <f aca="false">J454+K454</f>
        <v>5605</v>
      </c>
      <c r="J454" s="71"/>
      <c r="K454" s="71" t="n">
        <v>5605</v>
      </c>
      <c r="L454" s="71" t="n">
        <f aca="false">H454+I454</f>
        <v>5094.9</v>
      </c>
      <c r="M454" s="71"/>
      <c r="N454" s="71" t="n">
        <f aca="false">L454+M454</f>
        <v>5094.9</v>
      </c>
      <c r="O454" s="71"/>
      <c r="P454" s="71" t="n">
        <f aca="false">N454+O454</f>
        <v>5094.9</v>
      </c>
      <c r="Q454" s="71"/>
      <c r="R454" s="71" t="n">
        <f aca="false">P454+Q454</f>
        <v>5094.9</v>
      </c>
      <c r="S454" s="71"/>
      <c r="T454" s="71" t="n">
        <f aca="false">R454+S454</f>
        <v>5094.9</v>
      </c>
      <c r="U454" s="71"/>
      <c r="V454" s="71" t="n">
        <f aca="false">T454+U454</f>
        <v>5094.9</v>
      </c>
      <c r="W454" s="71" t="n">
        <v>742.6</v>
      </c>
      <c r="X454" s="71" t="n">
        <f aca="false">V454+W454</f>
        <v>5837.5</v>
      </c>
      <c r="Y454" s="71" t="n">
        <v>35</v>
      </c>
      <c r="Z454" s="74" t="n">
        <f aca="false">X454+Y454</f>
        <v>5872.5</v>
      </c>
      <c r="AA454" s="71"/>
      <c r="AB454" s="74" t="n">
        <f aca="false">Z454+AA454</f>
        <v>5872.5</v>
      </c>
      <c r="AC454" s="71"/>
      <c r="AD454" s="74" t="n">
        <f aca="false">AB454+AC454</f>
        <v>5872.5</v>
      </c>
      <c r="AE454" s="71"/>
      <c r="AF454" s="74" t="n">
        <f aca="false">AD454+AE454</f>
        <v>5872.5</v>
      </c>
      <c r="AG454" s="71" t="n">
        <v>36.7</v>
      </c>
      <c r="AH454" s="74" t="n">
        <f aca="false">AF454+AG454</f>
        <v>5909.2</v>
      </c>
      <c r="AI454" s="71" t="n">
        <v>100</v>
      </c>
      <c r="AJ454" s="74" t="n">
        <f aca="false">AH454+AI454</f>
        <v>6009.2</v>
      </c>
      <c r="AK454" s="71"/>
      <c r="AL454" s="74" t="n">
        <f aca="false">AJ454+AK454</f>
        <v>6009.2</v>
      </c>
      <c r="AM454" s="71" t="n">
        <v>66</v>
      </c>
      <c r="AN454" s="74" t="n">
        <f aca="false">AL454+AM454</f>
        <v>6075.2</v>
      </c>
    </row>
    <row r="455" customFormat="false" ht="47.25" hidden="false" customHeight="false" outlineLevel="0" collapsed="false">
      <c r="A455" s="77"/>
      <c r="B455" s="21" t="s">
        <v>274</v>
      </c>
      <c r="C455" s="24" t="n">
        <v>925</v>
      </c>
      <c r="D455" s="25" t="s">
        <v>63</v>
      </c>
      <c r="E455" s="25" t="s">
        <v>45</v>
      </c>
      <c r="F455" s="25" t="s">
        <v>275</v>
      </c>
      <c r="G455" s="25"/>
      <c r="H455" s="73"/>
      <c r="I455" s="71"/>
      <c r="J455" s="71"/>
      <c r="K455" s="71"/>
      <c r="L455" s="71"/>
      <c r="M455" s="71"/>
      <c r="N455" s="71"/>
      <c r="O455" s="71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4"/>
      <c r="AA455" s="71"/>
      <c r="AB455" s="74"/>
      <c r="AC455" s="71"/>
      <c r="AD455" s="74"/>
      <c r="AE455" s="71"/>
      <c r="AF455" s="74"/>
      <c r="AG455" s="71"/>
      <c r="AH455" s="74"/>
      <c r="AI455" s="71"/>
      <c r="AJ455" s="74"/>
      <c r="AK455" s="71" t="n">
        <f aca="false">AK456</f>
        <v>1007.4</v>
      </c>
      <c r="AL455" s="74" t="n">
        <f aca="false">AJ455+AK455</f>
        <v>1007.4</v>
      </c>
      <c r="AM455" s="71" t="n">
        <f aca="false">AM456</f>
        <v>0</v>
      </c>
      <c r="AN455" s="74" t="n">
        <f aca="false">AL455+AM455</f>
        <v>1007.4</v>
      </c>
    </row>
    <row r="456" customFormat="false" ht="47.25" hidden="false" customHeight="false" outlineLevel="0" collapsed="false">
      <c r="A456" s="77"/>
      <c r="B456" s="21" t="s">
        <v>276</v>
      </c>
      <c r="C456" s="24" t="n">
        <v>925</v>
      </c>
      <c r="D456" s="25" t="s">
        <v>63</v>
      </c>
      <c r="E456" s="25" t="s">
        <v>45</v>
      </c>
      <c r="F456" s="25" t="s">
        <v>277</v>
      </c>
      <c r="G456" s="25"/>
      <c r="H456" s="73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4"/>
      <c r="AA456" s="71"/>
      <c r="AB456" s="74"/>
      <c r="AC456" s="71"/>
      <c r="AD456" s="74"/>
      <c r="AE456" s="71"/>
      <c r="AF456" s="74"/>
      <c r="AG456" s="71"/>
      <c r="AH456" s="74"/>
      <c r="AI456" s="71"/>
      <c r="AJ456" s="74"/>
      <c r="AK456" s="71" t="n">
        <f aca="false">AK457</f>
        <v>1007.4</v>
      </c>
      <c r="AL456" s="74" t="n">
        <f aca="false">AJ456+AK456</f>
        <v>1007.4</v>
      </c>
      <c r="AM456" s="71" t="n">
        <f aca="false">AM457</f>
        <v>0</v>
      </c>
      <c r="AN456" s="74" t="n">
        <f aca="false">AL456+AM456</f>
        <v>1007.4</v>
      </c>
    </row>
    <row r="457" customFormat="false" ht="31.5" hidden="false" customHeight="false" outlineLevel="0" collapsed="false">
      <c r="A457" s="77"/>
      <c r="B457" s="21" t="s">
        <v>278</v>
      </c>
      <c r="C457" s="24" t="n">
        <v>925</v>
      </c>
      <c r="D457" s="25" t="s">
        <v>63</v>
      </c>
      <c r="E457" s="25" t="s">
        <v>45</v>
      </c>
      <c r="F457" s="25" t="s">
        <v>279</v>
      </c>
      <c r="G457" s="25"/>
      <c r="H457" s="73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4"/>
      <c r="AA457" s="71"/>
      <c r="AB457" s="74"/>
      <c r="AC457" s="71"/>
      <c r="AD457" s="74"/>
      <c r="AE457" s="71"/>
      <c r="AF457" s="74"/>
      <c r="AG457" s="71"/>
      <c r="AH457" s="74"/>
      <c r="AI457" s="71"/>
      <c r="AJ457" s="74"/>
      <c r="AK457" s="71" t="n">
        <f aca="false">AK458</f>
        <v>1007.4</v>
      </c>
      <c r="AL457" s="74" t="n">
        <f aca="false">AJ457+AK457</f>
        <v>1007.4</v>
      </c>
      <c r="AM457" s="71" t="n">
        <f aca="false">AM458</f>
        <v>0</v>
      </c>
      <c r="AN457" s="74" t="n">
        <f aca="false">AL457+AM457</f>
        <v>1007.4</v>
      </c>
    </row>
    <row r="458" customFormat="false" ht="15.75" hidden="false" customHeight="false" outlineLevel="0" collapsed="false">
      <c r="A458" s="77"/>
      <c r="B458" s="21" t="s">
        <v>300</v>
      </c>
      <c r="C458" s="24" t="n">
        <v>925</v>
      </c>
      <c r="D458" s="25" t="s">
        <v>63</v>
      </c>
      <c r="E458" s="25" t="s">
        <v>45</v>
      </c>
      <c r="F458" s="25" t="s">
        <v>279</v>
      </c>
      <c r="G458" s="25" t="s">
        <v>301</v>
      </c>
      <c r="H458" s="73"/>
      <c r="I458" s="71"/>
      <c r="J458" s="71"/>
      <c r="K458" s="71"/>
      <c r="L458" s="71"/>
      <c r="M458" s="71"/>
      <c r="N458" s="71"/>
      <c r="O458" s="71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4"/>
      <c r="AA458" s="71"/>
      <c r="AB458" s="74"/>
      <c r="AC458" s="71"/>
      <c r="AD458" s="74"/>
      <c r="AE458" s="71"/>
      <c r="AF458" s="74"/>
      <c r="AG458" s="71"/>
      <c r="AH458" s="74"/>
      <c r="AI458" s="71"/>
      <c r="AJ458" s="74"/>
      <c r="AK458" s="71" t="n">
        <v>1007.4</v>
      </c>
      <c r="AL458" s="74" t="n">
        <f aca="false">AJ458+AK458</f>
        <v>1007.4</v>
      </c>
      <c r="AM458" s="71"/>
      <c r="AN458" s="74" t="n">
        <f aca="false">AL458+AM458</f>
        <v>1007.4</v>
      </c>
    </row>
    <row r="459" customFormat="false" ht="47.25" hidden="false" customHeight="false" outlineLevel="0" collapsed="false">
      <c r="A459" s="77"/>
      <c r="B459" s="21" t="s">
        <v>346</v>
      </c>
      <c r="C459" s="24" t="n">
        <v>925</v>
      </c>
      <c r="D459" s="25" t="s">
        <v>63</v>
      </c>
      <c r="E459" s="25" t="s">
        <v>45</v>
      </c>
      <c r="F459" s="25" t="s">
        <v>347</v>
      </c>
      <c r="G459" s="25"/>
      <c r="H459" s="73" t="n">
        <f aca="false">H460</f>
        <v>454.5</v>
      </c>
      <c r="I459" s="71" t="e">
        <f aca="false">I460</f>
        <v>#REF!</v>
      </c>
      <c r="J459" s="71" t="e">
        <f aca="false">J460</f>
        <v>#REF!</v>
      </c>
      <c r="K459" s="71" t="e">
        <f aca="false">K460</f>
        <v>#REF!</v>
      </c>
      <c r="L459" s="71" t="e">
        <f aca="false">H459+I459</f>
        <v>#REF!</v>
      </c>
      <c r="M459" s="71"/>
      <c r="N459" s="73" t="n">
        <f aca="false">N460</f>
        <v>22580.2</v>
      </c>
      <c r="O459" s="73"/>
      <c r="P459" s="71" t="n">
        <f aca="false">N459+O459</f>
        <v>22580.2</v>
      </c>
      <c r="Q459" s="73" t="n">
        <f aca="false">Q460</f>
        <v>5758.8</v>
      </c>
      <c r="R459" s="71" t="n">
        <f aca="false">P459+Q459</f>
        <v>28339</v>
      </c>
      <c r="S459" s="73" t="n">
        <f aca="false">S460</f>
        <v>0</v>
      </c>
      <c r="T459" s="71" t="n">
        <f aca="false">R459+S459</f>
        <v>28339</v>
      </c>
      <c r="U459" s="73" t="n">
        <f aca="false">U460</f>
        <v>0</v>
      </c>
      <c r="V459" s="71" t="n">
        <f aca="false">T459+U459</f>
        <v>28339</v>
      </c>
      <c r="W459" s="71" t="n">
        <f aca="false">W460</f>
        <v>7756</v>
      </c>
      <c r="X459" s="71" t="n">
        <f aca="false">V459+W459</f>
        <v>36095</v>
      </c>
      <c r="Y459" s="71" t="n">
        <f aca="false">Y460</f>
        <v>1423.1</v>
      </c>
      <c r="Z459" s="74" t="n">
        <f aca="false">X459+Y459</f>
        <v>37518.1</v>
      </c>
      <c r="AA459" s="71" t="n">
        <f aca="false">AA460</f>
        <v>100</v>
      </c>
      <c r="AB459" s="74" t="n">
        <f aca="false">Z459+AA459</f>
        <v>37618.1</v>
      </c>
      <c r="AC459" s="71" t="n">
        <f aca="false">AC460</f>
        <v>258</v>
      </c>
      <c r="AD459" s="74" t="n">
        <f aca="false">AB459+AC459</f>
        <v>37876.1</v>
      </c>
      <c r="AE459" s="71" t="n">
        <f aca="false">AE460</f>
        <v>2.8</v>
      </c>
      <c r="AF459" s="74" t="n">
        <f aca="false">AD459+AE459</f>
        <v>37878.9</v>
      </c>
      <c r="AG459" s="71" t="n">
        <f aca="false">AG460</f>
        <v>231.5</v>
      </c>
      <c r="AH459" s="74" t="n">
        <f aca="false">AF459+AG459</f>
        <v>38110.4</v>
      </c>
      <c r="AI459" s="71" t="n">
        <f aca="false">AI460</f>
        <v>362.3</v>
      </c>
      <c r="AJ459" s="74" t="n">
        <f aca="false">AH459+AI459</f>
        <v>38472.7</v>
      </c>
      <c r="AK459" s="71" t="n">
        <f aca="false">AK460</f>
        <v>-45.5</v>
      </c>
      <c r="AL459" s="74" t="n">
        <f aca="false">AJ459+AK459</f>
        <v>38427.2</v>
      </c>
      <c r="AM459" s="71" t="n">
        <f aca="false">AM460</f>
        <v>0</v>
      </c>
      <c r="AN459" s="74" t="n">
        <f aca="false">AL459+AM459</f>
        <v>38427.2</v>
      </c>
    </row>
    <row r="460" customFormat="false" ht="15.75" hidden="false" customHeight="false" outlineLevel="0" collapsed="false">
      <c r="A460" s="77"/>
      <c r="B460" s="21" t="s">
        <v>152</v>
      </c>
      <c r="C460" s="24" t="n">
        <v>925</v>
      </c>
      <c r="D460" s="25" t="s">
        <v>63</v>
      </c>
      <c r="E460" s="25" t="s">
        <v>45</v>
      </c>
      <c r="F460" s="25" t="s">
        <v>348</v>
      </c>
      <c r="G460" s="25"/>
      <c r="H460" s="73" t="n">
        <v>454.5</v>
      </c>
      <c r="I460" s="71" t="e">
        <f aca="false">#REF!</f>
        <v>#REF!</v>
      </c>
      <c r="J460" s="71" t="e">
        <f aca="false">#REF!</f>
        <v>#REF!</v>
      </c>
      <c r="K460" s="71" t="e">
        <f aca="false">#REF!</f>
        <v>#REF!</v>
      </c>
      <c r="L460" s="71" t="e">
        <f aca="false">H460+I460</f>
        <v>#REF!</v>
      </c>
      <c r="M460" s="71"/>
      <c r="N460" s="73" t="n">
        <f aca="false">N461</f>
        <v>22580.2</v>
      </c>
      <c r="O460" s="73"/>
      <c r="P460" s="71" t="n">
        <f aca="false">N460+O460</f>
        <v>22580.2</v>
      </c>
      <c r="Q460" s="73" t="n">
        <f aca="false">Q461</f>
        <v>5758.8</v>
      </c>
      <c r="R460" s="71" t="n">
        <f aca="false">P460+Q460</f>
        <v>28339</v>
      </c>
      <c r="S460" s="73" t="n">
        <f aca="false">S461</f>
        <v>0</v>
      </c>
      <c r="T460" s="71" t="n">
        <f aca="false">R460+S460</f>
        <v>28339</v>
      </c>
      <c r="U460" s="73" t="n">
        <f aca="false">U461</f>
        <v>0</v>
      </c>
      <c r="V460" s="71" t="n">
        <f aca="false">T460+U460</f>
        <v>28339</v>
      </c>
      <c r="W460" s="71" t="n">
        <f aca="false">W461</f>
        <v>7756</v>
      </c>
      <c r="X460" s="71" t="n">
        <f aca="false">V460+W460</f>
        <v>36095</v>
      </c>
      <c r="Y460" s="71" t="n">
        <f aca="false">Y461</f>
        <v>1423.1</v>
      </c>
      <c r="Z460" s="74" t="n">
        <f aca="false">X460+Y460</f>
        <v>37518.1</v>
      </c>
      <c r="AA460" s="71" t="n">
        <f aca="false">AA461</f>
        <v>100</v>
      </c>
      <c r="AB460" s="74" t="n">
        <f aca="false">Z460+AA460</f>
        <v>37618.1</v>
      </c>
      <c r="AC460" s="71" t="n">
        <f aca="false">AC461</f>
        <v>258</v>
      </c>
      <c r="AD460" s="74" t="n">
        <f aca="false">AB460+AC460</f>
        <v>37876.1</v>
      </c>
      <c r="AE460" s="71" t="n">
        <f aca="false">AE461</f>
        <v>2.8</v>
      </c>
      <c r="AF460" s="74" t="n">
        <f aca="false">AD460+AE460</f>
        <v>37878.9</v>
      </c>
      <c r="AG460" s="71" t="n">
        <f aca="false">AG461</f>
        <v>231.5</v>
      </c>
      <c r="AH460" s="74" t="n">
        <f aca="false">AF460+AG460</f>
        <v>38110.4</v>
      </c>
      <c r="AI460" s="71" t="n">
        <f aca="false">AI461</f>
        <v>362.3</v>
      </c>
      <c r="AJ460" s="74" t="n">
        <f aca="false">AH460+AI460</f>
        <v>38472.7</v>
      </c>
      <c r="AK460" s="71" t="n">
        <f aca="false">AK461</f>
        <v>-45.5</v>
      </c>
      <c r="AL460" s="74" t="n">
        <f aca="false">AJ460+AK460</f>
        <v>38427.2</v>
      </c>
      <c r="AM460" s="71" t="n">
        <f aca="false">AM461</f>
        <v>0</v>
      </c>
      <c r="AN460" s="74" t="n">
        <f aca="false">AL460+AM460</f>
        <v>38427.2</v>
      </c>
    </row>
    <row r="461" customFormat="false" ht="17.25" hidden="false" customHeight="true" outlineLevel="0" collapsed="false">
      <c r="A461" s="77"/>
      <c r="B461" s="21" t="s">
        <v>154</v>
      </c>
      <c r="C461" s="24" t="n">
        <v>925</v>
      </c>
      <c r="D461" s="25" t="s">
        <v>63</v>
      </c>
      <c r="E461" s="25" t="s">
        <v>45</v>
      </c>
      <c r="F461" s="25" t="s">
        <v>349</v>
      </c>
      <c r="G461" s="25"/>
      <c r="H461" s="73" t="n">
        <f aca="false">H462+H463</f>
        <v>22580.2</v>
      </c>
      <c r="I461" s="71"/>
      <c r="J461" s="71"/>
      <c r="K461" s="71"/>
      <c r="L461" s="71" t="n">
        <f aca="false">H461+I461</f>
        <v>22580.2</v>
      </c>
      <c r="M461" s="71"/>
      <c r="N461" s="71" t="n">
        <f aca="false">L461+M461</f>
        <v>22580.2</v>
      </c>
      <c r="O461" s="71"/>
      <c r="P461" s="71" t="n">
        <f aca="false">N461+O461</f>
        <v>22580.2</v>
      </c>
      <c r="Q461" s="73" t="n">
        <f aca="false">Q462+Q463</f>
        <v>5758.8</v>
      </c>
      <c r="R461" s="71" t="n">
        <f aca="false">P461+Q461</f>
        <v>28339</v>
      </c>
      <c r="S461" s="73" t="n">
        <f aca="false">S462+S463</f>
        <v>0</v>
      </c>
      <c r="T461" s="71" t="n">
        <f aca="false">R461+S461</f>
        <v>28339</v>
      </c>
      <c r="U461" s="73" t="n">
        <f aca="false">U462+U463</f>
        <v>0</v>
      </c>
      <c r="V461" s="71" t="n">
        <f aca="false">T461+U461</f>
        <v>28339</v>
      </c>
      <c r="W461" s="71" t="n">
        <f aca="false">W462+W463</f>
        <v>7756</v>
      </c>
      <c r="X461" s="71" t="n">
        <f aca="false">V461+W461</f>
        <v>36095</v>
      </c>
      <c r="Y461" s="71" t="n">
        <f aca="false">Y462+Y463</f>
        <v>1423.1</v>
      </c>
      <c r="Z461" s="74" t="n">
        <f aca="false">X461+Y461</f>
        <v>37518.1</v>
      </c>
      <c r="AA461" s="71" t="n">
        <f aca="false">AA462+AA463</f>
        <v>100</v>
      </c>
      <c r="AB461" s="74" t="n">
        <f aca="false">Z461+AA461</f>
        <v>37618.1</v>
      </c>
      <c r="AC461" s="71" t="n">
        <f aca="false">AC462+AC463</f>
        <v>258</v>
      </c>
      <c r="AD461" s="74" t="n">
        <f aca="false">AB461+AC461</f>
        <v>37876.1</v>
      </c>
      <c r="AE461" s="71" t="n">
        <f aca="false">AE462+AE463</f>
        <v>2.8</v>
      </c>
      <c r="AF461" s="74" t="n">
        <f aca="false">AD461+AE461</f>
        <v>37878.9</v>
      </c>
      <c r="AG461" s="71" t="n">
        <f aca="false">AG462+AG463</f>
        <v>231.5</v>
      </c>
      <c r="AH461" s="74" t="n">
        <f aca="false">AF461+AG461</f>
        <v>38110.4</v>
      </c>
      <c r="AI461" s="71" t="n">
        <f aca="false">AI462+AI463</f>
        <v>362.3</v>
      </c>
      <c r="AJ461" s="74" t="n">
        <f aca="false">AH461+AI461</f>
        <v>38472.7</v>
      </c>
      <c r="AK461" s="71" t="n">
        <f aca="false">AK462+AK463</f>
        <v>-45.5</v>
      </c>
      <c r="AL461" s="74" t="n">
        <f aca="false">AJ461+AK461</f>
        <v>38427.2</v>
      </c>
      <c r="AM461" s="71" t="n">
        <f aca="false">AM462+AM463</f>
        <v>0</v>
      </c>
      <c r="AN461" s="74" t="n">
        <f aca="false">AL461+AM461</f>
        <v>38427.2</v>
      </c>
    </row>
    <row r="462" customFormat="false" ht="15.75" hidden="false" customHeight="false" outlineLevel="0" collapsed="false">
      <c r="A462" s="77"/>
      <c r="B462" s="21" t="s">
        <v>164</v>
      </c>
      <c r="C462" s="24" t="n">
        <v>925</v>
      </c>
      <c r="D462" s="25" t="s">
        <v>63</v>
      </c>
      <c r="E462" s="25" t="s">
        <v>45</v>
      </c>
      <c r="F462" s="25" t="s">
        <v>349</v>
      </c>
      <c r="G462" s="25" t="s">
        <v>165</v>
      </c>
      <c r="H462" s="73" t="n">
        <v>18536.4</v>
      </c>
      <c r="I462" s="71"/>
      <c r="J462" s="71"/>
      <c r="K462" s="71"/>
      <c r="L462" s="71" t="n">
        <f aca="false">H462+I462</f>
        <v>18536.4</v>
      </c>
      <c r="M462" s="71"/>
      <c r="N462" s="71" t="n">
        <f aca="false">L462+M462</f>
        <v>18536.4</v>
      </c>
      <c r="O462" s="71"/>
      <c r="P462" s="71" t="n">
        <f aca="false">N462+O462</f>
        <v>18536.4</v>
      </c>
      <c r="Q462" s="71"/>
      <c r="R462" s="71" t="n">
        <f aca="false">P462+Q462</f>
        <v>18536.4</v>
      </c>
      <c r="S462" s="71"/>
      <c r="T462" s="71" t="n">
        <f aca="false">R462+S462</f>
        <v>18536.4</v>
      </c>
      <c r="U462" s="71"/>
      <c r="V462" s="71" t="n">
        <f aca="false">T462+U462</f>
        <v>18536.4</v>
      </c>
      <c r="W462" s="71" t="n">
        <v>4089.9</v>
      </c>
      <c r="X462" s="71" t="n">
        <f aca="false">V462+W462</f>
        <v>22626.3</v>
      </c>
      <c r="Y462" s="71" t="n">
        <v>903.4</v>
      </c>
      <c r="Z462" s="74" t="n">
        <f aca="false">X462+Y462</f>
        <v>23529.7</v>
      </c>
      <c r="AA462" s="71"/>
      <c r="AB462" s="74" t="n">
        <f aca="false">Z462+AA462</f>
        <v>23529.7</v>
      </c>
      <c r="AC462" s="71"/>
      <c r="AD462" s="74" t="n">
        <f aca="false">AB462+AC462</f>
        <v>23529.7</v>
      </c>
      <c r="AE462" s="71" t="n">
        <v>2.8</v>
      </c>
      <c r="AF462" s="74" t="n">
        <f aca="false">AD462+AE462</f>
        <v>23532.5</v>
      </c>
      <c r="AG462" s="71" t="n">
        <v>195</v>
      </c>
      <c r="AH462" s="74" t="n">
        <f aca="false">AF462+AG462</f>
        <v>23727.5</v>
      </c>
      <c r="AI462" s="71" t="n">
        <v>65</v>
      </c>
      <c r="AJ462" s="74" t="n">
        <f aca="false">AH462+AI462</f>
        <v>23792.5</v>
      </c>
      <c r="AK462" s="71"/>
      <c r="AL462" s="74" t="n">
        <f aca="false">AJ462+AK462</f>
        <v>23792.5</v>
      </c>
      <c r="AM462" s="71"/>
      <c r="AN462" s="74" t="n">
        <f aca="false">AL462+AM462</f>
        <v>23792.5</v>
      </c>
    </row>
    <row r="463" customFormat="false" ht="31.5" hidden="false" customHeight="false" outlineLevel="0" collapsed="false">
      <c r="A463" s="77"/>
      <c r="B463" s="21" t="s">
        <v>156</v>
      </c>
      <c r="C463" s="24" t="n">
        <v>925</v>
      </c>
      <c r="D463" s="25" t="s">
        <v>63</v>
      </c>
      <c r="E463" s="25" t="s">
        <v>45</v>
      </c>
      <c r="F463" s="25" t="s">
        <v>349</v>
      </c>
      <c r="G463" s="25" t="s">
        <v>157</v>
      </c>
      <c r="H463" s="73" t="n">
        <v>4043.8</v>
      </c>
      <c r="I463" s="71"/>
      <c r="J463" s="71"/>
      <c r="K463" s="71"/>
      <c r="L463" s="71" t="n">
        <f aca="false">H463+I463</f>
        <v>4043.8</v>
      </c>
      <c r="M463" s="71"/>
      <c r="N463" s="71" t="n">
        <f aca="false">L463+M463</f>
        <v>4043.8</v>
      </c>
      <c r="O463" s="71"/>
      <c r="P463" s="71" t="n">
        <f aca="false">N463+O463</f>
        <v>4043.8</v>
      </c>
      <c r="Q463" s="71" t="n">
        <v>5758.8</v>
      </c>
      <c r="R463" s="71" t="n">
        <f aca="false">P463+Q463</f>
        <v>9802.6</v>
      </c>
      <c r="S463" s="71"/>
      <c r="T463" s="71" t="n">
        <f aca="false">R463+S463</f>
        <v>9802.6</v>
      </c>
      <c r="U463" s="71"/>
      <c r="V463" s="71" t="n">
        <f aca="false">T463+U463</f>
        <v>9802.6</v>
      </c>
      <c r="W463" s="71" t="n">
        <v>3666.1</v>
      </c>
      <c r="X463" s="71" t="n">
        <f aca="false">V463+W463</f>
        <v>13468.7</v>
      </c>
      <c r="Y463" s="71" t="n">
        <v>519.7</v>
      </c>
      <c r="Z463" s="74" t="n">
        <f aca="false">X463+Y463</f>
        <v>13988.4</v>
      </c>
      <c r="AA463" s="71" t="n">
        <v>100</v>
      </c>
      <c r="AB463" s="74" t="n">
        <f aca="false">Z463+AA463</f>
        <v>14088.4</v>
      </c>
      <c r="AC463" s="71" t="n">
        <v>258</v>
      </c>
      <c r="AD463" s="74" t="n">
        <f aca="false">AB463+AC463</f>
        <v>14346.4</v>
      </c>
      <c r="AE463" s="71"/>
      <c r="AF463" s="74" t="n">
        <f aca="false">AD463+AE463</f>
        <v>14346.4</v>
      </c>
      <c r="AG463" s="71" t="n">
        <v>36.5</v>
      </c>
      <c r="AH463" s="74" t="n">
        <f aca="false">AF463+AG463</f>
        <v>14382.9</v>
      </c>
      <c r="AI463" s="71" t="n">
        <v>297.3</v>
      </c>
      <c r="AJ463" s="74" t="n">
        <f aca="false">AH463+AI463</f>
        <v>14680.2</v>
      </c>
      <c r="AK463" s="71" t="n">
        <v>-45.5</v>
      </c>
      <c r="AL463" s="74" t="n">
        <f aca="false">AJ463+AK463</f>
        <v>14634.7</v>
      </c>
      <c r="AM463" s="71"/>
      <c r="AN463" s="74" t="n">
        <f aca="false">AL463+AM463</f>
        <v>14634.7</v>
      </c>
    </row>
    <row r="464" customFormat="false" ht="15.75" hidden="false" customHeight="false" outlineLevel="0" collapsed="false">
      <c r="A464" s="77"/>
      <c r="B464" s="21" t="s">
        <v>236</v>
      </c>
      <c r="C464" s="24" t="n">
        <v>925</v>
      </c>
      <c r="D464" s="25" t="s">
        <v>63</v>
      </c>
      <c r="E464" s="25" t="s">
        <v>45</v>
      </c>
      <c r="F464" s="25" t="s">
        <v>237</v>
      </c>
      <c r="G464" s="25"/>
      <c r="H464" s="73"/>
      <c r="I464" s="71"/>
      <c r="J464" s="71"/>
      <c r="K464" s="71"/>
      <c r="L464" s="71"/>
      <c r="M464" s="71"/>
      <c r="N464" s="71"/>
      <c r="O464" s="71"/>
      <c r="P464" s="71"/>
      <c r="Q464" s="71"/>
      <c r="R464" s="71"/>
      <c r="S464" s="71"/>
      <c r="T464" s="71"/>
      <c r="U464" s="71"/>
      <c r="V464" s="71"/>
      <c r="W464" s="71"/>
      <c r="X464" s="71"/>
      <c r="Y464" s="71" t="n">
        <f aca="false">Y465</f>
        <v>61571.8</v>
      </c>
      <c r="Z464" s="74" t="n">
        <f aca="false">X464+Y464</f>
        <v>61571.8</v>
      </c>
      <c r="AA464" s="71" t="n">
        <f aca="false">AA465+AA470</f>
        <v>798</v>
      </c>
      <c r="AB464" s="74" t="n">
        <f aca="false">Z464+AA464</f>
        <v>62369.8</v>
      </c>
      <c r="AC464" s="71" t="n">
        <f aca="false">AC465+AC470</f>
        <v>-2600</v>
      </c>
      <c r="AD464" s="74" t="n">
        <f aca="false">AB464+AC464</f>
        <v>59769.8</v>
      </c>
      <c r="AE464" s="71" t="n">
        <f aca="false">AE465+AE470</f>
        <v>4150</v>
      </c>
      <c r="AF464" s="74" t="n">
        <f aca="false">AD464+AE464</f>
        <v>63919.8</v>
      </c>
      <c r="AG464" s="71" t="n">
        <f aca="false">AG465+AG470</f>
        <v>33163.6</v>
      </c>
      <c r="AH464" s="74" t="n">
        <f aca="false">AF464+AG464</f>
        <v>97083.4</v>
      </c>
      <c r="AI464" s="71" t="n">
        <f aca="false">AI465+AI470</f>
        <v>0</v>
      </c>
      <c r="AJ464" s="74" t="n">
        <f aca="false">AH464+AI464</f>
        <v>97083.4</v>
      </c>
      <c r="AK464" s="71" t="n">
        <f aca="false">AK465+AK470</f>
        <v>0</v>
      </c>
      <c r="AL464" s="74" t="n">
        <f aca="false">AJ464+AK464</f>
        <v>97083.4</v>
      </c>
      <c r="AM464" s="71" t="n">
        <f aca="false">AM465+AM470</f>
        <v>1937.8</v>
      </c>
      <c r="AN464" s="74" t="n">
        <f aca="false">AL464+AM464</f>
        <v>99021.2</v>
      </c>
    </row>
    <row r="465" customFormat="false" ht="31.5" hidden="false" customHeight="false" outlineLevel="0" collapsed="false">
      <c r="A465" s="77"/>
      <c r="B465" s="21" t="s">
        <v>350</v>
      </c>
      <c r="C465" s="24" t="n">
        <v>925</v>
      </c>
      <c r="D465" s="25" t="s">
        <v>63</v>
      </c>
      <c r="E465" s="25" t="s">
        <v>45</v>
      </c>
      <c r="F465" s="25" t="s">
        <v>351</v>
      </c>
      <c r="G465" s="25"/>
      <c r="H465" s="73"/>
      <c r="I465" s="71"/>
      <c r="J465" s="71"/>
      <c r="K465" s="71"/>
      <c r="L465" s="71"/>
      <c r="M465" s="71"/>
      <c r="N465" s="71"/>
      <c r="O465" s="71"/>
      <c r="P465" s="71"/>
      <c r="Q465" s="71"/>
      <c r="R465" s="71"/>
      <c r="S465" s="71"/>
      <c r="T465" s="71"/>
      <c r="U465" s="71"/>
      <c r="V465" s="71"/>
      <c r="W465" s="71"/>
      <c r="X465" s="71"/>
      <c r="Y465" s="71" t="n">
        <f aca="false">Y466</f>
        <v>61571.8</v>
      </c>
      <c r="Z465" s="74" t="n">
        <f aca="false">X465+Y465</f>
        <v>61571.8</v>
      </c>
      <c r="AA465" s="71" t="n">
        <f aca="false">AA466</f>
        <v>0</v>
      </c>
      <c r="AB465" s="74" t="n">
        <f aca="false">Z465+AA465</f>
        <v>61571.8</v>
      </c>
      <c r="AC465" s="71" t="n">
        <f aca="false">AC466</f>
        <v>-2600</v>
      </c>
      <c r="AD465" s="74" t="n">
        <f aca="false">AB465+AC465</f>
        <v>58971.8</v>
      </c>
      <c r="AE465" s="71" t="n">
        <f aca="false">AE466</f>
        <v>4150</v>
      </c>
      <c r="AF465" s="74" t="n">
        <f aca="false">AD465+AE465</f>
        <v>63121.8</v>
      </c>
      <c r="AG465" s="71" t="n">
        <f aca="false">AG466</f>
        <v>33163.6</v>
      </c>
      <c r="AH465" s="74" t="n">
        <f aca="false">AF465+AG465</f>
        <v>96285.4</v>
      </c>
      <c r="AI465" s="71" t="n">
        <f aca="false">AI466</f>
        <v>0</v>
      </c>
      <c r="AJ465" s="74" t="n">
        <f aca="false">AH465+AI465</f>
        <v>96285.4</v>
      </c>
      <c r="AK465" s="71" t="n">
        <f aca="false">AK466</f>
        <v>0</v>
      </c>
      <c r="AL465" s="74" t="n">
        <f aca="false">AJ465+AK465</f>
        <v>96285.4</v>
      </c>
      <c r="AM465" s="71" t="n">
        <f aca="false">AM466</f>
        <v>1937.8</v>
      </c>
      <c r="AN465" s="74" t="n">
        <f aca="false">AL465+AM465</f>
        <v>98223.2</v>
      </c>
    </row>
    <row r="466" customFormat="false" ht="31.5" hidden="false" customHeight="false" outlineLevel="0" collapsed="false">
      <c r="A466" s="77"/>
      <c r="B466" s="21" t="s">
        <v>352</v>
      </c>
      <c r="C466" s="24" t="n">
        <v>925</v>
      </c>
      <c r="D466" s="25" t="s">
        <v>63</v>
      </c>
      <c r="E466" s="25" t="s">
        <v>45</v>
      </c>
      <c r="F466" s="25" t="s">
        <v>353</v>
      </c>
      <c r="G466" s="25"/>
      <c r="H466" s="73"/>
      <c r="I466" s="71"/>
      <c r="J466" s="71"/>
      <c r="K466" s="71"/>
      <c r="L466" s="71"/>
      <c r="M466" s="71"/>
      <c r="N466" s="71"/>
      <c r="O466" s="71"/>
      <c r="P466" s="71"/>
      <c r="Q466" s="71"/>
      <c r="R466" s="71"/>
      <c r="S466" s="71"/>
      <c r="T466" s="71"/>
      <c r="U466" s="71"/>
      <c r="V466" s="71"/>
      <c r="W466" s="71"/>
      <c r="X466" s="71"/>
      <c r="Y466" s="71" t="n">
        <f aca="false">Y467+Y468+Y469</f>
        <v>61571.8</v>
      </c>
      <c r="Z466" s="74" t="n">
        <f aca="false">X466+Y466</f>
        <v>61571.8</v>
      </c>
      <c r="AA466" s="71" t="n">
        <f aca="false">AA467+AA468+AA469</f>
        <v>0</v>
      </c>
      <c r="AB466" s="74" t="n">
        <f aca="false">Z466+AA466</f>
        <v>61571.8</v>
      </c>
      <c r="AC466" s="71" t="n">
        <f aca="false">AC467+AC468+AC469</f>
        <v>-2600</v>
      </c>
      <c r="AD466" s="74" t="n">
        <f aca="false">AB466+AC466</f>
        <v>58971.8</v>
      </c>
      <c r="AE466" s="71" t="n">
        <f aca="false">AE467+AE468+AE469</f>
        <v>4150</v>
      </c>
      <c r="AF466" s="74" t="n">
        <f aca="false">AD466+AE466</f>
        <v>63121.8</v>
      </c>
      <c r="AG466" s="71" t="n">
        <f aca="false">AG467+AG468+AG469</f>
        <v>33163.6</v>
      </c>
      <c r="AH466" s="74" t="n">
        <f aca="false">AF466+AG466</f>
        <v>96285.4</v>
      </c>
      <c r="AI466" s="71" t="n">
        <f aca="false">AI467+AI468+AI469</f>
        <v>0</v>
      </c>
      <c r="AJ466" s="74" t="n">
        <f aca="false">AH466+AI466</f>
        <v>96285.4</v>
      </c>
      <c r="AK466" s="71" t="n">
        <f aca="false">AK467+AK468+AK469</f>
        <v>0</v>
      </c>
      <c r="AL466" s="74" t="n">
        <f aca="false">AJ466+AK466</f>
        <v>96285.4</v>
      </c>
      <c r="AM466" s="71" t="n">
        <f aca="false">AM467+AM468+AM469</f>
        <v>1937.8</v>
      </c>
      <c r="AN466" s="74" t="n">
        <f aca="false">AL466+AM466</f>
        <v>98223.2</v>
      </c>
    </row>
    <row r="467" customFormat="false" ht="15.75" hidden="false" customHeight="false" outlineLevel="0" collapsed="false">
      <c r="A467" s="77"/>
      <c r="B467" s="21" t="s">
        <v>150</v>
      </c>
      <c r="C467" s="24" t="n">
        <v>925</v>
      </c>
      <c r="D467" s="25" t="s">
        <v>63</v>
      </c>
      <c r="E467" s="25" t="s">
        <v>45</v>
      </c>
      <c r="F467" s="25" t="s">
        <v>353</v>
      </c>
      <c r="G467" s="25" t="s">
        <v>151</v>
      </c>
      <c r="H467" s="73"/>
      <c r="I467" s="71"/>
      <c r="J467" s="71"/>
      <c r="K467" s="71"/>
      <c r="L467" s="71"/>
      <c r="M467" s="71"/>
      <c r="N467" s="71"/>
      <c r="O467" s="71"/>
      <c r="P467" s="71"/>
      <c r="Q467" s="71"/>
      <c r="R467" s="71"/>
      <c r="S467" s="71"/>
      <c r="T467" s="71"/>
      <c r="U467" s="71"/>
      <c r="V467" s="71"/>
      <c r="W467" s="71"/>
      <c r="X467" s="71"/>
      <c r="Y467" s="71" t="n">
        <v>159.3</v>
      </c>
      <c r="Z467" s="74" t="n">
        <f aca="false">X467+Y467</f>
        <v>159.3</v>
      </c>
      <c r="AA467" s="71"/>
      <c r="AB467" s="74" t="n">
        <f aca="false">Z467+AA467</f>
        <v>159.3</v>
      </c>
      <c r="AC467" s="71" t="n">
        <v>-30.4</v>
      </c>
      <c r="AD467" s="74" t="n">
        <f aca="false">AB467+AC467</f>
        <v>128.9</v>
      </c>
      <c r="AE467" s="71"/>
      <c r="AF467" s="74" t="n">
        <f aca="false">AD467+AE467</f>
        <v>128.9</v>
      </c>
      <c r="AG467" s="71"/>
      <c r="AH467" s="74" t="n">
        <f aca="false">AF467+AG467</f>
        <v>128.9</v>
      </c>
      <c r="AI467" s="71"/>
      <c r="AJ467" s="74" t="n">
        <f aca="false">AH467+AI467</f>
        <v>128.9</v>
      </c>
      <c r="AK467" s="71"/>
      <c r="AL467" s="74" t="n">
        <f aca="false">AJ467+AK467</f>
        <v>128.9</v>
      </c>
      <c r="AM467" s="71"/>
      <c r="AN467" s="74" t="n">
        <f aca="false">AL467+AM467</f>
        <v>128.9</v>
      </c>
    </row>
    <row r="468" customFormat="false" ht="15.75" hidden="false" customHeight="false" outlineLevel="0" collapsed="false">
      <c r="A468" s="77"/>
      <c r="B468" s="21" t="s">
        <v>300</v>
      </c>
      <c r="C468" s="24" t="n">
        <v>925</v>
      </c>
      <c r="D468" s="25" t="s">
        <v>63</v>
      </c>
      <c r="E468" s="25" t="s">
        <v>45</v>
      </c>
      <c r="F468" s="25" t="s">
        <v>353</v>
      </c>
      <c r="G468" s="25" t="s">
        <v>301</v>
      </c>
      <c r="H468" s="73"/>
      <c r="I468" s="71"/>
      <c r="J468" s="71"/>
      <c r="K468" s="71"/>
      <c r="L468" s="71"/>
      <c r="M468" s="71"/>
      <c r="N468" s="71"/>
      <c r="O468" s="71"/>
      <c r="P468" s="71"/>
      <c r="Q468" s="71"/>
      <c r="R468" s="71"/>
      <c r="S468" s="71"/>
      <c r="T468" s="71"/>
      <c r="U468" s="71"/>
      <c r="V468" s="71"/>
      <c r="W468" s="71"/>
      <c r="X468" s="71"/>
      <c r="Y468" s="71" t="n">
        <v>6914.3</v>
      </c>
      <c r="Z468" s="74" t="n">
        <f aca="false">X468+Y468</f>
        <v>6914.3</v>
      </c>
      <c r="AA468" s="71"/>
      <c r="AB468" s="74" t="n">
        <f aca="false">Z468+AA468</f>
        <v>6914.3</v>
      </c>
      <c r="AC468" s="71" t="n">
        <v>-326.2</v>
      </c>
      <c r="AD468" s="74" t="n">
        <f aca="false">AB468+AC468</f>
        <v>6588.1</v>
      </c>
      <c r="AE468" s="71" t="n">
        <v>380.5</v>
      </c>
      <c r="AF468" s="74" t="n">
        <f aca="false">AD468+AE468</f>
        <v>6968.6</v>
      </c>
      <c r="AG468" s="71" t="n">
        <v>3194.8</v>
      </c>
      <c r="AH468" s="74" t="n">
        <f aca="false">AF468+AG468</f>
        <v>10163.4</v>
      </c>
      <c r="AI468" s="71"/>
      <c r="AJ468" s="74" t="n">
        <f aca="false">AH468+AI468</f>
        <v>10163.4</v>
      </c>
      <c r="AK468" s="71"/>
      <c r="AL468" s="74" t="n">
        <f aca="false">AJ468+AK468</f>
        <v>10163.4</v>
      </c>
      <c r="AM468" s="71" t="n">
        <v>58</v>
      </c>
      <c r="AN468" s="74" t="n">
        <f aca="false">AL468+AM468</f>
        <v>10221.4</v>
      </c>
    </row>
    <row r="469" customFormat="false" ht="15.75" hidden="false" customHeight="false" outlineLevel="0" collapsed="false">
      <c r="A469" s="77"/>
      <c r="B469" s="21" t="s">
        <v>160</v>
      </c>
      <c r="C469" s="24" t="n">
        <v>925</v>
      </c>
      <c r="D469" s="25" t="s">
        <v>63</v>
      </c>
      <c r="E469" s="25" t="s">
        <v>45</v>
      </c>
      <c r="F469" s="25" t="s">
        <v>353</v>
      </c>
      <c r="G469" s="25" t="s">
        <v>161</v>
      </c>
      <c r="H469" s="73"/>
      <c r="I469" s="71"/>
      <c r="J469" s="71"/>
      <c r="K469" s="71"/>
      <c r="L469" s="71"/>
      <c r="M469" s="71"/>
      <c r="N469" s="71"/>
      <c r="O469" s="71"/>
      <c r="P469" s="71"/>
      <c r="Q469" s="71"/>
      <c r="R469" s="71"/>
      <c r="S469" s="71"/>
      <c r="T469" s="71"/>
      <c r="U469" s="71"/>
      <c r="V469" s="71"/>
      <c r="W469" s="71"/>
      <c r="X469" s="71"/>
      <c r="Y469" s="71" t="n">
        <v>54498.2</v>
      </c>
      <c r="Z469" s="74" t="n">
        <f aca="false">X469+Y469</f>
        <v>54498.2</v>
      </c>
      <c r="AA469" s="71"/>
      <c r="AB469" s="74" t="n">
        <f aca="false">Z469+AA469</f>
        <v>54498.2</v>
      </c>
      <c r="AC469" s="71" t="n">
        <v>-2243.4</v>
      </c>
      <c r="AD469" s="74" t="n">
        <f aca="false">AB469+AC469</f>
        <v>52254.8</v>
      </c>
      <c r="AE469" s="71" t="n">
        <v>3769.5</v>
      </c>
      <c r="AF469" s="74" t="n">
        <f aca="false">AD469+AE469</f>
        <v>56024.3</v>
      </c>
      <c r="AG469" s="71" t="n">
        <v>29968.8</v>
      </c>
      <c r="AH469" s="74" t="n">
        <f aca="false">AF469+AG469</f>
        <v>85993.1</v>
      </c>
      <c r="AI469" s="71"/>
      <c r="AJ469" s="74" t="n">
        <f aca="false">AH469+AI469</f>
        <v>85993.1</v>
      </c>
      <c r="AK469" s="71"/>
      <c r="AL469" s="74" t="n">
        <f aca="false">AJ469+AK469</f>
        <v>85993.1</v>
      </c>
      <c r="AM469" s="71" t="n">
        <v>1879.8</v>
      </c>
      <c r="AN469" s="74" t="n">
        <f aca="false">AL469+AM469</f>
        <v>87872.9</v>
      </c>
    </row>
    <row r="470" customFormat="false" ht="31.5" hidden="false" customHeight="false" outlineLevel="0" collapsed="false">
      <c r="A470" s="77"/>
      <c r="B470" s="21" t="s">
        <v>354</v>
      </c>
      <c r="C470" s="24" t="n">
        <v>925</v>
      </c>
      <c r="D470" s="25" t="s">
        <v>63</v>
      </c>
      <c r="E470" s="25" t="s">
        <v>45</v>
      </c>
      <c r="F470" s="25" t="s">
        <v>355</v>
      </c>
      <c r="G470" s="25"/>
      <c r="H470" s="73"/>
      <c r="I470" s="71"/>
      <c r="J470" s="71"/>
      <c r="K470" s="71"/>
      <c r="L470" s="71"/>
      <c r="M470" s="71"/>
      <c r="N470" s="71"/>
      <c r="O470" s="71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4"/>
      <c r="AA470" s="71" t="n">
        <f aca="false">AA471+AA472</f>
        <v>798</v>
      </c>
      <c r="AB470" s="74" t="n">
        <f aca="false">Z470+AA470</f>
        <v>798</v>
      </c>
      <c r="AC470" s="71" t="n">
        <f aca="false">AC471+AC472</f>
        <v>0</v>
      </c>
      <c r="AD470" s="74" t="n">
        <f aca="false">AB470+AC470</f>
        <v>798</v>
      </c>
      <c r="AE470" s="71" t="n">
        <f aca="false">AE471+AE472</f>
        <v>0</v>
      </c>
      <c r="AF470" s="74" t="n">
        <f aca="false">AD470+AE470</f>
        <v>798</v>
      </c>
      <c r="AG470" s="71" t="n">
        <f aca="false">AG471+AG472</f>
        <v>0</v>
      </c>
      <c r="AH470" s="74" t="n">
        <f aca="false">AF470+AG470</f>
        <v>798</v>
      </c>
      <c r="AI470" s="71" t="n">
        <f aca="false">AI471+AI472</f>
        <v>0</v>
      </c>
      <c r="AJ470" s="74" t="n">
        <f aca="false">AH470+AI470</f>
        <v>798</v>
      </c>
      <c r="AK470" s="71" t="n">
        <f aca="false">AK471+AK472</f>
        <v>0</v>
      </c>
      <c r="AL470" s="74" t="n">
        <f aca="false">AJ470+AK470</f>
        <v>798</v>
      </c>
      <c r="AM470" s="71" t="n">
        <f aca="false">AM471+AM472</f>
        <v>0</v>
      </c>
      <c r="AN470" s="74" t="n">
        <f aca="false">AL470+AM470</f>
        <v>798</v>
      </c>
    </row>
    <row r="471" customFormat="false" ht="15.75" hidden="false" customHeight="false" outlineLevel="0" collapsed="false">
      <c r="A471" s="77"/>
      <c r="B471" s="21" t="s">
        <v>300</v>
      </c>
      <c r="C471" s="24" t="n">
        <v>925</v>
      </c>
      <c r="D471" s="25" t="s">
        <v>63</v>
      </c>
      <c r="E471" s="25" t="s">
        <v>45</v>
      </c>
      <c r="F471" s="25" t="s">
        <v>355</v>
      </c>
      <c r="G471" s="25" t="s">
        <v>301</v>
      </c>
      <c r="H471" s="73"/>
      <c r="I471" s="71"/>
      <c r="J471" s="71"/>
      <c r="K471" s="71"/>
      <c r="L471" s="71"/>
      <c r="M471" s="71"/>
      <c r="N471" s="71"/>
      <c r="O471" s="71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4"/>
      <c r="AA471" s="71" t="n">
        <v>240</v>
      </c>
      <c r="AB471" s="74" t="n">
        <f aca="false">Z471+AA471</f>
        <v>240</v>
      </c>
      <c r="AC471" s="71"/>
      <c r="AD471" s="74" t="n">
        <f aca="false">AB471+AC471</f>
        <v>240</v>
      </c>
      <c r="AE471" s="71"/>
      <c r="AF471" s="74" t="n">
        <f aca="false">AD471+AE471</f>
        <v>240</v>
      </c>
      <c r="AG471" s="71" t="n">
        <v>16.6</v>
      </c>
      <c r="AH471" s="74" t="n">
        <f aca="false">AF471+AG471</f>
        <v>256.6</v>
      </c>
      <c r="AI471" s="71"/>
      <c r="AJ471" s="74" t="n">
        <f aca="false">AH471+AI471</f>
        <v>256.6</v>
      </c>
      <c r="AK471" s="71"/>
      <c r="AL471" s="74" t="n">
        <f aca="false">AJ471+AK471</f>
        <v>256.6</v>
      </c>
      <c r="AM471" s="71"/>
      <c r="AN471" s="74" t="n">
        <f aca="false">AL471+AM471</f>
        <v>256.6</v>
      </c>
    </row>
    <row r="472" customFormat="false" ht="15.75" hidden="false" customHeight="false" outlineLevel="0" collapsed="false">
      <c r="A472" s="77"/>
      <c r="B472" s="21" t="s">
        <v>160</v>
      </c>
      <c r="C472" s="24" t="n">
        <v>925</v>
      </c>
      <c r="D472" s="25" t="s">
        <v>63</v>
      </c>
      <c r="E472" s="25" t="s">
        <v>45</v>
      </c>
      <c r="F472" s="25" t="s">
        <v>355</v>
      </c>
      <c r="G472" s="25" t="s">
        <v>161</v>
      </c>
      <c r="H472" s="73"/>
      <c r="I472" s="71"/>
      <c r="J472" s="71"/>
      <c r="K472" s="71"/>
      <c r="L472" s="71"/>
      <c r="M472" s="71"/>
      <c r="N472" s="71"/>
      <c r="O472" s="71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4"/>
      <c r="AA472" s="71" t="n">
        <v>558</v>
      </c>
      <c r="AB472" s="74" t="n">
        <f aca="false">Z472+AA472</f>
        <v>558</v>
      </c>
      <c r="AC472" s="71"/>
      <c r="AD472" s="74" t="n">
        <f aca="false">AB472+AC472</f>
        <v>558</v>
      </c>
      <c r="AE472" s="71"/>
      <c r="AF472" s="74" t="n">
        <f aca="false">AD472+AE472</f>
        <v>558</v>
      </c>
      <c r="AG472" s="71" t="n">
        <v>-16.6</v>
      </c>
      <c r="AH472" s="74" t="n">
        <f aca="false">AF472+AG472</f>
        <v>541.4</v>
      </c>
      <c r="AI472" s="71"/>
      <c r="AJ472" s="74" t="n">
        <f aca="false">AH472+AI472</f>
        <v>541.4</v>
      </c>
      <c r="AK472" s="71"/>
      <c r="AL472" s="74" t="n">
        <f aca="false">AJ472+AK472</f>
        <v>541.4</v>
      </c>
      <c r="AM472" s="71"/>
      <c r="AN472" s="74" t="n">
        <f aca="false">AL472+AM472</f>
        <v>541.4</v>
      </c>
    </row>
    <row r="473" customFormat="false" ht="15.75" hidden="false" customHeight="false" outlineLevel="0" collapsed="false">
      <c r="A473" s="77"/>
      <c r="B473" s="21" t="s">
        <v>178</v>
      </c>
      <c r="C473" s="24" t="n">
        <v>925</v>
      </c>
      <c r="D473" s="25" t="s">
        <v>63</v>
      </c>
      <c r="E473" s="25" t="s">
        <v>45</v>
      </c>
      <c r="F473" s="25" t="s">
        <v>179</v>
      </c>
      <c r="G473" s="25"/>
      <c r="H473" s="73"/>
      <c r="I473" s="71"/>
      <c r="J473" s="71"/>
      <c r="K473" s="71"/>
      <c r="L473" s="71"/>
      <c r="M473" s="71"/>
      <c r="N473" s="71"/>
      <c r="O473" s="71"/>
      <c r="P473" s="71"/>
      <c r="Q473" s="71"/>
      <c r="R473" s="71"/>
      <c r="S473" s="71" t="n">
        <f aca="false">S474</f>
        <v>6119</v>
      </c>
      <c r="T473" s="71" t="n">
        <f aca="false">R473+S473</f>
        <v>6119</v>
      </c>
      <c r="U473" s="71" t="n">
        <f aca="false">U474</f>
        <v>0</v>
      </c>
      <c r="V473" s="71" t="n">
        <f aca="false">T473+U473</f>
        <v>6119</v>
      </c>
      <c r="W473" s="71" t="n">
        <f aca="false">W474</f>
        <v>-2550.8</v>
      </c>
      <c r="X473" s="71" t="n">
        <f aca="false">V473+W473</f>
        <v>3568.2</v>
      </c>
      <c r="Y473" s="71" t="n">
        <f aca="false">Y474+Y484</f>
        <v>26018.3</v>
      </c>
      <c r="Z473" s="74" t="n">
        <f aca="false">X473+Y473</f>
        <v>29586.5</v>
      </c>
      <c r="AA473" s="71" t="n">
        <f aca="false">AA474+AA484</f>
        <v>138</v>
      </c>
      <c r="AB473" s="74" t="n">
        <f aca="false">Z473+AA473</f>
        <v>29724.5</v>
      </c>
      <c r="AC473" s="71" t="n">
        <f aca="false">AC474+AC484</f>
        <v>-1000</v>
      </c>
      <c r="AD473" s="74" t="n">
        <f aca="false">AB473+AC473</f>
        <v>28724.5</v>
      </c>
      <c r="AE473" s="71" t="n">
        <f aca="false">AE474+AE484</f>
        <v>3430.3</v>
      </c>
      <c r="AF473" s="74" t="n">
        <f aca="false">AD473+AE473</f>
        <v>32154.8</v>
      </c>
      <c r="AG473" s="71" t="n">
        <f aca="false">AG474+AG484</f>
        <v>6530.9</v>
      </c>
      <c r="AH473" s="74" t="n">
        <f aca="false">AF473+AG473</f>
        <v>38685.7</v>
      </c>
      <c r="AI473" s="71" t="n">
        <f aca="false">AI474+AI484</f>
        <v>890</v>
      </c>
      <c r="AJ473" s="74" t="n">
        <f aca="false">AH473+AI473</f>
        <v>39575.7</v>
      </c>
      <c r="AK473" s="71" t="n">
        <f aca="false">AK474+AK484</f>
        <v>-809.6</v>
      </c>
      <c r="AL473" s="74" t="n">
        <f aca="false">AJ473+AK473</f>
        <v>38766.1</v>
      </c>
      <c r="AM473" s="71" t="n">
        <f aca="false">AM474+AM484</f>
        <v>-70</v>
      </c>
      <c r="AN473" s="74" t="n">
        <f aca="false">AL473+AM473</f>
        <v>38696.1</v>
      </c>
    </row>
    <row r="474" customFormat="false" ht="15.75" hidden="false" customHeight="false" outlineLevel="0" collapsed="false">
      <c r="A474" s="77"/>
      <c r="B474" s="21" t="s">
        <v>180</v>
      </c>
      <c r="C474" s="24" t="n">
        <v>925</v>
      </c>
      <c r="D474" s="25" t="s">
        <v>63</v>
      </c>
      <c r="E474" s="25" t="s">
        <v>45</v>
      </c>
      <c r="F474" s="25" t="s">
        <v>181</v>
      </c>
      <c r="G474" s="25"/>
      <c r="H474" s="73"/>
      <c r="I474" s="71"/>
      <c r="J474" s="71"/>
      <c r="K474" s="71"/>
      <c r="L474" s="71"/>
      <c r="M474" s="71"/>
      <c r="N474" s="71"/>
      <c r="O474" s="71"/>
      <c r="P474" s="71"/>
      <c r="Q474" s="71"/>
      <c r="R474" s="71"/>
      <c r="S474" s="71" t="n">
        <f aca="false">S477</f>
        <v>6119</v>
      </c>
      <c r="T474" s="71" t="n">
        <f aca="false">R474+S474</f>
        <v>6119</v>
      </c>
      <c r="U474" s="71" t="n">
        <f aca="false">U477</f>
        <v>0</v>
      </c>
      <c r="V474" s="71" t="n">
        <f aca="false">T474+U474</f>
        <v>6119</v>
      </c>
      <c r="W474" s="71" t="n">
        <f aca="false">W477+W475+W482</f>
        <v>-2550.8</v>
      </c>
      <c r="X474" s="71" t="n">
        <f aca="false">V474+W474</f>
        <v>3568.2</v>
      </c>
      <c r="Y474" s="71" t="n">
        <f aca="false">Y477+Y475+Y482+Y480</f>
        <v>23756.9</v>
      </c>
      <c r="Z474" s="74" t="n">
        <f aca="false">X474+Y474</f>
        <v>27325.1</v>
      </c>
      <c r="AA474" s="71" t="n">
        <f aca="false">AA477+AA475+AA482+AA480</f>
        <v>138</v>
      </c>
      <c r="AB474" s="74" t="n">
        <f aca="false">Z474+AA474</f>
        <v>27463.1</v>
      </c>
      <c r="AC474" s="71" t="n">
        <f aca="false">AC477+AC475+AC482+AC480</f>
        <v>-1000</v>
      </c>
      <c r="AD474" s="74" t="n">
        <f aca="false">AB474+AC474</f>
        <v>26463.1</v>
      </c>
      <c r="AE474" s="71" t="n">
        <f aca="false">AE477+AE475+AE482+AE480</f>
        <v>3414.3</v>
      </c>
      <c r="AF474" s="74" t="n">
        <f aca="false">AD474+AE474</f>
        <v>29877.4</v>
      </c>
      <c r="AG474" s="71" t="n">
        <f aca="false">AG477+AG475+AG482+AG480</f>
        <v>6530.9</v>
      </c>
      <c r="AH474" s="74" t="n">
        <f aca="false">AF474+AG474</f>
        <v>36408.3</v>
      </c>
      <c r="AI474" s="71" t="n">
        <f aca="false">AI477+AI475+AI482+AI480</f>
        <v>890</v>
      </c>
      <c r="AJ474" s="74" t="n">
        <f aca="false">AH474+AI474</f>
        <v>37298.3</v>
      </c>
      <c r="AK474" s="71" t="n">
        <f aca="false">AK477+AK475+AK482+AK480</f>
        <v>-809.6</v>
      </c>
      <c r="AL474" s="74" t="n">
        <f aca="false">AJ474+AK474</f>
        <v>36488.7</v>
      </c>
      <c r="AM474" s="71" t="n">
        <f aca="false">AM477+AM475+AM482+AM480</f>
        <v>-70</v>
      </c>
      <c r="AN474" s="74" t="n">
        <f aca="false">AL474+AM474</f>
        <v>36418.7</v>
      </c>
    </row>
    <row r="475" customFormat="false" ht="47.25" hidden="false" customHeight="false" outlineLevel="0" collapsed="false">
      <c r="A475" s="77"/>
      <c r="B475" s="21" t="s">
        <v>182</v>
      </c>
      <c r="C475" s="24" t="n">
        <v>925</v>
      </c>
      <c r="D475" s="25" t="s">
        <v>63</v>
      </c>
      <c r="E475" s="25" t="s">
        <v>45</v>
      </c>
      <c r="F475" s="25" t="s">
        <v>183</v>
      </c>
      <c r="G475" s="25"/>
      <c r="H475" s="73"/>
      <c r="I475" s="71"/>
      <c r="J475" s="71"/>
      <c r="K475" s="71"/>
      <c r="L475" s="71"/>
      <c r="M475" s="71"/>
      <c r="N475" s="71"/>
      <c r="O475" s="71"/>
      <c r="P475" s="71"/>
      <c r="Q475" s="71"/>
      <c r="R475" s="71"/>
      <c r="S475" s="71"/>
      <c r="T475" s="71"/>
      <c r="U475" s="71"/>
      <c r="V475" s="71"/>
      <c r="W475" s="71" t="n">
        <f aca="false">W476</f>
        <v>30</v>
      </c>
      <c r="X475" s="71" t="n">
        <f aca="false">V475+W475</f>
        <v>30</v>
      </c>
      <c r="Y475" s="71"/>
      <c r="Z475" s="74" t="n">
        <f aca="false">X475+Y475</f>
        <v>30</v>
      </c>
      <c r="AA475" s="71"/>
      <c r="AB475" s="74" t="n">
        <f aca="false">Z475+AA475</f>
        <v>30</v>
      </c>
      <c r="AC475" s="71"/>
      <c r="AD475" s="74" t="n">
        <f aca="false">AB475+AC475</f>
        <v>30</v>
      </c>
      <c r="AE475" s="71" t="n">
        <f aca="false">AE476</f>
        <v>30</v>
      </c>
      <c r="AF475" s="74" t="n">
        <f aca="false">AD475+AE475</f>
        <v>60</v>
      </c>
      <c r="AG475" s="71" t="n">
        <f aca="false">AG476</f>
        <v>50</v>
      </c>
      <c r="AH475" s="74" t="n">
        <f aca="false">AF475+AG475</f>
        <v>110</v>
      </c>
      <c r="AI475" s="71" t="n">
        <f aca="false">AI476</f>
        <v>0</v>
      </c>
      <c r="AJ475" s="74" t="n">
        <f aca="false">AH475+AI475</f>
        <v>110</v>
      </c>
      <c r="AK475" s="71" t="n">
        <f aca="false">AK476</f>
        <v>0</v>
      </c>
      <c r="AL475" s="74" t="n">
        <f aca="false">AJ475+AK475</f>
        <v>110</v>
      </c>
      <c r="AM475" s="71" t="n">
        <f aca="false">AM476</f>
        <v>0</v>
      </c>
      <c r="AN475" s="74" t="n">
        <f aca="false">AL475+AM475</f>
        <v>110</v>
      </c>
    </row>
    <row r="476" customFormat="false" ht="15.75" hidden="false" customHeight="false" outlineLevel="0" collapsed="false">
      <c r="A476" s="77"/>
      <c r="B476" s="21" t="s">
        <v>160</v>
      </c>
      <c r="C476" s="24" t="n">
        <v>925</v>
      </c>
      <c r="D476" s="25" t="s">
        <v>63</v>
      </c>
      <c r="E476" s="25" t="s">
        <v>45</v>
      </c>
      <c r="F476" s="25" t="s">
        <v>183</v>
      </c>
      <c r="G476" s="25" t="s">
        <v>161</v>
      </c>
      <c r="H476" s="73"/>
      <c r="I476" s="71"/>
      <c r="J476" s="71"/>
      <c r="K476" s="71"/>
      <c r="L476" s="71"/>
      <c r="M476" s="71"/>
      <c r="N476" s="71"/>
      <c r="O476" s="71"/>
      <c r="P476" s="71"/>
      <c r="Q476" s="71"/>
      <c r="R476" s="71"/>
      <c r="S476" s="71"/>
      <c r="T476" s="71"/>
      <c r="U476" s="71"/>
      <c r="V476" s="71"/>
      <c r="W476" s="71" t="n">
        <v>30</v>
      </c>
      <c r="X476" s="71" t="n">
        <f aca="false">V476+W476</f>
        <v>30</v>
      </c>
      <c r="Y476" s="71"/>
      <c r="Z476" s="74" t="n">
        <f aca="false">X476+Y476</f>
        <v>30</v>
      </c>
      <c r="AA476" s="71"/>
      <c r="AB476" s="74" t="n">
        <f aca="false">Z476+AA476</f>
        <v>30</v>
      </c>
      <c r="AC476" s="71"/>
      <c r="AD476" s="74" t="n">
        <f aca="false">AB476+AC476</f>
        <v>30</v>
      </c>
      <c r="AE476" s="71" t="n">
        <v>30</v>
      </c>
      <c r="AF476" s="74" t="n">
        <f aca="false">AD476+AE476</f>
        <v>60</v>
      </c>
      <c r="AG476" s="71" t="n">
        <v>50</v>
      </c>
      <c r="AH476" s="74" t="n">
        <f aca="false">AF476+AG476</f>
        <v>110</v>
      </c>
      <c r="AI476" s="71"/>
      <c r="AJ476" s="74" t="n">
        <f aca="false">AH476+AI476</f>
        <v>110</v>
      </c>
      <c r="AK476" s="71"/>
      <c r="AL476" s="74" t="n">
        <f aca="false">AJ476+AK476</f>
        <v>110</v>
      </c>
      <c r="AM476" s="71"/>
      <c r="AN476" s="74" t="n">
        <f aca="false">AL476+AM476</f>
        <v>110</v>
      </c>
    </row>
    <row r="477" customFormat="false" ht="31.5" hidden="false" customHeight="false" outlineLevel="0" collapsed="false">
      <c r="A477" s="77"/>
      <c r="B477" s="21" t="s">
        <v>340</v>
      </c>
      <c r="C477" s="24" t="n">
        <v>925</v>
      </c>
      <c r="D477" s="25" t="s">
        <v>63</v>
      </c>
      <c r="E477" s="25" t="s">
        <v>45</v>
      </c>
      <c r="F477" s="25" t="s">
        <v>341</v>
      </c>
      <c r="G477" s="25"/>
      <c r="H477" s="73"/>
      <c r="I477" s="71"/>
      <c r="J477" s="71"/>
      <c r="K477" s="71"/>
      <c r="L477" s="71"/>
      <c r="M477" s="71"/>
      <c r="N477" s="71"/>
      <c r="O477" s="71"/>
      <c r="P477" s="71"/>
      <c r="Q477" s="71"/>
      <c r="R477" s="71"/>
      <c r="S477" s="71" t="n">
        <f aca="false">S479</f>
        <v>6119</v>
      </c>
      <c r="T477" s="71" t="n">
        <f aca="false">R477+S477</f>
        <v>6119</v>
      </c>
      <c r="U477" s="71" t="n">
        <f aca="false">U479</f>
        <v>0</v>
      </c>
      <c r="V477" s="71" t="n">
        <f aca="false">T477+U477</f>
        <v>6119</v>
      </c>
      <c r="W477" s="71" t="n">
        <f aca="false">W479+W478</f>
        <v>-2880.8</v>
      </c>
      <c r="X477" s="71" t="n">
        <f aca="false">V477+W477</f>
        <v>3238.2</v>
      </c>
      <c r="Y477" s="71" t="n">
        <f aca="false">Y479+Y478</f>
        <v>23466.3</v>
      </c>
      <c r="Z477" s="74" t="n">
        <f aca="false">X477+Y477</f>
        <v>26704.5</v>
      </c>
      <c r="AA477" s="71" t="n">
        <f aca="false">AA479+AA478</f>
        <v>138</v>
      </c>
      <c r="AB477" s="74" t="n">
        <f aca="false">Z477+AA477</f>
        <v>26842.5</v>
      </c>
      <c r="AC477" s="71" t="n">
        <f aca="false">AC479+AC478</f>
        <v>-1000</v>
      </c>
      <c r="AD477" s="74" t="n">
        <f aca="false">AB477+AC477</f>
        <v>25842.5</v>
      </c>
      <c r="AE477" s="71" t="n">
        <f aca="false">AE479+AE478</f>
        <v>3384.3</v>
      </c>
      <c r="AF477" s="74" t="n">
        <f aca="false">AD477+AE477</f>
        <v>29226.8</v>
      </c>
      <c r="AG477" s="71" t="n">
        <f aca="false">AG479+AG478</f>
        <v>6480.9</v>
      </c>
      <c r="AH477" s="74" t="n">
        <f aca="false">AF477+AG477</f>
        <v>35707.7</v>
      </c>
      <c r="AI477" s="71" t="n">
        <f aca="false">AI479+AI478</f>
        <v>1190</v>
      </c>
      <c r="AJ477" s="74" t="n">
        <f aca="false">AH477+AI477</f>
        <v>36897.7</v>
      </c>
      <c r="AK477" s="71" t="n">
        <f aca="false">AK479+AK478</f>
        <v>-809.6</v>
      </c>
      <c r="AL477" s="74" t="n">
        <f aca="false">AJ477+AK477</f>
        <v>36088.1</v>
      </c>
      <c r="AM477" s="71" t="n">
        <f aca="false">AM479+AM478</f>
        <v>-70</v>
      </c>
      <c r="AN477" s="74" t="n">
        <f aca="false">AL477+AM477</f>
        <v>36018.1</v>
      </c>
    </row>
    <row r="478" customFormat="false" ht="15.75" hidden="false" customHeight="false" outlineLevel="0" collapsed="false">
      <c r="A478" s="77"/>
      <c r="B478" s="21" t="s">
        <v>300</v>
      </c>
      <c r="C478" s="24" t="n">
        <v>925</v>
      </c>
      <c r="D478" s="25" t="s">
        <v>63</v>
      </c>
      <c r="E478" s="25" t="s">
        <v>45</v>
      </c>
      <c r="F478" s="25" t="s">
        <v>341</v>
      </c>
      <c r="G478" s="25" t="s">
        <v>301</v>
      </c>
      <c r="H478" s="73"/>
      <c r="I478" s="71"/>
      <c r="J478" s="71"/>
      <c r="K478" s="71"/>
      <c r="L478" s="71"/>
      <c r="M478" s="71"/>
      <c r="N478" s="71"/>
      <c r="O478" s="71"/>
      <c r="P478" s="71"/>
      <c r="Q478" s="71"/>
      <c r="R478" s="71"/>
      <c r="S478" s="71"/>
      <c r="T478" s="71"/>
      <c r="U478" s="71"/>
      <c r="V478" s="71"/>
      <c r="W478" s="71" t="n">
        <v>110.1</v>
      </c>
      <c r="X478" s="71" t="n">
        <f aca="false">V478+W478</f>
        <v>110.1</v>
      </c>
      <c r="Y478" s="71" t="n">
        <v>974.1</v>
      </c>
      <c r="Z478" s="74" t="n">
        <f aca="false">X478+Y478</f>
        <v>1084.2</v>
      </c>
      <c r="AA478" s="71" t="n">
        <v>914.2</v>
      </c>
      <c r="AB478" s="74" t="n">
        <f aca="false">Z478+AA478</f>
        <v>1998.4</v>
      </c>
      <c r="AC478" s="71"/>
      <c r="AD478" s="74" t="n">
        <f aca="false">AB478+AC478</f>
        <v>1998.4</v>
      </c>
      <c r="AE478" s="71" t="n">
        <v>214.5</v>
      </c>
      <c r="AF478" s="74" t="n">
        <f aca="false">AD478+AE478</f>
        <v>2212.9</v>
      </c>
      <c r="AG478" s="71" t="n">
        <v>397</v>
      </c>
      <c r="AH478" s="74" t="n">
        <f aca="false">AF478+AG478</f>
        <v>2609.9</v>
      </c>
      <c r="AI478" s="71" t="n">
        <v>570</v>
      </c>
      <c r="AJ478" s="74" t="n">
        <f aca="false">AH478+AI478</f>
        <v>3179.9</v>
      </c>
      <c r="AK478" s="71"/>
      <c r="AL478" s="74" t="n">
        <f aca="false">AJ478+AK478</f>
        <v>3179.9</v>
      </c>
      <c r="AM478" s="71" t="n">
        <v>-11.3</v>
      </c>
      <c r="AN478" s="74" t="n">
        <f aca="false">AL478+AM478</f>
        <v>3168.6</v>
      </c>
    </row>
    <row r="479" customFormat="false" ht="15.75" hidden="false" customHeight="false" outlineLevel="0" collapsed="false">
      <c r="A479" s="77"/>
      <c r="B479" s="21" t="s">
        <v>160</v>
      </c>
      <c r="C479" s="24" t="n">
        <v>925</v>
      </c>
      <c r="D479" s="25" t="s">
        <v>63</v>
      </c>
      <c r="E479" s="25" t="s">
        <v>45</v>
      </c>
      <c r="F479" s="25" t="s">
        <v>341</v>
      </c>
      <c r="G479" s="25" t="s">
        <v>161</v>
      </c>
      <c r="H479" s="73"/>
      <c r="I479" s="71"/>
      <c r="J479" s="71"/>
      <c r="K479" s="71"/>
      <c r="L479" s="71"/>
      <c r="M479" s="71"/>
      <c r="N479" s="71"/>
      <c r="O479" s="71"/>
      <c r="P479" s="71"/>
      <c r="Q479" s="71"/>
      <c r="R479" s="71"/>
      <c r="S479" s="71" t="n">
        <v>6119</v>
      </c>
      <c r="T479" s="71" t="n">
        <f aca="false">R479+S479</f>
        <v>6119</v>
      </c>
      <c r="U479" s="71"/>
      <c r="V479" s="71" t="n">
        <f aca="false">T479+U479</f>
        <v>6119</v>
      </c>
      <c r="W479" s="71" t="n">
        <v>-2990.9</v>
      </c>
      <c r="X479" s="71" t="n">
        <f aca="false">V479+W479</f>
        <v>3128.1</v>
      </c>
      <c r="Y479" s="71" t="n">
        <v>22492.2</v>
      </c>
      <c r="Z479" s="74" t="n">
        <f aca="false">X479+Y479</f>
        <v>25620.3</v>
      </c>
      <c r="AA479" s="71" t="n">
        <v>-776.2</v>
      </c>
      <c r="AB479" s="74" t="n">
        <f aca="false">Z479+AA479</f>
        <v>24844.1</v>
      </c>
      <c r="AC479" s="71" t="n">
        <v>-1000</v>
      </c>
      <c r="AD479" s="74" t="n">
        <f aca="false">AB479+AC479</f>
        <v>23844.1</v>
      </c>
      <c r="AE479" s="71" t="n">
        <v>3169.8</v>
      </c>
      <c r="AF479" s="74" t="n">
        <f aca="false">AD479+AE479</f>
        <v>27013.9</v>
      </c>
      <c r="AG479" s="71" t="n">
        <v>6083.9</v>
      </c>
      <c r="AH479" s="74" t="n">
        <f aca="false">AF479+AG479</f>
        <v>33097.8</v>
      </c>
      <c r="AI479" s="71" t="n">
        <v>620</v>
      </c>
      <c r="AJ479" s="74" t="n">
        <f aca="false">AH479+AI479</f>
        <v>33717.8</v>
      </c>
      <c r="AK479" s="71" t="n">
        <v>-809.6</v>
      </c>
      <c r="AL479" s="74" t="n">
        <f aca="false">AJ479+AK479</f>
        <v>32908.2</v>
      </c>
      <c r="AM479" s="71" t="n">
        <v>-58.7</v>
      </c>
      <c r="AN479" s="74" t="n">
        <f aca="false">AL479+AM479</f>
        <v>32849.5</v>
      </c>
    </row>
    <row r="480" customFormat="false" ht="31.5" hidden="false" customHeight="false" outlineLevel="0" collapsed="false">
      <c r="A480" s="77"/>
      <c r="B480" s="21" t="s">
        <v>362</v>
      </c>
      <c r="C480" s="24" t="n">
        <v>925</v>
      </c>
      <c r="D480" s="25" t="s">
        <v>63</v>
      </c>
      <c r="E480" s="25" t="s">
        <v>45</v>
      </c>
      <c r="F480" s="25" t="s">
        <v>363</v>
      </c>
      <c r="G480" s="25"/>
      <c r="H480" s="73"/>
      <c r="I480" s="71"/>
      <c r="J480" s="71"/>
      <c r="K480" s="71"/>
      <c r="L480" s="71"/>
      <c r="M480" s="71"/>
      <c r="N480" s="71"/>
      <c r="O480" s="71"/>
      <c r="P480" s="71"/>
      <c r="Q480" s="71"/>
      <c r="R480" s="71"/>
      <c r="S480" s="71"/>
      <c r="T480" s="71"/>
      <c r="U480" s="71"/>
      <c r="V480" s="71"/>
      <c r="W480" s="71"/>
      <c r="X480" s="71"/>
      <c r="Y480" s="71" t="n">
        <f aca="false">Y481</f>
        <v>290.6</v>
      </c>
      <c r="Z480" s="74" t="n">
        <f aca="false">X480+Y480</f>
        <v>290.6</v>
      </c>
      <c r="AA480" s="71" t="n">
        <f aca="false">AA481</f>
        <v>0</v>
      </c>
      <c r="AB480" s="74" t="n">
        <f aca="false">Z480+AA480</f>
        <v>290.6</v>
      </c>
      <c r="AC480" s="71" t="n">
        <f aca="false">AC481</f>
        <v>0</v>
      </c>
      <c r="AD480" s="74" t="n">
        <f aca="false">AB480+AC480</f>
        <v>290.6</v>
      </c>
      <c r="AE480" s="71" t="n">
        <f aca="false">AE481</f>
        <v>0</v>
      </c>
      <c r="AF480" s="74" t="n">
        <f aca="false">AD480+AE480</f>
        <v>290.6</v>
      </c>
      <c r="AG480" s="71" t="n">
        <f aca="false">AG481</f>
        <v>0</v>
      </c>
      <c r="AH480" s="74" t="n">
        <f aca="false">AF480+AG480</f>
        <v>290.6</v>
      </c>
      <c r="AI480" s="71" t="n">
        <f aca="false">AI481</f>
        <v>0</v>
      </c>
      <c r="AJ480" s="74" t="n">
        <f aca="false">AH480+AI480</f>
        <v>290.6</v>
      </c>
      <c r="AK480" s="71" t="n">
        <f aca="false">AK481</f>
        <v>0</v>
      </c>
      <c r="AL480" s="74" t="n">
        <f aca="false">AJ480+AK480</f>
        <v>290.6</v>
      </c>
      <c r="AM480" s="71" t="n">
        <f aca="false">AM481</f>
        <v>0</v>
      </c>
      <c r="AN480" s="74" t="n">
        <f aca="false">AL480+AM480</f>
        <v>290.6</v>
      </c>
    </row>
    <row r="481" customFormat="false" ht="15" hidden="false" customHeight="true" outlineLevel="0" collapsed="false">
      <c r="A481" s="77"/>
      <c r="B481" s="21" t="s">
        <v>160</v>
      </c>
      <c r="C481" s="24" t="n">
        <v>925</v>
      </c>
      <c r="D481" s="25" t="s">
        <v>63</v>
      </c>
      <c r="E481" s="25" t="s">
        <v>45</v>
      </c>
      <c r="F481" s="25" t="s">
        <v>363</v>
      </c>
      <c r="G481" s="25" t="s">
        <v>161</v>
      </c>
      <c r="H481" s="73"/>
      <c r="I481" s="71"/>
      <c r="J481" s="71"/>
      <c r="K481" s="71"/>
      <c r="L481" s="71"/>
      <c r="M481" s="71"/>
      <c r="N481" s="71"/>
      <c r="O481" s="71"/>
      <c r="P481" s="71"/>
      <c r="Q481" s="71"/>
      <c r="R481" s="71"/>
      <c r="S481" s="71"/>
      <c r="T481" s="71"/>
      <c r="U481" s="71"/>
      <c r="V481" s="71"/>
      <c r="W481" s="71"/>
      <c r="X481" s="71"/>
      <c r="Y481" s="71" t="n">
        <v>290.6</v>
      </c>
      <c r="Z481" s="74" t="n">
        <f aca="false">X481+Y481</f>
        <v>290.6</v>
      </c>
      <c r="AA481" s="71"/>
      <c r="AB481" s="74" t="n">
        <f aca="false">Z481+AA481</f>
        <v>290.6</v>
      </c>
      <c r="AC481" s="71"/>
      <c r="AD481" s="74" t="n">
        <f aca="false">AB481+AC481</f>
        <v>290.6</v>
      </c>
      <c r="AE481" s="71"/>
      <c r="AF481" s="74" t="n">
        <f aca="false">AD481+AE481</f>
        <v>290.6</v>
      </c>
      <c r="AG481" s="71"/>
      <c r="AH481" s="74" t="n">
        <f aca="false">AF481+AG481</f>
        <v>290.6</v>
      </c>
      <c r="AI481" s="71"/>
      <c r="AJ481" s="74" t="n">
        <f aca="false">AH481+AI481</f>
        <v>290.6</v>
      </c>
      <c r="AK481" s="71"/>
      <c r="AL481" s="74" t="n">
        <f aca="false">AJ481+AK481</f>
        <v>290.6</v>
      </c>
      <c r="AM481" s="71"/>
      <c r="AN481" s="74" t="n">
        <f aca="false">AL481+AM481</f>
        <v>290.6</v>
      </c>
    </row>
    <row r="482" customFormat="false" ht="31.5" hidden="true" customHeight="false" outlineLevel="0" collapsed="false">
      <c r="A482" s="77"/>
      <c r="B482" s="21" t="s">
        <v>184</v>
      </c>
      <c r="C482" s="24" t="n">
        <v>925</v>
      </c>
      <c r="D482" s="25" t="s">
        <v>63</v>
      </c>
      <c r="E482" s="25" t="s">
        <v>45</v>
      </c>
      <c r="F482" s="25" t="s">
        <v>185</v>
      </c>
      <c r="G482" s="25"/>
      <c r="H482" s="73"/>
      <c r="I482" s="71"/>
      <c r="J482" s="71"/>
      <c r="K482" s="71"/>
      <c r="L482" s="71"/>
      <c r="M482" s="71"/>
      <c r="N482" s="71"/>
      <c r="O482" s="71"/>
      <c r="P482" s="71"/>
      <c r="Q482" s="71"/>
      <c r="R482" s="71"/>
      <c r="S482" s="71"/>
      <c r="T482" s="71"/>
      <c r="U482" s="71"/>
      <c r="V482" s="71"/>
      <c r="W482" s="71" t="n">
        <f aca="false">W483</f>
        <v>300</v>
      </c>
      <c r="X482" s="71" t="n">
        <f aca="false">V482+W482</f>
        <v>300</v>
      </c>
      <c r="Y482" s="71"/>
      <c r="Z482" s="74" t="n">
        <f aca="false">X482+Y482</f>
        <v>300</v>
      </c>
      <c r="AA482" s="71"/>
      <c r="AB482" s="74" t="n">
        <f aca="false">Z482+AA482</f>
        <v>300</v>
      </c>
      <c r="AC482" s="71"/>
      <c r="AD482" s="74" t="n">
        <f aca="false">AB482+AC482</f>
        <v>300</v>
      </c>
      <c r="AE482" s="71"/>
      <c r="AF482" s="74" t="n">
        <f aca="false">AD482+AE482</f>
        <v>300</v>
      </c>
      <c r="AG482" s="71"/>
      <c r="AH482" s="74" t="n">
        <f aca="false">AF482+AG482</f>
        <v>300</v>
      </c>
      <c r="AI482" s="71" t="n">
        <f aca="false">AI483</f>
        <v>-300</v>
      </c>
      <c r="AJ482" s="74" t="n">
        <f aca="false">AH482+AI482</f>
        <v>0</v>
      </c>
      <c r="AK482" s="71" t="n">
        <f aca="false">AK483</f>
        <v>0</v>
      </c>
      <c r="AL482" s="74" t="n">
        <f aca="false">AJ482+AK482</f>
        <v>0</v>
      </c>
      <c r="AM482" s="71" t="n">
        <f aca="false">AM483</f>
        <v>0</v>
      </c>
      <c r="AN482" s="74" t="n">
        <f aca="false">AL482+AM482</f>
        <v>0</v>
      </c>
    </row>
    <row r="483" customFormat="false" ht="15.75" hidden="true" customHeight="false" outlineLevel="0" collapsed="false">
      <c r="A483" s="77"/>
      <c r="B483" s="21" t="s">
        <v>267</v>
      </c>
      <c r="C483" s="24" t="n">
        <v>925</v>
      </c>
      <c r="D483" s="25" t="s">
        <v>63</v>
      </c>
      <c r="E483" s="25" t="s">
        <v>45</v>
      </c>
      <c r="F483" s="25" t="s">
        <v>185</v>
      </c>
      <c r="G483" s="25" t="s">
        <v>268</v>
      </c>
      <c r="H483" s="73"/>
      <c r="I483" s="71"/>
      <c r="J483" s="71"/>
      <c r="K483" s="71"/>
      <c r="L483" s="71"/>
      <c r="M483" s="71"/>
      <c r="N483" s="71"/>
      <c r="O483" s="71"/>
      <c r="P483" s="71"/>
      <c r="Q483" s="71"/>
      <c r="R483" s="71"/>
      <c r="S483" s="71"/>
      <c r="T483" s="71"/>
      <c r="U483" s="71"/>
      <c r="V483" s="71"/>
      <c r="W483" s="71" t="n">
        <v>300</v>
      </c>
      <c r="X483" s="71" t="n">
        <f aca="false">V483+W483</f>
        <v>300</v>
      </c>
      <c r="Y483" s="71"/>
      <c r="Z483" s="74" t="n">
        <f aca="false">X483+Y483</f>
        <v>300</v>
      </c>
      <c r="AA483" s="71"/>
      <c r="AB483" s="74" t="n">
        <f aca="false">Z483+AA483</f>
        <v>300</v>
      </c>
      <c r="AC483" s="71"/>
      <c r="AD483" s="74" t="n">
        <f aca="false">AB483+AC483</f>
        <v>300</v>
      </c>
      <c r="AE483" s="71"/>
      <c r="AF483" s="74" t="n">
        <f aca="false">AD483+AE483</f>
        <v>300</v>
      </c>
      <c r="AG483" s="71"/>
      <c r="AH483" s="74" t="n">
        <f aca="false">AF483+AG483</f>
        <v>300</v>
      </c>
      <c r="AI483" s="71" t="n">
        <v>-300</v>
      </c>
      <c r="AJ483" s="74" t="n">
        <f aca="false">AH483+AI483</f>
        <v>0</v>
      </c>
      <c r="AK483" s="71"/>
      <c r="AL483" s="74" t="n">
        <f aca="false">AJ483+AK483</f>
        <v>0</v>
      </c>
      <c r="AM483" s="71"/>
      <c r="AN483" s="74" t="n">
        <f aca="false">AL483+AM483</f>
        <v>0</v>
      </c>
    </row>
    <row r="484" customFormat="false" ht="15.75" hidden="false" customHeight="false" outlineLevel="0" collapsed="false">
      <c r="A484" s="77"/>
      <c r="B484" s="21" t="s">
        <v>188</v>
      </c>
      <c r="C484" s="24" t="n">
        <v>925</v>
      </c>
      <c r="D484" s="25" t="s">
        <v>63</v>
      </c>
      <c r="E484" s="25" t="s">
        <v>45</v>
      </c>
      <c r="F484" s="25" t="s">
        <v>189</v>
      </c>
      <c r="G484" s="25"/>
      <c r="H484" s="73"/>
      <c r="I484" s="71"/>
      <c r="J484" s="71"/>
      <c r="K484" s="71"/>
      <c r="L484" s="71"/>
      <c r="M484" s="71"/>
      <c r="N484" s="71"/>
      <c r="O484" s="71"/>
      <c r="P484" s="71"/>
      <c r="Q484" s="71"/>
      <c r="R484" s="71"/>
      <c r="S484" s="71"/>
      <c r="T484" s="71"/>
      <c r="U484" s="71"/>
      <c r="V484" s="71"/>
      <c r="W484" s="71"/>
      <c r="X484" s="71"/>
      <c r="Y484" s="71" t="n">
        <f aca="false">Y485+Y487+Y489</f>
        <v>2261.4</v>
      </c>
      <c r="Z484" s="74" t="n">
        <f aca="false">X484+Y484</f>
        <v>2261.4</v>
      </c>
      <c r="AA484" s="71" t="n">
        <f aca="false">AA485+AA487+AA489</f>
        <v>0</v>
      </c>
      <c r="AB484" s="74" t="n">
        <f aca="false">Z484+AA484</f>
        <v>2261.4</v>
      </c>
      <c r="AC484" s="71" t="n">
        <f aca="false">AC485+AC487+AC489</f>
        <v>0</v>
      </c>
      <c r="AD484" s="74" t="n">
        <f aca="false">AB484+AC484</f>
        <v>2261.4</v>
      </c>
      <c r="AE484" s="71" t="n">
        <f aca="false">AE485+AE487+AE489+AE492</f>
        <v>16</v>
      </c>
      <c r="AF484" s="74" t="n">
        <f aca="false">AD484+AE484</f>
        <v>2277.4</v>
      </c>
      <c r="AG484" s="71" t="n">
        <f aca="false">AG485+AG487+AG489+AG492</f>
        <v>0</v>
      </c>
      <c r="AH484" s="74" t="n">
        <f aca="false">AF484+AG484</f>
        <v>2277.4</v>
      </c>
      <c r="AI484" s="71" t="n">
        <f aca="false">AI485+AI487+AI489+AI492</f>
        <v>0</v>
      </c>
      <c r="AJ484" s="74" t="n">
        <f aca="false">AH484+AI484</f>
        <v>2277.4</v>
      </c>
      <c r="AK484" s="71" t="n">
        <f aca="false">AK485+AK487+AK489+AK492</f>
        <v>0</v>
      </c>
      <c r="AL484" s="74" t="n">
        <f aca="false">AJ484+AK484</f>
        <v>2277.4</v>
      </c>
      <c r="AM484" s="71" t="n">
        <f aca="false">AM485+AM487+AM489+AM492</f>
        <v>0</v>
      </c>
      <c r="AN484" s="74" t="n">
        <f aca="false">AL484+AM484</f>
        <v>2277.4</v>
      </c>
    </row>
    <row r="485" customFormat="false" ht="15.75" hidden="false" customHeight="false" outlineLevel="0" collapsed="false">
      <c r="A485" s="77"/>
      <c r="B485" s="21" t="s">
        <v>364</v>
      </c>
      <c r="C485" s="24" t="n">
        <v>925</v>
      </c>
      <c r="D485" s="25" t="s">
        <v>63</v>
      </c>
      <c r="E485" s="25" t="s">
        <v>45</v>
      </c>
      <c r="F485" s="25" t="s">
        <v>365</v>
      </c>
      <c r="G485" s="25"/>
      <c r="H485" s="73"/>
      <c r="I485" s="71"/>
      <c r="J485" s="71"/>
      <c r="K485" s="71"/>
      <c r="L485" s="71"/>
      <c r="M485" s="71"/>
      <c r="N485" s="71"/>
      <c r="O485" s="71"/>
      <c r="P485" s="71"/>
      <c r="Q485" s="71"/>
      <c r="R485" s="71"/>
      <c r="S485" s="71"/>
      <c r="T485" s="71"/>
      <c r="U485" s="71"/>
      <c r="V485" s="71"/>
      <c r="W485" s="71"/>
      <c r="X485" s="71"/>
      <c r="Y485" s="71" t="n">
        <f aca="false">Y486</f>
        <v>1000</v>
      </c>
      <c r="Z485" s="74" t="n">
        <f aca="false">X485+Y485</f>
        <v>1000</v>
      </c>
      <c r="AA485" s="71" t="n">
        <f aca="false">AA486</f>
        <v>0</v>
      </c>
      <c r="AB485" s="74" t="n">
        <f aca="false">Z485+AA485</f>
        <v>1000</v>
      </c>
      <c r="AC485" s="71" t="n">
        <f aca="false">AC486</f>
        <v>0</v>
      </c>
      <c r="AD485" s="74" t="n">
        <f aca="false">AB485+AC485</f>
        <v>1000</v>
      </c>
      <c r="AE485" s="71" t="n">
        <f aca="false">AE486</f>
        <v>0</v>
      </c>
      <c r="AF485" s="74" t="n">
        <f aca="false">AD485+AE485</f>
        <v>1000</v>
      </c>
      <c r="AG485" s="71" t="n">
        <f aca="false">AG486</f>
        <v>0</v>
      </c>
      <c r="AH485" s="74" t="n">
        <f aca="false">AF485+AG485</f>
        <v>1000</v>
      </c>
      <c r="AI485" s="71" t="n">
        <f aca="false">AI486</f>
        <v>0</v>
      </c>
      <c r="AJ485" s="74" t="n">
        <f aca="false">AH485+AI485</f>
        <v>1000</v>
      </c>
      <c r="AK485" s="71" t="n">
        <f aca="false">AK486</f>
        <v>0</v>
      </c>
      <c r="AL485" s="74" t="n">
        <f aca="false">AJ485+AK485</f>
        <v>1000</v>
      </c>
      <c r="AM485" s="71" t="n">
        <f aca="false">AM486</f>
        <v>0</v>
      </c>
      <c r="AN485" s="74" t="n">
        <f aca="false">AL485+AM485</f>
        <v>1000</v>
      </c>
    </row>
    <row r="486" customFormat="false" ht="15.75" hidden="false" customHeight="false" outlineLevel="0" collapsed="false">
      <c r="A486" s="77"/>
      <c r="B486" s="21" t="s">
        <v>160</v>
      </c>
      <c r="C486" s="24" t="n">
        <v>925</v>
      </c>
      <c r="D486" s="25" t="s">
        <v>63</v>
      </c>
      <c r="E486" s="25" t="s">
        <v>45</v>
      </c>
      <c r="F486" s="25" t="s">
        <v>365</v>
      </c>
      <c r="G486" s="25" t="s">
        <v>161</v>
      </c>
      <c r="H486" s="73"/>
      <c r="I486" s="71"/>
      <c r="J486" s="71"/>
      <c r="K486" s="71"/>
      <c r="L486" s="71"/>
      <c r="M486" s="71"/>
      <c r="N486" s="71"/>
      <c r="O486" s="71"/>
      <c r="P486" s="71"/>
      <c r="Q486" s="71"/>
      <c r="R486" s="71"/>
      <c r="S486" s="71"/>
      <c r="T486" s="71"/>
      <c r="U486" s="71"/>
      <c r="V486" s="71"/>
      <c r="W486" s="71"/>
      <c r="X486" s="71"/>
      <c r="Y486" s="71" t="n">
        <v>1000</v>
      </c>
      <c r="Z486" s="74" t="n">
        <f aca="false">X486+Y486</f>
        <v>1000</v>
      </c>
      <c r="AA486" s="71"/>
      <c r="AB486" s="74" t="n">
        <f aca="false">Z486+AA486</f>
        <v>1000</v>
      </c>
      <c r="AC486" s="71"/>
      <c r="AD486" s="74" t="n">
        <f aca="false">AB486+AC486</f>
        <v>1000</v>
      </c>
      <c r="AE486" s="71"/>
      <c r="AF486" s="74" t="n">
        <f aca="false">AD486+AE486</f>
        <v>1000</v>
      </c>
      <c r="AG486" s="71"/>
      <c r="AH486" s="74" t="n">
        <f aca="false">AF486+AG486</f>
        <v>1000</v>
      </c>
      <c r="AI486" s="71"/>
      <c r="AJ486" s="74" t="n">
        <f aca="false">AH486+AI486</f>
        <v>1000</v>
      </c>
      <c r="AK486" s="71"/>
      <c r="AL486" s="74" t="n">
        <f aca="false">AJ486+AK486</f>
        <v>1000</v>
      </c>
      <c r="AM486" s="71"/>
      <c r="AN486" s="74" t="n">
        <f aca="false">AL486+AM486</f>
        <v>1000</v>
      </c>
    </row>
    <row r="487" customFormat="false" ht="31.5" hidden="false" customHeight="false" outlineLevel="0" collapsed="false">
      <c r="A487" s="77"/>
      <c r="B487" s="21" t="s">
        <v>366</v>
      </c>
      <c r="C487" s="24" t="n">
        <v>925</v>
      </c>
      <c r="D487" s="25" t="s">
        <v>63</v>
      </c>
      <c r="E487" s="25" t="s">
        <v>45</v>
      </c>
      <c r="F487" s="25" t="s">
        <v>367</v>
      </c>
      <c r="G487" s="25"/>
      <c r="H487" s="73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/>
      <c r="X487" s="71"/>
      <c r="Y487" s="71" t="n">
        <f aca="false">Y488</f>
        <v>798</v>
      </c>
      <c r="Z487" s="74" t="n">
        <f aca="false">X487+Y487</f>
        <v>798</v>
      </c>
      <c r="AA487" s="71" t="n">
        <f aca="false">AA488</f>
        <v>0</v>
      </c>
      <c r="AB487" s="74" t="n">
        <f aca="false">Z487+AA487</f>
        <v>798</v>
      </c>
      <c r="AC487" s="71" t="n">
        <f aca="false">AC488</f>
        <v>0</v>
      </c>
      <c r="AD487" s="74" t="n">
        <f aca="false">AB487+AC487</f>
        <v>798</v>
      </c>
      <c r="AE487" s="71" t="n">
        <f aca="false">AE488</f>
        <v>0</v>
      </c>
      <c r="AF487" s="74" t="n">
        <f aca="false">AD487+AE487</f>
        <v>798</v>
      </c>
      <c r="AG487" s="71" t="n">
        <f aca="false">AG488</f>
        <v>0</v>
      </c>
      <c r="AH487" s="74" t="n">
        <f aca="false">AF487+AG487</f>
        <v>798</v>
      </c>
      <c r="AI487" s="71" t="n">
        <f aca="false">AI488</f>
        <v>0</v>
      </c>
      <c r="AJ487" s="74" t="n">
        <f aca="false">AH487+AI487</f>
        <v>798</v>
      </c>
      <c r="AK487" s="71" t="n">
        <f aca="false">AK488</f>
        <v>0</v>
      </c>
      <c r="AL487" s="74" t="n">
        <f aca="false">AJ487+AK487</f>
        <v>798</v>
      </c>
      <c r="AM487" s="71" t="n">
        <f aca="false">AM488</f>
        <v>0</v>
      </c>
      <c r="AN487" s="74" t="n">
        <f aca="false">AL487+AM487</f>
        <v>798</v>
      </c>
    </row>
    <row r="488" customFormat="false" ht="15.75" hidden="false" customHeight="false" outlineLevel="0" collapsed="false">
      <c r="A488" s="77"/>
      <c r="B488" s="21" t="s">
        <v>160</v>
      </c>
      <c r="C488" s="24" t="n">
        <v>925</v>
      </c>
      <c r="D488" s="25" t="s">
        <v>63</v>
      </c>
      <c r="E488" s="25" t="s">
        <v>45</v>
      </c>
      <c r="F488" s="25" t="s">
        <v>367</v>
      </c>
      <c r="G488" s="25" t="s">
        <v>161</v>
      </c>
      <c r="H488" s="73"/>
      <c r="I488" s="71"/>
      <c r="J488" s="71"/>
      <c r="K488" s="71"/>
      <c r="L488" s="71"/>
      <c r="M488" s="71"/>
      <c r="N488" s="71"/>
      <c r="O488" s="71"/>
      <c r="P488" s="71"/>
      <c r="Q488" s="71"/>
      <c r="R488" s="71"/>
      <c r="S488" s="71"/>
      <c r="T488" s="71"/>
      <c r="U488" s="71"/>
      <c r="V488" s="71"/>
      <c r="W488" s="71"/>
      <c r="X488" s="71"/>
      <c r="Y488" s="71" t="n">
        <v>798</v>
      </c>
      <c r="Z488" s="74" t="n">
        <f aca="false">X488+Y488</f>
        <v>798</v>
      </c>
      <c r="AA488" s="71"/>
      <c r="AB488" s="74" t="n">
        <f aca="false">Z488+AA488</f>
        <v>798</v>
      </c>
      <c r="AC488" s="71"/>
      <c r="AD488" s="74" t="n">
        <f aca="false">AB488+AC488</f>
        <v>798</v>
      </c>
      <c r="AE488" s="71"/>
      <c r="AF488" s="74" t="n">
        <f aca="false">AD488+AE488</f>
        <v>798</v>
      </c>
      <c r="AG488" s="71"/>
      <c r="AH488" s="74" t="n">
        <f aca="false">AF488+AG488</f>
        <v>798</v>
      </c>
      <c r="AI488" s="71"/>
      <c r="AJ488" s="74" t="n">
        <f aca="false">AH488+AI488</f>
        <v>798</v>
      </c>
      <c r="AK488" s="71"/>
      <c r="AL488" s="74" t="n">
        <f aca="false">AJ488+AK488</f>
        <v>798</v>
      </c>
      <c r="AM488" s="71"/>
      <c r="AN488" s="74" t="n">
        <f aca="false">AL488+AM488</f>
        <v>798</v>
      </c>
    </row>
    <row r="489" customFormat="false" ht="47.25" hidden="false" customHeight="false" outlineLevel="0" collapsed="false">
      <c r="A489" s="77"/>
      <c r="B489" s="21" t="s">
        <v>368</v>
      </c>
      <c r="C489" s="24" t="n">
        <v>925</v>
      </c>
      <c r="D489" s="25" t="s">
        <v>63</v>
      </c>
      <c r="E489" s="25" t="s">
        <v>45</v>
      </c>
      <c r="F489" s="25" t="s">
        <v>369</v>
      </c>
      <c r="G489" s="25"/>
      <c r="H489" s="73"/>
      <c r="I489" s="71"/>
      <c r="J489" s="71"/>
      <c r="K489" s="71"/>
      <c r="L489" s="71"/>
      <c r="M489" s="71"/>
      <c r="N489" s="71"/>
      <c r="O489" s="71"/>
      <c r="P489" s="71"/>
      <c r="Q489" s="71"/>
      <c r="R489" s="71"/>
      <c r="S489" s="71"/>
      <c r="T489" s="71"/>
      <c r="U489" s="71"/>
      <c r="V489" s="71"/>
      <c r="W489" s="71"/>
      <c r="X489" s="71"/>
      <c r="Y489" s="71" t="n">
        <f aca="false">Y491</f>
        <v>463.4</v>
      </c>
      <c r="Z489" s="74" t="n">
        <f aca="false">X489+Y489</f>
        <v>463.4</v>
      </c>
      <c r="AA489" s="71" t="n">
        <f aca="false">AA491</f>
        <v>0</v>
      </c>
      <c r="AB489" s="74" t="n">
        <f aca="false">Z489+AA489</f>
        <v>463.4</v>
      </c>
      <c r="AC489" s="71" t="n">
        <f aca="false">AC491</f>
        <v>0</v>
      </c>
      <c r="AD489" s="74" t="n">
        <f aca="false">AB489+AC489</f>
        <v>463.4</v>
      </c>
      <c r="AE489" s="71" t="n">
        <f aca="false">AE491</f>
        <v>0</v>
      </c>
      <c r="AF489" s="74" t="n">
        <f aca="false">AD489+AE489</f>
        <v>463.4</v>
      </c>
      <c r="AG489" s="71" t="n">
        <f aca="false">AG491+AG490</f>
        <v>0</v>
      </c>
      <c r="AH489" s="74" t="n">
        <f aca="false">AF489+AG489</f>
        <v>463.4</v>
      </c>
      <c r="AI489" s="71" t="n">
        <f aca="false">AI491+AI490</f>
        <v>0</v>
      </c>
      <c r="AJ489" s="74" t="n">
        <f aca="false">AH489+AI489</f>
        <v>463.4</v>
      </c>
      <c r="AK489" s="71" t="n">
        <f aca="false">AK491+AK490</f>
        <v>0</v>
      </c>
      <c r="AL489" s="74" t="n">
        <f aca="false">AJ489+AK489</f>
        <v>463.4</v>
      </c>
      <c r="AM489" s="71" t="n">
        <f aca="false">AM491+AM490</f>
        <v>0</v>
      </c>
      <c r="AN489" s="74" t="n">
        <f aca="false">AL489+AM489</f>
        <v>463.4</v>
      </c>
    </row>
    <row r="490" customFormat="false" ht="15.75" hidden="false" customHeight="false" outlineLevel="0" collapsed="false">
      <c r="A490" s="77"/>
      <c r="B490" s="21" t="s">
        <v>300</v>
      </c>
      <c r="C490" s="24" t="n">
        <v>925</v>
      </c>
      <c r="D490" s="25" t="s">
        <v>63</v>
      </c>
      <c r="E490" s="25" t="s">
        <v>45</v>
      </c>
      <c r="F490" s="25" t="s">
        <v>369</v>
      </c>
      <c r="G490" s="25" t="s">
        <v>301</v>
      </c>
      <c r="H490" s="73"/>
      <c r="I490" s="71"/>
      <c r="J490" s="71"/>
      <c r="K490" s="71"/>
      <c r="L490" s="71"/>
      <c r="M490" s="71"/>
      <c r="N490" s="71"/>
      <c r="O490" s="71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4"/>
      <c r="AA490" s="71"/>
      <c r="AB490" s="74"/>
      <c r="AC490" s="71"/>
      <c r="AD490" s="74"/>
      <c r="AE490" s="71"/>
      <c r="AF490" s="74"/>
      <c r="AG490" s="71" t="n">
        <v>5.2</v>
      </c>
      <c r="AH490" s="74" t="n">
        <f aca="false">AF490+AG490</f>
        <v>5.2</v>
      </c>
      <c r="AI490" s="71" t="n">
        <v>5</v>
      </c>
      <c r="AJ490" s="74" t="n">
        <f aca="false">AH490+AI490</f>
        <v>10.2</v>
      </c>
      <c r="AK490" s="71" t="n">
        <v>-0.2</v>
      </c>
      <c r="AL490" s="74" t="n">
        <f aca="false">AJ490+AK490</f>
        <v>10</v>
      </c>
      <c r="AM490" s="71"/>
      <c r="AN490" s="74" t="n">
        <f aca="false">AL490+AM490</f>
        <v>10</v>
      </c>
    </row>
    <row r="491" customFormat="false" ht="15.75" hidden="false" customHeight="false" outlineLevel="0" collapsed="false">
      <c r="A491" s="77"/>
      <c r="B491" s="21" t="s">
        <v>160</v>
      </c>
      <c r="C491" s="24" t="n">
        <v>925</v>
      </c>
      <c r="D491" s="25" t="s">
        <v>63</v>
      </c>
      <c r="E491" s="25" t="s">
        <v>45</v>
      </c>
      <c r="F491" s="25" t="s">
        <v>369</v>
      </c>
      <c r="G491" s="25" t="s">
        <v>161</v>
      </c>
      <c r="H491" s="73"/>
      <c r="I491" s="71"/>
      <c r="J491" s="71"/>
      <c r="K491" s="71"/>
      <c r="L491" s="71"/>
      <c r="M491" s="71"/>
      <c r="N491" s="71"/>
      <c r="O491" s="71"/>
      <c r="P491" s="71"/>
      <c r="Q491" s="71"/>
      <c r="R491" s="71"/>
      <c r="S491" s="71"/>
      <c r="T491" s="71"/>
      <c r="U491" s="71"/>
      <c r="V491" s="71"/>
      <c r="W491" s="71"/>
      <c r="X491" s="71"/>
      <c r="Y491" s="71" t="n">
        <v>463.4</v>
      </c>
      <c r="Z491" s="74" t="n">
        <f aca="false">X491+Y491</f>
        <v>463.4</v>
      </c>
      <c r="AA491" s="71"/>
      <c r="AB491" s="74" t="n">
        <f aca="false">Z491+AA491</f>
        <v>463.4</v>
      </c>
      <c r="AC491" s="71"/>
      <c r="AD491" s="74" t="n">
        <f aca="false">AB491+AC491</f>
        <v>463.4</v>
      </c>
      <c r="AE491" s="71"/>
      <c r="AF491" s="74" t="n">
        <f aca="false">AD491+AE491</f>
        <v>463.4</v>
      </c>
      <c r="AG491" s="71" t="n">
        <v>-5.2</v>
      </c>
      <c r="AH491" s="74" t="n">
        <f aca="false">AF491+AG491</f>
        <v>458.2</v>
      </c>
      <c r="AI491" s="71" t="n">
        <v>-5</v>
      </c>
      <c r="AJ491" s="74" t="n">
        <f aca="false">AH491+AI491</f>
        <v>453.2</v>
      </c>
      <c r="AK491" s="71" t="n">
        <v>0.2</v>
      </c>
      <c r="AL491" s="74" t="n">
        <f aca="false">AJ491+AK491</f>
        <v>453.4</v>
      </c>
      <c r="AM491" s="71"/>
      <c r="AN491" s="74" t="n">
        <f aca="false">AL491+AM491</f>
        <v>453.4</v>
      </c>
    </row>
    <row r="492" customFormat="false" ht="31.5" hidden="false" customHeight="false" outlineLevel="0" collapsed="false">
      <c r="A492" s="77"/>
      <c r="B492" s="21" t="s">
        <v>370</v>
      </c>
      <c r="C492" s="24" t="n">
        <v>925</v>
      </c>
      <c r="D492" s="25" t="s">
        <v>63</v>
      </c>
      <c r="E492" s="25" t="s">
        <v>45</v>
      </c>
      <c r="F492" s="25" t="s">
        <v>371</v>
      </c>
      <c r="G492" s="25"/>
      <c r="H492" s="73"/>
      <c r="I492" s="71"/>
      <c r="J492" s="71"/>
      <c r="K492" s="71"/>
      <c r="L492" s="71"/>
      <c r="M492" s="71"/>
      <c r="N492" s="71"/>
      <c r="O492" s="71"/>
      <c r="P492" s="71"/>
      <c r="Q492" s="71"/>
      <c r="R492" s="71"/>
      <c r="S492" s="71"/>
      <c r="T492" s="71"/>
      <c r="U492" s="71"/>
      <c r="V492" s="71"/>
      <c r="W492" s="71"/>
      <c r="X492" s="71"/>
      <c r="Y492" s="71" t="n">
        <f aca="false">Y493</f>
        <v>463.4</v>
      </c>
      <c r="Z492" s="74" t="n">
        <f aca="false">X492+Y492</f>
        <v>463.4</v>
      </c>
      <c r="AA492" s="71" t="n">
        <f aca="false">AA493</f>
        <v>0</v>
      </c>
      <c r="AB492" s="74" t="n">
        <f aca="false">Z492+AA492</f>
        <v>463.4</v>
      </c>
      <c r="AC492" s="71" t="n">
        <f aca="false">AC493</f>
        <v>0</v>
      </c>
      <c r="AD492" s="74"/>
      <c r="AE492" s="71" t="n">
        <f aca="false">AE493</f>
        <v>16</v>
      </c>
      <c r="AF492" s="74" t="n">
        <f aca="false">AD492+AE492</f>
        <v>16</v>
      </c>
      <c r="AG492" s="71" t="n">
        <f aca="false">AG493</f>
        <v>0</v>
      </c>
      <c r="AH492" s="74" t="n">
        <f aca="false">AF492+AG492</f>
        <v>16</v>
      </c>
      <c r="AI492" s="71" t="n">
        <f aca="false">AI493</f>
        <v>0</v>
      </c>
      <c r="AJ492" s="74" t="n">
        <f aca="false">AH492+AI492</f>
        <v>16</v>
      </c>
      <c r="AK492" s="71" t="n">
        <f aca="false">AK493</f>
        <v>0</v>
      </c>
      <c r="AL492" s="74" t="n">
        <f aca="false">AJ492+AK492</f>
        <v>16</v>
      </c>
      <c r="AM492" s="71" t="n">
        <f aca="false">AM493</f>
        <v>0</v>
      </c>
      <c r="AN492" s="74" t="n">
        <f aca="false">AL492+AM492</f>
        <v>16</v>
      </c>
    </row>
    <row r="493" customFormat="false" ht="15.75" hidden="false" customHeight="false" outlineLevel="0" collapsed="false">
      <c r="A493" s="77"/>
      <c r="B493" s="21" t="s">
        <v>160</v>
      </c>
      <c r="C493" s="24" t="n">
        <v>925</v>
      </c>
      <c r="D493" s="25" t="s">
        <v>63</v>
      </c>
      <c r="E493" s="25" t="s">
        <v>45</v>
      </c>
      <c r="F493" s="25" t="s">
        <v>371</v>
      </c>
      <c r="G493" s="25" t="s">
        <v>161</v>
      </c>
      <c r="H493" s="73"/>
      <c r="I493" s="71"/>
      <c r="J493" s="71"/>
      <c r="K493" s="71"/>
      <c r="L493" s="71"/>
      <c r="M493" s="71"/>
      <c r="N493" s="71"/>
      <c r="O493" s="71"/>
      <c r="P493" s="71"/>
      <c r="Q493" s="71"/>
      <c r="R493" s="71"/>
      <c r="S493" s="71"/>
      <c r="T493" s="71"/>
      <c r="U493" s="71"/>
      <c r="V493" s="71"/>
      <c r="W493" s="71"/>
      <c r="X493" s="71"/>
      <c r="Y493" s="71" t="n">
        <v>463.4</v>
      </c>
      <c r="Z493" s="74" t="n">
        <f aca="false">X493+Y493</f>
        <v>463.4</v>
      </c>
      <c r="AA493" s="71"/>
      <c r="AB493" s="74" t="n">
        <f aca="false">Z493+AA493</f>
        <v>463.4</v>
      </c>
      <c r="AC493" s="71"/>
      <c r="AD493" s="74"/>
      <c r="AE493" s="71" t="n">
        <v>16</v>
      </c>
      <c r="AF493" s="74" t="n">
        <f aca="false">AD493+AE493</f>
        <v>16</v>
      </c>
      <c r="AG493" s="71"/>
      <c r="AH493" s="74" t="n">
        <f aca="false">AF493+AG493</f>
        <v>16</v>
      </c>
      <c r="AI493" s="71"/>
      <c r="AJ493" s="74" t="n">
        <f aca="false">AH493+AI493</f>
        <v>16</v>
      </c>
      <c r="AK493" s="71"/>
      <c r="AL493" s="74" t="n">
        <f aca="false">AJ493+AK493</f>
        <v>16</v>
      </c>
      <c r="AM493" s="71"/>
      <c r="AN493" s="74" t="n">
        <f aca="false">AL493+AM493</f>
        <v>16</v>
      </c>
    </row>
    <row r="494" customFormat="false" ht="15.75" hidden="false" customHeight="false" outlineLevel="0" collapsed="false">
      <c r="A494" s="77"/>
      <c r="B494" s="21" t="s">
        <v>81</v>
      </c>
      <c r="C494" s="24" t="n">
        <v>925</v>
      </c>
      <c r="D494" s="25" t="s">
        <v>82</v>
      </c>
      <c r="E494" s="25"/>
      <c r="F494" s="25"/>
      <c r="G494" s="25"/>
      <c r="H494" s="71" t="e">
        <f aca="false">#REF!+H503</f>
        <v>#REF!</v>
      </c>
      <c r="I494" s="71" t="e">
        <f aca="false">#REF!+I503</f>
        <v>#REF!</v>
      </c>
      <c r="J494" s="71" t="n">
        <f aca="false">J503</f>
        <v>2709.6</v>
      </c>
      <c r="K494" s="71" t="n">
        <f aca="false">K505</f>
        <v>0</v>
      </c>
      <c r="L494" s="71" t="e">
        <f aca="false">H494+I494</f>
        <v>#REF!</v>
      </c>
      <c r="M494" s="71"/>
      <c r="N494" s="71" t="n">
        <f aca="false">N503</f>
        <v>10110.4</v>
      </c>
      <c r="O494" s="71"/>
      <c r="P494" s="71" t="n">
        <f aca="false">N494+O494</f>
        <v>10110.4</v>
      </c>
      <c r="Q494" s="71"/>
      <c r="R494" s="71" t="n">
        <f aca="false">P494+Q494</f>
        <v>10110.4</v>
      </c>
      <c r="S494" s="71" t="n">
        <f aca="false">S495</f>
        <v>216</v>
      </c>
      <c r="T494" s="71" t="n">
        <f aca="false">R494+S494</f>
        <v>10326.4</v>
      </c>
      <c r="U494" s="71" t="n">
        <f aca="false">U495</f>
        <v>0</v>
      </c>
      <c r="V494" s="71" t="n">
        <f aca="false">T494+U494</f>
        <v>10326.4</v>
      </c>
      <c r="W494" s="71" t="n">
        <f aca="false">W503+W495</f>
        <v>3254.1</v>
      </c>
      <c r="X494" s="71" t="n">
        <f aca="false">V494+W494</f>
        <v>13580.5</v>
      </c>
      <c r="Y494" s="71"/>
      <c r="Z494" s="74" t="n">
        <f aca="false">X494+Y494</f>
        <v>13580.5</v>
      </c>
      <c r="AA494" s="71" t="n">
        <f aca="false">AA495</f>
        <v>48</v>
      </c>
      <c r="AB494" s="74" t="n">
        <f aca="false">Z494+AA494</f>
        <v>13628.5</v>
      </c>
      <c r="AC494" s="71" t="n">
        <f aca="false">AC495</f>
        <v>0</v>
      </c>
      <c r="AD494" s="74" t="n">
        <f aca="false">AB494+AC494</f>
        <v>13628.5</v>
      </c>
      <c r="AE494" s="71" t="n">
        <f aca="false">AE495</f>
        <v>0</v>
      </c>
      <c r="AF494" s="74" t="n">
        <f aca="false">AD494+AE494</f>
        <v>13628.5</v>
      </c>
      <c r="AG494" s="71" t="n">
        <f aca="false">AG495+AG503</f>
        <v>-420.8</v>
      </c>
      <c r="AH494" s="74" t="n">
        <f aca="false">AF494+AG494</f>
        <v>13207.7</v>
      </c>
      <c r="AI494" s="71" t="n">
        <f aca="false">AI495+AI503</f>
        <v>0</v>
      </c>
      <c r="AJ494" s="74" t="n">
        <f aca="false">AH494+AI494</f>
        <v>13207.7</v>
      </c>
      <c r="AK494" s="71" t="n">
        <f aca="false">AK495+AK503</f>
        <v>0</v>
      </c>
      <c r="AL494" s="74" t="n">
        <f aca="false">AJ494+AK494</f>
        <v>13207.7</v>
      </c>
      <c r="AM494" s="71" t="n">
        <f aca="false">AM495+AM503</f>
        <v>-600</v>
      </c>
      <c r="AN494" s="74" t="n">
        <f aca="false">AL494+AM494</f>
        <v>12607.7</v>
      </c>
    </row>
    <row r="495" customFormat="false" ht="15.75" hidden="false" customHeight="false" outlineLevel="0" collapsed="false">
      <c r="A495" s="77"/>
      <c r="B495" s="21" t="s">
        <v>84</v>
      </c>
      <c r="C495" s="24" t="n">
        <v>925</v>
      </c>
      <c r="D495" s="25" t="s">
        <v>82</v>
      </c>
      <c r="E495" s="25" t="s">
        <v>28</v>
      </c>
      <c r="F495" s="25"/>
      <c r="G495" s="25"/>
      <c r="H495" s="71"/>
      <c r="I495" s="71"/>
      <c r="J495" s="71"/>
      <c r="K495" s="71"/>
      <c r="L495" s="71"/>
      <c r="M495" s="71"/>
      <c r="N495" s="71"/>
      <c r="O495" s="71"/>
      <c r="P495" s="71"/>
      <c r="Q495" s="71"/>
      <c r="R495" s="71"/>
      <c r="S495" s="71" t="n">
        <f aca="false">S496</f>
        <v>216</v>
      </c>
      <c r="T495" s="71" t="n">
        <f aca="false">R495+S495</f>
        <v>216</v>
      </c>
      <c r="U495" s="71" t="n">
        <f aca="false">U496</f>
        <v>0</v>
      </c>
      <c r="V495" s="71" t="n">
        <f aca="false">T495+U495</f>
        <v>216</v>
      </c>
      <c r="W495" s="71" t="n">
        <f aca="false">W496</f>
        <v>3947.3</v>
      </c>
      <c r="X495" s="71" t="n">
        <f aca="false">V495+W495</f>
        <v>4163.3</v>
      </c>
      <c r="Y495" s="71"/>
      <c r="Z495" s="74" t="n">
        <f aca="false">X495+Y495</f>
        <v>4163.3</v>
      </c>
      <c r="AA495" s="71" t="n">
        <f aca="false">AA496</f>
        <v>48</v>
      </c>
      <c r="AB495" s="74" t="n">
        <f aca="false">Z495+AA495</f>
        <v>4211.3</v>
      </c>
      <c r="AC495" s="71" t="n">
        <f aca="false">AC496</f>
        <v>0</v>
      </c>
      <c r="AD495" s="74" t="n">
        <f aca="false">AB495+AC495</f>
        <v>4211.3</v>
      </c>
      <c r="AE495" s="71" t="n">
        <f aca="false">AE496</f>
        <v>0</v>
      </c>
      <c r="AF495" s="74" t="n">
        <f aca="false">AD495+AE495</f>
        <v>4211.3</v>
      </c>
      <c r="AG495" s="71" t="n">
        <f aca="false">AG496</f>
        <v>-421.2</v>
      </c>
      <c r="AH495" s="74" t="n">
        <f aca="false">AF495+AG495</f>
        <v>3790.1</v>
      </c>
      <c r="AI495" s="71" t="n">
        <f aca="false">AI496</f>
        <v>0</v>
      </c>
      <c r="AJ495" s="74" t="n">
        <f aca="false">AH495+AI495</f>
        <v>3790.1</v>
      </c>
      <c r="AK495" s="71" t="n">
        <f aca="false">AK496</f>
        <v>0</v>
      </c>
      <c r="AL495" s="74" t="n">
        <f aca="false">AJ495+AK495</f>
        <v>3790.1</v>
      </c>
      <c r="AM495" s="71" t="n">
        <f aca="false">AM496</f>
        <v>-300</v>
      </c>
      <c r="AN495" s="74" t="n">
        <f aca="false">AL495+AM495</f>
        <v>3490.1</v>
      </c>
    </row>
    <row r="496" customFormat="false" ht="15.75" hidden="false" customHeight="false" outlineLevel="0" collapsed="false">
      <c r="A496" s="77"/>
      <c r="B496" s="21" t="s">
        <v>260</v>
      </c>
      <c r="C496" s="24" t="n">
        <v>925</v>
      </c>
      <c r="D496" s="25" t="s">
        <v>82</v>
      </c>
      <c r="E496" s="25" t="s">
        <v>28</v>
      </c>
      <c r="F496" s="25" t="s">
        <v>261</v>
      </c>
      <c r="G496" s="25"/>
      <c r="H496" s="71"/>
      <c r="I496" s="71"/>
      <c r="J496" s="71"/>
      <c r="K496" s="71"/>
      <c r="L496" s="71"/>
      <c r="M496" s="71"/>
      <c r="N496" s="71"/>
      <c r="O496" s="71"/>
      <c r="P496" s="71"/>
      <c r="Q496" s="71"/>
      <c r="R496" s="71"/>
      <c r="S496" s="71" t="n">
        <f aca="false">S497</f>
        <v>216</v>
      </c>
      <c r="T496" s="71" t="n">
        <f aca="false">R496+S496</f>
        <v>216</v>
      </c>
      <c r="U496" s="71" t="n">
        <f aca="false">U497</f>
        <v>0</v>
      </c>
      <c r="V496" s="71" t="n">
        <f aca="false">T496+U496</f>
        <v>216</v>
      </c>
      <c r="W496" s="71" t="n">
        <f aca="false">W497+W500</f>
        <v>3947.3</v>
      </c>
      <c r="X496" s="71" t="n">
        <f aca="false">V496+W496</f>
        <v>4163.3</v>
      </c>
      <c r="Y496" s="71"/>
      <c r="Z496" s="74" t="n">
        <f aca="false">X496+Y496</f>
        <v>4163.3</v>
      </c>
      <c r="AA496" s="71" t="n">
        <f aca="false">AA497</f>
        <v>48</v>
      </c>
      <c r="AB496" s="74" t="n">
        <f aca="false">Z496+AA496</f>
        <v>4211.3</v>
      </c>
      <c r="AC496" s="71" t="n">
        <f aca="false">AC497</f>
        <v>0</v>
      </c>
      <c r="AD496" s="74" t="n">
        <f aca="false">AB496+AC496</f>
        <v>4211.3</v>
      </c>
      <c r="AE496" s="71" t="n">
        <f aca="false">AE497</f>
        <v>0</v>
      </c>
      <c r="AF496" s="74" t="n">
        <f aca="false">AD496+AE496</f>
        <v>4211.3</v>
      </c>
      <c r="AG496" s="71" t="n">
        <f aca="false">AG497+AG500</f>
        <v>-421.2</v>
      </c>
      <c r="AH496" s="74" t="n">
        <f aca="false">AF496+AG496</f>
        <v>3790.1</v>
      </c>
      <c r="AI496" s="71" t="n">
        <f aca="false">AI497+AI500</f>
        <v>0</v>
      </c>
      <c r="AJ496" s="74" t="n">
        <f aca="false">AH496+AI496</f>
        <v>3790.1</v>
      </c>
      <c r="AK496" s="71" t="n">
        <f aca="false">AK497+AK500</f>
        <v>0</v>
      </c>
      <c r="AL496" s="74" t="n">
        <f aca="false">AJ496+AK496</f>
        <v>3790.1</v>
      </c>
      <c r="AM496" s="71" t="n">
        <f aca="false">AM497+AM500</f>
        <v>-300</v>
      </c>
      <c r="AN496" s="74" t="n">
        <f aca="false">AL496+AM496</f>
        <v>3490.1</v>
      </c>
    </row>
    <row r="497" customFormat="false" ht="63" hidden="false" customHeight="false" outlineLevel="0" collapsed="false">
      <c r="A497" s="77"/>
      <c r="B497" s="21" t="s">
        <v>445</v>
      </c>
      <c r="C497" s="24" t="n">
        <v>925</v>
      </c>
      <c r="D497" s="25" t="s">
        <v>82</v>
      </c>
      <c r="E497" s="25" t="s">
        <v>28</v>
      </c>
      <c r="F497" s="25" t="s">
        <v>446</v>
      </c>
      <c r="G497" s="25"/>
      <c r="H497" s="71"/>
      <c r="I497" s="71"/>
      <c r="J497" s="71"/>
      <c r="K497" s="71"/>
      <c r="L497" s="71"/>
      <c r="M497" s="71"/>
      <c r="N497" s="71"/>
      <c r="O497" s="71"/>
      <c r="P497" s="71"/>
      <c r="Q497" s="71"/>
      <c r="R497" s="71"/>
      <c r="S497" s="71" t="n">
        <f aca="false">S498</f>
        <v>216</v>
      </c>
      <c r="T497" s="71" t="n">
        <f aca="false">R497+S497</f>
        <v>216</v>
      </c>
      <c r="U497" s="71" t="n">
        <f aca="false">U498</f>
        <v>0</v>
      </c>
      <c r="V497" s="71" t="n">
        <f aca="false">T497+U497</f>
        <v>216</v>
      </c>
      <c r="W497" s="71" t="n">
        <f aca="false">W498</f>
        <v>-72</v>
      </c>
      <c r="X497" s="71" t="n">
        <f aca="false">V497+W497</f>
        <v>144</v>
      </c>
      <c r="Y497" s="71"/>
      <c r="Z497" s="74" t="n">
        <f aca="false">X497+Y497</f>
        <v>144</v>
      </c>
      <c r="AA497" s="71" t="n">
        <f aca="false">AA498</f>
        <v>48</v>
      </c>
      <c r="AB497" s="74" t="n">
        <f aca="false">Z497+AA497</f>
        <v>192</v>
      </c>
      <c r="AC497" s="71" t="n">
        <f aca="false">AC498</f>
        <v>0</v>
      </c>
      <c r="AD497" s="74" t="n">
        <f aca="false">AB497+AC497</f>
        <v>192</v>
      </c>
      <c r="AE497" s="71" t="n">
        <f aca="false">AE498</f>
        <v>0</v>
      </c>
      <c r="AF497" s="74" t="n">
        <f aca="false">AD497+AE497</f>
        <v>192</v>
      </c>
      <c r="AG497" s="71" t="n">
        <f aca="false">AG498</f>
        <v>89.3</v>
      </c>
      <c r="AH497" s="74" t="n">
        <f aca="false">AF497+AG497</f>
        <v>281.3</v>
      </c>
      <c r="AI497" s="71" t="n">
        <f aca="false">AI498</f>
        <v>0</v>
      </c>
      <c r="AJ497" s="74" t="n">
        <f aca="false">AH497+AI497</f>
        <v>281.3</v>
      </c>
      <c r="AK497" s="71" t="n">
        <f aca="false">AK498</f>
        <v>0</v>
      </c>
      <c r="AL497" s="74" t="n">
        <f aca="false">AJ497+AK497</f>
        <v>281.3</v>
      </c>
      <c r="AM497" s="71" t="n">
        <f aca="false">AM498</f>
        <v>0</v>
      </c>
      <c r="AN497" s="74" t="n">
        <f aca="false">AL497+AM497</f>
        <v>281.3</v>
      </c>
    </row>
    <row r="498" customFormat="false" ht="47.25" hidden="false" customHeight="false" outlineLevel="0" collapsed="false">
      <c r="A498" s="77"/>
      <c r="B498" s="21" t="s">
        <v>447</v>
      </c>
      <c r="C498" s="24" t="n">
        <v>925</v>
      </c>
      <c r="D498" s="25" t="s">
        <v>82</v>
      </c>
      <c r="E498" s="25" t="s">
        <v>28</v>
      </c>
      <c r="F498" s="25" t="s">
        <v>448</v>
      </c>
      <c r="G498" s="25"/>
      <c r="H498" s="71"/>
      <c r="I498" s="71"/>
      <c r="J498" s="71"/>
      <c r="K498" s="71"/>
      <c r="L498" s="71"/>
      <c r="M498" s="71"/>
      <c r="N498" s="71"/>
      <c r="O498" s="71"/>
      <c r="P498" s="71"/>
      <c r="Q498" s="71"/>
      <c r="R498" s="71"/>
      <c r="S498" s="71" t="n">
        <f aca="false">S499</f>
        <v>216</v>
      </c>
      <c r="T498" s="71" t="n">
        <f aca="false">R498+S498</f>
        <v>216</v>
      </c>
      <c r="U498" s="71" t="n">
        <f aca="false">U499</f>
        <v>0</v>
      </c>
      <c r="V498" s="71" t="n">
        <f aca="false">T498+U498</f>
        <v>216</v>
      </c>
      <c r="W498" s="71" t="n">
        <f aca="false">W499</f>
        <v>-72</v>
      </c>
      <c r="X498" s="71" t="n">
        <f aca="false">V498+W498</f>
        <v>144</v>
      </c>
      <c r="Y498" s="71"/>
      <c r="Z498" s="74" t="n">
        <f aca="false">X498+Y498</f>
        <v>144</v>
      </c>
      <c r="AA498" s="71" t="n">
        <f aca="false">AA499</f>
        <v>48</v>
      </c>
      <c r="AB498" s="74" t="n">
        <f aca="false">Z498+AA498</f>
        <v>192</v>
      </c>
      <c r="AC498" s="71" t="n">
        <f aca="false">AC499</f>
        <v>0</v>
      </c>
      <c r="AD498" s="74" t="n">
        <f aca="false">AB498+AC498</f>
        <v>192</v>
      </c>
      <c r="AE498" s="71" t="n">
        <f aca="false">AE499</f>
        <v>0</v>
      </c>
      <c r="AF498" s="74" t="n">
        <f aca="false">AD498+AE498</f>
        <v>192</v>
      </c>
      <c r="AG498" s="71" t="n">
        <f aca="false">AG499</f>
        <v>89.3</v>
      </c>
      <c r="AH498" s="74" t="n">
        <f aca="false">AF498+AG498</f>
        <v>281.3</v>
      </c>
      <c r="AI498" s="71" t="n">
        <f aca="false">AI499</f>
        <v>0</v>
      </c>
      <c r="AJ498" s="74" t="n">
        <f aca="false">AH498+AI498</f>
        <v>281.3</v>
      </c>
      <c r="AK498" s="71" t="n">
        <f aca="false">AK499</f>
        <v>0</v>
      </c>
      <c r="AL498" s="74" t="n">
        <f aca="false">AJ498+AK498</f>
        <v>281.3</v>
      </c>
      <c r="AM498" s="71" t="n">
        <f aca="false">AM499</f>
        <v>0</v>
      </c>
      <c r="AN498" s="74" t="n">
        <f aca="false">AL498+AM498</f>
        <v>281.3</v>
      </c>
    </row>
    <row r="499" customFormat="false" ht="15.75" hidden="false" customHeight="false" outlineLevel="0" collapsed="false">
      <c r="A499" s="77"/>
      <c r="B499" s="21" t="s">
        <v>443</v>
      </c>
      <c r="C499" s="24" t="n">
        <v>925</v>
      </c>
      <c r="D499" s="25" t="s">
        <v>82</v>
      </c>
      <c r="E499" s="25" t="s">
        <v>28</v>
      </c>
      <c r="F499" s="25" t="s">
        <v>448</v>
      </c>
      <c r="G499" s="25" t="s">
        <v>444</v>
      </c>
      <c r="H499" s="71"/>
      <c r="I499" s="71"/>
      <c r="J499" s="71"/>
      <c r="K499" s="71"/>
      <c r="L499" s="71"/>
      <c r="M499" s="71"/>
      <c r="N499" s="71"/>
      <c r="O499" s="71"/>
      <c r="P499" s="71"/>
      <c r="Q499" s="71"/>
      <c r="R499" s="71"/>
      <c r="S499" s="71" t="n">
        <v>216</v>
      </c>
      <c r="T499" s="71" t="n">
        <f aca="false">R499+S499</f>
        <v>216</v>
      </c>
      <c r="U499" s="71"/>
      <c r="V499" s="71" t="n">
        <f aca="false">T499+U499</f>
        <v>216</v>
      </c>
      <c r="W499" s="71" t="n">
        <v>-72</v>
      </c>
      <c r="X499" s="71" t="n">
        <f aca="false">V499+W499</f>
        <v>144</v>
      </c>
      <c r="Y499" s="71"/>
      <c r="Z499" s="74" t="n">
        <f aca="false">X499+Y499</f>
        <v>144</v>
      </c>
      <c r="AA499" s="71" t="n">
        <v>48</v>
      </c>
      <c r="AB499" s="74" t="n">
        <f aca="false">Z499+AA499</f>
        <v>192</v>
      </c>
      <c r="AC499" s="71"/>
      <c r="AD499" s="74" t="n">
        <f aca="false">AB499+AC499</f>
        <v>192</v>
      </c>
      <c r="AE499" s="71"/>
      <c r="AF499" s="74" t="n">
        <f aca="false">AD499+AE499</f>
        <v>192</v>
      </c>
      <c r="AG499" s="71" t="n">
        <v>89.3</v>
      </c>
      <c r="AH499" s="74" t="n">
        <f aca="false">AF499+AG499</f>
        <v>281.3</v>
      </c>
      <c r="AI499" s="71"/>
      <c r="AJ499" s="74" t="n">
        <f aca="false">AH499+AI499</f>
        <v>281.3</v>
      </c>
      <c r="AK499" s="71"/>
      <c r="AL499" s="74" t="n">
        <f aca="false">AJ499+AK499</f>
        <v>281.3</v>
      </c>
      <c r="AM499" s="71"/>
      <c r="AN499" s="74" t="n">
        <f aca="false">AL499+AM499</f>
        <v>281.3</v>
      </c>
    </row>
    <row r="500" customFormat="false" ht="15.75" hidden="false" customHeight="false" outlineLevel="0" collapsed="false">
      <c r="A500" s="77"/>
      <c r="B500" s="21" t="s">
        <v>449</v>
      </c>
      <c r="C500" s="24" t="n">
        <v>925</v>
      </c>
      <c r="D500" s="25" t="s">
        <v>82</v>
      </c>
      <c r="E500" s="25" t="s">
        <v>28</v>
      </c>
      <c r="F500" s="25" t="s">
        <v>450</v>
      </c>
      <c r="G500" s="25"/>
      <c r="H500" s="71"/>
      <c r="I500" s="71"/>
      <c r="J500" s="71"/>
      <c r="K500" s="71"/>
      <c r="L500" s="71"/>
      <c r="M500" s="71"/>
      <c r="N500" s="71"/>
      <c r="O500" s="71"/>
      <c r="P500" s="71"/>
      <c r="Q500" s="71"/>
      <c r="R500" s="71"/>
      <c r="S500" s="71" t="n">
        <f aca="false">S501</f>
        <v>216</v>
      </c>
      <c r="T500" s="71" t="n">
        <f aca="false">R500+S500</f>
        <v>216</v>
      </c>
      <c r="U500" s="71" t="n">
        <f aca="false">U501</f>
        <v>0</v>
      </c>
      <c r="V500" s="71"/>
      <c r="W500" s="71" t="n">
        <f aca="false">W501</f>
        <v>4019.3</v>
      </c>
      <c r="X500" s="71" t="n">
        <f aca="false">V500+W500</f>
        <v>4019.3</v>
      </c>
      <c r="Y500" s="71"/>
      <c r="Z500" s="74" t="n">
        <f aca="false">X500+Y500</f>
        <v>4019.3</v>
      </c>
      <c r="AA500" s="71"/>
      <c r="AB500" s="74" t="n">
        <f aca="false">Z500+AA500</f>
        <v>4019.3</v>
      </c>
      <c r="AC500" s="71"/>
      <c r="AD500" s="74" t="n">
        <f aca="false">AB500+AC500</f>
        <v>4019.3</v>
      </c>
      <c r="AE500" s="71"/>
      <c r="AF500" s="74" t="n">
        <f aca="false">AD500+AE500</f>
        <v>4019.3</v>
      </c>
      <c r="AG500" s="71" t="n">
        <f aca="false">AG501</f>
        <v>-510.5</v>
      </c>
      <c r="AH500" s="74" t="n">
        <f aca="false">AF500+AG500</f>
        <v>3508.8</v>
      </c>
      <c r="AI500" s="71" t="n">
        <f aca="false">AI501</f>
        <v>0</v>
      </c>
      <c r="AJ500" s="74" t="n">
        <f aca="false">AH500+AI500</f>
        <v>3508.8</v>
      </c>
      <c r="AK500" s="71" t="n">
        <f aca="false">AK501</f>
        <v>0</v>
      </c>
      <c r="AL500" s="74" t="n">
        <f aca="false">AJ500+AK500</f>
        <v>3508.8</v>
      </c>
      <c r="AM500" s="71" t="n">
        <f aca="false">AM501</f>
        <v>-300</v>
      </c>
      <c r="AN500" s="74" t="n">
        <f aca="false">AL500+AM500</f>
        <v>3208.8</v>
      </c>
    </row>
    <row r="501" customFormat="false" ht="78.75" hidden="false" customHeight="false" outlineLevel="0" collapsed="false">
      <c r="A501" s="77"/>
      <c r="B501" s="21" t="s">
        <v>451</v>
      </c>
      <c r="C501" s="24" t="n">
        <v>925</v>
      </c>
      <c r="D501" s="25" t="s">
        <v>82</v>
      </c>
      <c r="E501" s="25" t="s">
        <v>28</v>
      </c>
      <c r="F501" s="25" t="s">
        <v>452</v>
      </c>
      <c r="G501" s="25"/>
      <c r="H501" s="71"/>
      <c r="I501" s="71"/>
      <c r="J501" s="71"/>
      <c r="K501" s="71"/>
      <c r="L501" s="71"/>
      <c r="M501" s="71"/>
      <c r="N501" s="71"/>
      <c r="O501" s="71"/>
      <c r="P501" s="71"/>
      <c r="Q501" s="71"/>
      <c r="R501" s="71"/>
      <c r="S501" s="71" t="n">
        <f aca="false">S502</f>
        <v>216</v>
      </c>
      <c r="T501" s="71" t="n">
        <f aca="false">R501+S501</f>
        <v>216</v>
      </c>
      <c r="U501" s="71" t="n">
        <f aca="false">U502</f>
        <v>0</v>
      </c>
      <c r="V501" s="71"/>
      <c r="W501" s="71" t="n">
        <f aca="false">W502</f>
        <v>4019.3</v>
      </c>
      <c r="X501" s="71" t="n">
        <f aca="false">V501+W501</f>
        <v>4019.3</v>
      </c>
      <c r="Y501" s="71"/>
      <c r="Z501" s="74" t="n">
        <f aca="false">X501+Y501</f>
        <v>4019.3</v>
      </c>
      <c r="AA501" s="71"/>
      <c r="AB501" s="74" t="n">
        <f aca="false">Z501+AA501</f>
        <v>4019.3</v>
      </c>
      <c r="AC501" s="71"/>
      <c r="AD501" s="74" t="n">
        <f aca="false">AB501+AC501</f>
        <v>4019.3</v>
      </c>
      <c r="AE501" s="71"/>
      <c r="AF501" s="74" t="n">
        <f aca="false">AD501+AE501</f>
        <v>4019.3</v>
      </c>
      <c r="AG501" s="71" t="n">
        <f aca="false">AG502</f>
        <v>-510.5</v>
      </c>
      <c r="AH501" s="74" t="n">
        <f aca="false">AF501+AG501</f>
        <v>3508.8</v>
      </c>
      <c r="AI501" s="71" t="n">
        <f aca="false">AI502</f>
        <v>0</v>
      </c>
      <c r="AJ501" s="74" t="n">
        <f aca="false">AH501+AI501</f>
        <v>3508.8</v>
      </c>
      <c r="AK501" s="71" t="n">
        <f aca="false">AK502</f>
        <v>0</v>
      </c>
      <c r="AL501" s="74" t="n">
        <f aca="false">AJ501+AK501</f>
        <v>3508.8</v>
      </c>
      <c r="AM501" s="71" t="n">
        <f aca="false">AM502</f>
        <v>-300</v>
      </c>
      <c r="AN501" s="74" t="n">
        <f aca="false">AL501+AM501</f>
        <v>3208.8</v>
      </c>
    </row>
    <row r="502" customFormat="false" ht="15.75" hidden="false" customHeight="false" outlineLevel="0" collapsed="false">
      <c r="A502" s="77"/>
      <c r="B502" s="21" t="s">
        <v>443</v>
      </c>
      <c r="C502" s="24" t="n">
        <v>925</v>
      </c>
      <c r="D502" s="25" t="s">
        <v>82</v>
      </c>
      <c r="E502" s="25" t="s">
        <v>28</v>
      </c>
      <c r="F502" s="25" t="s">
        <v>452</v>
      </c>
      <c r="G502" s="25" t="s">
        <v>444</v>
      </c>
      <c r="H502" s="71"/>
      <c r="I502" s="71"/>
      <c r="J502" s="71"/>
      <c r="K502" s="71"/>
      <c r="L502" s="71"/>
      <c r="M502" s="71"/>
      <c r="N502" s="71"/>
      <c r="O502" s="71"/>
      <c r="P502" s="71"/>
      <c r="Q502" s="71"/>
      <c r="R502" s="71"/>
      <c r="S502" s="71" t="n">
        <v>216</v>
      </c>
      <c r="T502" s="71" t="n">
        <f aca="false">R502+S502</f>
        <v>216</v>
      </c>
      <c r="U502" s="71"/>
      <c r="V502" s="71"/>
      <c r="W502" s="71" t="n">
        <v>4019.3</v>
      </c>
      <c r="X502" s="71" t="n">
        <f aca="false">V502+W502</f>
        <v>4019.3</v>
      </c>
      <c r="Y502" s="71"/>
      <c r="Z502" s="74" t="n">
        <f aca="false">X502+Y502</f>
        <v>4019.3</v>
      </c>
      <c r="AA502" s="71"/>
      <c r="AB502" s="74" t="n">
        <f aca="false">Z502+AA502</f>
        <v>4019.3</v>
      </c>
      <c r="AC502" s="71"/>
      <c r="AD502" s="74" t="n">
        <f aca="false">AB502+AC502</f>
        <v>4019.3</v>
      </c>
      <c r="AE502" s="71"/>
      <c r="AF502" s="74" t="n">
        <f aca="false">AD502+AE502</f>
        <v>4019.3</v>
      </c>
      <c r="AG502" s="71" t="n">
        <v>-510.5</v>
      </c>
      <c r="AH502" s="74" t="n">
        <f aca="false">AF502+AG502</f>
        <v>3508.8</v>
      </c>
      <c r="AI502" s="71"/>
      <c r="AJ502" s="74" t="n">
        <f aca="false">AH502+AI502</f>
        <v>3508.8</v>
      </c>
      <c r="AK502" s="71"/>
      <c r="AL502" s="74" t="n">
        <f aca="false">AJ502+AK502</f>
        <v>3508.8</v>
      </c>
      <c r="AM502" s="71" t="n">
        <v>-300</v>
      </c>
      <c r="AN502" s="74" t="n">
        <f aca="false">AL502+AM502</f>
        <v>3208.8</v>
      </c>
    </row>
    <row r="503" customFormat="false" ht="15.75" hidden="false" customHeight="false" outlineLevel="0" collapsed="false">
      <c r="A503" s="77"/>
      <c r="B503" s="21" t="s">
        <v>85</v>
      </c>
      <c r="C503" s="24" t="n">
        <v>925</v>
      </c>
      <c r="D503" s="25" t="s">
        <v>82</v>
      </c>
      <c r="E503" s="25" t="s">
        <v>30</v>
      </c>
      <c r="F503" s="25"/>
      <c r="G503" s="25"/>
      <c r="H503" s="71" t="n">
        <f aca="false">H504</f>
        <v>0</v>
      </c>
      <c r="I503" s="71" t="n">
        <f aca="false">I504</f>
        <v>10110.4</v>
      </c>
      <c r="J503" s="71" t="n">
        <f aca="false">J504</f>
        <v>2709.6</v>
      </c>
      <c r="K503" s="71"/>
      <c r="L503" s="71" t="n">
        <f aca="false">H503+I503</f>
        <v>10110.4</v>
      </c>
      <c r="M503" s="71"/>
      <c r="N503" s="71" t="n">
        <f aca="false">L503+M503</f>
        <v>10110.4</v>
      </c>
      <c r="O503" s="71"/>
      <c r="P503" s="71" t="n">
        <f aca="false">N503+O503</f>
        <v>10110.4</v>
      </c>
      <c r="Q503" s="71"/>
      <c r="R503" s="71" t="n">
        <f aca="false">P503+Q503</f>
        <v>10110.4</v>
      </c>
      <c r="S503" s="71"/>
      <c r="T503" s="71" t="n">
        <f aca="false">R503+S503</f>
        <v>10110.4</v>
      </c>
      <c r="U503" s="71"/>
      <c r="V503" s="71" t="n">
        <f aca="false">T503+U503</f>
        <v>10110.4</v>
      </c>
      <c r="W503" s="71" t="n">
        <f aca="false">W504</f>
        <v>-693.2</v>
      </c>
      <c r="X503" s="71" t="n">
        <f aca="false">V503+W503</f>
        <v>9417.2</v>
      </c>
      <c r="Y503" s="71"/>
      <c r="Z503" s="74" t="n">
        <f aca="false">X503+Y503</f>
        <v>9417.2</v>
      </c>
      <c r="AA503" s="71"/>
      <c r="AB503" s="74" t="n">
        <f aca="false">Z503+AA503</f>
        <v>9417.2</v>
      </c>
      <c r="AC503" s="71"/>
      <c r="AD503" s="74" t="n">
        <f aca="false">AB503+AC503</f>
        <v>9417.2</v>
      </c>
      <c r="AE503" s="71"/>
      <c r="AF503" s="74" t="n">
        <f aca="false">AD503+AE503</f>
        <v>9417.2</v>
      </c>
      <c r="AG503" s="71" t="n">
        <f aca="false">AG504</f>
        <v>0.4</v>
      </c>
      <c r="AH503" s="74" t="n">
        <f aca="false">AF503+AG503</f>
        <v>9417.6</v>
      </c>
      <c r="AI503" s="71" t="n">
        <f aca="false">AI504</f>
        <v>0</v>
      </c>
      <c r="AJ503" s="74" t="n">
        <f aca="false">AH503+AI503</f>
        <v>9417.6</v>
      </c>
      <c r="AK503" s="71" t="n">
        <f aca="false">AK504</f>
        <v>0</v>
      </c>
      <c r="AL503" s="74" t="n">
        <f aca="false">AJ503+AK503</f>
        <v>9417.6</v>
      </c>
      <c r="AM503" s="71" t="n">
        <f aca="false">AM504</f>
        <v>-300</v>
      </c>
      <c r="AN503" s="74" t="n">
        <f aca="false">AL503+AM503</f>
        <v>9117.6</v>
      </c>
    </row>
    <row r="504" customFormat="false" ht="15.75" hidden="false" customHeight="false" outlineLevel="0" collapsed="false">
      <c r="A504" s="77"/>
      <c r="B504" s="21" t="s">
        <v>260</v>
      </c>
      <c r="C504" s="24" t="n">
        <v>925</v>
      </c>
      <c r="D504" s="25" t="s">
        <v>82</v>
      </c>
      <c r="E504" s="25" t="s">
        <v>30</v>
      </c>
      <c r="F504" s="25" t="s">
        <v>261</v>
      </c>
      <c r="G504" s="25"/>
      <c r="H504" s="71" t="n">
        <f aca="false">H505</f>
        <v>0</v>
      </c>
      <c r="I504" s="71" t="n">
        <f aca="false">I505</f>
        <v>10110.4</v>
      </c>
      <c r="J504" s="71" t="n">
        <f aca="false">J505</f>
        <v>2709.6</v>
      </c>
      <c r="K504" s="71"/>
      <c r="L504" s="71" t="n">
        <f aca="false">H504+I504</f>
        <v>10110.4</v>
      </c>
      <c r="M504" s="71"/>
      <c r="N504" s="71" t="n">
        <f aca="false">L504+M504</f>
        <v>10110.4</v>
      </c>
      <c r="O504" s="71"/>
      <c r="P504" s="71" t="n">
        <f aca="false">N504+O504</f>
        <v>10110.4</v>
      </c>
      <c r="Q504" s="71"/>
      <c r="R504" s="71" t="n">
        <f aca="false">P504+Q504</f>
        <v>10110.4</v>
      </c>
      <c r="S504" s="71"/>
      <c r="T504" s="71" t="n">
        <f aca="false">R504+S504</f>
        <v>10110.4</v>
      </c>
      <c r="U504" s="71"/>
      <c r="V504" s="71" t="n">
        <f aca="false">T504+U504</f>
        <v>10110.4</v>
      </c>
      <c r="W504" s="71" t="n">
        <f aca="false">W505</f>
        <v>-693.2</v>
      </c>
      <c r="X504" s="71" t="n">
        <f aca="false">V504+W504</f>
        <v>9417.2</v>
      </c>
      <c r="Y504" s="71"/>
      <c r="Z504" s="74" t="n">
        <f aca="false">X504+Y504</f>
        <v>9417.2</v>
      </c>
      <c r="AA504" s="71"/>
      <c r="AB504" s="74" t="n">
        <f aca="false">Z504+AA504</f>
        <v>9417.2</v>
      </c>
      <c r="AC504" s="71"/>
      <c r="AD504" s="74" t="n">
        <f aca="false">AB504+AC504</f>
        <v>9417.2</v>
      </c>
      <c r="AE504" s="71"/>
      <c r="AF504" s="74" t="n">
        <f aca="false">AD504+AE504</f>
        <v>9417.2</v>
      </c>
      <c r="AG504" s="71" t="n">
        <f aca="false">AG505</f>
        <v>0.4</v>
      </c>
      <c r="AH504" s="74" t="n">
        <f aca="false">AF504+AG504</f>
        <v>9417.6</v>
      </c>
      <c r="AI504" s="71" t="n">
        <f aca="false">AI505</f>
        <v>0</v>
      </c>
      <c r="AJ504" s="74" t="n">
        <f aca="false">AH504+AI504</f>
        <v>9417.6</v>
      </c>
      <c r="AK504" s="71" t="n">
        <f aca="false">AK505</f>
        <v>0</v>
      </c>
      <c r="AL504" s="74" t="n">
        <f aca="false">AJ504+AK504</f>
        <v>9417.6</v>
      </c>
      <c r="AM504" s="71" t="n">
        <f aca="false">AM505</f>
        <v>-300</v>
      </c>
      <c r="AN504" s="74" t="n">
        <f aca="false">AL504+AM504</f>
        <v>9117.6</v>
      </c>
    </row>
    <row r="505" customFormat="false" ht="15.75" hidden="false" customHeight="false" outlineLevel="0" collapsed="false">
      <c r="A505" s="77"/>
      <c r="B505" s="21" t="s">
        <v>474</v>
      </c>
      <c r="C505" s="24" t="n">
        <v>925</v>
      </c>
      <c r="D505" s="25" t="s">
        <v>82</v>
      </c>
      <c r="E505" s="25" t="s">
        <v>30</v>
      </c>
      <c r="F505" s="25" t="s">
        <v>450</v>
      </c>
      <c r="G505" s="25"/>
      <c r="H505" s="71" t="n">
        <f aca="false">H506</f>
        <v>0</v>
      </c>
      <c r="I505" s="71" t="n">
        <f aca="false">I506</f>
        <v>10110.4</v>
      </c>
      <c r="J505" s="71" t="n">
        <f aca="false">J506</f>
        <v>2709.6</v>
      </c>
      <c r="K505" s="71" t="n">
        <f aca="false">K506</f>
        <v>0</v>
      </c>
      <c r="L505" s="71" t="n">
        <f aca="false">H505+I505</f>
        <v>10110.4</v>
      </c>
      <c r="M505" s="71"/>
      <c r="N505" s="71" t="n">
        <f aca="false">L505+M505</f>
        <v>10110.4</v>
      </c>
      <c r="O505" s="71"/>
      <c r="P505" s="71" t="n">
        <f aca="false">N505+O505</f>
        <v>10110.4</v>
      </c>
      <c r="Q505" s="71"/>
      <c r="R505" s="71" t="n">
        <f aca="false">P505+Q505</f>
        <v>10110.4</v>
      </c>
      <c r="S505" s="71"/>
      <c r="T505" s="71" t="n">
        <f aca="false">R505+S505</f>
        <v>10110.4</v>
      </c>
      <c r="U505" s="71"/>
      <c r="V505" s="71" t="n">
        <f aca="false">T505+U505</f>
        <v>10110.4</v>
      </c>
      <c r="W505" s="71" t="n">
        <f aca="false">W506</f>
        <v>-693.2</v>
      </c>
      <c r="X505" s="71" t="n">
        <f aca="false">V505+W505</f>
        <v>9417.2</v>
      </c>
      <c r="Y505" s="71"/>
      <c r="Z505" s="74" t="n">
        <f aca="false">X505+Y505</f>
        <v>9417.2</v>
      </c>
      <c r="AA505" s="71"/>
      <c r="AB505" s="74" t="n">
        <f aca="false">Z505+AA505</f>
        <v>9417.2</v>
      </c>
      <c r="AC505" s="71"/>
      <c r="AD505" s="74" t="n">
        <f aca="false">AB505+AC505</f>
        <v>9417.2</v>
      </c>
      <c r="AE505" s="71"/>
      <c r="AF505" s="74" t="n">
        <f aca="false">AD505+AE505</f>
        <v>9417.2</v>
      </c>
      <c r="AG505" s="71" t="n">
        <f aca="false">AG506</f>
        <v>0.4</v>
      </c>
      <c r="AH505" s="74" t="n">
        <f aca="false">AF505+AG505</f>
        <v>9417.6</v>
      </c>
      <c r="AI505" s="71" t="n">
        <f aca="false">AI506</f>
        <v>0</v>
      </c>
      <c r="AJ505" s="74" t="n">
        <f aca="false">AH505+AI505</f>
        <v>9417.6</v>
      </c>
      <c r="AK505" s="71" t="n">
        <f aca="false">AK506</f>
        <v>0</v>
      </c>
      <c r="AL505" s="74" t="n">
        <f aca="false">AJ505+AK505</f>
        <v>9417.6</v>
      </c>
      <c r="AM505" s="71" t="n">
        <f aca="false">AM506</f>
        <v>-300</v>
      </c>
      <c r="AN505" s="74" t="n">
        <f aca="false">AL505+AM505</f>
        <v>9117.6</v>
      </c>
    </row>
    <row r="506" customFormat="false" ht="63" hidden="false" customHeight="false" outlineLevel="0" collapsed="false">
      <c r="A506" s="77"/>
      <c r="B506" s="21" t="s">
        <v>475</v>
      </c>
      <c r="C506" s="24" t="n">
        <v>925</v>
      </c>
      <c r="D506" s="25" t="s">
        <v>82</v>
      </c>
      <c r="E506" s="25" t="s">
        <v>30</v>
      </c>
      <c r="F506" s="25" t="s">
        <v>476</v>
      </c>
      <c r="G506" s="25"/>
      <c r="H506" s="71" t="n">
        <f aca="false">H507</f>
        <v>0</v>
      </c>
      <c r="I506" s="71" t="n">
        <f aca="false">I507</f>
        <v>10110.4</v>
      </c>
      <c r="J506" s="71" t="n">
        <f aca="false">J507</f>
        <v>2709.6</v>
      </c>
      <c r="K506" s="71" t="n">
        <f aca="false">K507</f>
        <v>0</v>
      </c>
      <c r="L506" s="71" t="n">
        <f aca="false">H506+I506</f>
        <v>10110.4</v>
      </c>
      <c r="M506" s="71"/>
      <c r="N506" s="71" t="n">
        <f aca="false">L506+M506</f>
        <v>10110.4</v>
      </c>
      <c r="O506" s="71"/>
      <c r="P506" s="71" t="n">
        <f aca="false">N506+O506</f>
        <v>10110.4</v>
      </c>
      <c r="Q506" s="71"/>
      <c r="R506" s="71" t="n">
        <f aca="false">P506+Q506</f>
        <v>10110.4</v>
      </c>
      <c r="S506" s="71"/>
      <c r="T506" s="71" t="n">
        <f aca="false">R506+S506</f>
        <v>10110.4</v>
      </c>
      <c r="U506" s="71"/>
      <c r="V506" s="71" t="n">
        <f aca="false">T506+U506</f>
        <v>10110.4</v>
      </c>
      <c r="W506" s="71" t="n">
        <f aca="false">W507</f>
        <v>-693.2</v>
      </c>
      <c r="X506" s="71" t="n">
        <f aca="false">V506+W506</f>
        <v>9417.2</v>
      </c>
      <c r="Y506" s="71"/>
      <c r="Z506" s="74" t="n">
        <f aca="false">X506+Y506</f>
        <v>9417.2</v>
      </c>
      <c r="AA506" s="71"/>
      <c r="AB506" s="74" t="n">
        <f aca="false">Z506+AA506</f>
        <v>9417.2</v>
      </c>
      <c r="AC506" s="71"/>
      <c r="AD506" s="74" t="n">
        <f aca="false">AB506+AC506</f>
        <v>9417.2</v>
      </c>
      <c r="AE506" s="71"/>
      <c r="AF506" s="74" t="n">
        <f aca="false">AD506+AE506</f>
        <v>9417.2</v>
      </c>
      <c r="AG506" s="71" t="n">
        <f aca="false">AG507</f>
        <v>0.4</v>
      </c>
      <c r="AH506" s="74" t="n">
        <f aca="false">AF506+AG506</f>
        <v>9417.6</v>
      </c>
      <c r="AI506" s="71" t="n">
        <f aca="false">AI507</f>
        <v>0</v>
      </c>
      <c r="AJ506" s="74" t="n">
        <f aca="false">AH506+AI506</f>
        <v>9417.6</v>
      </c>
      <c r="AK506" s="71" t="n">
        <f aca="false">AK507</f>
        <v>0</v>
      </c>
      <c r="AL506" s="74" t="n">
        <f aca="false">AJ506+AK506</f>
        <v>9417.6</v>
      </c>
      <c r="AM506" s="71" t="n">
        <f aca="false">AM507</f>
        <v>-300</v>
      </c>
      <c r="AN506" s="74" t="n">
        <f aca="false">AL506+AM506</f>
        <v>9117.6</v>
      </c>
    </row>
    <row r="507" customFormat="false" ht="15.75" hidden="false" customHeight="false" outlineLevel="0" collapsed="false">
      <c r="A507" s="77"/>
      <c r="B507" s="21" t="s">
        <v>443</v>
      </c>
      <c r="C507" s="24" t="n">
        <v>925</v>
      </c>
      <c r="D507" s="25" t="s">
        <v>82</v>
      </c>
      <c r="E507" s="25" t="s">
        <v>30</v>
      </c>
      <c r="F507" s="25" t="s">
        <v>476</v>
      </c>
      <c r="G507" s="25" t="s">
        <v>444</v>
      </c>
      <c r="H507" s="73" t="n">
        <v>0</v>
      </c>
      <c r="I507" s="71" t="n">
        <v>10110.4</v>
      </c>
      <c r="J507" s="71" t="n">
        <v>2709.6</v>
      </c>
      <c r="K507" s="71"/>
      <c r="L507" s="71" t="n">
        <f aca="false">H507+I507</f>
        <v>10110.4</v>
      </c>
      <c r="M507" s="71"/>
      <c r="N507" s="71" t="n">
        <f aca="false">L507+M507</f>
        <v>10110.4</v>
      </c>
      <c r="O507" s="71"/>
      <c r="P507" s="71" t="n">
        <f aca="false">N507+O507</f>
        <v>10110.4</v>
      </c>
      <c r="Q507" s="71"/>
      <c r="R507" s="71" t="n">
        <f aca="false">P507+Q507</f>
        <v>10110.4</v>
      </c>
      <c r="S507" s="71"/>
      <c r="T507" s="71" t="n">
        <f aca="false">R507+S507</f>
        <v>10110.4</v>
      </c>
      <c r="U507" s="71"/>
      <c r="V507" s="71" t="n">
        <f aca="false">T507+U507</f>
        <v>10110.4</v>
      </c>
      <c r="W507" s="71" t="n">
        <v>-693.2</v>
      </c>
      <c r="X507" s="71" t="n">
        <f aca="false">V507+W507</f>
        <v>9417.2</v>
      </c>
      <c r="Y507" s="71"/>
      <c r="Z507" s="74" t="n">
        <f aca="false">X507+Y507</f>
        <v>9417.2</v>
      </c>
      <c r="AA507" s="71"/>
      <c r="AB507" s="74" t="n">
        <f aca="false">Z507+AA507</f>
        <v>9417.2</v>
      </c>
      <c r="AC507" s="71"/>
      <c r="AD507" s="74" t="n">
        <f aca="false">AB507+AC507</f>
        <v>9417.2</v>
      </c>
      <c r="AE507" s="71"/>
      <c r="AF507" s="74" t="n">
        <f aca="false">AD507+AE507</f>
        <v>9417.2</v>
      </c>
      <c r="AG507" s="71" t="n">
        <v>0.4</v>
      </c>
      <c r="AH507" s="74" t="n">
        <f aca="false">AF507+AG507</f>
        <v>9417.6</v>
      </c>
      <c r="AI507" s="71"/>
      <c r="AJ507" s="74" t="n">
        <f aca="false">AH507+AI507</f>
        <v>9417.6</v>
      </c>
      <c r="AK507" s="71"/>
      <c r="AL507" s="74" t="n">
        <f aca="false">AJ507+AK507</f>
        <v>9417.6</v>
      </c>
      <c r="AM507" s="71" t="n">
        <v>-300</v>
      </c>
      <c r="AN507" s="74" t="n">
        <f aca="false">AL507+AM507</f>
        <v>9117.6</v>
      </c>
    </row>
    <row r="508" customFormat="false" ht="15.75" hidden="false" customHeight="false" outlineLevel="0" collapsed="false">
      <c r="A508" s="84" t="s">
        <v>53</v>
      </c>
      <c r="B508" s="106" t="s">
        <v>550</v>
      </c>
      <c r="C508" s="48" t="n">
        <v>926</v>
      </c>
      <c r="D508" s="25"/>
      <c r="E508" s="25"/>
      <c r="F508" s="25"/>
      <c r="G508" s="25"/>
      <c r="H508" s="60" t="e">
        <f aca="false">H509+#REF!+H536</f>
        <v>#REF!</v>
      </c>
      <c r="I508" s="60" t="e">
        <f aca="false">#REF!+I509</f>
        <v>#REF!</v>
      </c>
      <c r="J508" s="60" t="e">
        <f aca="false">#REF!+J509</f>
        <v>#REF!</v>
      </c>
      <c r="K508" s="60" t="e">
        <f aca="false">#REF!+K509</f>
        <v>#REF!</v>
      </c>
      <c r="L508" s="60" t="e">
        <f aca="false">H508+I508</f>
        <v>#REF!</v>
      </c>
      <c r="M508" s="60"/>
      <c r="N508" s="60" t="n">
        <f aca="false">N509+N536</f>
        <v>30675.1</v>
      </c>
      <c r="O508" s="60"/>
      <c r="P508" s="60" t="n">
        <f aca="false">N508+O508</f>
        <v>30675.1</v>
      </c>
      <c r="Q508" s="60"/>
      <c r="R508" s="60" t="n">
        <f aca="false">P508+Q508</f>
        <v>30675.1</v>
      </c>
      <c r="S508" s="60"/>
      <c r="T508" s="60" t="n">
        <f aca="false">R508+S508</f>
        <v>30675.1</v>
      </c>
      <c r="U508" s="60"/>
      <c r="V508" s="60" t="n">
        <f aca="false">V509+V536+V582</f>
        <v>30675.1</v>
      </c>
      <c r="W508" s="60" t="n">
        <f aca="false">W509+W536+W582</f>
        <v>11570.1</v>
      </c>
      <c r="X508" s="60" t="n">
        <f aca="false">V508+W508</f>
        <v>42245.2</v>
      </c>
      <c r="Y508" s="60" t="n">
        <f aca="false">Y509+Y536+Y582</f>
        <v>6562.2</v>
      </c>
      <c r="Z508" s="76" t="n">
        <f aca="false">X508+Y508</f>
        <v>48807.4</v>
      </c>
      <c r="AA508" s="60" t="n">
        <f aca="false">AA509+AA536+AA582</f>
        <v>0</v>
      </c>
      <c r="AB508" s="76" t="n">
        <f aca="false">Z508+AA508</f>
        <v>48807.4</v>
      </c>
      <c r="AC508" s="60" t="n">
        <f aca="false">AC509+AC536+AC582</f>
        <v>0</v>
      </c>
      <c r="AD508" s="76" t="n">
        <f aca="false">AB508+AC508</f>
        <v>48807.4</v>
      </c>
      <c r="AE508" s="60" t="n">
        <f aca="false">AE509+AE536+AE582</f>
        <v>3829.5</v>
      </c>
      <c r="AF508" s="76" t="n">
        <f aca="false">AD508+AE508</f>
        <v>52636.9</v>
      </c>
      <c r="AG508" s="60" t="n">
        <f aca="false">AG509+AG536+AG582</f>
        <v>2426.5</v>
      </c>
      <c r="AH508" s="76" t="n">
        <f aca="false">AF508+AG508</f>
        <v>55063.4</v>
      </c>
      <c r="AI508" s="60" t="n">
        <f aca="false">AI509+AI536+AI582</f>
        <v>3745.2</v>
      </c>
      <c r="AJ508" s="76" t="n">
        <f aca="false">AH508+AI508</f>
        <v>58808.6</v>
      </c>
      <c r="AK508" s="60" t="n">
        <f aca="false">AK509+AK536+AK582</f>
        <v>259.7</v>
      </c>
      <c r="AL508" s="76" t="n">
        <f aca="false">AJ508+AK508</f>
        <v>59068.3</v>
      </c>
      <c r="AM508" s="60" t="n">
        <f aca="false">AM509+AM536+AM582</f>
        <v>-922.9</v>
      </c>
      <c r="AN508" s="76" t="n">
        <f aca="false">AL508+AM508</f>
        <v>58145.4</v>
      </c>
    </row>
    <row r="509" customFormat="false" ht="15.75" hidden="false" customHeight="false" outlineLevel="0" collapsed="false">
      <c r="A509" s="84"/>
      <c r="B509" s="21" t="s">
        <v>62</v>
      </c>
      <c r="C509" s="24" t="n">
        <v>926</v>
      </c>
      <c r="D509" s="25" t="s">
        <v>63</v>
      </c>
      <c r="E509" s="25"/>
      <c r="F509" s="25"/>
      <c r="G509" s="25"/>
      <c r="H509" s="71" t="n">
        <f aca="false">H510</f>
        <v>-1454.5</v>
      </c>
      <c r="I509" s="71" t="e">
        <f aca="false">I510</f>
        <v>#REF!</v>
      </c>
      <c r="J509" s="71" t="e">
        <f aca="false">J511</f>
        <v>#REF!</v>
      </c>
      <c r="K509" s="71" t="e">
        <f aca="false">K511</f>
        <v>#REF!</v>
      </c>
      <c r="L509" s="71" t="e">
        <f aca="false">H509+I509</f>
        <v>#REF!</v>
      </c>
      <c r="M509" s="71"/>
      <c r="N509" s="71" t="n">
        <f aca="false">N510</f>
        <v>15102.9</v>
      </c>
      <c r="O509" s="71"/>
      <c r="P509" s="71" t="n">
        <f aca="false">N509+O509</f>
        <v>15102.9</v>
      </c>
      <c r="Q509" s="71"/>
      <c r="R509" s="71" t="n">
        <f aca="false">P509+Q509</f>
        <v>15102.9</v>
      </c>
      <c r="S509" s="71"/>
      <c r="T509" s="71" t="n">
        <f aca="false">R509+S509</f>
        <v>15102.9</v>
      </c>
      <c r="U509" s="71"/>
      <c r="V509" s="71" t="n">
        <f aca="false">T509+U509</f>
        <v>15102.9</v>
      </c>
      <c r="W509" s="71" t="n">
        <f aca="false">W510</f>
        <v>5232.2</v>
      </c>
      <c r="X509" s="71" t="n">
        <f aca="false">V509+W509</f>
        <v>20335.1</v>
      </c>
      <c r="Y509" s="71" t="n">
        <f aca="false">Y510+Y519</f>
        <v>1468.6</v>
      </c>
      <c r="Z509" s="74" t="n">
        <f aca="false">X509+Y509</f>
        <v>21803.7</v>
      </c>
      <c r="AA509" s="71" t="n">
        <f aca="false">AA510+AA519</f>
        <v>84.5</v>
      </c>
      <c r="AB509" s="74" t="n">
        <f aca="false">Z509+AA509</f>
        <v>21888.2</v>
      </c>
      <c r="AC509" s="71" t="n">
        <f aca="false">AC510+AC519</f>
        <v>0</v>
      </c>
      <c r="AD509" s="74" t="n">
        <f aca="false">AB509+AC509</f>
        <v>21888.2</v>
      </c>
      <c r="AE509" s="71" t="n">
        <f aca="false">AE510+AE519</f>
        <v>1612.8</v>
      </c>
      <c r="AF509" s="74" t="n">
        <f aca="false">AD509+AE509</f>
        <v>23501</v>
      </c>
      <c r="AG509" s="71" t="n">
        <f aca="false">AG510+AG519</f>
        <v>421</v>
      </c>
      <c r="AH509" s="74" t="n">
        <f aca="false">AF509+AG509</f>
        <v>23922</v>
      </c>
      <c r="AI509" s="71" t="n">
        <f aca="false">AI510+AI519</f>
        <v>1727.9</v>
      </c>
      <c r="AJ509" s="74" t="n">
        <f aca="false">AH509+AI509</f>
        <v>25649.9</v>
      </c>
      <c r="AK509" s="71" t="n">
        <f aca="false">AK510+AK519</f>
        <v>94.5</v>
      </c>
      <c r="AL509" s="74" t="n">
        <f aca="false">AJ509+AK509</f>
        <v>25744.4</v>
      </c>
      <c r="AM509" s="71" t="n">
        <f aca="false">AM510+AM519</f>
        <v>-404.3</v>
      </c>
      <c r="AN509" s="74" t="n">
        <f aca="false">AL509+AM509</f>
        <v>25340.1</v>
      </c>
    </row>
    <row r="510" customFormat="false" ht="15.75" hidden="false" customHeight="false" outlineLevel="0" collapsed="false">
      <c r="A510" s="84"/>
      <c r="B510" s="21" t="s">
        <v>65</v>
      </c>
      <c r="C510" s="24" t="n">
        <v>926</v>
      </c>
      <c r="D510" s="25" t="s">
        <v>63</v>
      </c>
      <c r="E510" s="25" t="s">
        <v>26</v>
      </c>
      <c r="F510" s="25"/>
      <c r="G510" s="25"/>
      <c r="H510" s="71" t="n">
        <f aca="false">H511</f>
        <v>-1454.5</v>
      </c>
      <c r="I510" s="71" t="e">
        <f aca="false">I511</f>
        <v>#REF!</v>
      </c>
      <c r="J510" s="71"/>
      <c r="K510" s="71"/>
      <c r="L510" s="71" t="e">
        <f aca="false">H510+I510</f>
        <v>#REF!</v>
      </c>
      <c r="M510" s="71"/>
      <c r="N510" s="71" t="n">
        <f aca="false">N511</f>
        <v>15102.9</v>
      </c>
      <c r="O510" s="71"/>
      <c r="P510" s="71" t="n">
        <f aca="false">N510+O510</f>
        <v>15102.9</v>
      </c>
      <c r="Q510" s="71"/>
      <c r="R510" s="71" t="n">
        <f aca="false">P510+Q510</f>
        <v>15102.9</v>
      </c>
      <c r="S510" s="71"/>
      <c r="T510" s="71" t="n">
        <f aca="false">R510+S510</f>
        <v>15102.9</v>
      </c>
      <c r="U510" s="71"/>
      <c r="V510" s="71" t="n">
        <f aca="false">T510+U510</f>
        <v>15102.9</v>
      </c>
      <c r="W510" s="71" t="n">
        <f aca="false">W511</f>
        <v>5232.2</v>
      </c>
      <c r="X510" s="71" t="n">
        <f aca="false">V510+W510</f>
        <v>20335.1</v>
      </c>
      <c r="Y510" s="71" t="n">
        <f aca="false">Y511</f>
        <v>200</v>
      </c>
      <c r="Z510" s="74" t="n">
        <f aca="false">X510+Y510</f>
        <v>20535.1</v>
      </c>
      <c r="AA510" s="71" t="n">
        <f aca="false">AA511</f>
        <v>134.5</v>
      </c>
      <c r="AB510" s="74" t="n">
        <f aca="false">Z510+AA510</f>
        <v>20669.6</v>
      </c>
      <c r="AC510" s="71" t="n">
        <f aca="false">AC511</f>
        <v>0</v>
      </c>
      <c r="AD510" s="74" t="n">
        <f aca="false">AB510+AC510</f>
        <v>20669.6</v>
      </c>
      <c r="AE510" s="71" t="n">
        <f aca="false">AE511</f>
        <v>390.3</v>
      </c>
      <c r="AF510" s="74" t="n">
        <f aca="false">AD510+AE510</f>
        <v>21059.9</v>
      </c>
      <c r="AG510" s="71" t="n">
        <f aca="false">AG511</f>
        <v>425</v>
      </c>
      <c r="AH510" s="74" t="n">
        <f aca="false">AF510+AG510</f>
        <v>21484.9</v>
      </c>
      <c r="AI510" s="71" t="n">
        <f aca="false">AI511</f>
        <v>-100</v>
      </c>
      <c r="AJ510" s="74" t="n">
        <f aca="false">AH510+AI510</f>
        <v>21384.9</v>
      </c>
      <c r="AK510" s="71" t="n">
        <f aca="false">AK511</f>
        <v>-19.8</v>
      </c>
      <c r="AL510" s="74" t="n">
        <f aca="false">AJ510+AK510</f>
        <v>21365.1</v>
      </c>
      <c r="AM510" s="71" t="n">
        <f aca="false">AM511</f>
        <v>100.1</v>
      </c>
      <c r="AN510" s="74" t="n">
        <f aca="false">AL510+AM510</f>
        <v>21465.2</v>
      </c>
    </row>
    <row r="511" customFormat="false" ht="15.75" hidden="false" customHeight="false" outlineLevel="0" collapsed="false">
      <c r="A511" s="84"/>
      <c r="B511" s="21" t="s">
        <v>302</v>
      </c>
      <c r="C511" s="24" t="n">
        <v>926</v>
      </c>
      <c r="D511" s="25" t="s">
        <v>63</v>
      </c>
      <c r="E511" s="25" t="s">
        <v>26</v>
      </c>
      <c r="F511" s="25" t="s">
        <v>303</v>
      </c>
      <c r="G511" s="25"/>
      <c r="H511" s="71" t="n">
        <f aca="false">H512</f>
        <v>-1454.5</v>
      </c>
      <c r="I511" s="71" t="e">
        <f aca="false">J511+K511</f>
        <v>#REF!</v>
      </c>
      <c r="J511" s="71" t="e">
        <f aca="false">J512</f>
        <v>#REF!</v>
      </c>
      <c r="K511" s="71" t="e">
        <f aca="false">K512</f>
        <v>#REF!</v>
      </c>
      <c r="L511" s="71" t="e">
        <f aca="false">H511+I511</f>
        <v>#REF!</v>
      </c>
      <c r="M511" s="71"/>
      <c r="N511" s="71" t="n">
        <f aca="false">N512</f>
        <v>15102.9</v>
      </c>
      <c r="O511" s="71"/>
      <c r="P511" s="71" t="n">
        <f aca="false">N511+O511</f>
        <v>15102.9</v>
      </c>
      <c r="Q511" s="71"/>
      <c r="R511" s="71" t="n">
        <f aca="false">P511+Q511</f>
        <v>15102.9</v>
      </c>
      <c r="S511" s="71"/>
      <c r="T511" s="71" t="n">
        <f aca="false">R511+S511</f>
        <v>15102.9</v>
      </c>
      <c r="U511" s="71"/>
      <c r="V511" s="71" t="n">
        <f aca="false">T511+U511</f>
        <v>15102.9</v>
      </c>
      <c r="W511" s="71" t="n">
        <f aca="false">W512</f>
        <v>5232.2</v>
      </c>
      <c r="X511" s="71" t="n">
        <f aca="false">V511+W511</f>
        <v>20335.1</v>
      </c>
      <c r="Y511" s="71" t="n">
        <f aca="false">Y512</f>
        <v>200</v>
      </c>
      <c r="Z511" s="74" t="n">
        <f aca="false">X511+Y511</f>
        <v>20535.1</v>
      </c>
      <c r="AA511" s="71" t="n">
        <f aca="false">AA512</f>
        <v>134.5</v>
      </c>
      <c r="AB511" s="74" t="n">
        <f aca="false">Z511+AA511</f>
        <v>20669.6</v>
      </c>
      <c r="AC511" s="71" t="n">
        <f aca="false">AC512</f>
        <v>0</v>
      </c>
      <c r="AD511" s="74" t="n">
        <f aca="false">AB511+AC511</f>
        <v>20669.6</v>
      </c>
      <c r="AE511" s="71" t="n">
        <f aca="false">AE512</f>
        <v>390.3</v>
      </c>
      <c r="AF511" s="74" t="n">
        <f aca="false">AD511+AE511</f>
        <v>21059.9</v>
      </c>
      <c r="AG511" s="71" t="n">
        <f aca="false">AG512</f>
        <v>425</v>
      </c>
      <c r="AH511" s="74" t="n">
        <f aca="false">AF511+AG511</f>
        <v>21484.9</v>
      </c>
      <c r="AI511" s="71" t="n">
        <f aca="false">AI512</f>
        <v>-100</v>
      </c>
      <c r="AJ511" s="74" t="n">
        <f aca="false">AH511+AI511</f>
        <v>21384.9</v>
      </c>
      <c r="AK511" s="71" t="n">
        <f aca="false">AK512</f>
        <v>-19.8</v>
      </c>
      <c r="AL511" s="74" t="n">
        <f aca="false">AJ511+AK511</f>
        <v>21365.1</v>
      </c>
      <c r="AM511" s="71" t="n">
        <f aca="false">AM512</f>
        <v>100.1</v>
      </c>
      <c r="AN511" s="74" t="n">
        <f aca="false">AL511+AM511</f>
        <v>21465.2</v>
      </c>
    </row>
    <row r="512" customFormat="false" ht="15.75" hidden="false" customHeight="false" outlineLevel="0" collapsed="false">
      <c r="A512" s="84"/>
      <c r="B512" s="21" t="s">
        <v>152</v>
      </c>
      <c r="C512" s="24" t="n">
        <v>926</v>
      </c>
      <c r="D512" s="25" t="s">
        <v>63</v>
      </c>
      <c r="E512" s="25" t="s">
        <v>26</v>
      </c>
      <c r="F512" s="25" t="s">
        <v>304</v>
      </c>
      <c r="G512" s="25"/>
      <c r="H512" s="71" t="n">
        <v>-1454.5</v>
      </c>
      <c r="I512" s="71" t="e">
        <f aca="false">J512+K512</f>
        <v>#REF!</v>
      </c>
      <c r="J512" s="71" t="e">
        <f aca="false">#REF!</f>
        <v>#REF!</v>
      </c>
      <c r="K512" s="71" t="e">
        <f aca="false">#REF!</f>
        <v>#REF!</v>
      </c>
      <c r="L512" s="71" t="e">
        <f aca="false">H512+I512</f>
        <v>#REF!</v>
      </c>
      <c r="M512" s="71"/>
      <c r="N512" s="71" t="n">
        <f aca="false">N513</f>
        <v>15102.9</v>
      </c>
      <c r="O512" s="71"/>
      <c r="P512" s="71" t="n">
        <f aca="false">N512+O512</f>
        <v>15102.9</v>
      </c>
      <c r="Q512" s="71"/>
      <c r="R512" s="71" t="n">
        <f aca="false">P512+Q512</f>
        <v>15102.9</v>
      </c>
      <c r="S512" s="71"/>
      <c r="T512" s="71" t="n">
        <f aca="false">R512+S512</f>
        <v>15102.9</v>
      </c>
      <c r="U512" s="71"/>
      <c r="V512" s="71" t="n">
        <f aca="false">T512+U512</f>
        <v>15102.9</v>
      </c>
      <c r="W512" s="71" t="n">
        <f aca="false">W513</f>
        <v>5232.2</v>
      </c>
      <c r="X512" s="71" t="n">
        <f aca="false">V512+W512</f>
        <v>20335.1</v>
      </c>
      <c r="Y512" s="71" t="n">
        <f aca="false">Y513+Y517</f>
        <v>200</v>
      </c>
      <c r="Z512" s="74" t="n">
        <f aca="false">X512+Y512</f>
        <v>20535.1</v>
      </c>
      <c r="AA512" s="71" t="n">
        <f aca="false">AA513+AA517</f>
        <v>134.5</v>
      </c>
      <c r="AB512" s="74" t="n">
        <f aca="false">Z512+AA512</f>
        <v>20669.6</v>
      </c>
      <c r="AC512" s="71" t="n">
        <f aca="false">AC513+AC517</f>
        <v>0</v>
      </c>
      <c r="AD512" s="74" t="n">
        <f aca="false">AB512+AC512</f>
        <v>20669.6</v>
      </c>
      <c r="AE512" s="71" t="n">
        <f aca="false">AE513+AE517</f>
        <v>390.3</v>
      </c>
      <c r="AF512" s="74" t="n">
        <f aca="false">AD512+AE512</f>
        <v>21059.9</v>
      </c>
      <c r="AG512" s="71" t="n">
        <f aca="false">AG513+AG517</f>
        <v>425</v>
      </c>
      <c r="AH512" s="74" t="n">
        <f aca="false">AF512+AG512</f>
        <v>21484.9</v>
      </c>
      <c r="AI512" s="71" t="n">
        <f aca="false">AI513+AI517+AI515</f>
        <v>-100</v>
      </c>
      <c r="AJ512" s="74" t="n">
        <f aca="false">AH512+AI512</f>
        <v>21384.9</v>
      </c>
      <c r="AK512" s="71" t="n">
        <f aca="false">AK513+AK517+AK515</f>
        <v>-19.8</v>
      </c>
      <c r="AL512" s="74" t="n">
        <f aca="false">AJ512+AK512</f>
        <v>21365.1</v>
      </c>
      <c r="AM512" s="71" t="n">
        <f aca="false">AM513+AM517+AM515</f>
        <v>100.1</v>
      </c>
      <c r="AN512" s="74" t="n">
        <f aca="false">AL512+AM512</f>
        <v>21465.2</v>
      </c>
    </row>
    <row r="513" customFormat="false" ht="18.75" hidden="false" customHeight="true" outlineLevel="0" collapsed="false">
      <c r="A513" s="84"/>
      <c r="B513" s="21" t="s">
        <v>154</v>
      </c>
      <c r="C513" s="24" t="n">
        <v>926</v>
      </c>
      <c r="D513" s="25" t="s">
        <v>63</v>
      </c>
      <c r="E513" s="25" t="s">
        <v>26</v>
      </c>
      <c r="F513" s="25" t="s">
        <v>305</v>
      </c>
      <c r="G513" s="25"/>
      <c r="H513" s="71" t="n">
        <f aca="false">H514</f>
        <v>15102.9</v>
      </c>
      <c r="I513" s="71"/>
      <c r="J513" s="71"/>
      <c r="K513" s="71"/>
      <c r="L513" s="71" t="n">
        <f aca="false">H513+I513</f>
        <v>15102.9</v>
      </c>
      <c r="M513" s="71"/>
      <c r="N513" s="71" t="n">
        <f aca="false">L513+M513</f>
        <v>15102.9</v>
      </c>
      <c r="O513" s="71"/>
      <c r="P513" s="71" t="n">
        <f aca="false">N513+O513</f>
        <v>15102.9</v>
      </c>
      <c r="Q513" s="71"/>
      <c r="R513" s="71" t="n">
        <f aca="false">P513+Q513</f>
        <v>15102.9</v>
      </c>
      <c r="S513" s="71"/>
      <c r="T513" s="71" t="n">
        <f aca="false">R513+S513</f>
        <v>15102.9</v>
      </c>
      <c r="U513" s="71"/>
      <c r="V513" s="71" t="n">
        <f aca="false">T513+U513</f>
        <v>15102.9</v>
      </c>
      <c r="W513" s="71" t="n">
        <f aca="false">W514</f>
        <v>5232.2</v>
      </c>
      <c r="X513" s="71" t="n">
        <f aca="false">V513+W513</f>
        <v>20335.1</v>
      </c>
      <c r="Y513" s="71"/>
      <c r="Z513" s="74" t="n">
        <f aca="false">X513+Y513</f>
        <v>20335.1</v>
      </c>
      <c r="AA513" s="71" t="n">
        <f aca="false">AA514</f>
        <v>134.5</v>
      </c>
      <c r="AB513" s="74" t="n">
        <f aca="false">Z513+AA513</f>
        <v>20469.6</v>
      </c>
      <c r="AC513" s="71" t="n">
        <f aca="false">AC514</f>
        <v>0</v>
      </c>
      <c r="AD513" s="74" t="n">
        <f aca="false">AB513+AC513</f>
        <v>20469.6</v>
      </c>
      <c r="AE513" s="71" t="n">
        <f aca="false">AE514</f>
        <v>390.3</v>
      </c>
      <c r="AF513" s="74" t="n">
        <f aca="false">AD513+AE513</f>
        <v>20859.9</v>
      </c>
      <c r="AG513" s="71" t="n">
        <f aca="false">AG514</f>
        <v>425</v>
      </c>
      <c r="AH513" s="74" t="n">
        <f aca="false">AF513+AG513</f>
        <v>21284.9</v>
      </c>
      <c r="AI513" s="71" t="n">
        <f aca="false">AI514</f>
        <v>-69.3</v>
      </c>
      <c r="AJ513" s="74" t="n">
        <f aca="false">AH513+AI513</f>
        <v>21215.6</v>
      </c>
      <c r="AK513" s="71" t="n">
        <f aca="false">AK514</f>
        <v>-19.8</v>
      </c>
      <c r="AL513" s="74" t="n">
        <f aca="false">AJ513+AK513</f>
        <v>21195.8</v>
      </c>
      <c r="AM513" s="71" t="n">
        <f aca="false">AM514</f>
        <v>0</v>
      </c>
      <c r="AN513" s="74" t="n">
        <f aca="false">AL513+AM513</f>
        <v>21195.8</v>
      </c>
    </row>
    <row r="514" customFormat="false" ht="31.5" hidden="false" customHeight="false" outlineLevel="0" collapsed="false">
      <c r="A514" s="84"/>
      <c r="B514" s="21" t="s">
        <v>156</v>
      </c>
      <c r="C514" s="24" t="n">
        <v>926</v>
      </c>
      <c r="D514" s="25" t="s">
        <v>63</v>
      </c>
      <c r="E514" s="25" t="s">
        <v>26</v>
      </c>
      <c r="F514" s="25" t="s">
        <v>305</v>
      </c>
      <c r="G514" s="25" t="s">
        <v>157</v>
      </c>
      <c r="H514" s="71" t="n">
        <v>15102.9</v>
      </c>
      <c r="I514" s="71"/>
      <c r="J514" s="71"/>
      <c r="K514" s="71"/>
      <c r="L514" s="71" t="n">
        <f aca="false">H514+I514</f>
        <v>15102.9</v>
      </c>
      <c r="M514" s="71"/>
      <c r="N514" s="71" t="n">
        <f aca="false">L514+M514</f>
        <v>15102.9</v>
      </c>
      <c r="O514" s="71"/>
      <c r="P514" s="71" t="n">
        <f aca="false">N514+O514</f>
        <v>15102.9</v>
      </c>
      <c r="Q514" s="71"/>
      <c r="R514" s="71" t="n">
        <f aca="false">P514+Q514</f>
        <v>15102.9</v>
      </c>
      <c r="S514" s="71"/>
      <c r="T514" s="71" t="n">
        <f aca="false">R514+S514</f>
        <v>15102.9</v>
      </c>
      <c r="U514" s="71"/>
      <c r="V514" s="71" t="n">
        <f aca="false">T514+U514</f>
        <v>15102.9</v>
      </c>
      <c r="W514" s="71" t="n">
        <v>5232.2</v>
      </c>
      <c r="X514" s="71" t="n">
        <f aca="false">V514+W514</f>
        <v>20335.1</v>
      </c>
      <c r="Y514" s="71"/>
      <c r="Z514" s="74" t="n">
        <f aca="false">X514+Y514</f>
        <v>20335.1</v>
      </c>
      <c r="AA514" s="71" t="n">
        <v>134.5</v>
      </c>
      <c r="AB514" s="74" t="n">
        <f aca="false">Z514+AA514</f>
        <v>20469.6</v>
      </c>
      <c r="AC514" s="71"/>
      <c r="AD514" s="74" t="n">
        <f aca="false">AB514+AC514</f>
        <v>20469.6</v>
      </c>
      <c r="AE514" s="71" t="n">
        <v>390.3</v>
      </c>
      <c r="AF514" s="74" t="n">
        <f aca="false">AD514+AE514</f>
        <v>20859.9</v>
      </c>
      <c r="AG514" s="71" t="n">
        <v>425</v>
      </c>
      <c r="AH514" s="74" t="n">
        <f aca="false">AF514+AG514</f>
        <v>21284.9</v>
      </c>
      <c r="AI514" s="71" t="n">
        <v>-69.3</v>
      </c>
      <c r="AJ514" s="74" t="n">
        <f aca="false">AH514+AI514</f>
        <v>21215.6</v>
      </c>
      <c r="AK514" s="71" t="n">
        <v>-19.8</v>
      </c>
      <c r="AL514" s="74" t="n">
        <f aca="false">AJ514+AK514</f>
        <v>21195.8</v>
      </c>
      <c r="AM514" s="71"/>
      <c r="AN514" s="74" t="n">
        <f aca="false">AL514+AM514</f>
        <v>21195.8</v>
      </c>
    </row>
    <row r="515" customFormat="false" ht="15.75" hidden="false" customHeight="false" outlineLevel="0" collapsed="false">
      <c r="A515" s="84"/>
      <c r="B515" s="21" t="s">
        <v>158</v>
      </c>
      <c r="C515" s="24" t="n">
        <v>926</v>
      </c>
      <c r="D515" s="25" t="s">
        <v>63</v>
      </c>
      <c r="E515" s="25" t="s">
        <v>26</v>
      </c>
      <c r="F515" s="25" t="s">
        <v>306</v>
      </c>
      <c r="G515" s="25"/>
      <c r="H515" s="71" t="n">
        <f aca="false">H516</f>
        <v>15102.9</v>
      </c>
      <c r="I515" s="71"/>
      <c r="J515" s="71"/>
      <c r="K515" s="71"/>
      <c r="L515" s="71" t="n">
        <f aca="false">H515+I515</f>
        <v>15102.9</v>
      </c>
      <c r="M515" s="71"/>
      <c r="N515" s="71" t="n">
        <f aca="false">L515+M515</f>
        <v>15102.9</v>
      </c>
      <c r="O515" s="71"/>
      <c r="P515" s="71" t="n">
        <f aca="false">N515+O515</f>
        <v>15102.9</v>
      </c>
      <c r="Q515" s="71"/>
      <c r="R515" s="71" t="n">
        <f aca="false">P515+Q515</f>
        <v>15102.9</v>
      </c>
      <c r="S515" s="71"/>
      <c r="T515" s="71" t="n">
        <f aca="false">R515+S515</f>
        <v>15102.9</v>
      </c>
      <c r="U515" s="71"/>
      <c r="V515" s="71" t="n">
        <f aca="false">T515+U515</f>
        <v>15102.9</v>
      </c>
      <c r="W515" s="71" t="n">
        <f aca="false">W516</f>
        <v>5232.2</v>
      </c>
      <c r="X515" s="71"/>
      <c r="Y515" s="71" t="n">
        <f aca="false">Y516</f>
        <v>200</v>
      </c>
      <c r="Z515" s="74" t="n">
        <f aca="false">X515+Y515</f>
        <v>200</v>
      </c>
      <c r="AA515" s="71" t="n">
        <f aca="false">AA516</f>
        <v>0</v>
      </c>
      <c r="AB515" s="74" t="n">
        <f aca="false">Z515+AA515</f>
        <v>200</v>
      </c>
      <c r="AC515" s="71" t="n">
        <f aca="false">AC516</f>
        <v>0</v>
      </c>
      <c r="AD515" s="74" t="n">
        <f aca="false">AB515+AC515</f>
        <v>200</v>
      </c>
      <c r="AE515" s="71" t="n">
        <f aca="false">AE516</f>
        <v>0</v>
      </c>
      <c r="AF515" s="74" t="n">
        <f aca="false">AD515+AE515</f>
        <v>200</v>
      </c>
      <c r="AG515" s="71" t="n">
        <f aca="false">AG516</f>
        <v>0</v>
      </c>
      <c r="AH515" s="74"/>
      <c r="AI515" s="71" t="n">
        <f aca="false">AI516</f>
        <v>69.3</v>
      </c>
      <c r="AJ515" s="74" t="n">
        <f aca="false">AH515+AI515</f>
        <v>69.3</v>
      </c>
      <c r="AK515" s="71" t="n">
        <f aca="false">AK516</f>
        <v>0</v>
      </c>
      <c r="AL515" s="74" t="n">
        <f aca="false">AJ515+AK515</f>
        <v>69.3</v>
      </c>
      <c r="AM515" s="71" t="n">
        <f aca="false">AM516</f>
        <v>100.1</v>
      </c>
      <c r="AN515" s="74" t="n">
        <f aca="false">AL515+AM515</f>
        <v>169.4</v>
      </c>
    </row>
    <row r="516" customFormat="false" ht="15.75" hidden="false" customHeight="false" outlineLevel="0" collapsed="false">
      <c r="A516" s="84"/>
      <c r="B516" s="21" t="s">
        <v>160</v>
      </c>
      <c r="C516" s="24" t="n">
        <v>926</v>
      </c>
      <c r="D516" s="25" t="s">
        <v>63</v>
      </c>
      <c r="E516" s="25" t="s">
        <v>26</v>
      </c>
      <c r="F516" s="25" t="s">
        <v>306</v>
      </c>
      <c r="G516" s="25" t="s">
        <v>161</v>
      </c>
      <c r="H516" s="71" t="n">
        <v>15102.9</v>
      </c>
      <c r="I516" s="71"/>
      <c r="J516" s="71"/>
      <c r="K516" s="71"/>
      <c r="L516" s="71" t="n">
        <f aca="false">H516+I516</f>
        <v>15102.9</v>
      </c>
      <c r="M516" s="71"/>
      <c r="N516" s="71" t="n">
        <f aca="false">L516+M516</f>
        <v>15102.9</v>
      </c>
      <c r="O516" s="71"/>
      <c r="P516" s="71" t="n">
        <f aca="false">N516+O516</f>
        <v>15102.9</v>
      </c>
      <c r="Q516" s="71"/>
      <c r="R516" s="71" t="n">
        <f aca="false">P516+Q516</f>
        <v>15102.9</v>
      </c>
      <c r="S516" s="71"/>
      <c r="T516" s="71" t="n">
        <f aca="false">R516+S516</f>
        <v>15102.9</v>
      </c>
      <c r="U516" s="71"/>
      <c r="V516" s="71" t="n">
        <f aca="false">T516+U516</f>
        <v>15102.9</v>
      </c>
      <c r="W516" s="71" t="n">
        <v>5232.2</v>
      </c>
      <c r="X516" s="71"/>
      <c r="Y516" s="71" t="n">
        <v>200</v>
      </c>
      <c r="Z516" s="74" t="n">
        <f aca="false">X516+Y516</f>
        <v>200</v>
      </c>
      <c r="AA516" s="71"/>
      <c r="AB516" s="74" t="n">
        <f aca="false">Z516+AA516</f>
        <v>200</v>
      </c>
      <c r="AC516" s="71"/>
      <c r="AD516" s="74" t="n">
        <f aca="false">AB516+AC516</f>
        <v>200</v>
      </c>
      <c r="AE516" s="71"/>
      <c r="AF516" s="74" t="n">
        <f aca="false">AD516+AE516</f>
        <v>200</v>
      </c>
      <c r="AG516" s="71"/>
      <c r="AH516" s="74"/>
      <c r="AI516" s="71" t="n">
        <v>69.3</v>
      </c>
      <c r="AJ516" s="74" t="n">
        <f aca="false">AH516+AI516</f>
        <v>69.3</v>
      </c>
      <c r="AK516" s="71"/>
      <c r="AL516" s="74" t="n">
        <f aca="false">AJ516+AK516</f>
        <v>69.3</v>
      </c>
      <c r="AM516" s="71" t="n">
        <v>100.1</v>
      </c>
      <c r="AN516" s="74" t="n">
        <f aca="false">AL516+AM516</f>
        <v>169.4</v>
      </c>
    </row>
    <row r="517" customFormat="false" ht="15.75" hidden="false" customHeight="false" outlineLevel="0" collapsed="false">
      <c r="A517" s="84"/>
      <c r="B517" s="21" t="s">
        <v>307</v>
      </c>
      <c r="C517" s="24" t="n">
        <v>926</v>
      </c>
      <c r="D517" s="25" t="s">
        <v>63</v>
      </c>
      <c r="E517" s="25" t="s">
        <v>26</v>
      </c>
      <c r="F517" s="25" t="s">
        <v>308</v>
      </c>
      <c r="G517" s="25"/>
      <c r="H517" s="71" t="n">
        <f aca="false">H518</f>
        <v>15102.9</v>
      </c>
      <c r="I517" s="71"/>
      <c r="J517" s="71"/>
      <c r="K517" s="71"/>
      <c r="L517" s="71" t="n">
        <f aca="false">H517+I517</f>
        <v>15102.9</v>
      </c>
      <c r="M517" s="71"/>
      <c r="N517" s="71" t="n">
        <f aca="false">L517+M517</f>
        <v>15102.9</v>
      </c>
      <c r="O517" s="71"/>
      <c r="P517" s="71" t="n">
        <f aca="false">N517+O517</f>
        <v>15102.9</v>
      </c>
      <c r="Q517" s="71"/>
      <c r="R517" s="71" t="n">
        <f aca="false">P517+Q517</f>
        <v>15102.9</v>
      </c>
      <c r="S517" s="71"/>
      <c r="T517" s="71" t="n">
        <f aca="false">R517+S517</f>
        <v>15102.9</v>
      </c>
      <c r="U517" s="71"/>
      <c r="V517" s="71" t="n">
        <f aca="false">T517+U517</f>
        <v>15102.9</v>
      </c>
      <c r="W517" s="71" t="n">
        <f aca="false">W518</f>
        <v>5232.2</v>
      </c>
      <c r="X517" s="71"/>
      <c r="Y517" s="71" t="n">
        <f aca="false">Y518</f>
        <v>200</v>
      </c>
      <c r="Z517" s="74" t="n">
        <f aca="false">X517+Y517</f>
        <v>200</v>
      </c>
      <c r="AA517" s="71" t="n">
        <f aca="false">AA518</f>
        <v>0</v>
      </c>
      <c r="AB517" s="74" t="n">
        <f aca="false">Z517+AA517</f>
        <v>200</v>
      </c>
      <c r="AC517" s="71" t="n">
        <f aca="false">AC518</f>
        <v>0</v>
      </c>
      <c r="AD517" s="74" t="n">
        <f aca="false">AB517+AC517</f>
        <v>200</v>
      </c>
      <c r="AE517" s="71" t="n">
        <f aca="false">AE518</f>
        <v>0</v>
      </c>
      <c r="AF517" s="74" t="n">
        <f aca="false">AD517+AE517</f>
        <v>200</v>
      </c>
      <c r="AG517" s="71" t="n">
        <f aca="false">AG518</f>
        <v>0</v>
      </c>
      <c r="AH517" s="74" t="n">
        <f aca="false">AF517+AG517</f>
        <v>200</v>
      </c>
      <c r="AI517" s="71" t="n">
        <f aca="false">AI518</f>
        <v>-100</v>
      </c>
      <c r="AJ517" s="74" t="n">
        <f aca="false">AH517+AI517</f>
        <v>100</v>
      </c>
      <c r="AK517" s="71" t="n">
        <f aca="false">AK518</f>
        <v>0</v>
      </c>
      <c r="AL517" s="74" t="n">
        <f aca="false">AJ517+AK517</f>
        <v>100</v>
      </c>
      <c r="AM517" s="71" t="n">
        <f aca="false">AM518</f>
        <v>0</v>
      </c>
      <c r="AN517" s="74" t="n">
        <f aca="false">AL517+AM517</f>
        <v>100</v>
      </c>
    </row>
    <row r="518" customFormat="false" ht="15.75" hidden="false" customHeight="false" outlineLevel="0" collapsed="false">
      <c r="A518" s="84"/>
      <c r="B518" s="21" t="s">
        <v>160</v>
      </c>
      <c r="C518" s="24" t="n">
        <v>926</v>
      </c>
      <c r="D518" s="25" t="s">
        <v>63</v>
      </c>
      <c r="E518" s="25" t="s">
        <v>26</v>
      </c>
      <c r="F518" s="25" t="s">
        <v>308</v>
      </c>
      <c r="G518" s="25" t="s">
        <v>161</v>
      </c>
      <c r="H518" s="71" t="n">
        <v>15102.9</v>
      </c>
      <c r="I518" s="71"/>
      <c r="J518" s="71"/>
      <c r="K518" s="71"/>
      <c r="L518" s="71" t="n">
        <f aca="false">H518+I518</f>
        <v>15102.9</v>
      </c>
      <c r="M518" s="71"/>
      <c r="N518" s="71" t="n">
        <f aca="false">L518+M518</f>
        <v>15102.9</v>
      </c>
      <c r="O518" s="71"/>
      <c r="P518" s="71" t="n">
        <f aca="false">N518+O518</f>
        <v>15102.9</v>
      </c>
      <c r="Q518" s="71"/>
      <c r="R518" s="71" t="n">
        <f aca="false">P518+Q518</f>
        <v>15102.9</v>
      </c>
      <c r="S518" s="71"/>
      <c r="T518" s="71" t="n">
        <f aca="false">R518+S518</f>
        <v>15102.9</v>
      </c>
      <c r="U518" s="71"/>
      <c r="V518" s="71" t="n">
        <f aca="false">T518+U518</f>
        <v>15102.9</v>
      </c>
      <c r="W518" s="71" t="n">
        <v>5232.2</v>
      </c>
      <c r="X518" s="71"/>
      <c r="Y518" s="71" t="n">
        <v>200</v>
      </c>
      <c r="Z518" s="74" t="n">
        <f aca="false">X518+Y518</f>
        <v>200</v>
      </c>
      <c r="AA518" s="71"/>
      <c r="AB518" s="74" t="n">
        <f aca="false">Z518+AA518</f>
        <v>200</v>
      </c>
      <c r="AC518" s="71"/>
      <c r="AD518" s="74" t="n">
        <f aca="false">AB518+AC518</f>
        <v>200</v>
      </c>
      <c r="AE518" s="71"/>
      <c r="AF518" s="74" t="n">
        <f aca="false">AD518+AE518</f>
        <v>200</v>
      </c>
      <c r="AG518" s="71"/>
      <c r="AH518" s="74" t="n">
        <f aca="false">AF518+AG518</f>
        <v>200</v>
      </c>
      <c r="AI518" s="71" t="n">
        <v>-100</v>
      </c>
      <c r="AJ518" s="74" t="n">
        <f aca="false">AH518+AI518</f>
        <v>100</v>
      </c>
      <c r="AK518" s="71"/>
      <c r="AL518" s="74" t="n">
        <f aca="false">AJ518+AK518</f>
        <v>100</v>
      </c>
      <c r="AM518" s="71"/>
      <c r="AN518" s="74" t="n">
        <f aca="false">AL518+AM518</f>
        <v>100</v>
      </c>
    </row>
    <row r="519" customFormat="false" ht="15.75" hidden="false" customHeight="false" outlineLevel="0" collapsed="false">
      <c r="A519" s="84"/>
      <c r="B519" s="21" t="s">
        <v>67</v>
      </c>
      <c r="C519" s="24" t="n">
        <v>926</v>
      </c>
      <c r="D519" s="25" t="s">
        <v>63</v>
      </c>
      <c r="E519" s="25" t="s">
        <v>45</v>
      </c>
      <c r="F519" s="25"/>
      <c r="G519" s="25"/>
      <c r="H519" s="71"/>
      <c r="I519" s="71"/>
      <c r="J519" s="71"/>
      <c r="K519" s="71"/>
      <c r="L519" s="71"/>
      <c r="M519" s="71"/>
      <c r="N519" s="71"/>
      <c r="O519" s="71"/>
      <c r="P519" s="71"/>
      <c r="Q519" s="71"/>
      <c r="R519" s="71"/>
      <c r="S519" s="71"/>
      <c r="T519" s="71"/>
      <c r="U519" s="71"/>
      <c r="V519" s="71"/>
      <c r="W519" s="71"/>
      <c r="X519" s="71"/>
      <c r="Y519" s="71" t="n">
        <f aca="false">Y520+Y524</f>
        <v>1268.6</v>
      </c>
      <c r="Z519" s="74" t="n">
        <f aca="false">X519+Y519</f>
        <v>1268.6</v>
      </c>
      <c r="AA519" s="71" t="n">
        <f aca="false">AA520+AA524</f>
        <v>-50</v>
      </c>
      <c r="AB519" s="74" t="n">
        <f aca="false">Z519+AA519</f>
        <v>1218.6</v>
      </c>
      <c r="AC519" s="71" t="n">
        <f aca="false">AC520+AC524</f>
        <v>0</v>
      </c>
      <c r="AD519" s="74" t="n">
        <f aca="false">AB519+AC519</f>
        <v>1218.6</v>
      </c>
      <c r="AE519" s="71" t="n">
        <f aca="false">AE520+AE528</f>
        <v>1222.5</v>
      </c>
      <c r="AF519" s="74" t="n">
        <f aca="false">AD519+AE519</f>
        <v>2441.1</v>
      </c>
      <c r="AG519" s="71" t="n">
        <f aca="false">AG520+AG528</f>
        <v>-4</v>
      </c>
      <c r="AH519" s="74" t="n">
        <f aca="false">AF519+AG519</f>
        <v>2437.1</v>
      </c>
      <c r="AI519" s="71" t="n">
        <f aca="false">AI520+AI528</f>
        <v>1827.9</v>
      </c>
      <c r="AJ519" s="74" t="n">
        <f aca="false">AH519+AI519</f>
        <v>4265</v>
      </c>
      <c r="AK519" s="71" t="n">
        <f aca="false">AK520+AK528+AK532</f>
        <v>114.3</v>
      </c>
      <c r="AL519" s="74" t="n">
        <f aca="false">AJ519+AK519</f>
        <v>4379.3</v>
      </c>
      <c r="AM519" s="71" t="n">
        <f aca="false">AM520+AM528+AM532</f>
        <v>-504.4</v>
      </c>
      <c r="AN519" s="74" t="n">
        <f aca="false">AL519+AM519</f>
        <v>3874.9</v>
      </c>
    </row>
    <row r="520" customFormat="false" ht="15.75" hidden="false" customHeight="false" outlineLevel="0" collapsed="false">
      <c r="A520" s="84"/>
      <c r="B520" s="21" t="s">
        <v>236</v>
      </c>
      <c r="C520" s="24" t="n">
        <v>926</v>
      </c>
      <c r="D520" s="25" t="s">
        <v>63</v>
      </c>
      <c r="E520" s="25" t="s">
        <v>45</v>
      </c>
      <c r="F520" s="25" t="s">
        <v>237</v>
      </c>
      <c r="G520" s="25"/>
      <c r="H520" s="71"/>
      <c r="I520" s="71"/>
      <c r="J520" s="71"/>
      <c r="K520" s="71"/>
      <c r="L520" s="71"/>
      <c r="M520" s="71"/>
      <c r="N520" s="71"/>
      <c r="O520" s="71"/>
      <c r="P520" s="71"/>
      <c r="Q520" s="71"/>
      <c r="R520" s="71"/>
      <c r="S520" s="71"/>
      <c r="T520" s="71"/>
      <c r="U520" s="71"/>
      <c r="V520" s="71"/>
      <c r="W520" s="71"/>
      <c r="X520" s="71"/>
      <c r="Y520" s="71" t="n">
        <f aca="false">Y521</f>
        <v>1218.6</v>
      </c>
      <c r="Z520" s="74" t="n">
        <f aca="false">X520+Y520</f>
        <v>1218.6</v>
      </c>
      <c r="AA520" s="71" t="n">
        <f aca="false">AA521</f>
        <v>0</v>
      </c>
      <c r="AB520" s="74" t="n">
        <f aca="false">Z520+AA520</f>
        <v>1218.6</v>
      </c>
      <c r="AC520" s="71" t="n">
        <f aca="false">AC521</f>
        <v>0</v>
      </c>
      <c r="AD520" s="74" t="n">
        <f aca="false">AB520+AC520</f>
        <v>1218.6</v>
      </c>
      <c r="AE520" s="71" t="n">
        <f aca="false">AE521</f>
        <v>1218.5</v>
      </c>
      <c r="AF520" s="74" t="n">
        <f aca="false">AD520+AE520</f>
        <v>2437.1</v>
      </c>
      <c r="AG520" s="71" t="n">
        <f aca="false">AG521</f>
        <v>0</v>
      </c>
      <c r="AH520" s="74" t="n">
        <f aca="false">AF520+AG520</f>
        <v>2437.1</v>
      </c>
      <c r="AI520" s="71" t="n">
        <f aca="false">AI521</f>
        <v>1827.9</v>
      </c>
      <c r="AJ520" s="74" t="n">
        <f aca="false">AH520+AI520</f>
        <v>4265</v>
      </c>
      <c r="AK520" s="71" t="n">
        <f aca="false">AK521</f>
        <v>0</v>
      </c>
      <c r="AL520" s="74" t="n">
        <f aca="false">AJ520+AK520</f>
        <v>4265</v>
      </c>
      <c r="AM520" s="71" t="n">
        <f aca="false">AM521</f>
        <v>-504.3</v>
      </c>
      <c r="AN520" s="74" t="n">
        <f aca="false">AL520+AM520</f>
        <v>3760.7</v>
      </c>
    </row>
    <row r="521" customFormat="false" ht="31.5" hidden="false" customHeight="false" outlineLevel="0" collapsed="false">
      <c r="A521" s="84"/>
      <c r="B521" s="21" t="s">
        <v>356</v>
      </c>
      <c r="C521" s="24" t="n">
        <v>926</v>
      </c>
      <c r="D521" s="25" t="s">
        <v>63</v>
      </c>
      <c r="E521" s="25" t="s">
        <v>45</v>
      </c>
      <c r="F521" s="25" t="s">
        <v>357</v>
      </c>
      <c r="G521" s="25"/>
      <c r="H521" s="71" t="n">
        <f aca="false">H522</f>
        <v>1218.6</v>
      </c>
      <c r="I521" s="71"/>
      <c r="J521" s="71"/>
      <c r="K521" s="71"/>
      <c r="L521" s="71"/>
      <c r="M521" s="71"/>
      <c r="N521" s="71"/>
      <c r="O521" s="71"/>
      <c r="P521" s="71"/>
      <c r="Q521" s="71"/>
      <c r="R521" s="71"/>
      <c r="S521" s="71"/>
      <c r="T521" s="71"/>
      <c r="U521" s="71"/>
      <c r="V521" s="71"/>
      <c r="W521" s="71"/>
      <c r="X521" s="71"/>
      <c r="Y521" s="71" t="n">
        <f aca="false">Y522</f>
        <v>1218.6</v>
      </c>
      <c r="Z521" s="74" t="n">
        <f aca="false">X521+Y521</f>
        <v>1218.6</v>
      </c>
      <c r="AA521" s="71" t="n">
        <f aca="false">AA522</f>
        <v>0</v>
      </c>
      <c r="AB521" s="74" t="n">
        <f aca="false">Z521+AA521</f>
        <v>1218.6</v>
      </c>
      <c r="AC521" s="71" t="n">
        <f aca="false">AC522</f>
        <v>0</v>
      </c>
      <c r="AD521" s="74" t="n">
        <f aca="false">AB521+AC521</f>
        <v>1218.6</v>
      </c>
      <c r="AE521" s="71" t="n">
        <f aca="false">AE522</f>
        <v>1218.5</v>
      </c>
      <c r="AF521" s="74" t="n">
        <f aca="false">AD521+AE521</f>
        <v>2437.1</v>
      </c>
      <c r="AG521" s="71" t="n">
        <f aca="false">AG522</f>
        <v>0</v>
      </c>
      <c r="AH521" s="74" t="n">
        <f aca="false">AF521+AG521</f>
        <v>2437.1</v>
      </c>
      <c r="AI521" s="71" t="n">
        <f aca="false">AI522</f>
        <v>1827.9</v>
      </c>
      <c r="AJ521" s="74" t="n">
        <f aca="false">AH521+AI521</f>
        <v>4265</v>
      </c>
      <c r="AK521" s="71" t="n">
        <f aca="false">AK522</f>
        <v>0</v>
      </c>
      <c r="AL521" s="74" t="n">
        <f aca="false">AJ521+AK521</f>
        <v>4265</v>
      </c>
      <c r="AM521" s="71" t="n">
        <f aca="false">AM522</f>
        <v>-504.3</v>
      </c>
      <c r="AN521" s="74" t="n">
        <f aca="false">AL521+AM521</f>
        <v>3760.7</v>
      </c>
    </row>
    <row r="522" customFormat="false" ht="31.5" hidden="false" customHeight="false" outlineLevel="0" collapsed="false">
      <c r="A522" s="84"/>
      <c r="B522" s="21" t="s">
        <v>358</v>
      </c>
      <c r="C522" s="24" t="n">
        <v>926</v>
      </c>
      <c r="D522" s="25" t="s">
        <v>63</v>
      </c>
      <c r="E522" s="25" t="s">
        <v>45</v>
      </c>
      <c r="F522" s="25" t="s">
        <v>359</v>
      </c>
      <c r="G522" s="25"/>
      <c r="H522" s="71" t="n">
        <f aca="false">H523</f>
        <v>1218.6</v>
      </c>
      <c r="I522" s="71"/>
      <c r="J522" s="71"/>
      <c r="K522" s="71"/>
      <c r="L522" s="71"/>
      <c r="M522" s="71"/>
      <c r="N522" s="71"/>
      <c r="O522" s="71"/>
      <c r="P522" s="71"/>
      <c r="Q522" s="71"/>
      <c r="R522" s="71"/>
      <c r="S522" s="71"/>
      <c r="T522" s="71"/>
      <c r="U522" s="71"/>
      <c r="V522" s="71"/>
      <c r="W522" s="71"/>
      <c r="X522" s="71"/>
      <c r="Y522" s="71" t="n">
        <f aca="false">Y523</f>
        <v>1218.6</v>
      </c>
      <c r="Z522" s="74" t="n">
        <f aca="false">X522+Y522</f>
        <v>1218.6</v>
      </c>
      <c r="AA522" s="71" t="n">
        <f aca="false">AA523</f>
        <v>0</v>
      </c>
      <c r="AB522" s="74" t="n">
        <f aca="false">Z522+AA522</f>
        <v>1218.6</v>
      </c>
      <c r="AC522" s="71" t="n">
        <f aca="false">AC523</f>
        <v>0</v>
      </c>
      <c r="AD522" s="74" t="n">
        <f aca="false">AB522+AC522</f>
        <v>1218.6</v>
      </c>
      <c r="AE522" s="71" t="n">
        <f aca="false">AE523</f>
        <v>1218.5</v>
      </c>
      <c r="AF522" s="74" t="n">
        <f aca="false">AD522+AE522</f>
        <v>2437.1</v>
      </c>
      <c r="AG522" s="71" t="n">
        <f aca="false">AG523</f>
        <v>0</v>
      </c>
      <c r="AH522" s="74" t="n">
        <f aca="false">AF522+AG522</f>
        <v>2437.1</v>
      </c>
      <c r="AI522" s="71" t="n">
        <f aca="false">AI523</f>
        <v>1827.9</v>
      </c>
      <c r="AJ522" s="74" t="n">
        <f aca="false">AH522+AI522</f>
        <v>4265</v>
      </c>
      <c r="AK522" s="71" t="n">
        <f aca="false">AK523</f>
        <v>0</v>
      </c>
      <c r="AL522" s="74" t="n">
        <f aca="false">AJ522+AK522</f>
        <v>4265</v>
      </c>
      <c r="AM522" s="71" t="n">
        <f aca="false">AM523</f>
        <v>-504.3</v>
      </c>
      <c r="AN522" s="74" t="n">
        <f aca="false">AL522+AM522</f>
        <v>3760.7</v>
      </c>
    </row>
    <row r="523" customFormat="false" ht="16.5" hidden="false" customHeight="true" outlineLevel="0" collapsed="false">
      <c r="A523" s="84"/>
      <c r="B523" s="21" t="s">
        <v>160</v>
      </c>
      <c r="C523" s="24" t="n">
        <v>926</v>
      </c>
      <c r="D523" s="25" t="s">
        <v>63</v>
      </c>
      <c r="E523" s="25" t="s">
        <v>45</v>
      </c>
      <c r="F523" s="25" t="s">
        <v>359</v>
      </c>
      <c r="G523" s="25" t="s">
        <v>161</v>
      </c>
      <c r="H523" s="71" t="n">
        <v>1218.6</v>
      </c>
      <c r="I523" s="71"/>
      <c r="J523" s="71"/>
      <c r="K523" s="71"/>
      <c r="L523" s="71"/>
      <c r="M523" s="71"/>
      <c r="N523" s="71"/>
      <c r="O523" s="71"/>
      <c r="P523" s="71"/>
      <c r="Q523" s="71"/>
      <c r="R523" s="71"/>
      <c r="S523" s="71"/>
      <c r="T523" s="71"/>
      <c r="U523" s="71"/>
      <c r="V523" s="71"/>
      <c r="W523" s="71"/>
      <c r="X523" s="71"/>
      <c r="Y523" s="71" t="n">
        <v>1218.6</v>
      </c>
      <c r="Z523" s="74" t="n">
        <f aca="false">X523+Y523</f>
        <v>1218.6</v>
      </c>
      <c r="AA523" s="71"/>
      <c r="AB523" s="74" t="n">
        <f aca="false">Z523+AA523</f>
        <v>1218.6</v>
      </c>
      <c r="AC523" s="71"/>
      <c r="AD523" s="74" t="n">
        <f aca="false">AB523+AC523</f>
        <v>1218.6</v>
      </c>
      <c r="AE523" s="71" t="n">
        <v>1218.5</v>
      </c>
      <c r="AF523" s="74" t="n">
        <f aca="false">AD523+AE523</f>
        <v>2437.1</v>
      </c>
      <c r="AG523" s="71"/>
      <c r="AH523" s="74" t="n">
        <f aca="false">AF523+AG523</f>
        <v>2437.1</v>
      </c>
      <c r="AI523" s="71" t="n">
        <v>1827.9</v>
      </c>
      <c r="AJ523" s="74" t="n">
        <f aca="false">AH523+AI523</f>
        <v>4265</v>
      </c>
      <c r="AK523" s="71"/>
      <c r="AL523" s="74" t="n">
        <f aca="false">AJ523+AK523</f>
        <v>4265</v>
      </c>
      <c r="AM523" s="71" t="n">
        <v>-504.3</v>
      </c>
      <c r="AN523" s="74" t="n">
        <f aca="false">AL523+AM523</f>
        <v>3760.7</v>
      </c>
    </row>
    <row r="524" customFormat="false" ht="15.75" hidden="true" customHeight="false" outlineLevel="0" collapsed="false">
      <c r="A524" s="84"/>
      <c r="B524" s="21" t="s">
        <v>178</v>
      </c>
      <c r="C524" s="24" t="n">
        <v>926</v>
      </c>
      <c r="D524" s="25" t="s">
        <v>63</v>
      </c>
      <c r="E524" s="25" t="s">
        <v>45</v>
      </c>
      <c r="F524" s="25" t="s">
        <v>179</v>
      </c>
      <c r="G524" s="25"/>
      <c r="H524" s="71"/>
      <c r="I524" s="71"/>
      <c r="J524" s="71"/>
      <c r="K524" s="71"/>
      <c r="L524" s="71"/>
      <c r="M524" s="71"/>
      <c r="N524" s="71"/>
      <c r="O524" s="71"/>
      <c r="P524" s="71"/>
      <c r="Q524" s="71"/>
      <c r="R524" s="71"/>
      <c r="S524" s="71"/>
      <c r="T524" s="71"/>
      <c r="U524" s="71"/>
      <c r="V524" s="71"/>
      <c r="W524" s="71"/>
      <c r="X524" s="71"/>
      <c r="Y524" s="71" t="n">
        <f aca="false">Y525</f>
        <v>50</v>
      </c>
      <c r="Z524" s="71" t="n">
        <f aca="false">Z525</f>
        <v>50</v>
      </c>
      <c r="AA524" s="71" t="n">
        <f aca="false">AA525</f>
        <v>-50</v>
      </c>
      <c r="AB524" s="71" t="n">
        <f aca="false">AB525</f>
        <v>0</v>
      </c>
      <c r="AC524" s="71" t="n">
        <f aca="false">AC525</f>
        <v>0</v>
      </c>
      <c r="AD524" s="71" t="n">
        <f aca="false">AD525</f>
        <v>0</v>
      </c>
      <c r="AE524" s="71" t="n">
        <f aca="false">AE525</f>
        <v>0</v>
      </c>
      <c r="AF524" s="71" t="n">
        <f aca="false">AF525</f>
        <v>0</v>
      </c>
      <c r="AG524" s="71" t="n">
        <f aca="false">AG525</f>
        <v>0</v>
      </c>
      <c r="AH524" s="71" t="n">
        <f aca="false">AH525</f>
        <v>0</v>
      </c>
      <c r="AI524" s="71" t="n">
        <f aca="false">AI525</f>
        <v>0</v>
      </c>
      <c r="AJ524" s="71" t="n">
        <f aca="false">AJ525</f>
        <v>0</v>
      </c>
      <c r="AK524" s="71" t="n">
        <f aca="false">AK525</f>
        <v>0</v>
      </c>
      <c r="AL524" s="71" t="n">
        <f aca="false">AL525</f>
        <v>0</v>
      </c>
      <c r="AM524" s="71" t="n">
        <f aca="false">AM525</f>
        <v>0</v>
      </c>
      <c r="AN524" s="71" t="n">
        <f aca="false">AN525</f>
        <v>0</v>
      </c>
    </row>
    <row r="525" customFormat="false" ht="15.75" hidden="true" customHeight="false" outlineLevel="0" collapsed="false">
      <c r="A525" s="84"/>
      <c r="B525" s="21" t="s">
        <v>188</v>
      </c>
      <c r="C525" s="24" t="n">
        <v>926</v>
      </c>
      <c r="D525" s="25" t="s">
        <v>63</v>
      </c>
      <c r="E525" s="25" t="s">
        <v>45</v>
      </c>
      <c r="F525" s="25" t="s">
        <v>189</v>
      </c>
      <c r="G525" s="25"/>
      <c r="H525" s="71"/>
      <c r="I525" s="71"/>
      <c r="J525" s="71"/>
      <c r="K525" s="71"/>
      <c r="L525" s="71"/>
      <c r="M525" s="71"/>
      <c r="N525" s="71"/>
      <c r="O525" s="71"/>
      <c r="P525" s="71"/>
      <c r="Q525" s="71"/>
      <c r="R525" s="71"/>
      <c r="S525" s="71"/>
      <c r="T525" s="71"/>
      <c r="U525" s="71"/>
      <c r="V525" s="71"/>
      <c r="W525" s="71"/>
      <c r="X525" s="71"/>
      <c r="Y525" s="71" t="n">
        <f aca="false">Y526</f>
        <v>50</v>
      </c>
      <c r="Z525" s="74" t="n">
        <f aca="false">X525+Y525</f>
        <v>50</v>
      </c>
      <c r="AA525" s="71" t="n">
        <f aca="false">AA526</f>
        <v>-50</v>
      </c>
      <c r="AB525" s="74" t="n">
        <f aca="false">Z525+AA525</f>
        <v>0</v>
      </c>
      <c r="AC525" s="71" t="n">
        <f aca="false">AC526</f>
        <v>0</v>
      </c>
      <c r="AD525" s="74" t="n">
        <f aca="false">AB525+AC525</f>
        <v>0</v>
      </c>
      <c r="AE525" s="71" t="n">
        <f aca="false">AE526</f>
        <v>0</v>
      </c>
      <c r="AF525" s="74" t="n">
        <f aca="false">AD525+AE525</f>
        <v>0</v>
      </c>
      <c r="AG525" s="71" t="n">
        <f aca="false">AG526</f>
        <v>0</v>
      </c>
      <c r="AH525" s="74" t="n">
        <f aca="false">AF525+AG525</f>
        <v>0</v>
      </c>
      <c r="AI525" s="71" t="n">
        <f aca="false">AI526</f>
        <v>0</v>
      </c>
      <c r="AJ525" s="74" t="n">
        <f aca="false">AH525+AI525</f>
        <v>0</v>
      </c>
      <c r="AK525" s="71" t="n">
        <f aca="false">AK526</f>
        <v>0</v>
      </c>
      <c r="AL525" s="74" t="n">
        <f aca="false">AJ525+AK525</f>
        <v>0</v>
      </c>
      <c r="AM525" s="71" t="n">
        <f aca="false">AM526</f>
        <v>0</v>
      </c>
      <c r="AN525" s="74" t="n">
        <f aca="false">AL525+AM525</f>
        <v>0</v>
      </c>
    </row>
    <row r="526" customFormat="false" ht="31.5" hidden="true" customHeight="false" outlineLevel="0" collapsed="false">
      <c r="A526" s="84"/>
      <c r="B526" s="21" t="s">
        <v>388</v>
      </c>
      <c r="C526" s="24" t="n">
        <v>926</v>
      </c>
      <c r="D526" s="25" t="s">
        <v>63</v>
      </c>
      <c r="E526" s="25" t="s">
        <v>45</v>
      </c>
      <c r="F526" s="25" t="s">
        <v>389</v>
      </c>
      <c r="G526" s="25"/>
      <c r="H526" s="71"/>
      <c r="I526" s="71"/>
      <c r="J526" s="71"/>
      <c r="K526" s="71"/>
      <c r="L526" s="71"/>
      <c r="M526" s="71"/>
      <c r="N526" s="71"/>
      <c r="O526" s="71"/>
      <c r="P526" s="71"/>
      <c r="Q526" s="71"/>
      <c r="R526" s="71"/>
      <c r="S526" s="71"/>
      <c r="T526" s="71"/>
      <c r="U526" s="71"/>
      <c r="V526" s="71"/>
      <c r="W526" s="71"/>
      <c r="X526" s="71"/>
      <c r="Y526" s="71" t="n">
        <f aca="false">Y527</f>
        <v>50</v>
      </c>
      <c r="Z526" s="74" t="n">
        <f aca="false">X526+Y526</f>
        <v>50</v>
      </c>
      <c r="AA526" s="71" t="n">
        <f aca="false">AA527</f>
        <v>-50</v>
      </c>
      <c r="AB526" s="74" t="n">
        <f aca="false">Z526+AA526</f>
        <v>0</v>
      </c>
      <c r="AC526" s="71" t="n">
        <f aca="false">AC527</f>
        <v>0</v>
      </c>
      <c r="AD526" s="74" t="n">
        <f aca="false">AB526+AC526</f>
        <v>0</v>
      </c>
      <c r="AE526" s="71" t="n">
        <f aca="false">AE527</f>
        <v>0</v>
      </c>
      <c r="AF526" s="74" t="n">
        <f aca="false">AD526+AE526</f>
        <v>0</v>
      </c>
      <c r="AG526" s="71" t="n">
        <f aca="false">AG527</f>
        <v>0</v>
      </c>
      <c r="AH526" s="74" t="n">
        <f aca="false">AF526+AG526</f>
        <v>0</v>
      </c>
      <c r="AI526" s="71" t="n">
        <f aca="false">AI527</f>
        <v>0</v>
      </c>
      <c r="AJ526" s="74" t="n">
        <f aca="false">AH526+AI526</f>
        <v>0</v>
      </c>
      <c r="AK526" s="71" t="n">
        <f aca="false">AK527</f>
        <v>0</v>
      </c>
      <c r="AL526" s="74" t="n">
        <f aca="false">AJ526+AK526</f>
        <v>0</v>
      </c>
      <c r="AM526" s="71" t="n">
        <f aca="false">AM527</f>
        <v>0</v>
      </c>
      <c r="AN526" s="74" t="n">
        <f aca="false">AL526+AM526</f>
        <v>0</v>
      </c>
    </row>
    <row r="527" customFormat="false" ht="15.75" hidden="true" customHeight="false" outlineLevel="0" collapsed="false">
      <c r="A527" s="84"/>
      <c r="B527" s="21" t="s">
        <v>160</v>
      </c>
      <c r="C527" s="24" t="n">
        <v>926</v>
      </c>
      <c r="D527" s="25" t="s">
        <v>63</v>
      </c>
      <c r="E527" s="25" t="s">
        <v>45</v>
      </c>
      <c r="F527" s="25" t="s">
        <v>389</v>
      </c>
      <c r="G527" s="25" t="s">
        <v>161</v>
      </c>
      <c r="H527" s="71"/>
      <c r="I527" s="71"/>
      <c r="J527" s="71"/>
      <c r="K527" s="71"/>
      <c r="L527" s="71"/>
      <c r="M527" s="71"/>
      <c r="N527" s="71"/>
      <c r="O527" s="71"/>
      <c r="P527" s="71"/>
      <c r="Q527" s="71"/>
      <c r="R527" s="71"/>
      <c r="S527" s="71"/>
      <c r="T527" s="71"/>
      <c r="U527" s="71"/>
      <c r="V527" s="71"/>
      <c r="W527" s="71"/>
      <c r="X527" s="71"/>
      <c r="Y527" s="71" t="n">
        <v>50</v>
      </c>
      <c r="Z527" s="74" t="n">
        <f aca="false">X527+Y527</f>
        <v>50</v>
      </c>
      <c r="AA527" s="71" t="n">
        <v>-50</v>
      </c>
      <c r="AB527" s="74" t="n">
        <f aca="false">Z527+AA527</f>
        <v>0</v>
      </c>
      <c r="AC527" s="71"/>
      <c r="AD527" s="74" t="n">
        <f aca="false">AB527+AC527</f>
        <v>0</v>
      </c>
      <c r="AE527" s="71"/>
      <c r="AF527" s="74" t="n">
        <f aca="false">AD527+AE527</f>
        <v>0</v>
      </c>
      <c r="AG527" s="71"/>
      <c r="AH527" s="74" t="n">
        <f aca="false">AF527+AG527</f>
        <v>0</v>
      </c>
      <c r="AI527" s="71"/>
      <c r="AJ527" s="74" t="n">
        <f aca="false">AH527+AI527</f>
        <v>0</v>
      </c>
      <c r="AK527" s="71"/>
      <c r="AL527" s="74" t="n">
        <f aca="false">AJ527+AK527</f>
        <v>0</v>
      </c>
      <c r="AM527" s="71"/>
      <c r="AN527" s="74" t="n">
        <f aca="false">AL527+AM527</f>
        <v>0</v>
      </c>
    </row>
    <row r="528" customFormat="false" ht="15.75" hidden="true" customHeight="false" outlineLevel="0" collapsed="false">
      <c r="A528" s="84"/>
      <c r="B528" s="21" t="s">
        <v>178</v>
      </c>
      <c r="C528" s="24" t="n">
        <v>926</v>
      </c>
      <c r="D528" s="25" t="s">
        <v>63</v>
      </c>
      <c r="E528" s="25" t="s">
        <v>45</v>
      </c>
      <c r="F528" s="25" t="s">
        <v>179</v>
      </c>
      <c r="G528" s="25"/>
      <c r="H528" s="71"/>
      <c r="I528" s="71"/>
      <c r="J528" s="71"/>
      <c r="K528" s="71"/>
      <c r="L528" s="71"/>
      <c r="M528" s="71"/>
      <c r="N528" s="71"/>
      <c r="O528" s="71"/>
      <c r="P528" s="71"/>
      <c r="Q528" s="71"/>
      <c r="R528" s="71"/>
      <c r="S528" s="71"/>
      <c r="T528" s="71"/>
      <c r="U528" s="71"/>
      <c r="V528" s="71"/>
      <c r="W528" s="71"/>
      <c r="X528" s="71"/>
      <c r="Y528" s="71" t="n">
        <f aca="false">Y529</f>
        <v>1218.6</v>
      </c>
      <c r="Z528" s="74" t="n">
        <f aca="false">X528+Y528</f>
        <v>1218.6</v>
      </c>
      <c r="AA528" s="71" t="n">
        <f aca="false">AA529</f>
        <v>0</v>
      </c>
      <c r="AB528" s="74" t="n">
        <f aca="false">Z528+AA528</f>
        <v>1218.6</v>
      </c>
      <c r="AC528" s="71" t="n">
        <f aca="false">AC529</f>
        <v>0</v>
      </c>
      <c r="AD528" s="74"/>
      <c r="AE528" s="71" t="n">
        <f aca="false">AE529</f>
        <v>4</v>
      </c>
      <c r="AF528" s="74" t="n">
        <f aca="false">AD528+AE528</f>
        <v>4</v>
      </c>
      <c r="AG528" s="71" t="n">
        <f aca="false">AG529</f>
        <v>-4</v>
      </c>
      <c r="AH528" s="74" t="n">
        <f aca="false">AF528+AG528</f>
        <v>0</v>
      </c>
      <c r="AI528" s="71" t="n">
        <f aca="false">AI529</f>
        <v>0</v>
      </c>
      <c r="AJ528" s="74" t="n">
        <f aca="false">AH528+AI528</f>
        <v>0</v>
      </c>
      <c r="AK528" s="71" t="n">
        <f aca="false">AK529</f>
        <v>0</v>
      </c>
      <c r="AL528" s="74" t="n">
        <f aca="false">AJ528+AK528</f>
        <v>0</v>
      </c>
      <c r="AM528" s="71" t="n">
        <f aca="false">AM529</f>
        <v>0</v>
      </c>
      <c r="AN528" s="74" t="n">
        <f aca="false">AL528+AM528</f>
        <v>0</v>
      </c>
    </row>
    <row r="529" customFormat="false" ht="15.75" hidden="true" customHeight="false" outlineLevel="0" collapsed="false">
      <c r="A529" s="84"/>
      <c r="B529" s="21" t="s">
        <v>188</v>
      </c>
      <c r="C529" s="24" t="n">
        <v>926</v>
      </c>
      <c r="D529" s="25" t="s">
        <v>63</v>
      </c>
      <c r="E529" s="25" t="s">
        <v>45</v>
      </c>
      <c r="F529" s="25" t="s">
        <v>189</v>
      </c>
      <c r="G529" s="25"/>
      <c r="H529" s="71" t="n">
        <f aca="false">H530</f>
        <v>1218.6</v>
      </c>
      <c r="I529" s="71"/>
      <c r="J529" s="71"/>
      <c r="K529" s="71"/>
      <c r="L529" s="71"/>
      <c r="M529" s="71"/>
      <c r="N529" s="71"/>
      <c r="O529" s="71"/>
      <c r="P529" s="71"/>
      <c r="Q529" s="71"/>
      <c r="R529" s="71"/>
      <c r="S529" s="71"/>
      <c r="T529" s="71"/>
      <c r="U529" s="71"/>
      <c r="V529" s="71"/>
      <c r="W529" s="71"/>
      <c r="X529" s="71"/>
      <c r="Y529" s="71" t="n">
        <f aca="false">Y530</f>
        <v>1218.6</v>
      </c>
      <c r="Z529" s="74" t="n">
        <f aca="false">X529+Y529</f>
        <v>1218.6</v>
      </c>
      <c r="AA529" s="71" t="n">
        <f aca="false">AA530</f>
        <v>0</v>
      </c>
      <c r="AB529" s="74" t="n">
        <f aca="false">Z529+AA529</f>
        <v>1218.6</v>
      </c>
      <c r="AC529" s="71" t="n">
        <f aca="false">AC530</f>
        <v>0</v>
      </c>
      <c r="AD529" s="74"/>
      <c r="AE529" s="71" t="n">
        <f aca="false">AE530</f>
        <v>4</v>
      </c>
      <c r="AF529" s="74" t="n">
        <f aca="false">AD529+AE529</f>
        <v>4</v>
      </c>
      <c r="AG529" s="71" t="n">
        <f aca="false">AG530</f>
        <v>-4</v>
      </c>
      <c r="AH529" s="74" t="n">
        <f aca="false">AF529+AG529</f>
        <v>0</v>
      </c>
      <c r="AI529" s="71" t="n">
        <f aca="false">AI530</f>
        <v>0</v>
      </c>
      <c r="AJ529" s="74" t="n">
        <f aca="false">AH529+AI529</f>
        <v>0</v>
      </c>
      <c r="AK529" s="71" t="n">
        <f aca="false">AK530</f>
        <v>0</v>
      </c>
      <c r="AL529" s="74" t="n">
        <f aca="false">AJ529+AK529</f>
        <v>0</v>
      </c>
      <c r="AM529" s="71" t="n">
        <f aca="false">AM530</f>
        <v>0</v>
      </c>
      <c r="AN529" s="74" t="n">
        <f aca="false">AL529+AM529</f>
        <v>0</v>
      </c>
    </row>
    <row r="530" customFormat="false" ht="31.5" hidden="true" customHeight="false" outlineLevel="0" collapsed="false">
      <c r="A530" s="84"/>
      <c r="B530" s="21" t="s">
        <v>388</v>
      </c>
      <c r="C530" s="24" t="n">
        <v>926</v>
      </c>
      <c r="D530" s="25" t="s">
        <v>63</v>
      </c>
      <c r="E530" s="25" t="s">
        <v>45</v>
      </c>
      <c r="F530" s="25" t="s">
        <v>389</v>
      </c>
      <c r="G530" s="25"/>
      <c r="H530" s="71" t="n">
        <f aca="false">H531</f>
        <v>1218.6</v>
      </c>
      <c r="I530" s="71"/>
      <c r="J530" s="71"/>
      <c r="K530" s="71"/>
      <c r="L530" s="71"/>
      <c r="M530" s="71"/>
      <c r="N530" s="71"/>
      <c r="O530" s="71"/>
      <c r="P530" s="71"/>
      <c r="Q530" s="71"/>
      <c r="R530" s="71"/>
      <c r="S530" s="71"/>
      <c r="T530" s="71"/>
      <c r="U530" s="71"/>
      <c r="V530" s="71"/>
      <c r="W530" s="71"/>
      <c r="X530" s="71"/>
      <c r="Y530" s="71" t="n">
        <f aca="false">Y531</f>
        <v>1218.6</v>
      </c>
      <c r="Z530" s="74" t="n">
        <f aca="false">X530+Y530</f>
        <v>1218.6</v>
      </c>
      <c r="AA530" s="71" t="n">
        <f aca="false">AA531</f>
        <v>0</v>
      </c>
      <c r="AB530" s="74" t="n">
        <f aca="false">Z530+AA530</f>
        <v>1218.6</v>
      </c>
      <c r="AC530" s="71" t="n">
        <f aca="false">AC531</f>
        <v>0</v>
      </c>
      <c r="AD530" s="74"/>
      <c r="AE530" s="71" t="n">
        <f aca="false">AE531</f>
        <v>4</v>
      </c>
      <c r="AF530" s="74" t="n">
        <f aca="false">AD530+AE530</f>
        <v>4</v>
      </c>
      <c r="AG530" s="71" t="n">
        <f aca="false">AG531</f>
        <v>-4</v>
      </c>
      <c r="AH530" s="74" t="n">
        <f aca="false">AF530+AG530</f>
        <v>0</v>
      </c>
      <c r="AI530" s="71" t="n">
        <f aca="false">AI531</f>
        <v>0</v>
      </c>
      <c r="AJ530" s="74" t="n">
        <f aca="false">AH530+AI530</f>
        <v>0</v>
      </c>
      <c r="AK530" s="71" t="n">
        <f aca="false">AK531</f>
        <v>0</v>
      </c>
      <c r="AL530" s="74" t="n">
        <f aca="false">AJ530+AK530</f>
        <v>0</v>
      </c>
      <c r="AM530" s="71" t="n">
        <f aca="false">AM531</f>
        <v>0</v>
      </c>
      <c r="AN530" s="74" t="n">
        <f aca="false">AL530+AM530</f>
        <v>0</v>
      </c>
    </row>
    <row r="531" customFormat="false" ht="15.75" hidden="true" customHeight="false" outlineLevel="0" collapsed="false">
      <c r="A531" s="84"/>
      <c r="B531" s="21" t="s">
        <v>160</v>
      </c>
      <c r="C531" s="24" t="n">
        <v>926</v>
      </c>
      <c r="D531" s="25" t="s">
        <v>63</v>
      </c>
      <c r="E531" s="25" t="s">
        <v>45</v>
      </c>
      <c r="F531" s="25" t="s">
        <v>389</v>
      </c>
      <c r="G531" s="25" t="s">
        <v>161</v>
      </c>
      <c r="H531" s="71" t="n">
        <v>1218.6</v>
      </c>
      <c r="I531" s="71"/>
      <c r="J531" s="71"/>
      <c r="K531" s="71"/>
      <c r="L531" s="71"/>
      <c r="M531" s="71"/>
      <c r="N531" s="71"/>
      <c r="O531" s="71"/>
      <c r="P531" s="71"/>
      <c r="Q531" s="71"/>
      <c r="R531" s="71"/>
      <c r="S531" s="71"/>
      <c r="T531" s="71"/>
      <c r="U531" s="71"/>
      <c r="V531" s="71"/>
      <c r="W531" s="71"/>
      <c r="X531" s="71"/>
      <c r="Y531" s="71" t="n">
        <v>1218.6</v>
      </c>
      <c r="Z531" s="74" t="n">
        <f aca="false">X531+Y531</f>
        <v>1218.6</v>
      </c>
      <c r="AA531" s="71"/>
      <c r="AB531" s="74" t="n">
        <f aca="false">Z531+AA531</f>
        <v>1218.6</v>
      </c>
      <c r="AC531" s="71"/>
      <c r="AD531" s="74"/>
      <c r="AE531" s="71" t="n">
        <v>4</v>
      </c>
      <c r="AF531" s="74" t="n">
        <f aca="false">AD531+AE531</f>
        <v>4</v>
      </c>
      <c r="AG531" s="71" t="n">
        <v>-4</v>
      </c>
      <c r="AH531" s="74" t="n">
        <f aca="false">AF531+AG531</f>
        <v>0</v>
      </c>
      <c r="AI531" s="71"/>
      <c r="AJ531" s="74" t="n">
        <f aca="false">AH531+AI531</f>
        <v>0</v>
      </c>
      <c r="AK531" s="71"/>
      <c r="AL531" s="74" t="n">
        <f aca="false">AJ531+AK531</f>
        <v>0</v>
      </c>
      <c r="AM531" s="71"/>
      <c r="AN531" s="74" t="n">
        <f aca="false">AL531+AM531</f>
        <v>0</v>
      </c>
    </row>
    <row r="532" customFormat="false" ht="15.75" hidden="false" customHeight="false" outlineLevel="0" collapsed="false">
      <c r="A532" s="84"/>
      <c r="B532" s="21" t="s">
        <v>178</v>
      </c>
      <c r="C532" s="24" t="n">
        <v>926</v>
      </c>
      <c r="D532" s="25" t="s">
        <v>63</v>
      </c>
      <c r="E532" s="25" t="s">
        <v>45</v>
      </c>
      <c r="F532" s="25" t="s">
        <v>179</v>
      </c>
      <c r="G532" s="25"/>
      <c r="H532" s="71"/>
      <c r="I532" s="71"/>
      <c r="J532" s="71"/>
      <c r="K532" s="71"/>
      <c r="L532" s="71"/>
      <c r="M532" s="71"/>
      <c r="N532" s="71"/>
      <c r="O532" s="71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4"/>
      <c r="AA532" s="71"/>
      <c r="AB532" s="74"/>
      <c r="AC532" s="71"/>
      <c r="AD532" s="74"/>
      <c r="AE532" s="71"/>
      <c r="AF532" s="74"/>
      <c r="AG532" s="71"/>
      <c r="AH532" s="74"/>
      <c r="AI532" s="71"/>
      <c r="AJ532" s="74"/>
      <c r="AK532" s="71" t="n">
        <f aca="false">AK533</f>
        <v>114.3</v>
      </c>
      <c r="AL532" s="74" t="n">
        <f aca="false">AJ532+AK532</f>
        <v>114.3</v>
      </c>
      <c r="AM532" s="71" t="n">
        <f aca="false">AM533</f>
        <v>-0.1</v>
      </c>
      <c r="AN532" s="74" t="n">
        <f aca="false">AL532+AM532</f>
        <v>114.2</v>
      </c>
    </row>
    <row r="533" customFormat="false" ht="15.75" hidden="false" customHeight="false" outlineLevel="0" collapsed="false">
      <c r="A533" s="84"/>
      <c r="B533" s="21" t="s">
        <v>188</v>
      </c>
      <c r="C533" s="24" t="n">
        <v>926</v>
      </c>
      <c r="D533" s="25" t="s">
        <v>63</v>
      </c>
      <c r="E533" s="25" t="s">
        <v>45</v>
      </c>
      <c r="F533" s="25" t="s">
        <v>189</v>
      </c>
      <c r="G533" s="25"/>
      <c r="H533" s="71"/>
      <c r="I533" s="71"/>
      <c r="J533" s="71"/>
      <c r="K533" s="71"/>
      <c r="L533" s="71"/>
      <c r="M533" s="71"/>
      <c r="N533" s="71"/>
      <c r="O533" s="71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4"/>
      <c r="AA533" s="71"/>
      <c r="AB533" s="74"/>
      <c r="AC533" s="71"/>
      <c r="AD533" s="74"/>
      <c r="AE533" s="71"/>
      <c r="AF533" s="74"/>
      <c r="AG533" s="71"/>
      <c r="AH533" s="74"/>
      <c r="AI533" s="71"/>
      <c r="AJ533" s="74"/>
      <c r="AK533" s="71" t="n">
        <f aca="false">AK534</f>
        <v>114.3</v>
      </c>
      <c r="AL533" s="74" t="n">
        <f aca="false">AJ533+AK533</f>
        <v>114.3</v>
      </c>
      <c r="AM533" s="71" t="n">
        <f aca="false">AM534</f>
        <v>-0.1</v>
      </c>
      <c r="AN533" s="74" t="n">
        <f aca="false">AL533+AM533</f>
        <v>114.2</v>
      </c>
    </row>
    <row r="534" customFormat="false" ht="31.5" hidden="false" customHeight="false" outlineLevel="0" collapsed="false">
      <c r="A534" s="84"/>
      <c r="B534" s="21" t="s">
        <v>372</v>
      </c>
      <c r="C534" s="24" t="n">
        <v>926</v>
      </c>
      <c r="D534" s="25" t="s">
        <v>63</v>
      </c>
      <c r="E534" s="25" t="s">
        <v>45</v>
      </c>
      <c r="F534" s="25" t="s">
        <v>373</v>
      </c>
      <c r="G534" s="25"/>
      <c r="H534" s="74" t="n">
        <f aca="false">H535</f>
        <v>114.3</v>
      </c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4"/>
      <c r="AA534" s="71"/>
      <c r="AB534" s="74"/>
      <c r="AC534" s="71"/>
      <c r="AD534" s="74"/>
      <c r="AE534" s="71"/>
      <c r="AF534" s="74"/>
      <c r="AG534" s="71"/>
      <c r="AH534" s="74"/>
      <c r="AI534" s="71"/>
      <c r="AJ534" s="74"/>
      <c r="AK534" s="71" t="n">
        <f aca="false">AK535</f>
        <v>114.3</v>
      </c>
      <c r="AL534" s="74" t="n">
        <f aca="false">AJ534+AK534</f>
        <v>114.3</v>
      </c>
      <c r="AM534" s="71" t="n">
        <f aca="false">AM535</f>
        <v>-0.1</v>
      </c>
      <c r="AN534" s="74" t="n">
        <f aca="false">AL534+AM534</f>
        <v>114.2</v>
      </c>
    </row>
    <row r="535" customFormat="false" ht="15.75" hidden="false" customHeight="false" outlineLevel="0" collapsed="false">
      <c r="A535" s="84"/>
      <c r="B535" s="21" t="s">
        <v>160</v>
      </c>
      <c r="C535" s="24" t="n">
        <v>926</v>
      </c>
      <c r="D535" s="25" t="s">
        <v>63</v>
      </c>
      <c r="E535" s="25" t="s">
        <v>45</v>
      </c>
      <c r="F535" s="25" t="s">
        <v>373</v>
      </c>
      <c r="G535" s="25" t="s">
        <v>161</v>
      </c>
      <c r="H535" s="74" t="n">
        <v>114.3</v>
      </c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4"/>
      <c r="AA535" s="71"/>
      <c r="AB535" s="74"/>
      <c r="AC535" s="71"/>
      <c r="AD535" s="74"/>
      <c r="AE535" s="71"/>
      <c r="AF535" s="74"/>
      <c r="AG535" s="71"/>
      <c r="AH535" s="74"/>
      <c r="AI535" s="71"/>
      <c r="AJ535" s="74"/>
      <c r="AK535" s="71" t="n">
        <v>114.3</v>
      </c>
      <c r="AL535" s="74" t="n">
        <f aca="false">AJ535+AK535</f>
        <v>114.3</v>
      </c>
      <c r="AM535" s="71" t="n">
        <v>-0.1</v>
      </c>
      <c r="AN535" s="74" t="n">
        <f aca="false">AL535+AM535</f>
        <v>114.2</v>
      </c>
    </row>
    <row r="536" customFormat="false" ht="15.75" hidden="false" customHeight="false" outlineLevel="0" collapsed="false">
      <c r="A536" s="84"/>
      <c r="B536" s="21" t="s">
        <v>69</v>
      </c>
      <c r="C536" s="24" t="n">
        <v>926</v>
      </c>
      <c r="D536" s="72" t="s">
        <v>70</v>
      </c>
      <c r="E536" s="24"/>
      <c r="F536" s="24"/>
      <c r="G536" s="24"/>
      <c r="H536" s="81" t="n">
        <f aca="false">H537+H570</f>
        <v>15572.2</v>
      </c>
      <c r="I536" s="71"/>
      <c r="J536" s="71"/>
      <c r="K536" s="71"/>
      <c r="L536" s="71" t="n">
        <f aca="false">H536+I536</f>
        <v>15572.2</v>
      </c>
      <c r="M536" s="71"/>
      <c r="N536" s="71" t="n">
        <f aca="false">L536+M536</f>
        <v>15572.2</v>
      </c>
      <c r="O536" s="71"/>
      <c r="P536" s="71" t="n">
        <f aca="false">N536+O536</f>
        <v>15572.2</v>
      </c>
      <c r="Q536" s="71"/>
      <c r="R536" s="71" t="n">
        <f aca="false">P536+Q536</f>
        <v>15572.2</v>
      </c>
      <c r="S536" s="71"/>
      <c r="T536" s="71" t="n">
        <f aca="false">R536+S536</f>
        <v>15572.2</v>
      </c>
      <c r="U536" s="71"/>
      <c r="V536" s="71" t="n">
        <f aca="false">T536+U536</f>
        <v>15572.2</v>
      </c>
      <c r="W536" s="71" t="n">
        <f aca="false">W537+W570</f>
        <v>6243.3</v>
      </c>
      <c r="X536" s="71" t="n">
        <f aca="false">V536+W536</f>
        <v>21815.5</v>
      </c>
      <c r="Y536" s="71" t="n">
        <f aca="false">Y537+Y570</f>
        <v>5093.6</v>
      </c>
      <c r="Z536" s="74" t="n">
        <f aca="false">X536+Y536</f>
        <v>26909.1</v>
      </c>
      <c r="AA536" s="71" t="n">
        <f aca="false">AA537+AA570</f>
        <v>-84.5</v>
      </c>
      <c r="AB536" s="74" t="n">
        <f aca="false">Z536+AA536</f>
        <v>26824.6</v>
      </c>
      <c r="AC536" s="71" t="n">
        <f aca="false">AC537+AC570</f>
        <v>0</v>
      </c>
      <c r="AD536" s="74" t="n">
        <f aca="false">AB536+AC536</f>
        <v>26824.6</v>
      </c>
      <c r="AE536" s="71" t="n">
        <f aca="false">AE537+AE570</f>
        <v>2216.7</v>
      </c>
      <c r="AF536" s="74" t="n">
        <f aca="false">AD536+AE536</f>
        <v>29041.3</v>
      </c>
      <c r="AG536" s="71" t="n">
        <f aca="false">AG537+AG570</f>
        <v>2005.5</v>
      </c>
      <c r="AH536" s="74" t="n">
        <f aca="false">AF536+AG536</f>
        <v>31046.8</v>
      </c>
      <c r="AI536" s="71" t="n">
        <f aca="false">AI537+AI570</f>
        <v>2017.3</v>
      </c>
      <c r="AJ536" s="74" t="n">
        <f aca="false">AH536+AI536</f>
        <v>33064.1</v>
      </c>
      <c r="AK536" s="71" t="n">
        <f aca="false">AK537+AK570</f>
        <v>165.2</v>
      </c>
      <c r="AL536" s="74" t="n">
        <f aca="false">AJ536+AK536</f>
        <v>33229.3</v>
      </c>
      <c r="AM536" s="71" t="n">
        <f aca="false">AM537+AM570</f>
        <v>-518.6</v>
      </c>
      <c r="AN536" s="74" t="n">
        <f aca="false">AL536+AM536</f>
        <v>32710.7</v>
      </c>
    </row>
    <row r="537" customFormat="false" ht="15.75" hidden="false" customHeight="false" outlineLevel="0" collapsed="false">
      <c r="A537" s="84"/>
      <c r="B537" s="21" t="s">
        <v>71</v>
      </c>
      <c r="C537" s="24" t="n">
        <v>926</v>
      </c>
      <c r="D537" s="72" t="s">
        <v>70</v>
      </c>
      <c r="E537" s="72" t="s">
        <v>23</v>
      </c>
      <c r="F537" s="72"/>
      <c r="G537" s="72"/>
      <c r="H537" s="81" t="n">
        <f aca="false">H538+H548</f>
        <v>8695.3</v>
      </c>
      <c r="I537" s="71"/>
      <c r="J537" s="71"/>
      <c r="K537" s="71"/>
      <c r="L537" s="71" t="n">
        <f aca="false">H537+I537</f>
        <v>8695.3</v>
      </c>
      <c r="M537" s="71"/>
      <c r="N537" s="71" t="n">
        <f aca="false">L537+M537</f>
        <v>8695.3</v>
      </c>
      <c r="O537" s="71"/>
      <c r="P537" s="71" t="n">
        <f aca="false">N537+O537</f>
        <v>8695.3</v>
      </c>
      <c r="Q537" s="71"/>
      <c r="R537" s="71" t="n">
        <f aca="false">P537+Q537</f>
        <v>8695.3</v>
      </c>
      <c r="S537" s="71"/>
      <c r="T537" s="71" t="n">
        <f aca="false">R537+S537</f>
        <v>8695.3</v>
      </c>
      <c r="U537" s="71"/>
      <c r="V537" s="71" t="n">
        <f aca="false">T537+U537</f>
        <v>8695.3</v>
      </c>
      <c r="W537" s="71" t="n">
        <f aca="false">W538+W548+W559</f>
        <v>4552</v>
      </c>
      <c r="X537" s="71" t="n">
        <f aca="false">V537+W537</f>
        <v>13247.3</v>
      </c>
      <c r="Y537" s="71" t="n">
        <f aca="false">Y538+Y548+Y559+Y552</f>
        <v>4774.9</v>
      </c>
      <c r="Z537" s="74" t="n">
        <f aca="false">X537+Y537</f>
        <v>18022.2</v>
      </c>
      <c r="AA537" s="71" t="n">
        <f aca="false">AA538+AA548+AA559+AA552</f>
        <v>-131.4</v>
      </c>
      <c r="AB537" s="74" t="n">
        <f aca="false">Z537+AA537</f>
        <v>17890.8</v>
      </c>
      <c r="AC537" s="71" t="n">
        <f aca="false">AC538+AC548+AC559+AC552</f>
        <v>0</v>
      </c>
      <c r="AD537" s="74" t="n">
        <f aca="false">AB537+AC537</f>
        <v>17890.8</v>
      </c>
      <c r="AE537" s="71" t="n">
        <f aca="false">AE538+AE548+AE559+AE552</f>
        <v>2169.9</v>
      </c>
      <c r="AF537" s="74" t="n">
        <f aca="false">AD537+AE537</f>
        <v>20060.7</v>
      </c>
      <c r="AG537" s="71" t="n">
        <f aca="false">AG538+AG548+AG559+AG552</f>
        <v>1809.4</v>
      </c>
      <c r="AH537" s="74" t="n">
        <f aca="false">AF537+AG537</f>
        <v>21870.1</v>
      </c>
      <c r="AI537" s="71" t="n">
        <f aca="false">AI538+AI548+AI559+AI552</f>
        <v>1937.3</v>
      </c>
      <c r="AJ537" s="74" t="n">
        <f aca="false">AH537+AI537</f>
        <v>23807.4</v>
      </c>
      <c r="AK537" s="71" t="n">
        <f aca="false">AK538+AK548+AK559+AK552</f>
        <v>128.2</v>
      </c>
      <c r="AL537" s="74" t="n">
        <f aca="false">AJ537+AK537</f>
        <v>23935.6</v>
      </c>
      <c r="AM537" s="71" t="n">
        <f aca="false">AM538+AM548+AM559+AM552</f>
        <v>-530.6</v>
      </c>
      <c r="AN537" s="74" t="n">
        <f aca="false">AL537+AM537</f>
        <v>23405</v>
      </c>
    </row>
    <row r="538" customFormat="false" ht="15.75" hidden="false" customHeight="false" outlineLevel="0" collapsed="false">
      <c r="A538" s="84"/>
      <c r="B538" s="21" t="s">
        <v>374</v>
      </c>
      <c r="C538" s="24" t="n">
        <v>926</v>
      </c>
      <c r="D538" s="25" t="s">
        <v>70</v>
      </c>
      <c r="E538" s="25" t="s">
        <v>23</v>
      </c>
      <c r="F538" s="25" t="s">
        <v>375</v>
      </c>
      <c r="G538" s="25"/>
      <c r="H538" s="73" t="n">
        <f aca="false">H539</f>
        <v>6112.3</v>
      </c>
      <c r="I538" s="71"/>
      <c r="J538" s="71"/>
      <c r="K538" s="71"/>
      <c r="L538" s="71" t="n">
        <f aca="false">H538+I538</f>
        <v>6112.3</v>
      </c>
      <c r="M538" s="71"/>
      <c r="N538" s="71" t="n">
        <f aca="false">L538+M538</f>
        <v>6112.3</v>
      </c>
      <c r="O538" s="71"/>
      <c r="P538" s="71" t="n">
        <f aca="false">N538+O538</f>
        <v>6112.3</v>
      </c>
      <c r="Q538" s="71"/>
      <c r="R538" s="71" t="n">
        <f aca="false">P538+Q538</f>
        <v>6112.3</v>
      </c>
      <c r="S538" s="71"/>
      <c r="T538" s="71" t="n">
        <f aca="false">R538+S538</f>
        <v>6112.3</v>
      </c>
      <c r="U538" s="71"/>
      <c r="V538" s="71" t="n">
        <f aca="false">T538+U538</f>
        <v>6112.3</v>
      </c>
      <c r="W538" s="71" t="n">
        <f aca="false">W539</f>
        <v>2774.7</v>
      </c>
      <c r="X538" s="71" t="n">
        <f aca="false">V538+W538</f>
        <v>8887</v>
      </c>
      <c r="Y538" s="71" t="n">
        <f aca="false">Y539</f>
        <v>2500</v>
      </c>
      <c r="Z538" s="74" t="n">
        <f aca="false">X538+Y538</f>
        <v>11387</v>
      </c>
      <c r="AA538" s="71" t="n">
        <f aca="false">AA539</f>
        <v>314.7</v>
      </c>
      <c r="AB538" s="74" t="n">
        <f aca="false">Z538+AA538</f>
        <v>11701.7</v>
      </c>
      <c r="AC538" s="71" t="n">
        <f aca="false">AC539</f>
        <v>0</v>
      </c>
      <c r="AD538" s="74" t="n">
        <f aca="false">AB538+AC538</f>
        <v>11701.7</v>
      </c>
      <c r="AE538" s="71" t="n">
        <f aca="false">AE539</f>
        <v>528.3</v>
      </c>
      <c r="AF538" s="74" t="n">
        <f aca="false">AD538+AE538</f>
        <v>12230</v>
      </c>
      <c r="AG538" s="71" t="n">
        <f aca="false">AG539</f>
        <v>815.4</v>
      </c>
      <c r="AH538" s="74" t="n">
        <f aca="false">AF538+AG538</f>
        <v>13045.4</v>
      </c>
      <c r="AI538" s="71" t="n">
        <f aca="false">AI539</f>
        <v>250</v>
      </c>
      <c r="AJ538" s="74" t="n">
        <f aca="false">AH538+AI538</f>
        <v>13295.4</v>
      </c>
      <c r="AK538" s="71" t="n">
        <f aca="false">AK539</f>
        <v>-85.3</v>
      </c>
      <c r="AL538" s="74" t="n">
        <f aca="false">AJ538+AK538</f>
        <v>13210.1</v>
      </c>
      <c r="AM538" s="71" t="n">
        <f aca="false">AM539</f>
        <v>0.1</v>
      </c>
      <c r="AN538" s="74" t="n">
        <f aca="false">AL538+AM538</f>
        <v>13210.2</v>
      </c>
    </row>
    <row r="539" customFormat="false" ht="15.75" hidden="false" customHeight="false" outlineLevel="0" collapsed="false">
      <c r="A539" s="84"/>
      <c r="B539" s="21" t="s">
        <v>152</v>
      </c>
      <c r="C539" s="24" t="n">
        <v>926</v>
      </c>
      <c r="D539" s="25" t="s">
        <v>70</v>
      </c>
      <c r="E539" s="25" t="s">
        <v>23</v>
      </c>
      <c r="F539" s="25" t="s">
        <v>376</v>
      </c>
      <c r="G539" s="25"/>
      <c r="H539" s="73" t="n">
        <f aca="false">H541</f>
        <v>6112.3</v>
      </c>
      <c r="I539" s="71"/>
      <c r="J539" s="71"/>
      <c r="K539" s="71"/>
      <c r="L539" s="71" t="n">
        <f aca="false">H539+I539</f>
        <v>6112.3</v>
      </c>
      <c r="M539" s="71"/>
      <c r="N539" s="71" t="n">
        <f aca="false">L539+M539</f>
        <v>6112.3</v>
      </c>
      <c r="O539" s="71"/>
      <c r="P539" s="71" t="n">
        <f aca="false">N539+O539</f>
        <v>6112.3</v>
      </c>
      <c r="Q539" s="71"/>
      <c r="R539" s="71" t="n">
        <f aca="false">P539+Q539</f>
        <v>6112.3</v>
      </c>
      <c r="S539" s="71"/>
      <c r="T539" s="71" t="n">
        <f aca="false">R539+S539</f>
        <v>6112.3</v>
      </c>
      <c r="U539" s="71"/>
      <c r="V539" s="71" t="n">
        <f aca="false">T539+U539</f>
        <v>6112.3</v>
      </c>
      <c r="W539" s="71" t="n">
        <f aca="false">W540</f>
        <v>2774.7</v>
      </c>
      <c r="X539" s="71" t="n">
        <f aca="false">V539+W539</f>
        <v>8887</v>
      </c>
      <c r="Y539" s="71" t="n">
        <f aca="false">Y540+Y546</f>
        <v>2500</v>
      </c>
      <c r="Z539" s="74" t="n">
        <f aca="false">X539+Y539</f>
        <v>11387</v>
      </c>
      <c r="AA539" s="71" t="n">
        <f aca="false">AA540+AA546</f>
        <v>314.7</v>
      </c>
      <c r="AB539" s="74" t="n">
        <f aca="false">Z539+AA539</f>
        <v>11701.7</v>
      </c>
      <c r="AC539" s="71" t="n">
        <f aca="false">AC540+AC546</f>
        <v>0</v>
      </c>
      <c r="AD539" s="74" t="n">
        <f aca="false">AB539+AC539</f>
        <v>11701.7</v>
      </c>
      <c r="AE539" s="71" t="n">
        <f aca="false">AE540+AE546</f>
        <v>528.3</v>
      </c>
      <c r="AF539" s="74" t="n">
        <f aca="false">AD539+AE539</f>
        <v>12230</v>
      </c>
      <c r="AG539" s="71" t="n">
        <f aca="false">AG540+AG546+AG543</f>
        <v>815.4</v>
      </c>
      <c r="AH539" s="74" t="n">
        <f aca="false">AF539+AG539</f>
        <v>13045.4</v>
      </c>
      <c r="AI539" s="71" t="n">
        <f aca="false">AI540+AI546+AI543</f>
        <v>250</v>
      </c>
      <c r="AJ539" s="74" t="n">
        <f aca="false">AH539+AI539</f>
        <v>13295.4</v>
      </c>
      <c r="AK539" s="71" t="n">
        <f aca="false">AK540+AK546+AK543</f>
        <v>-85.3</v>
      </c>
      <c r="AL539" s="74" t="n">
        <f aca="false">AJ539+AK539</f>
        <v>13210.1</v>
      </c>
      <c r="AM539" s="71" t="n">
        <f aca="false">AM540+AM546+AM543</f>
        <v>0.1</v>
      </c>
      <c r="AN539" s="74" t="n">
        <f aca="false">AL539+AM539</f>
        <v>13210.2</v>
      </c>
    </row>
    <row r="540" customFormat="false" ht="15.75" hidden="false" customHeight="true" outlineLevel="0" collapsed="false">
      <c r="A540" s="84"/>
      <c r="B540" s="21" t="s">
        <v>154</v>
      </c>
      <c r="C540" s="24" t="n">
        <v>926</v>
      </c>
      <c r="D540" s="25" t="s">
        <v>70</v>
      </c>
      <c r="E540" s="25" t="s">
        <v>23</v>
      </c>
      <c r="F540" s="25" t="s">
        <v>377</v>
      </c>
      <c r="G540" s="25"/>
      <c r="H540" s="73" t="n">
        <f aca="false">H541</f>
        <v>6112.3</v>
      </c>
      <c r="I540" s="71"/>
      <c r="J540" s="71"/>
      <c r="K540" s="71"/>
      <c r="L540" s="71" t="n">
        <f aca="false">L541</f>
        <v>6112.3</v>
      </c>
      <c r="M540" s="71"/>
      <c r="N540" s="71" t="n">
        <f aca="false">L540+M540</f>
        <v>6112.3</v>
      </c>
      <c r="O540" s="71"/>
      <c r="P540" s="71" t="n">
        <f aca="false">N540+O540</f>
        <v>6112.3</v>
      </c>
      <c r="Q540" s="71"/>
      <c r="R540" s="71" t="n">
        <f aca="false">P540+Q540</f>
        <v>6112.3</v>
      </c>
      <c r="S540" s="71"/>
      <c r="T540" s="71" t="n">
        <f aca="false">R540+S540</f>
        <v>6112.3</v>
      </c>
      <c r="U540" s="71"/>
      <c r="V540" s="71" t="n">
        <f aca="false">T540+U540</f>
        <v>6112.3</v>
      </c>
      <c r="W540" s="71" t="n">
        <f aca="false">W541</f>
        <v>2774.7</v>
      </c>
      <c r="X540" s="71" t="n">
        <f aca="false">V540+W540</f>
        <v>8887</v>
      </c>
      <c r="Y540" s="71"/>
      <c r="Z540" s="74" t="n">
        <f aca="false">X540+Y540</f>
        <v>8887</v>
      </c>
      <c r="AA540" s="71" t="n">
        <f aca="false">AA541</f>
        <v>567.9</v>
      </c>
      <c r="AB540" s="74" t="n">
        <f aca="false">Z540+AA540</f>
        <v>9454.9</v>
      </c>
      <c r="AC540" s="71" t="n">
        <f aca="false">AC541</f>
        <v>0</v>
      </c>
      <c r="AD540" s="74" t="n">
        <f aca="false">AB540+AC540</f>
        <v>9454.9</v>
      </c>
      <c r="AE540" s="71" t="n">
        <f aca="false">AE541</f>
        <v>528.3</v>
      </c>
      <c r="AF540" s="74" t="n">
        <f aca="false">AD540+AE540</f>
        <v>9983.2</v>
      </c>
      <c r="AG540" s="71" t="n">
        <f aca="false">AG541+AG542</f>
        <v>776.9</v>
      </c>
      <c r="AH540" s="74" t="n">
        <f aca="false">AF540+AG540</f>
        <v>10760.1</v>
      </c>
      <c r="AI540" s="71" t="n">
        <f aca="false">AI541+AI542</f>
        <v>218</v>
      </c>
      <c r="AJ540" s="74" t="n">
        <f aca="false">AH540+AI540</f>
        <v>10978.1</v>
      </c>
      <c r="AK540" s="71" t="n">
        <f aca="false">AK541+AK542</f>
        <v>-85.3</v>
      </c>
      <c r="AL540" s="74" t="n">
        <f aca="false">AJ540+AK540</f>
        <v>10892.8</v>
      </c>
      <c r="AM540" s="71" t="n">
        <f aca="false">AM541+AM542</f>
        <v>0</v>
      </c>
      <c r="AN540" s="74" t="n">
        <f aca="false">AL540+AM540</f>
        <v>10892.8</v>
      </c>
    </row>
    <row r="541" customFormat="false" ht="31.5" hidden="false" customHeight="false" outlineLevel="0" collapsed="false">
      <c r="A541" s="84"/>
      <c r="B541" s="21" t="s">
        <v>156</v>
      </c>
      <c r="C541" s="24" t="n">
        <v>926</v>
      </c>
      <c r="D541" s="25" t="s">
        <v>70</v>
      </c>
      <c r="E541" s="25" t="s">
        <v>23</v>
      </c>
      <c r="F541" s="25" t="s">
        <v>377</v>
      </c>
      <c r="G541" s="25" t="s">
        <v>157</v>
      </c>
      <c r="H541" s="73" t="n">
        <v>6112.3</v>
      </c>
      <c r="I541" s="71"/>
      <c r="J541" s="71"/>
      <c r="K541" s="71"/>
      <c r="L541" s="71" t="n">
        <f aca="false">H541+I541</f>
        <v>6112.3</v>
      </c>
      <c r="M541" s="71"/>
      <c r="N541" s="71" t="n">
        <f aca="false">L541+M541</f>
        <v>6112.3</v>
      </c>
      <c r="O541" s="71"/>
      <c r="P541" s="71" t="n">
        <f aca="false">N541+O541</f>
        <v>6112.3</v>
      </c>
      <c r="Q541" s="71"/>
      <c r="R541" s="71" t="n">
        <f aca="false">P541+Q541</f>
        <v>6112.3</v>
      </c>
      <c r="S541" s="71"/>
      <c r="T541" s="71" t="n">
        <f aca="false">R541+S541</f>
        <v>6112.3</v>
      </c>
      <c r="U541" s="71"/>
      <c r="V541" s="71" t="n">
        <f aca="false">T541+U541</f>
        <v>6112.3</v>
      </c>
      <c r="W541" s="71" t="n">
        <v>2774.7</v>
      </c>
      <c r="X541" s="71" t="n">
        <f aca="false">V541+W541</f>
        <v>8887</v>
      </c>
      <c r="Y541" s="71"/>
      <c r="Z541" s="74" t="n">
        <f aca="false">X541+Y541</f>
        <v>8887</v>
      </c>
      <c r="AA541" s="71" t="n">
        <v>567.9</v>
      </c>
      <c r="AB541" s="74" t="n">
        <f aca="false">Z541+AA541</f>
        <v>9454.9</v>
      </c>
      <c r="AC541" s="71"/>
      <c r="AD541" s="74" t="n">
        <f aca="false">AB541+AC541</f>
        <v>9454.9</v>
      </c>
      <c r="AE541" s="71" t="n">
        <v>528.3</v>
      </c>
      <c r="AF541" s="74" t="n">
        <f aca="false">AD541+AE541</f>
        <v>9983.2</v>
      </c>
      <c r="AG541" s="71" t="n">
        <v>-2667.7</v>
      </c>
      <c r="AH541" s="74" t="n">
        <f aca="false">AF541+AG541</f>
        <v>7315.5</v>
      </c>
      <c r="AI541" s="71" t="n">
        <v>218</v>
      </c>
      <c r="AJ541" s="74" t="n">
        <f aca="false">AH541+AI541</f>
        <v>7533.5</v>
      </c>
      <c r="AK541" s="71" t="n">
        <v>-85.3</v>
      </c>
      <c r="AL541" s="74" t="n">
        <f aca="false">AJ541+AK541</f>
        <v>7448.2</v>
      </c>
      <c r="AM541" s="71"/>
      <c r="AN541" s="74" t="n">
        <f aca="false">AL541+AM541</f>
        <v>7448.2</v>
      </c>
    </row>
    <row r="542" customFormat="false" ht="31.5" hidden="false" customHeight="false" outlineLevel="0" collapsed="false">
      <c r="A542" s="84"/>
      <c r="B542" s="21" t="s">
        <v>284</v>
      </c>
      <c r="C542" s="24" t="n">
        <v>926</v>
      </c>
      <c r="D542" s="25" t="s">
        <v>70</v>
      </c>
      <c r="E542" s="25" t="s">
        <v>23</v>
      </c>
      <c r="F542" s="25" t="s">
        <v>377</v>
      </c>
      <c r="G542" s="25" t="s">
        <v>285</v>
      </c>
      <c r="H542" s="73"/>
      <c r="I542" s="71"/>
      <c r="J542" s="71"/>
      <c r="K542" s="71"/>
      <c r="L542" s="71"/>
      <c r="M542" s="71"/>
      <c r="N542" s="71"/>
      <c r="O542" s="71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4"/>
      <c r="AA542" s="71"/>
      <c r="AB542" s="74"/>
      <c r="AC542" s="71"/>
      <c r="AD542" s="74"/>
      <c r="AE542" s="71"/>
      <c r="AF542" s="74"/>
      <c r="AG542" s="71" t="n">
        <v>3444.6</v>
      </c>
      <c r="AH542" s="74" t="n">
        <f aca="false">AF542+AG542</f>
        <v>3444.6</v>
      </c>
      <c r="AI542" s="71"/>
      <c r="AJ542" s="74" t="n">
        <f aca="false">AH542+AI542</f>
        <v>3444.6</v>
      </c>
      <c r="AK542" s="71"/>
      <c r="AL542" s="74" t="n">
        <f aca="false">AJ542+AK542</f>
        <v>3444.6</v>
      </c>
      <c r="AM542" s="71"/>
      <c r="AN542" s="74" t="n">
        <f aca="false">AL542+AM542</f>
        <v>3444.6</v>
      </c>
    </row>
    <row r="543" customFormat="false" ht="15.75" hidden="false" customHeight="false" outlineLevel="0" collapsed="false">
      <c r="A543" s="84"/>
      <c r="B543" s="21" t="s">
        <v>158</v>
      </c>
      <c r="C543" s="24" t="n">
        <v>926</v>
      </c>
      <c r="D543" s="25" t="s">
        <v>70</v>
      </c>
      <c r="E543" s="25" t="s">
        <v>23</v>
      </c>
      <c r="F543" s="25" t="s">
        <v>378</v>
      </c>
      <c r="G543" s="25"/>
      <c r="H543" s="73"/>
      <c r="I543" s="71"/>
      <c r="J543" s="71"/>
      <c r="K543" s="71"/>
      <c r="L543" s="71"/>
      <c r="M543" s="71"/>
      <c r="N543" s="71"/>
      <c r="O543" s="71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4"/>
      <c r="AA543" s="71"/>
      <c r="AB543" s="74"/>
      <c r="AC543" s="71"/>
      <c r="AD543" s="74"/>
      <c r="AE543" s="71"/>
      <c r="AF543" s="74"/>
      <c r="AG543" s="71" t="n">
        <f aca="false">AG544</f>
        <v>38.5</v>
      </c>
      <c r="AH543" s="74" t="n">
        <f aca="false">AF543+AG543</f>
        <v>38.5</v>
      </c>
      <c r="AI543" s="71" t="n">
        <f aca="false">AI544+AI545</f>
        <v>32</v>
      </c>
      <c r="AJ543" s="74" t="n">
        <f aca="false">AH543+AI543</f>
        <v>70.5</v>
      </c>
      <c r="AK543" s="71" t="n">
        <f aca="false">AK544+AK545</f>
        <v>0</v>
      </c>
      <c r="AL543" s="74" t="n">
        <f aca="false">AJ543+AK543</f>
        <v>70.5</v>
      </c>
      <c r="AM543" s="71" t="n">
        <f aca="false">AM544+AM545</f>
        <v>0.1</v>
      </c>
      <c r="AN543" s="74" t="n">
        <f aca="false">AL543+AM543</f>
        <v>70.6</v>
      </c>
    </row>
    <row r="544" customFormat="false" ht="15.75" hidden="false" customHeight="false" outlineLevel="0" collapsed="false">
      <c r="A544" s="84"/>
      <c r="B544" s="21" t="s">
        <v>300</v>
      </c>
      <c r="C544" s="24" t="n">
        <v>926</v>
      </c>
      <c r="D544" s="25" t="s">
        <v>70</v>
      </c>
      <c r="E544" s="25" t="s">
        <v>23</v>
      </c>
      <c r="F544" s="25" t="s">
        <v>378</v>
      </c>
      <c r="G544" s="25" t="s">
        <v>301</v>
      </c>
      <c r="H544" s="73"/>
      <c r="I544" s="71"/>
      <c r="J544" s="71"/>
      <c r="K544" s="71"/>
      <c r="L544" s="71"/>
      <c r="M544" s="71"/>
      <c r="N544" s="71"/>
      <c r="O544" s="71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4"/>
      <c r="AA544" s="71"/>
      <c r="AB544" s="74"/>
      <c r="AC544" s="71"/>
      <c r="AD544" s="74"/>
      <c r="AE544" s="71"/>
      <c r="AF544" s="74"/>
      <c r="AG544" s="71" t="n">
        <v>38.5</v>
      </c>
      <c r="AH544" s="74" t="n">
        <f aca="false">AF544+AG544</f>
        <v>38.5</v>
      </c>
      <c r="AI544" s="71"/>
      <c r="AJ544" s="74" t="n">
        <f aca="false">AH544+AI544</f>
        <v>38.5</v>
      </c>
      <c r="AK544" s="71"/>
      <c r="AL544" s="74" t="n">
        <f aca="false">AJ544+AK544</f>
        <v>38.5</v>
      </c>
      <c r="AM544" s="71"/>
      <c r="AN544" s="74" t="n">
        <f aca="false">AL544+AM544</f>
        <v>38.5</v>
      </c>
    </row>
    <row r="545" customFormat="false" ht="15.75" hidden="false" customHeight="false" outlineLevel="0" collapsed="false">
      <c r="A545" s="84"/>
      <c r="B545" s="21" t="s">
        <v>160</v>
      </c>
      <c r="C545" s="24" t="n">
        <v>926</v>
      </c>
      <c r="D545" s="25" t="s">
        <v>70</v>
      </c>
      <c r="E545" s="25" t="s">
        <v>23</v>
      </c>
      <c r="F545" s="25" t="s">
        <v>378</v>
      </c>
      <c r="G545" s="25" t="s">
        <v>161</v>
      </c>
      <c r="H545" s="73"/>
      <c r="I545" s="71"/>
      <c r="J545" s="71"/>
      <c r="K545" s="71"/>
      <c r="L545" s="71"/>
      <c r="M545" s="71"/>
      <c r="N545" s="71"/>
      <c r="O545" s="71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4"/>
      <c r="AA545" s="71"/>
      <c r="AB545" s="74"/>
      <c r="AC545" s="71"/>
      <c r="AD545" s="74"/>
      <c r="AE545" s="71"/>
      <c r="AF545" s="74"/>
      <c r="AG545" s="71"/>
      <c r="AH545" s="74"/>
      <c r="AI545" s="71" t="n">
        <v>32</v>
      </c>
      <c r="AJ545" s="74" t="n">
        <f aca="false">AH545+AI545</f>
        <v>32</v>
      </c>
      <c r="AK545" s="71"/>
      <c r="AL545" s="74" t="n">
        <f aca="false">AJ545+AK545</f>
        <v>32</v>
      </c>
      <c r="AM545" s="71" t="n">
        <v>0.1</v>
      </c>
      <c r="AN545" s="74" t="n">
        <f aca="false">AL545+AM545</f>
        <v>32.1</v>
      </c>
    </row>
    <row r="546" customFormat="false" ht="15.75" hidden="false" customHeight="false" outlineLevel="0" collapsed="false">
      <c r="A546" s="84"/>
      <c r="B546" s="21" t="s">
        <v>307</v>
      </c>
      <c r="C546" s="24" t="n">
        <v>926</v>
      </c>
      <c r="D546" s="25" t="s">
        <v>70</v>
      </c>
      <c r="E546" s="25" t="s">
        <v>23</v>
      </c>
      <c r="F546" s="25" t="s">
        <v>379</v>
      </c>
      <c r="G546" s="25"/>
      <c r="H546" s="73"/>
      <c r="I546" s="71"/>
      <c r="J546" s="71"/>
      <c r="K546" s="71"/>
      <c r="L546" s="71"/>
      <c r="M546" s="71"/>
      <c r="N546" s="71"/>
      <c r="O546" s="71"/>
      <c r="P546" s="71"/>
      <c r="Q546" s="71"/>
      <c r="R546" s="71"/>
      <c r="S546" s="71"/>
      <c r="T546" s="71"/>
      <c r="U546" s="71"/>
      <c r="V546" s="71"/>
      <c r="W546" s="71"/>
      <c r="X546" s="71"/>
      <c r="Y546" s="71" t="n">
        <f aca="false">Y547</f>
        <v>2500</v>
      </c>
      <c r="Z546" s="74" t="n">
        <f aca="false">X546+Y546</f>
        <v>2500</v>
      </c>
      <c r="AA546" s="71" t="n">
        <f aca="false">AA547</f>
        <v>-253.2</v>
      </c>
      <c r="AB546" s="74" t="n">
        <f aca="false">Z546+AA546</f>
        <v>2246.8</v>
      </c>
      <c r="AC546" s="71" t="n">
        <f aca="false">AC547</f>
        <v>0</v>
      </c>
      <c r="AD546" s="74" t="n">
        <f aca="false">AB546+AC546</f>
        <v>2246.8</v>
      </c>
      <c r="AE546" s="71" t="n">
        <f aca="false">AE547</f>
        <v>0</v>
      </c>
      <c r="AF546" s="74" t="n">
        <f aca="false">AD546+AE546</f>
        <v>2246.8</v>
      </c>
      <c r="AG546" s="71" t="n">
        <f aca="false">AG547</f>
        <v>0</v>
      </c>
      <c r="AH546" s="74" t="n">
        <f aca="false">AF546+AG546</f>
        <v>2246.8</v>
      </c>
      <c r="AI546" s="71" t="n">
        <f aca="false">AI547</f>
        <v>0</v>
      </c>
      <c r="AJ546" s="74" t="n">
        <f aca="false">AH546+AI546</f>
        <v>2246.8</v>
      </c>
      <c r="AK546" s="71" t="n">
        <f aca="false">AK547</f>
        <v>0</v>
      </c>
      <c r="AL546" s="74" t="n">
        <f aca="false">AJ546+AK546</f>
        <v>2246.8</v>
      </c>
      <c r="AM546" s="71" t="n">
        <f aca="false">AM547</f>
        <v>0</v>
      </c>
      <c r="AN546" s="74" t="n">
        <f aca="false">AL546+AM546</f>
        <v>2246.8</v>
      </c>
    </row>
    <row r="547" customFormat="false" ht="15.75" hidden="false" customHeight="false" outlineLevel="0" collapsed="false">
      <c r="A547" s="84"/>
      <c r="B547" s="21" t="s">
        <v>160</v>
      </c>
      <c r="C547" s="24" t="n">
        <v>926</v>
      </c>
      <c r="D547" s="25" t="s">
        <v>70</v>
      </c>
      <c r="E547" s="25" t="s">
        <v>23</v>
      </c>
      <c r="F547" s="25" t="s">
        <v>379</v>
      </c>
      <c r="G547" s="25" t="s">
        <v>161</v>
      </c>
      <c r="H547" s="73"/>
      <c r="I547" s="71"/>
      <c r="J547" s="71"/>
      <c r="K547" s="71"/>
      <c r="L547" s="71"/>
      <c r="M547" s="71"/>
      <c r="N547" s="71"/>
      <c r="O547" s="71"/>
      <c r="P547" s="71"/>
      <c r="Q547" s="71"/>
      <c r="R547" s="71"/>
      <c r="S547" s="71"/>
      <c r="T547" s="71"/>
      <c r="U547" s="71"/>
      <c r="V547" s="71"/>
      <c r="W547" s="71"/>
      <c r="X547" s="71"/>
      <c r="Y547" s="71" t="n">
        <v>2500</v>
      </c>
      <c r="Z547" s="74" t="n">
        <f aca="false">X547+Y547</f>
        <v>2500</v>
      </c>
      <c r="AA547" s="71" t="n">
        <v>-253.2</v>
      </c>
      <c r="AB547" s="74" t="n">
        <f aca="false">Z547+AA547</f>
        <v>2246.8</v>
      </c>
      <c r="AC547" s="71"/>
      <c r="AD547" s="74" t="n">
        <f aca="false">AB547+AC547</f>
        <v>2246.8</v>
      </c>
      <c r="AE547" s="71"/>
      <c r="AF547" s="74" t="n">
        <f aca="false">AD547+AE547</f>
        <v>2246.8</v>
      </c>
      <c r="AG547" s="71"/>
      <c r="AH547" s="74" t="n">
        <f aca="false">AF547+AG547</f>
        <v>2246.8</v>
      </c>
      <c r="AI547" s="71"/>
      <c r="AJ547" s="74" t="n">
        <f aca="false">AH547+AI547</f>
        <v>2246.8</v>
      </c>
      <c r="AK547" s="71"/>
      <c r="AL547" s="74" t="n">
        <f aca="false">AJ547+AK547</f>
        <v>2246.8</v>
      </c>
      <c r="AM547" s="71"/>
      <c r="AN547" s="74" t="n">
        <f aca="false">AL547+AM547</f>
        <v>2246.8</v>
      </c>
    </row>
    <row r="548" customFormat="false" ht="15.75" hidden="false" customHeight="false" outlineLevel="0" collapsed="false">
      <c r="A548" s="84"/>
      <c r="B548" s="21" t="s">
        <v>380</v>
      </c>
      <c r="C548" s="24" t="n">
        <v>926</v>
      </c>
      <c r="D548" s="25" t="s">
        <v>70</v>
      </c>
      <c r="E548" s="25" t="s">
        <v>23</v>
      </c>
      <c r="F548" s="25" t="s">
        <v>381</v>
      </c>
      <c r="G548" s="25"/>
      <c r="H548" s="73" t="n">
        <f aca="false">H549</f>
        <v>2583</v>
      </c>
      <c r="I548" s="71"/>
      <c r="J548" s="71"/>
      <c r="K548" s="71"/>
      <c r="L548" s="71" t="n">
        <f aca="false">H548+I548</f>
        <v>2583</v>
      </c>
      <c r="M548" s="71"/>
      <c r="N548" s="71" t="n">
        <f aca="false">L548+M548</f>
        <v>2583</v>
      </c>
      <c r="O548" s="71"/>
      <c r="P548" s="71" t="n">
        <f aca="false">N548+O548</f>
        <v>2583</v>
      </c>
      <c r="Q548" s="71"/>
      <c r="R548" s="71" t="n">
        <f aca="false">P548+Q548</f>
        <v>2583</v>
      </c>
      <c r="S548" s="71"/>
      <c r="T548" s="71" t="n">
        <f aca="false">R548+S548</f>
        <v>2583</v>
      </c>
      <c r="U548" s="71"/>
      <c r="V548" s="71" t="n">
        <f aca="false">T548+U548</f>
        <v>2583</v>
      </c>
      <c r="W548" s="71" t="n">
        <f aca="false">W549</f>
        <v>1677.3</v>
      </c>
      <c r="X548" s="71" t="n">
        <f aca="false">V548+W548</f>
        <v>4260.3</v>
      </c>
      <c r="Y548" s="71"/>
      <c r="Z548" s="74" t="n">
        <f aca="false">X548+Y548</f>
        <v>4260.3</v>
      </c>
      <c r="AA548" s="71" t="n">
        <f aca="false">AA549</f>
        <v>3.9</v>
      </c>
      <c r="AB548" s="74" t="n">
        <f aca="false">Z548+AA548</f>
        <v>4264.2</v>
      </c>
      <c r="AC548" s="71" t="n">
        <f aca="false">AC549</f>
        <v>0</v>
      </c>
      <c r="AD548" s="74" t="n">
        <f aca="false">AB548+AC548</f>
        <v>4264.2</v>
      </c>
      <c r="AE548" s="71" t="n">
        <f aca="false">AE549</f>
        <v>210.6</v>
      </c>
      <c r="AF548" s="74" t="n">
        <f aca="false">AD548+AE548</f>
        <v>4474.8</v>
      </c>
      <c r="AG548" s="71" t="n">
        <f aca="false">AG549</f>
        <v>340</v>
      </c>
      <c r="AH548" s="74" t="n">
        <f aca="false">AF548+AG548</f>
        <v>4814.8</v>
      </c>
      <c r="AI548" s="71" t="n">
        <f aca="false">AI549</f>
        <v>0</v>
      </c>
      <c r="AJ548" s="74" t="n">
        <f aca="false">AH548+AI548</f>
        <v>4814.8</v>
      </c>
      <c r="AK548" s="71" t="n">
        <f aca="false">AK549</f>
        <v>-2.3</v>
      </c>
      <c r="AL548" s="74" t="n">
        <f aca="false">AJ548+AK548</f>
        <v>4812.5</v>
      </c>
      <c r="AM548" s="71" t="n">
        <f aca="false">AM549</f>
        <v>0</v>
      </c>
      <c r="AN548" s="74" t="n">
        <f aca="false">AL548+AM548</f>
        <v>4812.5</v>
      </c>
    </row>
    <row r="549" customFormat="false" ht="15.75" hidden="false" customHeight="false" outlineLevel="0" collapsed="false">
      <c r="A549" s="84"/>
      <c r="B549" s="21" t="s">
        <v>152</v>
      </c>
      <c r="C549" s="24" t="n">
        <v>926</v>
      </c>
      <c r="D549" s="25" t="s">
        <v>70</v>
      </c>
      <c r="E549" s="25" t="s">
        <v>23</v>
      </c>
      <c r="F549" s="25" t="s">
        <v>382</v>
      </c>
      <c r="G549" s="25"/>
      <c r="H549" s="73" t="n">
        <f aca="false">H551</f>
        <v>2583</v>
      </c>
      <c r="I549" s="71"/>
      <c r="J549" s="71"/>
      <c r="K549" s="71"/>
      <c r="L549" s="71" t="n">
        <f aca="false">H549+I549</f>
        <v>2583</v>
      </c>
      <c r="M549" s="71"/>
      <c r="N549" s="71" t="n">
        <f aca="false">L549+M549</f>
        <v>2583</v>
      </c>
      <c r="O549" s="71"/>
      <c r="P549" s="71" t="n">
        <f aca="false">N549+O549</f>
        <v>2583</v>
      </c>
      <c r="Q549" s="71"/>
      <c r="R549" s="71" t="n">
        <f aca="false">P549+Q549</f>
        <v>2583</v>
      </c>
      <c r="S549" s="71"/>
      <c r="T549" s="71" t="n">
        <f aca="false">R549+S549</f>
        <v>2583</v>
      </c>
      <c r="U549" s="71"/>
      <c r="V549" s="71" t="n">
        <f aca="false">T549+U549</f>
        <v>2583</v>
      </c>
      <c r="W549" s="71" t="n">
        <f aca="false">W550</f>
        <v>1677.3</v>
      </c>
      <c r="X549" s="71" t="n">
        <f aca="false">V549+W549</f>
        <v>4260.3</v>
      </c>
      <c r="Y549" s="71"/>
      <c r="Z549" s="74" t="n">
        <f aca="false">X549+Y549</f>
        <v>4260.3</v>
      </c>
      <c r="AA549" s="71" t="n">
        <f aca="false">AA550</f>
        <v>3.9</v>
      </c>
      <c r="AB549" s="74" t="n">
        <f aca="false">Z549+AA549</f>
        <v>4264.2</v>
      </c>
      <c r="AC549" s="71" t="n">
        <f aca="false">AC550</f>
        <v>0</v>
      </c>
      <c r="AD549" s="74" t="n">
        <f aca="false">AB549+AC549</f>
        <v>4264.2</v>
      </c>
      <c r="AE549" s="71" t="n">
        <f aca="false">AE550</f>
        <v>210.6</v>
      </c>
      <c r="AF549" s="74" t="n">
        <f aca="false">AD549+AE549</f>
        <v>4474.8</v>
      </c>
      <c r="AG549" s="71" t="n">
        <f aca="false">AG550</f>
        <v>340</v>
      </c>
      <c r="AH549" s="74" t="n">
        <f aca="false">AF549+AG549</f>
        <v>4814.8</v>
      </c>
      <c r="AI549" s="71" t="n">
        <f aca="false">AI550</f>
        <v>0</v>
      </c>
      <c r="AJ549" s="74" t="n">
        <f aca="false">AH549+AI549</f>
        <v>4814.8</v>
      </c>
      <c r="AK549" s="71" t="n">
        <f aca="false">AK550</f>
        <v>-2.3</v>
      </c>
      <c r="AL549" s="74" t="n">
        <f aca="false">AJ549+AK549</f>
        <v>4812.5</v>
      </c>
      <c r="AM549" s="71" t="n">
        <f aca="false">AM550</f>
        <v>0</v>
      </c>
      <c r="AN549" s="74" t="n">
        <f aca="false">AL549+AM549</f>
        <v>4812.5</v>
      </c>
    </row>
    <row r="550" customFormat="false" ht="16.5" hidden="false" customHeight="true" outlineLevel="0" collapsed="false">
      <c r="A550" s="84"/>
      <c r="B550" s="21" t="s">
        <v>154</v>
      </c>
      <c r="C550" s="24" t="n">
        <v>926</v>
      </c>
      <c r="D550" s="25" t="s">
        <v>70</v>
      </c>
      <c r="E550" s="25" t="s">
        <v>23</v>
      </c>
      <c r="F550" s="25" t="s">
        <v>383</v>
      </c>
      <c r="G550" s="25"/>
      <c r="H550" s="73" t="n">
        <f aca="false">H551</f>
        <v>2583</v>
      </c>
      <c r="I550" s="71"/>
      <c r="J550" s="71"/>
      <c r="K550" s="71"/>
      <c r="L550" s="71" t="n">
        <f aca="false">L551</f>
        <v>2583</v>
      </c>
      <c r="M550" s="71"/>
      <c r="N550" s="71" t="n">
        <f aca="false">L550+M550</f>
        <v>2583</v>
      </c>
      <c r="O550" s="71"/>
      <c r="P550" s="71" t="n">
        <f aca="false">N550+O550</f>
        <v>2583</v>
      </c>
      <c r="Q550" s="71"/>
      <c r="R550" s="71" t="n">
        <f aca="false">P550+Q550</f>
        <v>2583</v>
      </c>
      <c r="S550" s="71"/>
      <c r="T550" s="71" t="n">
        <f aca="false">R550+S550</f>
        <v>2583</v>
      </c>
      <c r="U550" s="71"/>
      <c r="V550" s="71" t="n">
        <f aca="false">T550+U550</f>
        <v>2583</v>
      </c>
      <c r="W550" s="71" t="n">
        <f aca="false">W551</f>
        <v>1677.3</v>
      </c>
      <c r="X550" s="71" t="n">
        <f aca="false">V550+W550</f>
        <v>4260.3</v>
      </c>
      <c r="Y550" s="71"/>
      <c r="Z550" s="74" t="n">
        <f aca="false">X550+Y550</f>
        <v>4260.3</v>
      </c>
      <c r="AA550" s="71" t="n">
        <f aca="false">AA551</f>
        <v>3.9</v>
      </c>
      <c r="AB550" s="74" t="n">
        <f aca="false">Z550+AA550</f>
        <v>4264.2</v>
      </c>
      <c r="AC550" s="71" t="n">
        <f aca="false">AC551</f>
        <v>0</v>
      </c>
      <c r="AD550" s="74" t="n">
        <f aca="false">AB550+AC550</f>
        <v>4264.2</v>
      </c>
      <c r="AE550" s="71" t="n">
        <f aca="false">AE551</f>
        <v>210.6</v>
      </c>
      <c r="AF550" s="74" t="n">
        <f aca="false">AD550+AE550</f>
        <v>4474.8</v>
      </c>
      <c r="AG550" s="71" t="n">
        <f aca="false">AG551</f>
        <v>340</v>
      </c>
      <c r="AH550" s="74" t="n">
        <f aca="false">AF550+AG550</f>
        <v>4814.8</v>
      </c>
      <c r="AI550" s="71" t="n">
        <f aca="false">AI551</f>
        <v>0</v>
      </c>
      <c r="AJ550" s="74" t="n">
        <f aca="false">AH550+AI550</f>
        <v>4814.8</v>
      </c>
      <c r="AK550" s="71" t="n">
        <f aca="false">AK551</f>
        <v>-2.3</v>
      </c>
      <c r="AL550" s="74" t="n">
        <f aca="false">AJ550+AK550</f>
        <v>4812.5</v>
      </c>
      <c r="AM550" s="71" t="n">
        <f aca="false">AM551</f>
        <v>0</v>
      </c>
      <c r="AN550" s="74" t="n">
        <f aca="false">AL550+AM550</f>
        <v>4812.5</v>
      </c>
    </row>
    <row r="551" customFormat="false" ht="31.5" hidden="false" customHeight="false" outlineLevel="0" collapsed="false">
      <c r="A551" s="84"/>
      <c r="B551" s="21" t="s">
        <v>156</v>
      </c>
      <c r="C551" s="24" t="n">
        <v>926</v>
      </c>
      <c r="D551" s="25" t="s">
        <v>70</v>
      </c>
      <c r="E551" s="25" t="s">
        <v>23</v>
      </c>
      <c r="F551" s="25" t="s">
        <v>383</v>
      </c>
      <c r="G551" s="25" t="s">
        <v>157</v>
      </c>
      <c r="H551" s="73" t="n">
        <v>2583</v>
      </c>
      <c r="I551" s="71"/>
      <c r="J551" s="71"/>
      <c r="K551" s="71"/>
      <c r="L551" s="71" t="n">
        <f aca="false">H551+I551</f>
        <v>2583</v>
      </c>
      <c r="M551" s="71"/>
      <c r="N551" s="71" t="n">
        <f aca="false">L551+M551</f>
        <v>2583</v>
      </c>
      <c r="O551" s="71"/>
      <c r="P551" s="71" t="n">
        <f aca="false">N551+O551</f>
        <v>2583</v>
      </c>
      <c r="Q551" s="71"/>
      <c r="R551" s="71" t="n">
        <f aca="false">P551+Q551</f>
        <v>2583</v>
      </c>
      <c r="S551" s="71"/>
      <c r="T551" s="71" t="n">
        <f aca="false">R551+S551</f>
        <v>2583</v>
      </c>
      <c r="U551" s="71"/>
      <c r="V551" s="71" t="n">
        <f aca="false">T551+U551</f>
        <v>2583</v>
      </c>
      <c r="W551" s="71" t="n">
        <v>1677.3</v>
      </c>
      <c r="X551" s="71" t="n">
        <f aca="false">V551+W551</f>
        <v>4260.3</v>
      </c>
      <c r="Y551" s="71"/>
      <c r="Z551" s="74" t="n">
        <f aca="false">X551+Y551</f>
        <v>4260.3</v>
      </c>
      <c r="AA551" s="71" t="n">
        <v>3.9</v>
      </c>
      <c r="AB551" s="74" t="n">
        <f aca="false">Z551+AA551</f>
        <v>4264.2</v>
      </c>
      <c r="AC551" s="71"/>
      <c r="AD551" s="74" t="n">
        <f aca="false">AB551+AC551</f>
        <v>4264.2</v>
      </c>
      <c r="AE551" s="71" t="n">
        <v>210.6</v>
      </c>
      <c r="AF551" s="74" t="n">
        <f aca="false">AD551+AE551</f>
        <v>4474.8</v>
      </c>
      <c r="AG551" s="71" t="n">
        <v>340</v>
      </c>
      <c r="AH551" s="74" t="n">
        <f aca="false">AF551+AG551</f>
        <v>4814.8</v>
      </c>
      <c r="AI551" s="71"/>
      <c r="AJ551" s="74" t="n">
        <f aca="false">AH551+AI551</f>
        <v>4814.8</v>
      </c>
      <c r="AK551" s="71" t="n">
        <v>-2.3</v>
      </c>
      <c r="AL551" s="74" t="n">
        <f aca="false">AJ551+AK551</f>
        <v>4812.5</v>
      </c>
      <c r="AM551" s="71"/>
      <c r="AN551" s="74" t="n">
        <f aca="false">AL551+AM551</f>
        <v>4812.5</v>
      </c>
    </row>
    <row r="552" customFormat="false" ht="15.75" hidden="false" customHeight="false" outlineLevel="0" collapsed="false">
      <c r="A552" s="84"/>
      <c r="B552" s="21" t="s">
        <v>236</v>
      </c>
      <c r="C552" s="24" t="n">
        <v>926</v>
      </c>
      <c r="D552" s="25" t="s">
        <v>70</v>
      </c>
      <c r="E552" s="25" t="s">
        <v>23</v>
      </c>
      <c r="F552" s="25" t="s">
        <v>237</v>
      </c>
      <c r="G552" s="25"/>
      <c r="H552" s="73"/>
      <c r="I552" s="71"/>
      <c r="J552" s="71"/>
      <c r="K552" s="71"/>
      <c r="L552" s="71"/>
      <c r="M552" s="71"/>
      <c r="N552" s="71"/>
      <c r="O552" s="71"/>
      <c r="P552" s="71"/>
      <c r="Q552" s="71"/>
      <c r="R552" s="71"/>
      <c r="S552" s="71"/>
      <c r="T552" s="71"/>
      <c r="U552" s="71"/>
      <c r="V552" s="71"/>
      <c r="W552" s="71"/>
      <c r="X552" s="71"/>
      <c r="Y552" s="71" t="n">
        <f aca="false">Y556</f>
        <v>1124.9</v>
      </c>
      <c r="Z552" s="74" t="n">
        <f aca="false">X552+Y552</f>
        <v>1124.9</v>
      </c>
      <c r="AA552" s="71" t="n">
        <f aca="false">AA556</f>
        <v>0</v>
      </c>
      <c r="AB552" s="74" t="n">
        <f aca="false">Z552+AA552</f>
        <v>1124.9</v>
      </c>
      <c r="AC552" s="71" t="n">
        <f aca="false">AC556</f>
        <v>0</v>
      </c>
      <c r="AD552" s="74" t="n">
        <f aca="false">AB552+AC552</f>
        <v>1124.9</v>
      </c>
      <c r="AE552" s="71" t="n">
        <f aca="false">AE556</f>
        <v>1125</v>
      </c>
      <c r="AF552" s="74" t="n">
        <f aca="false">AD552+AE552</f>
        <v>2249.9</v>
      </c>
      <c r="AG552" s="71" t="n">
        <f aca="false">AG556+AG553</f>
        <v>100</v>
      </c>
      <c r="AH552" s="74" t="n">
        <f aca="false">AF552+AG552</f>
        <v>2349.9</v>
      </c>
      <c r="AI552" s="71" t="n">
        <f aca="false">AI556+AI553</f>
        <v>1687.3</v>
      </c>
      <c r="AJ552" s="74" t="n">
        <f aca="false">AH552+AI552</f>
        <v>4037.2</v>
      </c>
      <c r="AK552" s="71" t="n">
        <f aca="false">AK556+AK553</f>
        <v>0</v>
      </c>
      <c r="AL552" s="74" t="n">
        <f aca="false">AJ552+AK552</f>
        <v>4037.2</v>
      </c>
      <c r="AM552" s="71" t="n">
        <f aca="false">AM556+AM553</f>
        <v>-620.7</v>
      </c>
      <c r="AN552" s="74" t="n">
        <f aca="false">AL552+AM552</f>
        <v>3416.5</v>
      </c>
    </row>
    <row r="553" customFormat="false" ht="15.75" hidden="false" customHeight="false" outlineLevel="0" collapsed="false">
      <c r="A553" s="84"/>
      <c r="B553" s="21" t="s">
        <v>384</v>
      </c>
      <c r="C553" s="24" t="n">
        <v>926</v>
      </c>
      <c r="D553" s="25" t="s">
        <v>70</v>
      </c>
      <c r="E553" s="25" t="s">
        <v>23</v>
      </c>
      <c r="F553" s="25" t="s">
        <v>385</v>
      </c>
      <c r="G553" s="25"/>
      <c r="H553" s="73"/>
      <c r="I553" s="71"/>
      <c r="J553" s="71"/>
      <c r="K553" s="71"/>
      <c r="L553" s="71"/>
      <c r="M553" s="71"/>
      <c r="N553" s="71"/>
      <c r="O553" s="71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4"/>
      <c r="AA553" s="71"/>
      <c r="AB553" s="74"/>
      <c r="AC553" s="71"/>
      <c r="AD553" s="74"/>
      <c r="AE553" s="71"/>
      <c r="AF553" s="74"/>
      <c r="AG553" s="71" t="n">
        <f aca="false">AG554</f>
        <v>100</v>
      </c>
      <c r="AH553" s="74" t="n">
        <f aca="false">AF553+AG553</f>
        <v>100</v>
      </c>
      <c r="AI553" s="71" t="n">
        <f aca="false">AI554</f>
        <v>0</v>
      </c>
      <c r="AJ553" s="74" t="n">
        <f aca="false">AH553+AI553</f>
        <v>100</v>
      </c>
      <c r="AK553" s="71" t="n">
        <f aca="false">AK554</f>
        <v>0</v>
      </c>
      <c r="AL553" s="74" t="n">
        <f aca="false">AJ553+AK553</f>
        <v>100</v>
      </c>
      <c r="AM553" s="71" t="n">
        <f aca="false">AM554</f>
        <v>0</v>
      </c>
      <c r="AN553" s="74" t="n">
        <f aca="false">AL553+AM553</f>
        <v>100</v>
      </c>
    </row>
    <row r="554" customFormat="false" ht="31.5" hidden="false" customHeight="false" outlineLevel="0" collapsed="false">
      <c r="A554" s="84"/>
      <c r="B554" s="21" t="s">
        <v>386</v>
      </c>
      <c r="C554" s="24" t="n">
        <v>926</v>
      </c>
      <c r="D554" s="25" t="s">
        <v>70</v>
      </c>
      <c r="E554" s="25" t="s">
        <v>23</v>
      </c>
      <c r="F554" s="25" t="s">
        <v>387</v>
      </c>
      <c r="G554" s="25"/>
      <c r="H554" s="73"/>
      <c r="I554" s="71"/>
      <c r="J554" s="71"/>
      <c r="K554" s="71"/>
      <c r="L554" s="71"/>
      <c r="M554" s="71"/>
      <c r="N554" s="71"/>
      <c r="O554" s="71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4"/>
      <c r="AA554" s="71"/>
      <c r="AB554" s="74"/>
      <c r="AC554" s="71"/>
      <c r="AD554" s="74"/>
      <c r="AE554" s="71"/>
      <c r="AF554" s="74"/>
      <c r="AG554" s="71" t="n">
        <f aca="false">AG555</f>
        <v>100</v>
      </c>
      <c r="AH554" s="74" t="n">
        <f aca="false">AF554+AG554</f>
        <v>100</v>
      </c>
      <c r="AI554" s="71" t="n">
        <f aca="false">AI555</f>
        <v>0</v>
      </c>
      <c r="AJ554" s="74" t="n">
        <f aca="false">AH554+AI554</f>
        <v>100</v>
      </c>
      <c r="AK554" s="71" t="n">
        <f aca="false">AK555</f>
        <v>0</v>
      </c>
      <c r="AL554" s="74" t="n">
        <f aca="false">AJ554+AK554</f>
        <v>100</v>
      </c>
      <c r="AM554" s="71" t="n">
        <f aca="false">AM555</f>
        <v>0</v>
      </c>
      <c r="AN554" s="74" t="n">
        <f aca="false">AL554+AM554</f>
        <v>100</v>
      </c>
    </row>
    <row r="555" customFormat="false" ht="15.75" hidden="false" customHeight="false" outlineLevel="0" collapsed="false">
      <c r="A555" s="84"/>
      <c r="B555" s="21" t="s">
        <v>150</v>
      </c>
      <c r="C555" s="24" t="n">
        <v>926</v>
      </c>
      <c r="D555" s="25" t="s">
        <v>70</v>
      </c>
      <c r="E555" s="25" t="s">
        <v>23</v>
      </c>
      <c r="F555" s="25" t="s">
        <v>387</v>
      </c>
      <c r="G555" s="25" t="s">
        <v>151</v>
      </c>
      <c r="H555" s="73"/>
      <c r="I555" s="71"/>
      <c r="J555" s="71"/>
      <c r="K555" s="71"/>
      <c r="L555" s="71"/>
      <c r="M555" s="71"/>
      <c r="N555" s="71"/>
      <c r="O555" s="71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4"/>
      <c r="AA555" s="71"/>
      <c r="AB555" s="74"/>
      <c r="AC555" s="71"/>
      <c r="AD555" s="74"/>
      <c r="AE555" s="71"/>
      <c r="AF555" s="74"/>
      <c r="AG555" s="71" t="n">
        <v>100</v>
      </c>
      <c r="AH555" s="74" t="n">
        <f aca="false">AF555+AG555</f>
        <v>100</v>
      </c>
      <c r="AI555" s="71"/>
      <c r="AJ555" s="74" t="n">
        <f aca="false">AH555+AI555</f>
        <v>100</v>
      </c>
      <c r="AK555" s="71"/>
      <c r="AL555" s="74" t="n">
        <f aca="false">AJ555+AK555</f>
        <v>100</v>
      </c>
      <c r="AM555" s="71"/>
      <c r="AN555" s="74" t="n">
        <f aca="false">AL555+AM555</f>
        <v>100</v>
      </c>
    </row>
    <row r="556" customFormat="false" ht="31.5" hidden="false" customHeight="false" outlineLevel="0" collapsed="false">
      <c r="A556" s="84"/>
      <c r="B556" s="21" t="s">
        <v>356</v>
      </c>
      <c r="C556" s="24" t="n">
        <v>926</v>
      </c>
      <c r="D556" s="25" t="s">
        <v>70</v>
      </c>
      <c r="E556" s="25" t="s">
        <v>23</v>
      </c>
      <c r="F556" s="25" t="s">
        <v>357</v>
      </c>
      <c r="G556" s="25"/>
      <c r="H556" s="73"/>
      <c r="I556" s="71"/>
      <c r="J556" s="71"/>
      <c r="K556" s="71"/>
      <c r="L556" s="71"/>
      <c r="M556" s="71"/>
      <c r="N556" s="71"/>
      <c r="O556" s="71"/>
      <c r="P556" s="71"/>
      <c r="Q556" s="71"/>
      <c r="R556" s="71"/>
      <c r="S556" s="71"/>
      <c r="T556" s="71"/>
      <c r="U556" s="71"/>
      <c r="V556" s="71"/>
      <c r="W556" s="71"/>
      <c r="X556" s="71"/>
      <c r="Y556" s="71" t="n">
        <f aca="false">Y557</f>
        <v>1124.9</v>
      </c>
      <c r="Z556" s="74" t="n">
        <f aca="false">X556+Y556</f>
        <v>1124.9</v>
      </c>
      <c r="AA556" s="71" t="n">
        <f aca="false">AA557</f>
        <v>0</v>
      </c>
      <c r="AB556" s="74" t="n">
        <f aca="false">Z556+AA556</f>
        <v>1124.9</v>
      </c>
      <c r="AC556" s="71" t="n">
        <f aca="false">AC557</f>
        <v>0</v>
      </c>
      <c r="AD556" s="74" t="n">
        <f aca="false">AB556+AC556</f>
        <v>1124.9</v>
      </c>
      <c r="AE556" s="71" t="n">
        <f aca="false">AE557</f>
        <v>1125</v>
      </c>
      <c r="AF556" s="74" t="n">
        <f aca="false">AD556+AE556</f>
        <v>2249.9</v>
      </c>
      <c r="AG556" s="71" t="n">
        <f aca="false">AG557</f>
        <v>0</v>
      </c>
      <c r="AH556" s="74" t="n">
        <f aca="false">AF556+AG556</f>
        <v>2249.9</v>
      </c>
      <c r="AI556" s="71" t="n">
        <f aca="false">AI557</f>
        <v>1687.3</v>
      </c>
      <c r="AJ556" s="74" t="n">
        <f aca="false">AH556+AI556</f>
        <v>3937.2</v>
      </c>
      <c r="AK556" s="71" t="n">
        <f aca="false">AK557</f>
        <v>0</v>
      </c>
      <c r="AL556" s="74" t="n">
        <f aca="false">AJ556+AK556</f>
        <v>3937.2</v>
      </c>
      <c r="AM556" s="71" t="n">
        <f aca="false">AM557</f>
        <v>-620.7</v>
      </c>
      <c r="AN556" s="74" t="n">
        <f aca="false">AL556+AM556</f>
        <v>3316.5</v>
      </c>
    </row>
    <row r="557" customFormat="false" ht="31.5" hidden="false" customHeight="false" outlineLevel="0" collapsed="false">
      <c r="A557" s="84"/>
      <c r="B557" s="21" t="s">
        <v>358</v>
      </c>
      <c r="C557" s="24" t="n">
        <v>926</v>
      </c>
      <c r="D557" s="25" t="s">
        <v>70</v>
      </c>
      <c r="E557" s="25" t="s">
        <v>23</v>
      </c>
      <c r="F557" s="25" t="s">
        <v>359</v>
      </c>
      <c r="G557" s="25"/>
      <c r="H557" s="73"/>
      <c r="I557" s="71"/>
      <c r="J557" s="71"/>
      <c r="K557" s="71"/>
      <c r="L557" s="71"/>
      <c r="M557" s="71"/>
      <c r="N557" s="71"/>
      <c r="O557" s="71"/>
      <c r="P557" s="71"/>
      <c r="Q557" s="71"/>
      <c r="R557" s="71"/>
      <c r="S557" s="71"/>
      <c r="T557" s="71"/>
      <c r="U557" s="71"/>
      <c r="V557" s="71"/>
      <c r="W557" s="71"/>
      <c r="X557" s="71"/>
      <c r="Y557" s="71" t="n">
        <f aca="false">Y558</f>
        <v>1124.9</v>
      </c>
      <c r="Z557" s="74" t="n">
        <f aca="false">X557+Y557</f>
        <v>1124.9</v>
      </c>
      <c r="AA557" s="71" t="n">
        <f aca="false">AA558</f>
        <v>0</v>
      </c>
      <c r="AB557" s="74" t="n">
        <f aca="false">Z557+AA557</f>
        <v>1124.9</v>
      </c>
      <c r="AC557" s="71" t="n">
        <f aca="false">AC558</f>
        <v>0</v>
      </c>
      <c r="AD557" s="74" t="n">
        <f aca="false">AB557+AC557</f>
        <v>1124.9</v>
      </c>
      <c r="AE557" s="71" t="n">
        <f aca="false">AE558</f>
        <v>1125</v>
      </c>
      <c r="AF557" s="74" t="n">
        <f aca="false">AD557+AE557</f>
        <v>2249.9</v>
      </c>
      <c r="AG557" s="71" t="n">
        <f aca="false">AG558</f>
        <v>0</v>
      </c>
      <c r="AH557" s="74" t="n">
        <f aca="false">AF557+AG557</f>
        <v>2249.9</v>
      </c>
      <c r="AI557" s="71" t="n">
        <f aca="false">AI558</f>
        <v>1687.3</v>
      </c>
      <c r="AJ557" s="74" t="n">
        <f aca="false">AH557+AI557</f>
        <v>3937.2</v>
      </c>
      <c r="AK557" s="71" t="n">
        <f aca="false">AK558</f>
        <v>0</v>
      </c>
      <c r="AL557" s="74" t="n">
        <f aca="false">AJ557+AK557</f>
        <v>3937.2</v>
      </c>
      <c r="AM557" s="71" t="n">
        <f aca="false">AM558</f>
        <v>-620.7</v>
      </c>
      <c r="AN557" s="74" t="n">
        <f aca="false">AL557+AM557</f>
        <v>3316.5</v>
      </c>
    </row>
    <row r="558" customFormat="false" ht="15.75" hidden="false" customHeight="false" outlineLevel="0" collapsed="false">
      <c r="A558" s="84"/>
      <c r="B558" s="21" t="s">
        <v>160</v>
      </c>
      <c r="C558" s="24" t="n">
        <v>926</v>
      </c>
      <c r="D558" s="25" t="s">
        <v>70</v>
      </c>
      <c r="E558" s="25" t="s">
        <v>23</v>
      </c>
      <c r="F558" s="25" t="s">
        <v>359</v>
      </c>
      <c r="G558" s="25" t="s">
        <v>161</v>
      </c>
      <c r="H558" s="73"/>
      <c r="I558" s="71"/>
      <c r="J558" s="71"/>
      <c r="K558" s="71"/>
      <c r="L558" s="71"/>
      <c r="M558" s="71"/>
      <c r="N558" s="71"/>
      <c r="O558" s="71"/>
      <c r="P558" s="71"/>
      <c r="Q558" s="71"/>
      <c r="R558" s="71"/>
      <c r="S558" s="71"/>
      <c r="T558" s="71"/>
      <c r="U558" s="71"/>
      <c r="V558" s="71"/>
      <c r="W558" s="71"/>
      <c r="X558" s="71"/>
      <c r="Y558" s="71" t="n">
        <v>1124.9</v>
      </c>
      <c r="Z558" s="74" t="n">
        <f aca="false">X558+Y558</f>
        <v>1124.9</v>
      </c>
      <c r="AA558" s="71"/>
      <c r="AB558" s="74" t="n">
        <f aca="false">Z558+AA558</f>
        <v>1124.9</v>
      </c>
      <c r="AC558" s="71"/>
      <c r="AD558" s="74" t="n">
        <f aca="false">AB558+AC558</f>
        <v>1124.9</v>
      </c>
      <c r="AE558" s="71" t="n">
        <v>1125</v>
      </c>
      <c r="AF558" s="74" t="n">
        <f aca="false">AD558+AE558</f>
        <v>2249.9</v>
      </c>
      <c r="AG558" s="71"/>
      <c r="AH558" s="74" t="n">
        <f aca="false">AF558+AG558</f>
        <v>2249.9</v>
      </c>
      <c r="AI558" s="71" t="n">
        <v>1687.3</v>
      </c>
      <c r="AJ558" s="74" t="n">
        <f aca="false">AH558+AI558</f>
        <v>3937.2</v>
      </c>
      <c r="AK558" s="71"/>
      <c r="AL558" s="74" t="n">
        <f aca="false">AJ558+AK558</f>
        <v>3937.2</v>
      </c>
      <c r="AM558" s="71" t="n">
        <v>-620.7</v>
      </c>
      <c r="AN558" s="74" t="n">
        <f aca="false">AL558+AM558</f>
        <v>3316.5</v>
      </c>
    </row>
    <row r="559" customFormat="false" ht="15.75" hidden="false" customHeight="false" outlineLevel="0" collapsed="false">
      <c r="A559" s="84"/>
      <c r="B559" s="21" t="s">
        <v>178</v>
      </c>
      <c r="C559" s="24" t="n">
        <v>926</v>
      </c>
      <c r="D559" s="25" t="s">
        <v>70</v>
      </c>
      <c r="E559" s="25" t="s">
        <v>23</v>
      </c>
      <c r="F559" s="25" t="s">
        <v>179</v>
      </c>
      <c r="G559" s="25"/>
      <c r="H559" s="73"/>
      <c r="I559" s="71"/>
      <c r="J559" s="71"/>
      <c r="K559" s="71"/>
      <c r="L559" s="71"/>
      <c r="M559" s="71"/>
      <c r="N559" s="71"/>
      <c r="O559" s="71"/>
      <c r="P559" s="71"/>
      <c r="Q559" s="71"/>
      <c r="R559" s="71"/>
      <c r="S559" s="71"/>
      <c r="T559" s="71"/>
      <c r="U559" s="71"/>
      <c r="V559" s="71"/>
      <c r="W559" s="71" t="n">
        <f aca="false">W560</f>
        <v>100</v>
      </c>
      <c r="X559" s="71" t="n">
        <f aca="false">V559+W559</f>
        <v>100</v>
      </c>
      <c r="Y559" s="71" t="n">
        <f aca="false">Y560+Y563</f>
        <v>1150</v>
      </c>
      <c r="Z559" s="74" t="n">
        <f aca="false">X559+Y559</f>
        <v>1250</v>
      </c>
      <c r="AA559" s="71" t="n">
        <f aca="false">AA560+AA563</f>
        <v>-450</v>
      </c>
      <c r="AB559" s="74" t="n">
        <f aca="false">Z559+AA559</f>
        <v>800</v>
      </c>
      <c r="AC559" s="71" t="n">
        <f aca="false">AC560+AC563</f>
        <v>0</v>
      </c>
      <c r="AD559" s="74" t="n">
        <f aca="false">AB559+AC559</f>
        <v>800</v>
      </c>
      <c r="AE559" s="71" t="n">
        <f aca="false">AE560+AE563</f>
        <v>306</v>
      </c>
      <c r="AF559" s="74" t="n">
        <f aca="false">AD559+AE559</f>
        <v>1106</v>
      </c>
      <c r="AG559" s="71" t="n">
        <f aca="false">AG560+AG563</f>
        <v>554</v>
      </c>
      <c r="AH559" s="74" t="n">
        <f aca="false">AF559+AG559</f>
        <v>1660</v>
      </c>
      <c r="AI559" s="71" t="n">
        <f aca="false">AI560+AI563</f>
        <v>0</v>
      </c>
      <c r="AJ559" s="74" t="n">
        <f aca="false">AH559+AI559</f>
        <v>1660</v>
      </c>
      <c r="AK559" s="71" t="n">
        <f aca="false">AK560+AK563</f>
        <v>215.8</v>
      </c>
      <c r="AL559" s="74" t="n">
        <f aca="false">AJ559+AK559</f>
        <v>1875.8</v>
      </c>
      <c r="AM559" s="71" t="n">
        <f aca="false">AM560+AM563</f>
        <v>90</v>
      </c>
      <c r="AN559" s="74" t="n">
        <f aca="false">AL559+AM559</f>
        <v>1965.8</v>
      </c>
    </row>
    <row r="560" customFormat="false" ht="15.75" hidden="false" customHeight="false" outlineLevel="0" collapsed="false">
      <c r="A560" s="84"/>
      <c r="B560" s="21" t="s">
        <v>180</v>
      </c>
      <c r="C560" s="24" t="n">
        <v>926</v>
      </c>
      <c r="D560" s="25" t="s">
        <v>70</v>
      </c>
      <c r="E560" s="25" t="s">
        <v>23</v>
      </c>
      <c r="F560" s="25" t="s">
        <v>181</v>
      </c>
      <c r="G560" s="25"/>
      <c r="H560" s="73"/>
      <c r="I560" s="71"/>
      <c r="J560" s="71"/>
      <c r="K560" s="71"/>
      <c r="L560" s="71"/>
      <c r="M560" s="71"/>
      <c r="N560" s="71"/>
      <c r="O560" s="71"/>
      <c r="P560" s="71"/>
      <c r="Q560" s="71"/>
      <c r="R560" s="71"/>
      <c r="S560" s="71"/>
      <c r="T560" s="71"/>
      <c r="U560" s="71"/>
      <c r="V560" s="71"/>
      <c r="W560" s="71" t="n">
        <f aca="false">W561</f>
        <v>100</v>
      </c>
      <c r="X560" s="71" t="n">
        <f aca="false">V560+W560</f>
        <v>100</v>
      </c>
      <c r="Y560" s="71"/>
      <c r="Z560" s="74" t="n">
        <f aca="false">X560+Y560</f>
        <v>100</v>
      </c>
      <c r="AA560" s="71"/>
      <c r="AB560" s="74" t="n">
        <f aca="false">Z560+AA560</f>
        <v>100</v>
      </c>
      <c r="AC560" s="71"/>
      <c r="AD560" s="74" t="n">
        <f aca="false">AB560+AC560</f>
        <v>100</v>
      </c>
      <c r="AE560" s="71" t="n">
        <f aca="false">AE561</f>
        <v>60</v>
      </c>
      <c r="AF560" s="74" t="n">
        <f aca="false">AD560+AE560</f>
        <v>160</v>
      </c>
      <c r="AG560" s="71" t="n">
        <f aca="false">AG561</f>
        <v>50</v>
      </c>
      <c r="AH560" s="74" t="n">
        <f aca="false">AF560+AG560</f>
        <v>210</v>
      </c>
      <c r="AI560" s="71" t="n">
        <f aca="false">AI561</f>
        <v>0</v>
      </c>
      <c r="AJ560" s="74" t="n">
        <f aca="false">AH560+AI560</f>
        <v>210</v>
      </c>
      <c r="AK560" s="71" t="n">
        <f aca="false">AK561</f>
        <v>0</v>
      </c>
      <c r="AL560" s="74" t="n">
        <f aca="false">AJ560+AK560</f>
        <v>210</v>
      </c>
      <c r="AM560" s="71" t="n">
        <f aca="false">AM561</f>
        <v>0</v>
      </c>
      <c r="AN560" s="74" t="n">
        <f aca="false">AL560+AM560</f>
        <v>210</v>
      </c>
    </row>
    <row r="561" customFormat="false" ht="47.25" hidden="false" customHeight="false" outlineLevel="0" collapsed="false">
      <c r="A561" s="84"/>
      <c r="B561" s="21" t="s">
        <v>182</v>
      </c>
      <c r="C561" s="24" t="n">
        <v>926</v>
      </c>
      <c r="D561" s="25" t="s">
        <v>70</v>
      </c>
      <c r="E561" s="25" t="s">
        <v>23</v>
      </c>
      <c r="F561" s="25" t="s">
        <v>183</v>
      </c>
      <c r="G561" s="25"/>
      <c r="H561" s="73"/>
      <c r="I561" s="71"/>
      <c r="J561" s="71"/>
      <c r="K561" s="71"/>
      <c r="L561" s="71"/>
      <c r="M561" s="71"/>
      <c r="N561" s="71"/>
      <c r="O561" s="71"/>
      <c r="P561" s="71"/>
      <c r="Q561" s="71"/>
      <c r="R561" s="71"/>
      <c r="S561" s="71"/>
      <c r="T561" s="71"/>
      <c r="U561" s="71"/>
      <c r="V561" s="71"/>
      <c r="W561" s="71" t="n">
        <f aca="false">W562</f>
        <v>100</v>
      </c>
      <c r="X561" s="71" t="n">
        <f aca="false">V561+W561</f>
        <v>100</v>
      </c>
      <c r="Y561" s="71"/>
      <c r="Z561" s="74" t="n">
        <f aca="false">X561+Y561</f>
        <v>100</v>
      </c>
      <c r="AA561" s="71"/>
      <c r="AB561" s="74" t="n">
        <f aca="false">Z561+AA561</f>
        <v>100</v>
      </c>
      <c r="AC561" s="71"/>
      <c r="AD561" s="74" t="n">
        <f aca="false">AB561+AC561</f>
        <v>100</v>
      </c>
      <c r="AE561" s="71" t="n">
        <f aca="false">AE562</f>
        <v>60</v>
      </c>
      <c r="AF561" s="74" t="n">
        <f aca="false">AD561+AE561</f>
        <v>160</v>
      </c>
      <c r="AG561" s="71" t="n">
        <f aca="false">AG562</f>
        <v>50</v>
      </c>
      <c r="AH561" s="74" t="n">
        <f aca="false">AF561+AG561</f>
        <v>210</v>
      </c>
      <c r="AI561" s="71" t="n">
        <f aca="false">AI562</f>
        <v>0</v>
      </c>
      <c r="AJ561" s="74" t="n">
        <f aca="false">AH561+AI561</f>
        <v>210</v>
      </c>
      <c r="AK561" s="71" t="n">
        <f aca="false">AK562</f>
        <v>0</v>
      </c>
      <c r="AL561" s="74" t="n">
        <f aca="false">AJ561+AK561</f>
        <v>210</v>
      </c>
      <c r="AM561" s="71" t="n">
        <f aca="false">AM562</f>
        <v>0</v>
      </c>
      <c r="AN561" s="74" t="n">
        <f aca="false">AL561+AM561</f>
        <v>210</v>
      </c>
    </row>
    <row r="562" customFormat="false" ht="15.75" hidden="false" customHeight="false" outlineLevel="0" collapsed="false">
      <c r="A562" s="84"/>
      <c r="B562" s="21" t="s">
        <v>150</v>
      </c>
      <c r="C562" s="24" t="n">
        <v>926</v>
      </c>
      <c r="D562" s="25" t="s">
        <v>70</v>
      </c>
      <c r="E562" s="25" t="s">
        <v>23</v>
      </c>
      <c r="F562" s="25" t="s">
        <v>183</v>
      </c>
      <c r="G562" s="25" t="s">
        <v>151</v>
      </c>
      <c r="H562" s="73"/>
      <c r="I562" s="71"/>
      <c r="J562" s="71"/>
      <c r="K562" s="71"/>
      <c r="L562" s="71"/>
      <c r="M562" s="71"/>
      <c r="N562" s="71"/>
      <c r="O562" s="71"/>
      <c r="P562" s="71"/>
      <c r="Q562" s="71"/>
      <c r="R562" s="71"/>
      <c r="S562" s="71"/>
      <c r="T562" s="71"/>
      <c r="U562" s="71"/>
      <c r="V562" s="71"/>
      <c r="W562" s="71" t="n">
        <v>100</v>
      </c>
      <c r="X562" s="71" t="n">
        <f aca="false">V562+W562</f>
        <v>100</v>
      </c>
      <c r="Y562" s="71"/>
      <c r="Z562" s="74" t="n">
        <f aca="false">X562+Y562</f>
        <v>100</v>
      </c>
      <c r="AA562" s="71"/>
      <c r="AB562" s="74" t="n">
        <f aca="false">Z562+AA562</f>
        <v>100</v>
      </c>
      <c r="AC562" s="71"/>
      <c r="AD562" s="74" t="n">
        <f aca="false">AB562+AC562</f>
        <v>100</v>
      </c>
      <c r="AE562" s="71" t="n">
        <v>60</v>
      </c>
      <c r="AF562" s="74" t="n">
        <f aca="false">AD562+AE562</f>
        <v>160</v>
      </c>
      <c r="AG562" s="71" t="n">
        <v>50</v>
      </c>
      <c r="AH562" s="74" t="n">
        <f aca="false">AF562+AG562</f>
        <v>210</v>
      </c>
      <c r="AI562" s="71"/>
      <c r="AJ562" s="74" t="n">
        <f aca="false">AH562+AI562</f>
        <v>210</v>
      </c>
      <c r="AK562" s="71"/>
      <c r="AL562" s="74" t="n">
        <f aca="false">AJ562+AK562</f>
        <v>210</v>
      </c>
      <c r="AM562" s="71"/>
      <c r="AN562" s="74" t="n">
        <f aca="false">AL562+AM562</f>
        <v>210</v>
      </c>
    </row>
    <row r="563" customFormat="false" ht="15.75" hidden="false" customHeight="false" outlineLevel="0" collapsed="false">
      <c r="A563" s="84"/>
      <c r="B563" s="21" t="s">
        <v>188</v>
      </c>
      <c r="C563" s="24" t="n">
        <v>926</v>
      </c>
      <c r="D563" s="25" t="s">
        <v>70</v>
      </c>
      <c r="E563" s="25" t="s">
        <v>23</v>
      </c>
      <c r="F563" s="25" t="s">
        <v>189</v>
      </c>
      <c r="G563" s="25"/>
      <c r="H563" s="25"/>
      <c r="I563" s="71"/>
      <c r="J563" s="71"/>
      <c r="K563" s="71"/>
      <c r="L563" s="71"/>
      <c r="M563" s="71"/>
      <c r="N563" s="71"/>
      <c r="O563" s="71"/>
      <c r="P563" s="71"/>
      <c r="Q563" s="71"/>
      <c r="R563" s="71"/>
      <c r="S563" s="71"/>
      <c r="T563" s="71"/>
      <c r="U563" s="71"/>
      <c r="V563" s="71"/>
      <c r="W563" s="71"/>
      <c r="X563" s="71"/>
      <c r="Y563" s="71" t="n">
        <f aca="false">Y564</f>
        <v>1150</v>
      </c>
      <c r="Z563" s="74" t="n">
        <f aca="false">X563+Y563</f>
        <v>1150</v>
      </c>
      <c r="AA563" s="71" t="n">
        <f aca="false">AA564</f>
        <v>-450</v>
      </c>
      <c r="AB563" s="74" t="n">
        <f aca="false">Z563+AA563</f>
        <v>700</v>
      </c>
      <c r="AC563" s="71" t="n">
        <f aca="false">AC564</f>
        <v>0</v>
      </c>
      <c r="AD563" s="74" t="n">
        <f aca="false">AB563+AC563</f>
        <v>700</v>
      </c>
      <c r="AE563" s="71" t="n">
        <f aca="false">AE564</f>
        <v>246</v>
      </c>
      <c r="AF563" s="74" t="n">
        <f aca="false">AD563+AE563</f>
        <v>946</v>
      </c>
      <c r="AG563" s="71" t="n">
        <f aca="false">AG564</f>
        <v>504</v>
      </c>
      <c r="AH563" s="74" t="n">
        <f aca="false">AF563+AG563</f>
        <v>1450</v>
      </c>
      <c r="AI563" s="71" t="n">
        <f aca="false">AI564</f>
        <v>0</v>
      </c>
      <c r="AJ563" s="74" t="n">
        <f aca="false">AH563+AI563</f>
        <v>1450</v>
      </c>
      <c r="AK563" s="71" t="n">
        <f aca="false">AK564+AK567</f>
        <v>215.8</v>
      </c>
      <c r="AL563" s="74" t="n">
        <f aca="false">AJ563+AK563</f>
        <v>1665.8</v>
      </c>
      <c r="AM563" s="71" t="n">
        <f aca="false">AM564+AM567</f>
        <v>90</v>
      </c>
      <c r="AN563" s="74" t="n">
        <f aca="false">AL563+AM563</f>
        <v>1755.8</v>
      </c>
    </row>
    <row r="564" customFormat="false" ht="31.5" hidden="false" customHeight="false" outlineLevel="0" collapsed="false">
      <c r="A564" s="84"/>
      <c r="B564" s="21" t="s">
        <v>388</v>
      </c>
      <c r="C564" s="24" t="n">
        <v>926</v>
      </c>
      <c r="D564" s="25" t="s">
        <v>70</v>
      </c>
      <c r="E564" s="25" t="s">
        <v>23</v>
      </c>
      <c r="F564" s="25" t="s">
        <v>389</v>
      </c>
      <c r="G564" s="25"/>
      <c r="H564" s="25"/>
      <c r="I564" s="71"/>
      <c r="J564" s="71"/>
      <c r="K564" s="71"/>
      <c r="L564" s="71"/>
      <c r="M564" s="71"/>
      <c r="N564" s="71"/>
      <c r="O564" s="71"/>
      <c r="P564" s="71"/>
      <c r="Q564" s="71"/>
      <c r="R564" s="71"/>
      <c r="S564" s="71"/>
      <c r="T564" s="71"/>
      <c r="U564" s="71"/>
      <c r="V564" s="71"/>
      <c r="W564" s="71"/>
      <c r="X564" s="71"/>
      <c r="Y564" s="71" t="n">
        <f aca="false">Y565+Y566</f>
        <v>1150</v>
      </c>
      <c r="Z564" s="74" t="n">
        <f aca="false">X564+Y564</f>
        <v>1150</v>
      </c>
      <c r="AA564" s="71" t="n">
        <f aca="false">AA565+AA566</f>
        <v>-450</v>
      </c>
      <c r="AB564" s="74" t="n">
        <f aca="false">Z564+AA564</f>
        <v>700</v>
      </c>
      <c r="AC564" s="71" t="n">
        <f aca="false">AC565+AC566</f>
        <v>0</v>
      </c>
      <c r="AD564" s="74" t="n">
        <f aca="false">AB564+AC564</f>
        <v>700</v>
      </c>
      <c r="AE564" s="71" t="n">
        <f aca="false">AE565+AE566</f>
        <v>246</v>
      </c>
      <c r="AF564" s="74" t="n">
        <f aca="false">AD564+AE564</f>
        <v>946</v>
      </c>
      <c r="AG564" s="71" t="n">
        <f aca="false">AG565+AG566</f>
        <v>504</v>
      </c>
      <c r="AH564" s="74" t="n">
        <f aca="false">AF564+AG564</f>
        <v>1450</v>
      </c>
      <c r="AI564" s="71" t="n">
        <f aca="false">AI565+AI566</f>
        <v>0</v>
      </c>
      <c r="AJ564" s="74" t="n">
        <f aca="false">AH564+AI564</f>
        <v>1450</v>
      </c>
      <c r="AK564" s="71" t="n">
        <f aca="false">AK565+AK566</f>
        <v>0</v>
      </c>
      <c r="AL564" s="74" t="n">
        <f aca="false">AJ564+AK564</f>
        <v>1450</v>
      </c>
      <c r="AM564" s="71" t="n">
        <f aca="false">AM565+AM566</f>
        <v>90</v>
      </c>
      <c r="AN564" s="74" t="n">
        <f aca="false">AL564+AM564</f>
        <v>1540</v>
      </c>
    </row>
    <row r="565" customFormat="false" ht="15.75" hidden="false" customHeight="false" outlineLevel="0" collapsed="false">
      <c r="A565" s="84"/>
      <c r="B565" s="21" t="s">
        <v>150</v>
      </c>
      <c r="C565" s="24" t="n">
        <v>926</v>
      </c>
      <c r="D565" s="25" t="s">
        <v>70</v>
      </c>
      <c r="E565" s="25" t="s">
        <v>23</v>
      </c>
      <c r="F565" s="25" t="s">
        <v>389</v>
      </c>
      <c r="G565" s="25" t="s">
        <v>151</v>
      </c>
      <c r="H565" s="25"/>
      <c r="I565" s="71"/>
      <c r="J565" s="71"/>
      <c r="K565" s="71"/>
      <c r="L565" s="71"/>
      <c r="M565" s="71"/>
      <c r="N565" s="71"/>
      <c r="O565" s="71"/>
      <c r="P565" s="71"/>
      <c r="Q565" s="71"/>
      <c r="R565" s="71"/>
      <c r="S565" s="71"/>
      <c r="T565" s="71"/>
      <c r="U565" s="71"/>
      <c r="V565" s="71"/>
      <c r="W565" s="71"/>
      <c r="X565" s="71"/>
      <c r="Y565" s="71" t="n">
        <v>470</v>
      </c>
      <c r="Z565" s="74" t="n">
        <f aca="false">X565+Y565</f>
        <v>470</v>
      </c>
      <c r="AA565" s="71" t="n">
        <v>-320</v>
      </c>
      <c r="AB565" s="74" t="n">
        <f aca="false">Z565+AA565</f>
        <v>150</v>
      </c>
      <c r="AC565" s="71"/>
      <c r="AD565" s="74" t="n">
        <f aca="false">AB565+AC565</f>
        <v>150</v>
      </c>
      <c r="AE565" s="71" t="n">
        <v>230</v>
      </c>
      <c r="AF565" s="74" t="n">
        <f aca="false">AD565+AE565</f>
        <v>380</v>
      </c>
      <c r="AG565" s="71" t="n">
        <v>500</v>
      </c>
      <c r="AH565" s="74" t="n">
        <f aca="false">AF565+AG565</f>
        <v>880</v>
      </c>
      <c r="AI565" s="71"/>
      <c r="AJ565" s="74" t="n">
        <f aca="false">AH565+AI565</f>
        <v>880</v>
      </c>
      <c r="AK565" s="71"/>
      <c r="AL565" s="74" t="n">
        <f aca="false">AJ565+AK565</f>
        <v>880</v>
      </c>
      <c r="AM565" s="71" t="n">
        <v>91.6</v>
      </c>
      <c r="AN565" s="74" t="n">
        <f aca="false">AL565+AM565</f>
        <v>971.6</v>
      </c>
    </row>
    <row r="566" customFormat="false" ht="15.75" hidden="false" customHeight="false" outlineLevel="0" collapsed="false">
      <c r="A566" s="84"/>
      <c r="B566" s="21" t="s">
        <v>160</v>
      </c>
      <c r="C566" s="24" t="n">
        <v>926</v>
      </c>
      <c r="D566" s="25" t="s">
        <v>70</v>
      </c>
      <c r="E566" s="25" t="s">
        <v>23</v>
      </c>
      <c r="F566" s="25" t="s">
        <v>389</v>
      </c>
      <c r="G566" s="25" t="s">
        <v>161</v>
      </c>
      <c r="H566" s="25"/>
      <c r="I566" s="71"/>
      <c r="J566" s="71"/>
      <c r="K566" s="71"/>
      <c r="L566" s="71"/>
      <c r="M566" s="71"/>
      <c r="N566" s="71"/>
      <c r="O566" s="71"/>
      <c r="P566" s="71"/>
      <c r="Q566" s="71"/>
      <c r="R566" s="71"/>
      <c r="S566" s="71"/>
      <c r="T566" s="71"/>
      <c r="U566" s="71"/>
      <c r="V566" s="71"/>
      <c r="W566" s="71"/>
      <c r="X566" s="71"/>
      <c r="Y566" s="71" t="n">
        <v>680</v>
      </c>
      <c r="Z566" s="74" t="n">
        <f aca="false">X566+Y566</f>
        <v>680</v>
      </c>
      <c r="AA566" s="71" t="n">
        <v>-130</v>
      </c>
      <c r="AB566" s="74" t="n">
        <f aca="false">Z566+AA566</f>
        <v>550</v>
      </c>
      <c r="AC566" s="71"/>
      <c r="AD566" s="74" t="n">
        <f aca="false">AB566+AC566</f>
        <v>550</v>
      </c>
      <c r="AE566" s="71" t="n">
        <v>16</v>
      </c>
      <c r="AF566" s="74" t="n">
        <f aca="false">AD566+AE566</f>
        <v>566</v>
      </c>
      <c r="AG566" s="71" t="n">
        <v>4</v>
      </c>
      <c r="AH566" s="74" t="n">
        <f aca="false">AF566+AG566</f>
        <v>570</v>
      </c>
      <c r="AI566" s="71"/>
      <c r="AJ566" s="74" t="n">
        <f aca="false">AH566+AI566</f>
        <v>570</v>
      </c>
      <c r="AK566" s="71"/>
      <c r="AL566" s="74" t="n">
        <f aca="false">AJ566+AK566</f>
        <v>570</v>
      </c>
      <c r="AM566" s="71" t="n">
        <v>-1.6</v>
      </c>
      <c r="AN566" s="74" t="n">
        <f aca="false">AL566+AM566</f>
        <v>568.4</v>
      </c>
    </row>
    <row r="567" customFormat="false" ht="31.5" hidden="false" customHeight="false" outlineLevel="0" collapsed="false">
      <c r="A567" s="84"/>
      <c r="B567" s="21" t="s">
        <v>372</v>
      </c>
      <c r="C567" s="24" t="n">
        <v>926</v>
      </c>
      <c r="D567" s="25" t="s">
        <v>70</v>
      </c>
      <c r="E567" s="25" t="s">
        <v>23</v>
      </c>
      <c r="F567" s="25" t="s">
        <v>373</v>
      </c>
      <c r="G567" s="25"/>
      <c r="H567" s="25"/>
      <c r="I567" s="71"/>
      <c r="J567" s="71"/>
      <c r="K567" s="71"/>
      <c r="L567" s="71"/>
      <c r="M567" s="71"/>
      <c r="N567" s="71"/>
      <c r="O567" s="71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4"/>
      <c r="AA567" s="71"/>
      <c r="AB567" s="74"/>
      <c r="AC567" s="71"/>
      <c r="AD567" s="74"/>
      <c r="AE567" s="71"/>
      <c r="AF567" s="74"/>
      <c r="AG567" s="71"/>
      <c r="AH567" s="74"/>
      <c r="AI567" s="71"/>
      <c r="AJ567" s="74"/>
      <c r="AK567" s="71" t="n">
        <f aca="false">AK568+AK569</f>
        <v>215.8</v>
      </c>
      <c r="AL567" s="74" t="n">
        <f aca="false">AJ567+AK567</f>
        <v>215.8</v>
      </c>
      <c r="AM567" s="71" t="n">
        <f aca="false">AM568+AM569</f>
        <v>0</v>
      </c>
      <c r="AN567" s="74" t="n">
        <f aca="false">AL567+AM567</f>
        <v>215.8</v>
      </c>
    </row>
    <row r="568" customFormat="false" ht="15.75" hidden="false" customHeight="false" outlineLevel="0" collapsed="false">
      <c r="A568" s="84"/>
      <c r="B568" s="21" t="s">
        <v>300</v>
      </c>
      <c r="C568" s="24" t="n">
        <v>926</v>
      </c>
      <c r="D568" s="25" t="s">
        <v>70</v>
      </c>
      <c r="E568" s="25" t="s">
        <v>23</v>
      </c>
      <c r="F568" s="25" t="s">
        <v>373</v>
      </c>
      <c r="G568" s="25" t="s">
        <v>301</v>
      </c>
      <c r="H568" s="25"/>
      <c r="I568" s="71"/>
      <c r="J568" s="71"/>
      <c r="K568" s="71"/>
      <c r="L568" s="71"/>
      <c r="M568" s="71"/>
      <c r="N568" s="71"/>
      <c r="O568" s="71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4"/>
      <c r="AA568" s="71"/>
      <c r="AB568" s="74"/>
      <c r="AC568" s="71"/>
      <c r="AD568" s="74"/>
      <c r="AE568" s="71"/>
      <c r="AF568" s="74"/>
      <c r="AG568" s="71"/>
      <c r="AH568" s="74"/>
      <c r="AI568" s="71"/>
      <c r="AJ568" s="74"/>
      <c r="AK568" s="71" t="n">
        <v>139.6</v>
      </c>
      <c r="AL568" s="74" t="n">
        <f aca="false">AJ568+AK568</f>
        <v>139.6</v>
      </c>
      <c r="AM568" s="71"/>
      <c r="AN568" s="74" t="n">
        <f aca="false">AL568+AM568</f>
        <v>139.6</v>
      </c>
    </row>
    <row r="569" customFormat="false" ht="15.75" hidden="false" customHeight="false" outlineLevel="0" collapsed="false">
      <c r="A569" s="84"/>
      <c r="B569" s="21" t="s">
        <v>160</v>
      </c>
      <c r="C569" s="24" t="n">
        <v>926</v>
      </c>
      <c r="D569" s="25" t="s">
        <v>70</v>
      </c>
      <c r="E569" s="25" t="s">
        <v>23</v>
      </c>
      <c r="F569" s="25" t="s">
        <v>373</v>
      </c>
      <c r="G569" s="25" t="s">
        <v>161</v>
      </c>
      <c r="H569" s="25"/>
      <c r="I569" s="71"/>
      <c r="J569" s="71"/>
      <c r="K569" s="71"/>
      <c r="L569" s="71"/>
      <c r="M569" s="71"/>
      <c r="N569" s="71"/>
      <c r="O569" s="71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4"/>
      <c r="AA569" s="71"/>
      <c r="AB569" s="74"/>
      <c r="AC569" s="71"/>
      <c r="AD569" s="74"/>
      <c r="AE569" s="71"/>
      <c r="AF569" s="74"/>
      <c r="AG569" s="71"/>
      <c r="AH569" s="74"/>
      <c r="AI569" s="71"/>
      <c r="AJ569" s="74"/>
      <c r="AK569" s="71" t="n">
        <v>76.2</v>
      </c>
      <c r="AL569" s="74" t="n">
        <f aca="false">AJ569+AK569</f>
        <v>76.2</v>
      </c>
      <c r="AM569" s="71"/>
      <c r="AN569" s="74" t="n">
        <f aca="false">AL569+AM569</f>
        <v>76.2</v>
      </c>
    </row>
    <row r="570" customFormat="false" ht="15.75" hidden="false" customHeight="false" outlineLevel="0" collapsed="false">
      <c r="A570" s="84"/>
      <c r="B570" s="21" t="s">
        <v>72</v>
      </c>
      <c r="C570" s="88" t="n">
        <v>926</v>
      </c>
      <c r="D570" s="25" t="s">
        <v>70</v>
      </c>
      <c r="E570" s="25" t="s">
        <v>30</v>
      </c>
      <c r="F570" s="25"/>
      <c r="G570" s="25"/>
      <c r="H570" s="73" t="n">
        <f aca="false">H571+H574</f>
        <v>6876.9</v>
      </c>
      <c r="I570" s="71"/>
      <c r="J570" s="71"/>
      <c r="K570" s="71"/>
      <c r="L570" s="71" t="n">
        <f aca="false">H570+I570</f>
        <v>6876.9</v>
      </c>
      <c r="M570" s="71"/>
      <c r="N570" s="71" t="n">
        <f aca="false">L570+M570</f>
        <v>6876.9</v>
      </c>
      <c r="O570" s="71"/>
      <c r="P570" s="71" t="n">
        <f aca="false">N570+O570</f>
        <v>6876.9</v>
      </c>
      <c r="Q570" s="71"/>
      <c r="R570" s="71" t="n">
        <f aca="false">P570+Q570</f>
        <v>6876.9</v>
      </c>
      <c r="S570" s="71"/>
      <c r="T570" s="71" t="n">
        <f aca="false">R570+S570</f>
        <v>6876.9</v>
      </c>
      <c r="U570" s="71"/>
      <c r="V570" s="71" t="n">
        <f aca="false">T570+U570</f>
        <v>6876.9</v>
      </c>
      <c r="W570" s="71" t="n">
        <f aca="false">W571+W574</f>
        <v>1691.3</v>
      </c>
      <c r="X570" s="71" t="n">
        <f aca="false">V570+W570</f>
        <v>8568.2</v>
      </c>
      <c r="Y570" s="71" t="n">
        <f aca="false">Y571+Y574</f>
        <v>318.7</v>
      </c>
      <c r="Z570" s="74" t="n">
        <f aca="false">X570+Y570</f>
        <v>8886.9</v>
      </c>
      <c r="AA570" s="71" t="n">
        <f aca="false">AA571+AA574</f>
        <v>46.9</v>
      </c>
      <c r="AB570" s="74" t="n">
        <f aca="false">Z570+AA570</f>
        <v>8933.8</v>
      </c>
      <c r="AC570" s="71" t="n">
        <f aca="false">AC571+AC574</f>
        <v>0</v>
      </c>
      <c r="AD570" s="74" t="n">
        <f aca="false">AB570+AC570</f>
        <v>8933.8</v>
      </c>
      <c r="AE570" s="71" t="n">
        <f aca="false">AE571+AE574</f>
        <v>46.8</v>
      </c>
      <c r="AF570" s="74" t="n">
        <f aca="false">AD570+AE570</f>
        <v>8980.6</v>
      </c>
      <c r="AG570" s="71" t="n">
        <f aca="false">AG571+AG574</f>
        <v>196.1</v>
      </c>
      <c r="AH570" s="74" t="n">
        <f aca="false">AF570+AG570</f>
        <v>9176.7</v>
      </c>
      <c r="AI570" s="71" t="n">
        <f aca="false">AI571+AI574</f>
        <v>80</v>
      </c>
      <c r="AJ570" s="74" t="n">
        <f aca="false">AH570+AI570</f>
        <v>9256.7</v>
      </c>
      <c r="AK570" s="71" t="n">
        <f aca="false">AK571+AK574+AK578</f>
        <v>37</v>
      </c>
      <c r="AL570" s="74" t="n">
        <f aca="false">AJ570+AK570</f>
        <v>9293.7</v>
      </c>
      <c r="AM570" s="71" t="n">
        <f aca="false">AM571+AM574+AM578</f>
        <v>12</v>
      </c>
      <c r="AN570" s="74" t="n">
        <f aca="false">AL570+AM570</f>
        <v>9305.7</v>
      </c>
    </row>
    <row r="571" customFormat="false" ht="15.75" hidden="false" customHeight="false" outlineLevel="0" collapsed="false">
      <c r="A571" s="84"/>
      <c r="B571" s="21" t="s">
        <v>120</v>
      </c>
      <c r="C571" s="88" t="n">
        <v>926</v>
      </c>
      <c r="D571" s="25" t="s">
        <v>70</v>
      </c>
      <c r="E571" s="25" t="s">
        <v>30</v>
      </c>
      <c r="F571" s="25" t="s">
        <v>121</v>
      </c>
      <c r="G571" s="25"/>
      <c r="H571" s="73" t="n">
        <f aca="false">H572</f>
        <v>1163.7</v>
      </c>
      <c r="I571" s="71"/>
      <c r="J571" s="71"/>
      <c r="K571" s="71"/>
      <c r="L571" s="71" t="n">
        <f aca="false">H571+I571</f>
        <v>1163.7</v>
      </c>
      <c r="M571" s="71"/>
      <c r="N571" s="71" t="n">
        <f aca="false">L571+M571</f>
        <v>1163.7</v>
      </c>
      <c r="O571" s="71"/>
      <c r="P571" s="71" t="n">
        <f aca="false">N571+O571</f>
        <v>1163.7</v>
      </c>
      <c r="Q571" s="71"/>
      <c r="R571" s="71" t="n">
        <f aca="false">P571+Q571</f>
        <v>1163.7</v>
      </c>
      <c r="S571" s="71"/>
      <c r="T571" s="71" t="n">
        <f aca="false">R571+S571</f>
        <v>1163.7</v>
      </c>
      <c r="U571" s="71"/>
      <c r="V571" s="71" t="n">
        <f aca="false">T571+U571</f>
        <v>1163.7</v>
      </c>
      <c r="W571" s="71" t="n">
        <f aca="false">W572</f>
        <v>-48.6</v>
      </c>
      <c r="X571" s="71" t="n">
        <f aca="false">V571+W571</f>
        <v>1115.1</v>
      </c>
      <c r="Y571" s="71"/>
      <c r="Z571" s="74" t="n">
        <f aca="false">X571+Y571</f>
        <v>1115.1</v>
      </c>
      <c r="AA571" s="71"/>
      <c r="AB571" s="74" t="n">
        <f aca="false">Z571+AA571</f>
        <v>1115.1</v>
      </c>
      <c r="AC571" s="71"/>
      <c r="AD571" s="74" t="n">
        <f aca="false">AB571+AC571</f>
        <v>1115.1</v>
      </c>
      <c r="AE571" s="71"/>
      <c r="AF571" s="74" t="n">
        <f aca="false">AD571+AE571</f>
        <v>1115.1</v>
      </c>
      <c r="AG571" s="71" t="n">
        <f aca="false">AG572</f>
        <v>24.4</v>
      </c>
      <c r="AH571" s="74" t="n">
        <f aca="false">AF571+AG571</f>
        <v>1139.5</v>
      </c>
      <c r="AI571" s="71" t="n">
        <f aca="false">AI572</f>
        <v>0</v>
      </c>
      <c r="AJ571" s="74" t="n">
        <f aca="false">AH571+AI571</f>
        <v>1139.5</v>
      </c>
      <c r="AK571" s="71" t="n">
        <f aca="false">AK572</f>
        <v>0</v>
      </c>
      <c r="AL571" s="74" t="n">
        <f aca="false">AJ571+AK571</f>
        <v>1139.5</v>
      </c>
      <c r="AM571" s="71" t="n">
        <f aca="false">AM572</f>
        <v>12</v>
      </c>
      <c r="AN571" s="74" t="n">
        <f aca="false">AL571+AM571</f>
        <v>1151.5</v>
      </c>
    </row>
    <row r="572" customFormat="false" ht="15.75" hidden="false" customHeight="false" outlineLevel="0" collapsed="false">
      <c r="A572" s="84"/>
      <c r="B572" s="21" t="s">
        <v>128</v>
      </c>
      <c r="C572" s="88" t="n">
        <v>926</v>
      </c>
      <c r="D572" s="25" t="s">
        <v>70</v>
      </c>
      <c r="E572" s="25" t="s">
        <v>30</v>
      </c>
      <c r="F572" s="25" t="s">
        <v>129</v>
      </c>
      <c r="G572" s="25"/>
      <c r="H572" s="73" t="n">
        <f aca="false">H573</f>
        <v>1163.7</v>
      </c>
      <c r="I572" s="71"/>
      <c r="J572" s="71"/>
      <c r="K572" s="71"/>
      <c r="L572" s="71" t="n">
        <f aca="false">H572+I572</f>
        <v>1163.7</v>
      </c>
      <c r="M572" s="71"/>
      <c r="N572" s="71" t="n">
        <f aca="false">L572+M572</f>
        <v>1163.7</v>
      </c>
      <c r="O572" s="71"/>
      <c r="P572" s="71" t="n">
        <f aca="false">N572+O572</f>
        <v>1163.7</v>
      </c>
      <c r="Q572" s="71"/>
      <c r="R572" s="71" t="n">
        <f aca="false">P572+Q572</f>
        <v>1163.7</v>
      </c>
      <c r="S572" s="71"/>
      <c r="T572" s="71" t="n">
        <f aca="false">R572+S572</f>
        <v>1163.7</v>
      </c>
      <c r="U572" s="71"/>
      <c r="V572" s="71" t="n">
        <f aca="false">T572+U572</f>
        <v>1163.7</v>
      </c>
      <c r="W572" s="71" t="n">
        <f aca="false">W573</f>
        <v>-48.6</v>
      </c>
      <c r="X572" s="71" t="n">
        <f aca="false">V572+W572</f>
        <v>1115.1</v>
      </c>
      <c r="Y572" s="71"/>
      <c r="Z572" s="74" t="n">
        <f aca="false">X572+Y572</f>
        <v>1115.1</v>
      </c>
      <c r="AA572" s="71"/>
      <c r="AB572" s="74" t="n">
        <f aca="false">Z572+AA572</f>
        <v>1115.1</v>
      </c>
      <c r="AC572" s="71"/>
      <c r="AD572" s="74" t="n">
        <f aca="false">AB572+AC572</f>
        <v>1115.1</v>
      </c>
      <c r="AE572" s="71"/>
      <c r="AF572" s="74" t="n">
        <f aca="false">AD572+AE572</f>
        <v>1115.1</v>
      </c>
      <c r="AG572" s="71" t="n">
        <f aca="false">AG573</f>
        <v>24.4</v>
      </c>
      <c r="AH572" s="74" t="n">
        <f aca="false">AF572+AG572</f>
        <v>1139.5</v>
      </c>
      <c r="AI572" s="71" t="n">
        <f aca="false">AI573</f>
        <v>0</v>
      </c>
      <c r="AJ572" s="74" t="n">
        <f aca="false">AH572+AI572</f>
        <v>1139.5</v>
      </c>
      <c r="AK572" s="71" t="n">
        <f aca="false">AK573</f>
        <v>0</v>
      </c>
      <c r="AL572" s="74" t="n">
        <f aca="false">AJ572+AK572</f>
        <v>1139.5</v>
      </c>
      <c r="AM572" s="71" t="n">
        <f aca="false">AM573</f>
        <v>12</v>
      </c>
      <c r="AN572" s="74" t="n">
        <f aca="false">AL572+AM572</f>
        <v>1151.5</v>
      </c>
    </row>
    <row r="573" customFormat="false" ht="15.75" hidden="false" customHeight="false" outlineLevel="0" collapsed="false">
      <c r="A573" s="84"/>
      <c r="B573" s="21" t="s">
        <v>124</v>
      </c>
      <c r="C573" s="88" t="n">
        <v>926</v>
      </c>
      <c r="D573" s="25" t="s">
        <v>70</v>
      </c>
      <c r="E573" s="25" t="s">
        <v>30</v>
      </c>
      <c r="F573" s="25" t="s">
        <v>129</v>
      </c>
      <c r="G573" s="25" t="s">
        <v>125</v>
      </c>
      <c r="H573" s="73" t="n">
        <v>1163.7</v>
      </c>
      <c r="I573" s="71"/>
      <c r="J573" s="71"/>
      <c r="K573" s="71"/>
      <c r="L573" s="71" t="n">
        <f aca="false">H573+I573</f>
        <v>1163.7</v>
      </c>
      <c r="M573" s="71"/>
      <c r="N573" s="71" t="n">
        <f aca="false">L573+M573</f>
        <v>1163.7</v>
      </c>
      <c r="O573" s="71"/>
      <c r="P573" s="71" t="n">
        <f aca="false">N573+O573</f>
        <v>1163.7</v>
      </c>
      <c r="Q573" s="71"/>
      <c r="R573" s="71" t="n">
        <f aca="false">P573+Q573</f>
        <v>1163.7</v>
      </c>
      <c r="S573" s="71"/>
      <c r="T573" s="71" t="n">
        <f aca="false">R573+S573</f>
        <v>1163.7</v>
      </c>
      <c r="U573" s="71"/>
      <c r="V573" s="71" t="n">
        <f aca="false">T573+U573</f>
        <v>1163.7</v>
      </c>
      <c r="W573" s="71" t="n">
        <v>-48.6</v>
      </c>
      <c r="X573" s="71" t="n">
        <f aca="false">V573+W573</f>
        <v>1115.1</v>
      </c>
      <c r="Y573" s="71"/>
      <c r="Z573" s="74" t="n">
        <f aca="false">X573+Y573</f>
        <v>1115.1</v>
      </c>
      <c r="AA573" s="71"/>
      <c r="AB573" s="74" t="n">
        <f aca="false">Z573+AA573</f>
        <v>1115.1</v>
      </c>
      <c r="AC573" s="71"/>
      <c r="AD573" s="74" t="n">
        <f aca="false">AB573+AC573</f>
        <v>1115.1</v>
      </c>
      <c r="AE573" s="71"/>
      <c r="AF573" s="74" t="n">
        <f aca="false">AD573+AE573</f>
        <v>1115.1</v>
      </c>
      <c r="AG573" s="71" t="n">
        <v>24.4</v>
      </c>
      <c r="AH573" s="74" t="n">
        <f aca="false">AF573+AG573</f>
        <v>1139.5</v>
      </c>
      <c r="AI573" s="71"/>
      <c r="AJ573" s="74" t="n">
        <f aca="false">AH573+AI573</f>
        <v>1139.5</v>
      </c>
      <c r="AK573" s="71"/>
      <c r="AL573" s="74" t="n">
        <f aca="false">AJ573+AK573</f>
        <v>1139.5</v>
      </c>
      <c r="AM573" s="71" t="n">
        <v>12</v>
      </c>
      <c r="AN573" s="74" t="n">
        <f aca="false">AL573+AM573</f>
        <v>1151.5</v>
      </c>
    </row>
    <row r="574" customFormat="false" ht="47.25" hidden="false" customHeight="false" outlineLevel="0" collapsed="false">
      <c r="A574" s="84"/>
      <c r="B574" s="21" t="s">
        <v>346</v>
      </c>
      <c r="C574" s="24" t="n">
        <v>926</v>
      </c>
      <c r="D574" s="25" t="s">
        <v>70</v>
      </c>
      <c r="E574" s="25" t="s">
        <v>30</v>
      </c>
      <c r="F574" s="25" t="s">
        <v>347</v>
      </c>
      <c r="G574" s="25"/>
      <c r="H574" s="73" t="n">
        <f aca="false">H575</f>
        <v>5713.2</v>
      </c>
      <c r="I574" s="71"/>
      <c r="J574" s="71"/>
      <c r="K574" s="71"/>
      <c r="L574" s="71" t="n">
        <f aca="false">H574+I574</f>
        <v>5713.2</v>
      </c>
      <c r="M574" s="71"/>
      <c r="N574" s="71" t="n">
        <f aca="false">L574+M574</f>
        <v>5713.2</v>
      </c>
      <c r="O574" s="71"/>
      <c r="P574" s="71" t="n">
        <f aca="false">N574+O574</f>
        <v>5713.2</v>
      </c>
      <c r="Q574" s="71"/>
      <c r="R574" s="71" t="n">
        <f aca="false">P574+Q574</f>
        <v>5713.2</v>
      </c>
      <c r="S574" s="71"/>
      <c r="T574" s="71" t="n">
        <f aca="false">R574+S574</f>
        <v>5713.2</v>
      </c>
      <c r="U574" s="71"/>
      <c r="V574" s="71" t="n">
        <f aca="false">T574+U574</f>
        <v>5713.2</v>
      </c>
      <c r="W574" s="71" t="n">
        <f aca="false">W575</f>
        <v>1739.9</v>
      </c>
      <c r="X574" s="71" t="n">
        <f aca="false">V574+W574</f>
        <v>7453.1</v>
      </c>
      <c r="Y574" s="71" t="n">
        <f aca="false">Y575</f>
        <v>318.7</v>
      </c>
      <c r="Z574" s="74" t="n">
        <f aca="false">X574+Y574</f>
        <v>7771.8</v>
      </c>
      <c r="AA574" s="71" t="n">
        <f aca="false">AA575</f>
        <v>46.9</v>
      </c>
      <c r="AB574" s="74" t="n">
        <f aca="false">Z574+AA574</f>
        <v>7818.7</v>
      </c>
      <c r="AC574" s="71" t="n">
        <f aca="false">AC575</f>
        <v>0</v>
      </c>
      <c r="AD574" s="74" t="n">
        <f aca="false">AB574+AC574</f>
        <v>7818.7</v>
      </c>
      <c r="AE574" s="71" t="n">
        <f aca="false">AE575</f>
        <v>46.8</v>
      </c>
      <c r="AF574" s="74" t="n">
        <f aca="false">AD574+AE574</f>
        <v>7865.5</v>
      </c>
      <c r="AG574" s="71" t="n">
        <f aca="false">AG575</f>
        <v>171.7</v>
      </c>
      <c r="AH574" s="74" t="n">
        <f aca="false">AF574+AG574</f>
        <v>8037.2</v>
      </c>
      <c r="AI574" s="71" t="n">
        <f aca="false">AI575</f>
        <v>80</v>
      </c>
      <c r="AJ574" s="74" t="n">
        <f aca="false">AH574+AI574</f>
        <v>8117.2</v>
      </c>
      <c r="AK574" s="71" t="n">
        <f aca="false">AK575</f>
        <v>-13.8</v>
      </c>
      <c r="AL574" s="74" t="n">
        <f aca="false">AJ574+AK574</f>
        <v>8103.4</v>
      </c>
      <c r="AM574" s="71" t="n">
        <f aca="false">AM575</f>
        <v>0</v>
      </c>
      <c r="AN574" s="74" t="n">
        <f aca="false">AL574+AM574</f>
        <v>8103.4</v>
      </c>
    </row>
    <row r="575" customFormat="false" ht="15.75" hidden="false" customHeight="false" outlineLevel="0" collapsed="false">
      <c r="A575" s="84"/>
      <c r="B575" s="21" t="s">
        <v>152</v>
      </c>
      <c r="C575" s="24" t="n">
        <v>926</v>
      </c>
      <c r="D575" s="25" t="s">
        <v>70</v>
      </c>
      <c r="E575" s="25" t="s">
        <v>30</v>
      </c>
      <c r="F575" s="25" t="s">
        <v>348</v>
      </c>
      <c r="G575" s="25"/>
      <c r="H575" s="73" t="n">
        <f aca="false">H577</f>
        <v>5713.2</v>
      </c>
      <c r="I575" s="71"/>
      <c r="J575" s="71"/>
      <c r="K575" s="71"/>
      <c r="L575" s="71" t="n">
        <f aca="false">H575+I575</f>
        <v>5713.2</v>
      </c>
      <c r="M575" s="71"/>
      <c r="N575" s="71" t="n">
        <f aca="false">L575+M575</f>
        <v>5713.2</v>
      </c>
      <c r="O575" s="71"/>
      <c r="P575" s="71" t="n">
        <f aca="false">N575+O575</f>
        <v>5713.2</v>
      </c>
      <c r="Q575" s="71"/>
      <c r="R575" s="71" t="n">
        <f aca="false">P575+Q575</f>
        <v>5713.2</v>
      </c>
      <c r="S575" s="71"/>
      <c r="T575" s="71" t="n">
        <f aca="false">R575+S575</f>
        <v>5713.2</v>
      </c>
      <c r="U575" s="71"/>
      <c r="V575" s="71" t="n">
        <f aca="false">T575+U575</f>
        <v>5713.2</v>
      </c>
      <c r="W575" s="71" t="n">
        <f aca="false">W576</f>
        <v>1739.9</v>
      </c>
      <c r="X575" s="71" t="n">
        <f aca="false">V575+W575</f>
        <v>7453.1</v>
      </c>
      <c r="Y575" s="71" t="n">
        <f aca="false">Y576</f>
        <v>318.7</v>
      </c>
      <c r="Z575" s="74" t="n">
        <f aca="false">X575+Y575</f>
        <v>7771.8</v>
      </c>
      <c r="AA575" s="71" t="n">
        <f aca="false">AA576</f>
        <v>46.9</v>
      </c>
      <c r="AB575" s="74" t="n">
        <f aca="false">Z575+AA575</f>
        <v>7818.7</v>
      </c>
      <c r="AC575" s="71" t="n">
        <f aca="false">AC576</f>
        <v>0</v>
      </c>
      <c r="AD575" s="74" t="n">
        <f aca="false">AB575+AC575</f>
        <v>7818.7</v>
      </c>
      <c r="AE575" s="71" t="n">
        <f aca="false">AE576</f>
        <v>46.8</v>
      </c>
      <c r="AF575" s="74" t="n">
        <f aca="false">AD575+AE575</f>
        <v>7865.5</v>
      </c>
      <c r="AG575" s="71" t="n">
        <f aca="false">AG576</f>
        <v>171.7</v>
      </c>
      <c r="AH575" s="74" t="n">
        <f aca="false">AF575+AG575</f>
        <v>8037.2</v>
      </c>
      <c r="AI575" s="71" t="n">
        <f aca="false">AI576</f>
        <v>80</v>
      </c>
      <c r="AJ575" s="74" t="n">
        <f aca="false">AH575+AI575</f>
        <v>8117.2</v>
      </c>
      <c r="AK575" s="71" t="n">
        <f aca="false">AK576</f>
        <v>-13.8</v>
      </c>
      <c r="AL575" s="74" t="n">
        <f aca="false">AJ575+AK575</f>
        <v>8103.4</v>
      </c>
      <c r="AM575" s="71" t="n">
        <f aca="false">AM576</f>
        <v>0</v>
      </c>
      <c r="AN575" s="74" t="n">
        <f aca="false">AL575+AM575</f>
        <v>8103.4</v>
      </c>
    </row>
    <row r="576" customFormat="false" ht="18.75" hidden="false" customHeight="true" outlineLevel="0" collapsed="false">
      <c r="A576" s="84"/>
      <c r="B576" s="21" t="s">
        <v>154</v>
      </c>
      <c r="C576" s="24" t="n">
        <v>926</v>
      </c>
      <c r="D576" s="25" t="s">
        <v>70</v>
      </c>
      <c r="E576" s="25" t="s">
        <v>30</v>
      </c>
      <c r="F576" s="25" t="s">
        <v>349</v>
      </c>
      <c r="G576" s="25"/>
      <c r="H576" s="73" t="n">
        <f aca="false">H577</f>
        <v>5713.2</v>
      </c>
      <c r="I576" s="71"/>
      <c r="J576" s="71"/>
      <c r="K576" s="71"/>
      <c r="L576" s="71" t="n">
        <f aca="false">L577</f>
        <v>5713.2</v>
      </c>
      <c r="M576" s="71"/>
      <c r="N576" s="71" t="n">
        <f aca="false">L576+M576</f>
        <v>5713.2</v>
      </c>
      <c r="O576" s="71"/>
      <c r="P576" s="71" t="n">
        <f aca="false">N576+O576</f>
        <v>5713.2</v>
      </c>
      <c r="Q576" s="71"/>
      <c r="R576" s="71" t="n">
        <f aca="false">P576+Q576</f>
        <v>5713.2</v>
      </c>
      <c r="S576" s="71"/>
      <c r="T576" s="71" t="n">
        <f aca="false">R576+S576</f>
        <v>5713.2</v>
      </c>
      <c r="U576" s="71"/>
      <c r="V576" s="71" t="n">
        <f aca="false">T576+U576</f>
        <v>5713.2</v>
      </c>
      <c r="W576" s="71" t="n">
        <f aca="false">W577</f>
        <v>1739.9</v>
      </c>
      <c r="X576" s="71" t="n">
        <f aca="false">V576+W576</f>
        <v>7453.1</v>
      </c>
      <c r="Y576" s="71" t="n">
        <f aca="false">Y577</f>
        <v>318.7</v>
      </c>
      <c r="Z576" s="74" t="n">
        <f aca="false">X576+Y576</f>
        <v>7771.8</v>
      </c>
      <c r="AA576" s="71" t="n">
        <f aca="false">AA577</f>
        <v>46.9</v>
      </c>
      <c r="AB576" s="74" t="n">
        <f aca="false">Z576+AA576</f>
        <v>7818.7</v>
      </c>
      <c r="AC576" s="71" t="n">
        <f aca="false">AC577</f>
        <v>0</v>
      </c>
      <c r="AD576" s="74" t="n">
        <f aca="false">AB576+AC576</f>
        <v>7818.7</v>
      </c>
      <c r="AE576" s="71" t="n">
        <f aca="false">AE577</f>
        <v>46.8</v>
      </c>
      <c r="AF576" s="74" t="n">
        <f aca="false">AD576+AE576</f>
        <v>7865.5</v>
      </c>
      <c r="AG576" s="71" t="n">
        <f aca="false">AG577</f>
        <v>171.7</v>
      </c>
      <c r="AH576" s="74" t="n">
        <f aca="false">AF576+AG576</f>
        <v>8037.2</v>
      </c>
      <c r="AI576" s="71" t="n">
        <f aca="false">AI577</f>
        <v>80</v>
      </c>
      <c r="AJ576" s="74" t="n">
        <f aca="false">AH576+AI576</f>
        <v>8117.2</v>
      </c>
      <c r="AK576" s="71" t="n">
        <f aca="false">AK577</f>
        <v>-13.8</v>
      </c>
      <c r="AL576" s="74" t="n">
        <f aca="false">AJ576+AK576</f>
        <v>8103.4</v>
      </c>
      <c r="AM576" s="71" t="n">
        <f aca="false">AM577</f>
        <v>0</v>
      </c>
      <c r="AN576" s="74" t="n">
        <f aca="false">AL576+AM576</f>
        <v>8103.4</v>
      </c>
    </row>
    <row r="577" customFormat="false" ht="15.75" hidden="false" customHeight="false" outlineLevel="0" collapsed="false">
      <c r="A577" s="84"/>
      <c r="B577" s="21" t="s">
        <v>164</v>
      </c>
      <c r="C577" s="24" t="n">
        <v>926</v>
      </c>
      <c r="D577" s="25" t="s">
        <v>70</v>
      </c>
      <c r="E577" s="25" t="s">
        <v>30</v>
      </c>
      <c r="F577" s="25" t="s">
        <v>349</v>
      </c>
      <c r="G577" s="25" t="s">
        <v>165</v>
      </c>
      <c r="H577" s="73" t="n">
        <v>5713.2</v>
      </c>
      <c r="I577" s="73"/>
      <c r="J577" s="73"/>
      <c r="K577" s="73"/>
      <c r="L577" s="73" t="n">
        <f aca="false">H577+I577</f>
        <v>5713.2</v>
      </c>
      <c r="M577" s="73"/>
      <c r="N577" s="71" t="n">
        <f aca="false">L577+M577</f>
        <v>5713.2</v>
      </c>
      <c r="O577" s="71"/>
      <c r="P577" s="71" t="n">
        <f aca="false">N577+O577</f>
        <v>5713.2</v>
      </c>
      <c r="Q577" s="71"/>
      <c r="R577" s="71" t="n">
        <f aca="false">P577+Q577</f>
        <v>5713.2</v>
      </c>
      <c r="S577" s="71"/>
      <c r="T577" s="71" t="n">
        <f aca="false">R577+S577</f>
        <v>5713.2</v>
      </c>
      <c r="U577" s="71"/>
      <c r="V577" s="71" t="n">
        <f aca="false">T577+U577</f>
        <v>5713.2</v>
      </c>
      <c r="W577" s="71" t="n">
        <v>1739.9</v>
      </c>
      <c r="X577" s="71" t="n">
        <f aca="false">V577+W577</f>
        <v>7453.1</v>
      </c>
      <c r="Y577" s="71" t="n">
        <v>318.7</v>
      </c>
      <c r="Z577" s="74" t="n">
        <f aca="false">X577+Y577</f>
        <v>7771.8</v>
      </c>
      <c r="AA577" s="71" t="n">
        <v>46.9</v>
      </c>
      <c r="AB577" s="74" t="n">
        <f aca="false">Z577+AA577</f>
        <v>7818.7</v>
      </c>
      <c r="AC577" s="71"/>
      <c r="AD577" s="74" t="n">
        <f aca="false">AB577+AC577</f>
        <v>7818.7</v>
      </c>
      <c r="AE577" s="71" t="n">
        <v>46.8</v>
      </c>
      <c r="AF577" s="74" t="n">
        <f aca="false">AD577+AE577</f>
        <v>7865.5</v>
      </c>
      <c r="AG577" s="71" t="n">
        <v>171.7</v>
      </c>
      <c r="AH577" s="74" t="n">
        <f aca="false">AF577+AG577</f>
        <v>8037.2</v>
      </c>
      <c r="AI577" s="71" t="n">
        <v>80</v>
      </c>
      <c r="AJ577" s="74" t="n">
        <f aca="false">AH577+AI577</f>
        <v>8117.2</v>
      </c>
      <c r="AK577" s="71" t="n">
        <v>-13.8</v>
      </c>
      <c r="AL577" s="74" t="n">
        <f aca="false">AJ577+AK577</f>
        <v>8103.4</v>
      </c>
      <c r="AM577" s="71"/>
      <c r="AN577" s="74" t="n">
        <f aca="false">AL577+AM577</f>
        <v>8103.4</v>
      </c>
    </row>
    <row r="578" customFormat="false" ht="15.75" hidden="false" customHeight="false" outlineLevel="0" collapsed="false">
      <c r="A578" s="84"/>
      <c r="B578" s="21" t="s">
        <v>178</v>
      </c>
      <c r="C578" s="24" t="n">
        <v>926</v>
      </c>
      <c r="D578" s="25" t="s">
        <v>70</v>
      </c>
      <c r="E578" s="25" t="s">
        <v>30</v>
      </c>
      <c r="F578" s="25" t="s">
        <v>179</v>
      </c>
      <c r="G578" s="25"/>
      <c r="H578" s="73"/>
      <c r="I578" s="73"/>
      <c r="J578" s="73"/>
      <c r="K578" s="73"/>
      <c r="L578" s="73"/>
      <c r="M578" s="73"/>
      <c r="N578" s="71"/>
      <c r="O578" s="71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4"/>
      <c r="AA578" s="71"/>
      <c r="AB578" s="74"/>
      <c r="AC578" s="71"/>
      <c r="AD578" s="74"/>
      <c r="AE578" s="71"/>
      <c r="AF578" s="74"/>
      <c r="AG578" s="71"/>
      <c r="AH578" s="74"/>
      <c r="AI578" s="71"/>
      <c r="AJ578" s="74"/>
      <c r="AK578" s="71" t="n">
        <f aca="false">AK579</f>
        <v>50.8</v>
      </c>
      <c r="AL578" s="74" t="n">
        <f aca="false">AJ578+AK578</f>
        <v>50.8</v>
      </c>
      <c r="AM578" s="71" t="n">
        <f aca="false">AM579</f>
        <v>0</v>
      </c>
      <c r="AN578" s="74" t="n">
        <f aca="false">AL578+AM578</f>
        <v>50.8</v>
      </c>
    </row>
    <row r="579" customFormat="false" ht="15.75" hidden="false" customHeight="false" outlineLevel="0" collapsed="false">
      <c r="A579" s="84"/>
      <c r="B579" s="21" t="s">
        <v>188</v>
      </c>
      <c r="C579" s="24" t="n">
        <v>926</v>
      </c>
      <c r="D579" s="25" t="s">
        <v>70</v>
      </c>
      <c r="E579" s="25" t="s">
        <v>30</v>
      </c>
      <c r="F579" s="25" t="s">
        <v>189</v>
      </c>
      <c r="G579" s="25"/>
      <c r="H579" s="73"/>
      <c r="I579" s="73"/>
      <c r="J579" s="73"/>
      <c r="K579" s="73"/>
      <c r="L579" s="73"/>
      <c r="M579" s="73"/>
      <c r="N579" s="71"/>
      <c r="O579" s="71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4"/>
      <c r="AA579" s="71"/>
      <c r="AB579" s="74"/>
      <c r="AC579" s="71"/>
      <c r="AD579" s="74"/>
      <c r="AE579" s="71"/>
      <c r="AF579" s="74"/>
      <c r="AG579" s="71"/>
      <c r="AH579" s="74"/>
      <c r="AI579" s="71"/>
      <c r="AJ579" s="74"/>
      <c r="AK579" s="71" t="n">
        <f aca="false">AK580</f>
        <v>50.8</v>
      </c>
      <c r="AL579" s="74" t="n">
        <f aca="false">AJ579+AK579</f>
        <v>50.8</v>
      </c>
      <c r="AM579" s="71" t="n">
        <f aca="false">AM580</f>
        <v>0</v>
      </c>
      <c r="AN579" s="74" t="n">
        <f aca="false">AL579+AM579</f>
        <v>50.8</v>
      </c>
    </row>
    <row r="580" customFormat="false" ht="31.5" hidden="false" customHeight="false" outlineLevel="0" collapsed="false">
      <c r="A580" s="84"/>
      <c r="B580" s="21" t="s">
        <v>372</v>
      </c>
      <c r="C580" s="24" t="n">
        <v>926</v>
      </c>
      <c r="D580" s="25" t="s">
        <v>70</v>
      </c>
      <c r="E580" s="25" t="s">
        <v>30</v>
      </c>
      <c r="F580" s="25" t="s">
        <v>373</v>
      </c>
      <c r="G580" s="25"/>
      <c r="H580" s="73"/>
      <c r="I580" s="73"/>
      <c r="J580" s="73"/>
      <c r="K580" s="73"/>
      <c r="L580" s="73"/>
      <c r="M580" s="73"/>
      <c r="N580" s="71"/>
      <c r="O580" s="71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4"/>
      <c r="AA580" s="71"/>
      <c r="AB580" s="74"/>
      <c r="AC580" s="71"/>
      <c r="AD580" s="74"/>
      <c r="AE580" s="71"/>
      <c r="AF580" s="74"/>
      <c r="AG580" s="71"/>
      <c r="AH580" s="74"/>
      <c r="AI580" s="71"/>
      <c r="AJ580" s="74"/>
      <c r="AK580" s="71" t="n">
        <f aca="false">AK581</f>
        <v>50.8</v>
      </c>
      <c r="AL580" s="74" t="n">
        <f aca="false">AJ580+AK580</f>
        <v>50.8</v>
      </c>
      <c r="AM580" s="71" t="n">
        <f aca="false">AM581</f>
        <v>0</v>
      </c>
      <c r="AN580" s="74" t="n">
        <f aca="false">AL580+AM580</f>
        <v>50.8</v>
      </c>
    </row>
    <row r="581" customFormat="false" ht="15.75" hidden="false" customHeight="false" outlineLevel="0" collapsed="false">
      <c r="A581" s="84"/>
      <c r="B581" s="21" t="s">
        <v>150</v>
      </c>
      <c r="C581" s="24" t="n">
        <v>926</v>
      </c>
      <c r="D581" s="25" t="s">
        <v>70</v>
      </c>
      <c r="E581" s="25" t="s">
        <v>30</v>
      </c>
      <c r="F581" s="25" t="s">
        <v>373</v>
      </c>
      <c r="G581" s="25" t="s">
        <v>151</v>
      </c>
      <c r="H581" s="73"/>
      <c r="I581" s="73"/>
      <c r="J581" s="73"/>
      <c r="K581" s="73"/>
      <c r="L581" s="73"/>
      <c r="M581" s="73"/>
      <c r="N581" s="71"/>
      <c r="O581" s="71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4"/>
      <c r="AA581" s="71"/>
      <c r="AB581" s="74"/>
      <c r="AC581" s="71"/>
      <c r="AD581" s="74"/>
      <c r="AE581" s="71"/>
      <c r="AF581" s="74"/>
      <c r="AG581" s="71"/>
      <c r="AH581" s="74"/>
      <c r="AI581" s="71"/>
      <c r="AJ581" s="74"/>
      <c r="AK581" s="71" t="n">
        <v>50.8</v>
      </c>
      <c r="AL581" s="74" t="n">
        <f aca="false">AJ581+AK581</f>
        <v>50.8</v>
      </c>
      <c r="AM581" s="71"/>
      <c r="AN581" s="74" t="n">
        <f aca="false">AL581+AM581</f>
        <v>50.8</v>
      </c>
    </row>
    <row r="582" customFormat="false" ht="15.75" hidden="false" customHeight="false" outlineLevel="0" collapsed="false">
      <c r="A582" s="84"/>
      <c r="B582" s="21" t="s">
        <v>81</v>
      </c>
      <c r="C582" s="24" t="n">
        <v>926</v>
      </c>
      <c r="D582" s="25" t="s">
        <v>82</v>
      </c>
      <c r="E582" s="25"/>
      <c r="F582" s="25"/>
      <c r="G582" s="25"/>
      <c r="H582" s="73"/>
      <c r="I582" s="73"/>
      <c r="J582" s="73"/>
      <c r="K582" s="73"/>
      <c r="L582" s="73"/>
      <c r="M582" s="73"/>
      <c r="N582" s="71"/>
      <c r="O582" s="71"/>
      <c r="P582" s="71"/>
      <c r="Q582" s="71"/>
      <c r="R582" s="71"/>
      <c r="S582" s="71"/>
      <c r="T582" s="71"/>
      <c r="U582" s="71"/>
      <c r="V582" s="71"/>
      <c r="W582" s="71" t="n">
        <f aca="false">W583</f>
        <v>94.6</v>
      </c>
      <c r="X582" s="71" t="n">
        <f aca="false">V582+W582</f>
        <v>94.6</v>
      </c>
      <c r="Y582" s="71"/>
      <c r="Z582" s="74" t="n">
        <f aca="false">X582+Y582</f>
        <v>94.6</v>
      </c>
      <c r="AA582" s="71"/>
      <c r="AB582" s="74" t="n">
        <f aca="false">Z582+AA582</f>
        <v>94.6</v>
      </c>
      <c r="AC582" s="71"/>
      <c r="AD582" s="74" t="n">
        <f aca="false">AB582+AC582</f>
        <v>94.6</v>
      </c>
      <c r="AE582" s="71"/>
      <c r="AF582" s="74" t="n">
        <f aca="false">AD582+AE582</f>
        <v>94.6</v>
      </c>
      <c r="AG582" s="71"/>
      <c r="AH582" s="74" t="n">
        <f aca="false">AF582+AG582</f>
        <v>94.6</v>
      </c>
      <c r="AI582" s="71"/>
      <c r="AJ582" s="74" t="n">
        <f aca="false">AH582+AI582</f>
        <v>94.6</v>
      </c>
      <c r="AK582" s="71"/>
      <c r="AL582" s="74" t="n">
        <f aca="false">AJ582+AK582</f>
        <v>94.6</v>
      </c>
      <c r="AM582" s="71"/>
      <c r="AN582" s="74" t="n">
        <f aca="false">AL582+AM582</f>
        <v>94.6</v>
      </c>
    </row>
    <row r="583" customFormat="false" ht="15.75" hidden="false" customHeight="false" outlineLevel="0" collapsed="false">
      <c r="A583" s="84"/>
      <c r="B583" s="21" t="s">
        <v>84</v>
      </c>
      <c r="C583" s="24" t="n">
        <v>926</v>
      </c>
      <c r="D583" s="25" t="s">
        <v>82</v>
      </c>
      <c r="E583" s="25" t="s">
        <v>28</v>
      </c>
      <c r="F583" s="25"/>
      <c r="G583" s="25"/>
      <c r="H583" s="73"/>
      <c r="I583" s="73"/>
      <c r="J583" s="73"/>
      <c r="K583" s="73"/>
      <c r="L583" s="73"/>
      <c r="M583" s="73"/>
      <c r="N583" s="71"/>
      <c r="O583" s="71"/>
      <c r="P583" s="71"/>
      <c r="Q583" s="71"/>
      <c r="R583" s="71"/>
      <c r="S583" s="71"/>
      <c r="T583" s="71"/>
      <c r="U583" s="71"/>
      <c r="V583" s="71"/>
      <c r="W583" s="71" t="n">
        <f aca="false">W584</f>
        <v>94.6</v>
      </c>
      <c r="X583" s="71" t="n">
        <f aca="false">V583+W583</f>
        <v>94.6</v>
      </c>
      <c r="Y583" s="71"/>
      <c r="Z583" s="74" t="n">
        <f aca="false">X583+Y583</f>
        <v>94.6</v>
      </c>
      <c r="AA583" s="71"/>
      <c r="AB583" s="74" t="n">
        <f aca="false">Z583+AA583</f>
        <v>94.6</v>
      </c>
      <c r="AC583" s="71"/>
      <c r="AD583" s="74" t="n">
        <f aca="false">AB583+AC583</f>
        <v>94.6</v>
      </c>
      <c r="AE583" s="71"/>
      <c r="AF583" s="74" t="n">
        <f aca="false">AD583+AE583</f>
        <v>94.6</v>
      </c>
      <c r="AG583" s="71"/>
      <c r="AH583" s="74" t="n">
        <f aca="false">AF583+AG583</f>
        <v>94.6</v>
      </c>
      <c r="AI583" s="71"/>
      <c r="AJ583" s="74" t="n">
        <f aca="false">AH583+AI583</f>
        <v>94.6</v>
      </c>
      <c r="AK583" s="71"/>
      <c r="AL583" s="74" t="n">
        <f aca="false">AJ583+AK583</f>
        <v>94.6</v>
      </c>
      <c r="AM583" s="71"/>
      <c r="AN583" s="74" t="n">
        <f aca="false">AL583+AM583</f>
        <v>94.6</v>
      </c>
    </row>
    <row r="584" customFormat="false" ht="15.75" hidden="false" customHeight="false" outlineLevel="0" collapsed="false">
      <c r="A584" s="84"/>
      <c r="B584" s="21" t="s">
        <v>260</v>
      </c>
      <c r="C584" s="24" t="n">
        <v>926</v>
      </c>
      <c r="D584" s="25" t="s">
        <v>82</v>
      </c>
      <c r="E584" s="25" t="s">
        <v>28</v>
      </c>
      <c r="F584" s="25" t="s">
        <v>261</v>
      </c>
      <c r="G584" s="25"/>
      <c r="H584" s="73"/>
      <c r="I584" s="73"/>
      <c r="J584" s="73"/>
      <c r="K584" s="73"/>
      <c r="L584" s="73"/>
      <c r="M584" s="73"/>
      <c r="N584" s="71"/>
      <c r="O584" s="71"/>
      <c r="P584" s="71"/>
      <c r="Q584" s="71"/>
      <c r="R584" s="71"/>
      <c r="S584" s="71"/>
      <c r="T584" s="71"/>
      <c r="U584" s="71"/>
      <c r="V584" s="71"/>
      <c r="W584" s="71" t="n">
        <f aca="false">W585</f>
        <v>94.6</v>
      </c>
      <c r="X584" s="71" t="n">
        <f aca="false">V584+W584</f>
        <v>94.6</v>
      </c>
      <c r="Y584" s="71"/>
      <c r="Z584" s="74" t="n">
        <f aca="false">X584+Y584</f>
        <v>94.6</v>
      </c>
      <c r="AA584" s="71"/>
      <c r="AB584" s="74" t="n">
        <f aca="false">Z584+AA584</f>
        <v>94.6</v>
      </c>
      <c r="AC584" s="71"/>
      <c r="AD584" s="74" t="n">
        <f aca="false">AB584+AC584</f>
        <v>94.6</v>
      </c>
      <c r="AE584" s="71"/>
      <c r="AF584" s="74" t="n">
        <f aca="false">AD584+AE584</f>
        <v>94.6</v>
      </c>
      <c r="AG584" s="71"/>
      <c r="AH584" s="74" t="n">
        <f aca="false">AF584+AG584</f>
        <v>94.6</v>
      </c>
      <c r="AI584" s="71"/>
      <c r="AJ584" s="74" t="n">
        <f aca="false">AH584+AI584</f>
        <v>94.6</v>
      </c>
      <c r="AK584" s="71"/>
      <c r="AL584" s="74" t="n">
        <f aca="false">AJ584+AK584</f>
        <v>94.6</v>
      </c>
      <c r="AM584" s="71"/>
      <c r="AN584" s="74" t="n">
        <f aca="false">AL584+AM584</f>
        <v>94.6</v>
      </c>
    </row>
    <row r="585" customFormat="false" ht="15.75" hidden="false" customHeight="false" outlineLevel="0" collapsed="false">
      <c r="A585" s="84"/>
      <c r="B585" s="21" t="s">
        <v>449</v>
      </c>
      <c r="C585" s="24" t="n">
        <v>926</v>
      </c>
      <c r="D585" s="25" t="s">
        <v>82</v>
      </c>
      <c r="E585" s="25" t="s">
        <v>28</v>
      </c>
      <c r="F585" s="25" t="s">
        <v>450</v>
      </c>
      <c r="G585" s="25"/>
      <c r="H585" s="71"/>
      <c r="I585" s="71"/>
      <c r="J585" s="71"/>
      <c r="K585" s="71"/>
      <c r="L585" s="71"/>
      <c r="M585" s="71"/>
      <c r="N585" s="71"/>
      <c r="O585" s="71"/>
      <c r="P585" s="71"/>
      <c r="Q585" s="71"/>
      <c r="R585" s="71"/>
      <c r="S585" s="71" t="n">
        <f aca="false">S586</f>
        <v>216</v>
      </c>
      <c r="T585" s="71" t="n">
        <f aca="false">R585+S585</f>
        <v>216</v>
      </c>
      <c r="U585" s="71" t="n">
        <f aca="false">U586</f>
        <v>0</v>
      </c>
      <c r="V585" s="71"/>
      <c r="W585" s="71" t="n">
        <f aca="false">W586</f>
        <v>94.6</v>
      </c>
      <c r="X585" s="71" t="n">
        <f aca="false">V585+W585</f>
        <v>94.6</v>
      </c>
      <c r="Y585" s="71"/>
      <c r="Z585" s="74" t="n">
        <f aca="false">X585+Y585</f>
        <v>94.6</v>
      </c>
      <c r="AA585" s="71"/>
      <c r="AB585" s="74" t="n">
        <f aca="false">Z585+AA585</f>
        <v>94.6</v>
      </c>
      <c r="AC585" s="71"/>
      <c r="AD585" s="74" t="n">
        <f aca="false">AB585+AC585</f>
        <v>94.6</v>
      </c>
      <c r="AE585" s="71"/>
      <c r="AF585" s="74" t="n">
        <f aca="false">AD585+AE585</f>
        <v>94.6</v>
      </c>
      <c r="AG585" s="71"/>
      <c r="AH585" s="74" t="n">
        <f aca="false">AF585+AG585</f>
        <v>94.6</v>
      </c>
      <c r="AI585" s="71"/>
      <c r="AJ585" s="74" t="n">
        <f aca="false">AH585+AI585</f>
        <v>94.6</v>
      </c>
      <c r="AK585" s="71"/>
      <c r="AL585" s="74" t="n">
        <f aca="false">AJ585+AK585</f>
        <v>94.6</v>
      </c>
      <c r="AM585" s="71"/>
      <c r="AN585" s="74" t="n">
        <f aca="false">AL585+AM585</f>
        <v>94.6</v>
      </c>
    </row>
    <row r="586" customFormat="false" ht="78.75" hidden="false" customHeight="false" outlineLevel="0" collapsed="false">
      <c r="A586" s="84"/>
      <c r="B586" s="21" t="s">
        <v>451</v>
      </c>
      <c r="C586" s="24" t="n">
        <v>926</v>
      </c>
      <c r="D586" s="25" t="s">
        <v>82</v>
      </c>
      <c r="E586" s="25" t="s">
        <v>28</v>
      </c>
      <c r="F586" s="25" t="s">
        <v>452</v>
      </c>
      <c r="G586" s="25"/>
      <c r="H586" s="71"/>
      <c r="I586" s="71"/>
      <c r="J586" s="71"/>
      <c r="K586" s="71"/>
      <c r="L586" s="71"/>
      <c r="M586" s="71"/>
      <c r="N586" s="71"/>
      <c r="O586" s="71"/>
      <c r="P586" s="71"/>
      <c r="Q586" s="71"/>
      <c r="R586" s="71"/>
      <c r="S586" s="71" t="n">
        <f aca="false">S587</f>
        <v>216</v>
      </c>
      <c r="T586" s="71" t="n">
        <f aca="false">R586+S586</f>
        <v>216</v>
      </c>
      <c r="U586" s="71" t="n">
        <f aca="false">U587</f>
        <v>0</v>
      </c>
      <c r="V586" s="71"/>
      <c r="W586" s="71" t="n">
        <f aca="false">W587</f>
        <v>94.6</v>
      </c>
      <c r="X586" s="71" t="n">
        <f aca="false">V586+W586</f>
        <v>94.6</v>
      </c>
      <c r="Y586" s="71"/>
      <c r="Z586" s="74" t="n">
        <f aca="false">X586+Y586</f>
        <v>94.6</v>
      </c>
      <c r="AA586" s="71"/>
      <c r="AB586" s="74" t="n">
        <f aca="false">Z586+AA586</f>
        <v>94.6</v>
      </c>
      <c r="AC586" s="71"/>
      <c r="AD586" s="74" t="n">
        <f aca="false">AB586+AC586</f>
        <v>94.6</v>
      </c>
      <c r="AE586" s="71"/>
      <c r="AF586" s="74" t="n">
        <f aca="false">AD586+AE586</f>
        <v>94.6</v>
      </c>
      <c r="AG586" s="71"/>
      <c r="AH586" s="74" t="n">
        <f aca="false">AF586+AG586</f>
        <v>94.6</v>
      </c>
      <c r="AI586" s="71"/>
      <c r="AJ586" s="74" t="n">
        <f aca="false">AH586+AI586</f>
        <v>94.6</v>
      </c>
      <c r="AK586" s="71"/>
      <c r="AL586" s="74" t="n">
        <f aca="false">AJ586+AK586</f>
        <v>94.6</v>
      </c>
      <c r="AM586" s="71"/>
      <c r="AN586" s="74" t="n">
        <f aca="false">AL586+AM586</f>
        <v>94.6</v>
      </c>
    </row>
    <row r="587" customFormat="false" ht="15.75" hidden="false" customHeight="false" outlineLevel="0" collapsed="false">
      <c r="A587" s="84"/>
      <c r="B587" s="21" t="s">
        <v>443</v>
      </c>
      <c r="C587" s="24" t="n">
        <v>926</v>
      </c>
      <c r="D587" s="25" t="s">
        <v>82</v>
      </c>
      <c r="E587" s="25" t="s">
        <v>28</v>
      </c>
      <c r="F587" s="25" t="s">
        <v>452</v>
      </c>
      <c r="G587" s="25" t="s">
        <v>444</v>
      </c>
      <c r="H587" s="71"/>
      <c r="I587" s="71"/>
      <c r="J587" s="71"/>
      <c r="K587" s="71"/>
      <c r="L587" s="71"/>
      <c r="M587" s="71"/>
      <c r="N587" s="71"/>
      <c r="O587" s="71"/>
      <c r="P587" s="71"/>
      <c r="Q587" s="71"/>
      <c r="R587" s="71"/>
      <c r="S587" s="71" t="n">
        <v>216</v>
      </c>
      <c r="T587" s="71" t="n">
        <f aca="false">R587+S587</f>
        <v>216</v>
      </c>
      <c r="U587" s="71"/>
      <c r="V587" s="71"/>
      <c r="W587" s="71" t="n">
        <v>94.6</v>
      </c>
      <c r="X587" s="71" t="n">
        <f aca="false">V587+W587</f>
        <v>94.6</v>
      </c>
      <c r="Y587" s="71"/>
      <c r="Z587" s="74" t="n">
        <f aca="false">X587+Y587</f>
        <v>94.6</v>
      </c>
      <c r="AA587" s="71"/>
      <c r="AB587" s="74" t="n">
        <f aca="false">Z587+AA587</f>
        <v>94.6</v>
      </c>
      <c r="AC587" s="71"/>
      <c r="AD587" s="74" t="n">
        <f aca="false">AB587+AC587</f>
        <v>94.6</v>
      </c>
      <c r="AE587" s="71"/>
      <c r="AF587" s="74" t="n">
        <f aca="false">AD587+AE587</f>
        <v>94.6</v>
      </c>
      <c r="AG587" s="71"/>
      <c r="AH587" s="74" t="n">
        <f aca="false">AF587+AG587</f>
        <v>94.6</v>
      </c>
      <c r="AI587" s="71"/>
      <c r="AJ587" s="74" t="n">
        <f aca="false">AH587+AI587</f>
        <v>94.6</v>
      </c>
      <c r="AK587" s="71"/>
      <c r="AL587" s="74" t="n">
        <f aca="false">AJ587+AK587</f>
        <v>94.6</v>
      </c>
      <c r="AM587" s="71"/>
      <c r="AN587" s="74" t="n">
        <f aca="false">AL587+AM587</f>
        <v>94.6</v>
      </c>
    </row>
    <row r="588" customFormat="false" ht="15.75" hidden="false" customHeight="false" outlineLevel="0" collapsed="false">
      <c r="A588" s="84" t="s">
        <v>58</v>
      </c>
      <c r="B588" s="106" t="s">
        <v>551</v>
      </c>
      <c r="C588" s="48" t="n">
        <v>929</v>
      </c>
      <c r="D588" s="25"/>
      <c r="E588" s="25"/>
      <c r="F588" s="25"/>
      <c r="G588" s="25"/>
      <c r="H588" s="60" t="e">
        <f aca="false">H589+#REF!+H603+H609</f>
        <v>#REF!</v>
      </c>
      <c r="I588" s="60" t="e">
        <f aca="false">I589+#REF!+I603</f>
        <v>#REF!</v>
      </c>
      <c r="J588" s="60" t="e">
        <f aca="false">J589+#REF!+J603</f>
        <v>#REF!</v>
      </c>
      <c r="K588" s="60" t="e">
        <f aca="false">K589+#REF!</f>
        <v>#REF!</v>
      </c>
      <c r="L588" s="60" t="e">
        <f aca="false">H588+I588</f>
        <v>#REF!</v>
      </c>
      <c r="M588" s="60"/>
      <c r="N588" s="60" t="n">
        <f aca="false">N589+N603+N609</f>
        <v>7503.7</v>
      </c>
      <c r="O588" s="60"/>
      <c r="P588" s="60" t="n">
        <f aca="false">N588+O588</f>
        <v>7503.7</v>
      </c>
      <c r="Q588" s="60"/>
      <c r="R588" s="60" t="n">
        <f aca="false">P588+Q588</f>
        <v>7503.7</v>
      </c>
      <c r="S588" s="60" t="n">
        <f aca="false">S603</f>
        <v>-216</v>
      </c>
      <c r="T588" s="60" t="n">
        <f aca="false">R588+S588</f>
        <v>7287.7</v>
      </c>
      <c r="U588" s="60" t="n">
        <f aca="false">U603</f>
        <v>0</v>
      </c>
      <c r="V588" s="60" t="n">
        <f aca="false">T588+U588</f>
        <v>7287.7</v>
      </c>
      <c r="W588" s="60" t="n">
        <f aca="false">W589+W603+W609</f>
        <v>9512.1</v>
      </c>
      <c r="X588" s="60" t="n">
        <f aca="false">V588+W588</f>
        <v>16799.8</v>
      </c>
      <c r="Y588" s="60" t="n">
        <f aca="false">Y589+Y603+Y609</f>
        <v>7195.7</v>
      </c>
      <c r="Z588" s="76" t="n">
        <f aca="false">X588+Y588</f>
        <v>23995.5</v>
      </c>
      <c r="AA588" s="60" t="n">
        <f aca="false">AA589+AA603+AA609</f>
        <v>-1714.5</v>
      </c>
      <c r="AB588" s="76" t="n">
        <f aca="false">Z588+AA588</f>
        <v>22281</v>
      </c>
      <c r="AC588" s="60" t="n">
        <f aca="false">AC589+AC603+AC609</f>
        <v>118.3</v>
      </c>
      <c r="AD588" s="76" t="n">
        <f aca="false">AB588+AC588</f>
        <v>22399.3</v>
      </c>
      <c r="AE588" s="60" t="n">
        <f aca="false">AE589+AE603+AE609</f>
        <v>3398</v>
      </c>
      <c r="AF588" s="76" t="n">
        <f aca="false">AD588+AE588</f>
        <v>25797.3</v>
      </c>
      <c r="AG588" s="60" t="n">
        <f aca="false">AG589+AG603+AG609</f>
        <v>-520.5</v>
      </c>
      <c r="AH588" s="76" t="n">
        <f aca="false">AF588+AG588</f>
        <v>25276.8</v>
      </c>
      <c r="AI588" s="60" t="n">
        <f aca="false">AI589+AI603+AI609</f>
        <v>499.9</v>
      </c>
      <c r="AJ588" s="76" t="n">
        <f aca="false">AH588+AI588</f>
        <v>25776.7</v>
      </c>
      <c r="AK588" s="60" t="n">
        <f aca="false">AK589+AK603+AK609</f>
        <v>496.5</v>
      </c>
      <c r="AL588" s="76" t="n">
        <f aca="false">AJ588+AK588</f>
        <v>26273.2</v>
      </c>
      <c r="AM588" s="60" t="n">
        <f aca="false">AM589+AM603+AM609</f>
        <v>15.5</v>
      </c>
      <c r="AN588" s="76" t="n">
        <f aca="false">AL588+AM588</f>
        <v>26288.7</v>
      </c>
    </row>
    <row r="589" customFormat="false" ht="15.75" hidden="false" customHeight="false" outlineLevel="0" collapsed="false">
      <c r="A589" s="84"/>
      <c r="B589" s="21" t="s">
        <v>62</v>
      </c>
      <c r="C589" s="24" t="n">
        <v>929</v>
      </c>
      <c r="D589" s="25" t="s">
        <v>63</v>
      </c>
      <c r="E589" s="25"/>
      <c r="F589" s="25"/>
      <c r="G589" s="25"/>
      <c r="H589" s="71" t="n">
        <f aca="false">H590</f>
        <v>1776.6</v>
      </c>
      <c r="I589" s="71" t="e">
        <f aca="false">I590</f>
        <v>#REF!</v>
      </c>
      <c r="J589" s="71" t="e">
        <f aca="false">J591</f>
        <v>#REF!</v>
      </c>
      <c r="K589" s="71" t="e">
        <f aca="false">K591</f>
        <v>#REF!</v>
      </c>
      <c r="L589" s="71" t="e">
        <f aca="false">H589+I589</f>
        <v>#REF!</v>
      </c>
      <c r="M589" s="71"/>
      <c r="N589" s="71" t="n">
        <f aca="false">N590</f>
        <v>5102.4</v>
      </c>
      <c r="O589" s="71"/>
      <c r="P589" s="71" t="n">
        <f aca="false">N589+O589</f>
        <v>5102.4</v>
      </c>
      <c r="Q589" s="71"/>
      <c r="R589" s="71" t="n">
        <f aca="false">P589+Q589</f>
        <v>5102.4</v>
      </c>
      <c r="S589" s="71"/>
      <c r="T589" s="71" t="n">
        <f aca="false">R589+S589</f>
        <v>5102.4</v>
      </c>
      <c r="U589" s="71"/>
      <c r="V589" s="71" t="n">
        <f aca="false">T589+U589</f>
        <v>5102.4</v>
      </c>
      <c r="W589" s="71" t="n">
        <f aca="false">W590</f>
        <v>2471</v>
      </c>
      <c r="X589" s="71" t="n">
        <f aca="false">V589+W589</f>
        <v>7573.4</v>
      </c>
      <c r="Y589" s="71" t="n">
        <f aca="false">Y590</f>
        <v>3056.7</v>
      </c>
      <c r="Z589" s="74" t="n">
        <f aca="false">X589+Y589</f>
        <v>10630.1</v>
      </c>
      <c r="AA589" s="71" t="n">
        <f aca="false">AA590</f>
        <v>0</v>
      </c>
      <c r="AB589" s="74" t="n">
        <f aca="false">Z589+AA589</f>
        <v>10630.1</v>
      </c>
      <c r="AC589" s="71" t="n">
        <f aca="false">AC590</f>
        <v>0</v>
      </c>
      <c r="AD589" s="74" t="n">
        <f aca="false">AB589+AC589</f>
        <v>10630.1</v>
      </c>
      <c r="AE589" s="71" t="n">
        <f aca="false">AE590</f>
        <v>1518</v>
      </c>
      <c r="AF589" s="74" t="n">
        <f aca="false">AD589+AE589</f>
        <v>12148.1</v>
      </c>
      <c r="AG589" s="71" t="n">
        <f aca="false">AG590+AG599</f>
        <v>294</v>
      </c>
      <c r="AH589" s="74" t="n">
        <f aca="false">AF589+AG589</f>
        <v>12442.1</v>
      </c>
      <c r="AI589" s="71" t="n">
        <f aca="false">AI590+AI599</f>
        <v>199.9</v>
      </c>
      <c r="AJ589" s="74" t="n">
        <f aca="false">AH589+AI589</f>
        <v>12642</v>
      </c>
      <c r="AK589" s="71" t="n">
        <f aca="false">AK590+AK599</f>
        <v>295.6</v>
      </c>
      <c r="AL589" s="74" t="n">
        <f aca="false">AJ589+AK589</f>
        <v>12937.6</v>
      </c>
      <c r="AM589" s="71" t="n">
        <f aca="false">AM590+AM599</f>
        <v>-0.1</v>
      </c>
      <c r="AN589" s="74" t="n">
        <f aca="false">AL589+AM589</f>
        <v>12937.5</v>
      </c>
    </row>
    <row r="590" customFormat="false" ht="15.75" hidden="false" customHeight="false" outlineLevel="0" collapsed="false">
      <c r="A590" s="84"/>
      <c r="B590" s="21" t="s">
        <v>65</v>
      </c>
      <c r="C590" s="24" t="n">
        <v>929</v>
      </c>
      <c r="D590" s="25" t="s">
        <v>63</v>
      </c>
      <c r="E590" s="25" t="s">
        <v>26</v>
      </c>
      <c r="F590" s="25"/>
      <c r="G590" s="25"/>
      <c r="H590" s="71" t="n">
        <f aca="false">H591</f>
        <v>1776.6</v>
      </c>
      <c r="I590" s="71" t="e">
        <f aca="false">I591</f>
        <v>#REF!</v>
      </c>
      <c r="J590" s="71"/>
      <c r="K590" s="71"/>
      <c r="L590" s="71" t="e">
        <f aca="false">H590+I590</f>
        <v>#REF!</v>
      </c>
      <c r="M590" s="71"/>
      <c r="N590" s="71" t="n">
        <f aca="false">N591</f>
        <v>5102.4</v>
      </c>
      <c r="O590" s="71"/>
      <c r="P590" s="71" t="n">
        <f aca="false">N590+O590</f>
        <v>5102.4</v>
      </c>
      <c r="Q590" s="71"/>
      <c r="R590" s="71" t="n">
        <f aca="false">P590+Q590</f>
        <v>5102.4</v>
      </c>
      <c r="S590" s="71"/>
      <c r="T590" s="71" t="n">
        <f aca="false">R590+S590</f>
        <v>5102.4</v>
      </c>
      <c r="U590" s="71"/>
      <c r="V590" s="71" t="n">
        <f aca="false">T590+U590</f>
        <v>5102.4</v>
      </c>
      <c r="W590" s="71" t="n">
        <f aca="false">W591</f>
        <v>2471</v>
      </c>
      <c r="X590" s="71" t="n">
        <f aca="false">V590+W590</f>
        <v>7573.4</v>
      </c>
      <c r="Y590" s="71" t="n">
        <f aca="false">Y591</f>
        <v>3056.7</v>
      </c>
      <c r="Z590" s="74" t="n">
        <f aca="false">X590+Y590</f>
        <v>10630.1</v>
      </c>
      <c r="AA590" s="71" t="n">
        <f aca="false">AA591</f>
        <v>0</v>
      </c>
      <c r="AB590" s="74" t="n">
        <f aca="false">Z590+AA590</f>
        <v>10630.1</v>
      </c>
      <c r="AC590" s="71" t="n">
        <f aca="false">AC591</f>
        <v>0</v>
      </c>
      <c r="AD590" s="74" t="n">
        <f aca="false">AB590+AC590</f>
        <v>10630.1</v>
      </c>
      <c r="AE590" s="71" t="n">
        <f aca="false">AE591</f>
        <v>1518</v>
      </c>
      <c r="AF590" s="74" t="n">
        <f aca="false">AD590+AE590</f>
        <v>12148.1</v>
      </c>
      <c r="AG590" s="71" t="n">
        <f aca="false">AG591</f>
        <v>200.1</v>
      </c>
      <c r="AH590" s="74" t="n">
        <f aca="false">AF590+AG590</f>
        <v>12348.2</v>
      </c>
      <c r="AI590" s="71" t="n">
        <f aca="false">AI591</f>
        <v>199.9</v>
      </c>
      <c r="AJ590" s="74" t="n">
        <f aca="false">AH590+AI590</f>
        <v>12548.1</v>
      </c>
      <c r="AK590" s="71" t="n">
        <f aca="false">AK591</f>
        <v>108.2</v>
      </c>
      <c r="AL590" s="74" t="n">
        <f aca="false">AJ590+AK590</f>
        <v>12656.3</v>
      </c>
      <c r="AM590" s="71" t="n">
        <f aca="false">AM591</f>
        <v>-0.1</v>
      </c>
      <c r="AN590" s="74" t="n">
        <f aca="false">AL590+AM590</f>
        <v>12656.2</v>
      </c>
    </row>
    <row r="591" customFormat="false" ht="15.75" hidden="false" customHeight="false" outlineLevel="0" collapsed="false">
      <c r="A591" s="84"/>
      <c r="B591" s="21" t="s">
        <v>302</v>
      </c>
      <c r="C591" s="24" t="n">
        <v>929</v>
      </c>
      <c r="D591" s="25" t="s">
        <v>63</v>
      </c>
      <c r="E591" s="25" t="s">
        <v>26</v>
      </c>
      <c r="F591" s="25" t="s">
        <v>303</v>
      </c>
      <c r="G591" s="25"/>
      <c r="H591" s="73" t="n">
        <f aca="false">H592</f>
        <v>1776.6</v>
      </c>
      <c r="I591" s="71" t="e">
        <f aca="false">J591+K591</f>
        <v>#REF!</v>
      </c>
      <c r="J591" s="71" t="e">
        <f aca="false">J592</f>
        <v>#REF!</v>
      </c>
      <c r="K591" s="71" t="e">
        <f aca="false">K592</f>
        <v>#REF!</v>
      </c>
      <c r="L591" s="71" t="e">
        <f aca="false">H591+I591</f>
        <v>#REF!</v>
      </c>
      <c r="M591" s="71"/>
      <c r="N591" s="71" t="n">
        <f aca="false">N592</f>
        <v>5102.4</v>
      </c>
      <c r="O591" s="71"/>
      <c r="P591" s="71" t="n">
        <f aca="false">N591+O591</f>
        <v>5102.4</v>
      </c>
      <c r="Q591" s="71"/>
      <c r="R591" s="71" t="n">
        <f aca="false">P591+Q591</f>
        <v>5102.4</v>
      </c>
      <c r="S591" s="71"/>
      <c r="T591" s="71" t="n">
        <f aca="false">R591+S591</f>
        <v>5102.4</v>
      </c>
      <c r="U591" s="71"/>
      <c r="V591" s="71" t="n">
        <f aca="false">T591+U591</f>
        <v>5102.4</v>
      </c>
      <c r="W591" s="71" t="n">
        <f aca="false">W592</f>
        <v>2471</v>
      </c>
      <c r="X591" s="71" t="n">
        <f aca="false">V591+W591</f>
        <v>7573.4</v>
      </c>
      <c r="Y591" s="71" t="n">
        <f aca="false">Y592</f>
        <v>3056.7</v>
      </c>
      <c r="Z591" s="74" t="n">
        <f aca="false">X591+Y591</f>
        <v>10630.1</v>
      </c>
      <c r="AA591" s="71" t="n">
        <f aca="false">AA592</f>
        <v>0</v>
      </c>
      <c r="AB591" s="74" t="n">
        <f aca="false">Z591+AA591</f>
        <v>10630.1</v>
      </c>
      <c r="AC591" s="71" t="n">
        <f aca="false">AC592</f>
        <v>0</v>
      </c>
      <c r="AD591" s="74" t="n">
        <f aca="false">AB591+AC591</f>
        <v>10630.1</v>
      </c>
      <c r="AE591" s="71" t="n">
        <f aca="false">AE592</f>
        <v>1518</v>
      </c>
      <c r="AF591" s="74" t="n">
        <f aca="false">AD591+AE591</f>
        <v>12148.1</v>
      </c>
      <c r="AG591" s="71" t="n">
        <f aca="false">AG592</f>
        <v>200.1</v>
      </c>
      <c r="AH591" s="74" t="n">
        <f aca="false">AF591+AG591</f>
        <v>12348.2</v>
      </c>
      <c r="AI591" s="71" t="n">
        <f aca="false">AI592</f>
        <v>199.9</v>
      </c>
      <c r="AJ591" s="74" t="n">
        <f aca="false">AH591+AI591</f>
        <v>12548.1</v>
      </c>
      <c r="AK591" s="71" t="n">
        <f aca="false">AK592</f>
        <v>108.2</v>
      </c>
      <c r="AL591" s="74" t="n">
        <f aca="false">AJ591+AK591</f>
        <v>12656.3</v>
      </c>
      <c r="AM591" s="71" t="n">
        <f aca="false">AM592</f>
        <v>-0.1</v>
      </c>
      <c r="AN591" s="74" t="n">
        <f aca="false">AL591+AM591</f>
        <v>12656.2</v>
      </c>
    </row>
    <row r="592" customFormat="false" ht="15.75" hidden="false" customHeight="false" outlineLevel="0" collapsed="false">
      <c r="A592" s="84"/>
      <c r="B592" s="21" t="s">
        <v>152</v>
      </c>
      <c r="C592" s="24" t="n">
        <v>929</v>
      </c>
      <c r="D592" s="25" t="s">
        <v>63</v>
      </c>
      <c r="E592" s="25" t="s">
        <v>26</v>
      </c>
      <c r="F592" s="25" t="s">
        <v>304</v>
      </c>
      <c r="G592" s="25"/>
      <c r="H592" s="73" t="n">
        <v>1776.6</v>
      </c>
      <c r="I592" s="71" t="e">
        <f aca="false">J592+K592</f>
        <v>#REF!</v>
      </c>
      <c r="J592" s="71" t="e">
        <f aca="false">#REF!</f>
        <v>#REF!</v>
      </c>
      <c r="K592" s="71" t="e">
        <f aca="false">#REF!</f>
        <v>#REF!</v>
      </c>
      <c r="L592" s="71" t="e">
        <f aca="false">H592+I592</f>
        <v>#REF!</v>
      </c>
      <c r="M592" s="71"/>
      <c r="N592" s="71" t="n">
        <f aca="false">N593</f>
        <v>5102.4</v>
      </c>
      <c r="O592" s="71"/>
      <c r="P592" s="71" t="n">
        <f aca="false">N592+O592</f>
        <v>5102.4</v>
      </c>
      <c r="Q592" s="71"/>
      <c r="R592" s="71" t="n">
        <f aca="false">P592+Q592</f>
        <v>5102.4</v>
      </c>
      <c r="S592" s="71"/>
      <c r="T592" s="71" t="n">
        <f aca="false">R592+S592</f>
        <v>5102.4</v>
      </c>
      <c r="U592" s="71"/>
      <c r="V592" s="71" t="n">
        <f aca="false">T592+U592</f>
        <v>5102.4</v>
      </c>
      <c r="W592" s="71" t="n">
        <f aca="false">W593</f>
        <v>2471</v>
      </c>
      <c r="X592" s="71" t="n">
        <f aca="false">V592+W592</f>
        <v>7573.4</v>
      </c>
      <c r="Y592" s="71" t="n">
        <f aca="false">Y593+Y597</f>
        <v>3056.7</v>
      </c>
      <c r="Z592" s="74" t="n">
        <f aca="false">X592+Y592</f>
        <v>10630.1</v>
      </c>
      <c r="AA592" s="71" t="n">
        <f aca="false">AA593+AA597</f>
        <v>0</v>
      </c>
      <c r="AB592" s="74" t="n">
        <f aca="false">Z592+AA592</f>
        <v>10630.1</v>
      </c>
      <c r="AC592" s="71" t="n">
        <f aca="false">AC593+AC597</f>
        <v>0</v>
      </c>
      <c r="AD592" s="74" t="n">
        <f aca="false">AB592+AC592</f>
        <v>10630.1</v>
      </c>
      <c r="AE592" s="71" t="n">
        <f aca="false">AE593+AE597+AE595</f>
        <v>1518</v>
      </c>
      <c r="AF592" s="74" t="n">
        <f aca="false">AD592+AE592</f>
        <v>12148.1</v>
      </c>
      <c r="AG592" s="71" t="n">
        <f aca="false">AG593+AG597+AG595</f>
        <v>200.1</v>
      </c>
      <c r="AH592" s="74" t="n">
        <f aca="false">AF592+AG592</f>
        <v>12348.2</v>
      </c>
      <c r="AI592" s="71" t="n">
        <f aca="false">AI593+AI597+AI595</f>
        <v>199.9</v>
      </c>
      <c r="AJ592" s="74" t="n">
        <f aca="false">AH592+AI592</f>
        <v>12548.1</v>
      </c>
      <c r="AK592" s="71" t="n">
        <f aca="false">AK593+AK597+AK595</f>
        <v>108.2</v>
      </c>
      <c r="AL592" s="74" t="n">
        <f aca="false">AJ592+AK592</f>
        <v>12656.3</v>
      </c>
      <c r="AM592" s="71" t="n">
        <f aca="false">AM593+AM597+AM595</f>
        <v>-0.1</v>
      </c>
      <c r="AN592" s="74" t="n">
        <f aca="false">AL592+AM592</f>
        <v>12656.2</v>
      </c>
    </row>
    <row r="593" customFormat="false" ht="17.25" hidden="false" customHeight="true" outlineLevel="0" collapsed="false">
      <c r="A593" s="84"/>
      <c r="B593" s="21" t="s">
        <v>154</v>
      </c>
      <c r="C593" s="24" t="n">
        <v>929</v>
      </c>
      <c r="D593" s="25" t="s">
        <v>63</v>
      </c>
      <c r="E593" s="25" t="s">
        <v>26</v>
      </c>
      <c r="F593" s="25" t="s">
        <v>305</v>
      </c>
      <c r="G593" s="25"/>
      <c r="H593" s="73" t="n">
        <f aca="false">H594</f>
        <v>5102.4</v>
      </c>
      <c r="I593" s="71"/>
      <c r="J593" s="71"/>
      <c r="K593" s="71"/>
      <c r="L593" s="71" t="n">
        <f aca="false">H593+I593</f>
        <v>5102.4</v>
      </c>
      <c r="M593" s="71"/>
      <c r="N593" s="71" t="n">
        <f aca="false">L593+M593</f>
        <v>5102.4</v>
      </c>
      <c r="O593" s="71"/>
      <c r="P593" s="71" t="n">
        <f aca="false">N593+O593</f>
        <v>5102.4</v>
      </c>
      <c r="Q593" s="71"/>
      <c r="R593" s="71" t="n">
        <f aca="false">P593+Q593</f>
        <v>5102.4</v>
      </c>
      <c r="S593" s="71"/>
      <c r="T593" s="71" t="n">
        <f aca="false">R593+S593</f>
        <v>5102.4</v>
      </c>
      <c r="U593" s="71"/>
      <c r="V593" s="71" t="n">
        <f aca="false">T593+U593</f>
        <v>5102.4</v>
      </c>
      <c r="W593" s="71" t="n">
        <f aca="false">W594</f>
        <v>2471</v>
      </c>
      <c r="X593" s="71" t="n">
        <f aca="false">V593+W593</f>
        <v>7573.4</v>
      </c>
      <c r="Y593" s="71" t="n">
        <f aca="false">Y594</f>
        <v>136.8</v>
      </c>
      <c r="Z593" s="74" t="n">
        <f aca="false">X593+Y593</f>
        <v>7710.2</v>
      </c>
      <c r="AA593" s="71" t="n">
        <f aca="false">AA594</f>
        <v>-44.8</v>
      </c>
      <c r="AB593" s="74" t="n">
        <f aca="false">Z593+AA593</f>
        <v>7665.4</v>
      </c>
      <c r="AC593" s="71" t="n">
        <f aca="false">AC594</f>
        <v>0</v>
      </c>
      <c r="AD593" s="74" t="n">
        <f aca="false">AB593+AC593</f>
        <v>7665.4</v>
      </c>
      <c r="AE593" s="71" t="n">
        <f aca="false">AE594</f>
        <v>0</v>
      </c>
      <c r="AF593" s="74" t="n">
        <f aca="false">AD593+AE593</f>
        <v>7665.4</v>
      </c>
      <c r="AG593" s="71" t="n">
        <f aca="false">AG594</f>
        <v>276</v>
      </c>
      <c r="AH593" s="74" t="n">
        <f aca="false">AF593+AG593</f>
        <v>7941.4</v>
      </c>
      <c r="AI593" s="71" t="n">
        <f aca="false">AI594</f>
        <v>199.9</v>
      </c>
      <c r="AJ593" s="74" t="n">
        <f aca="false">AH593+AI593</f>
        <v>8141.3</v>
      </c>
      <c r="AK593" s="71" t="n">
        <f aca="false">AK594</f>
        <v>108.2</v>
      </c>
      <c r="AL593" s="74" t="n">
        <f aca="false">AJ593+AK593</f>
        <v>8249.5</v>
      </c>
      <c r="AM593" s="71" t="n">
        <f aca="false">AM594</f>
        <v>-0.1</v>
      </c>
      <c r="AN593" s="74" t="n">
        <f aca="false">AL593+AM593</f>
        <v>8249.4</v>
      </c>
    </row>
    <row r="594" customFormat="false" ht="31.5" hidden="false" customHeight="false" outlineLevel="0" collapsed="false">
      <c r="A594" s="84"/>
      <c r="B594" s="21" t="s">
        <v>156</v>
      </c>
      <c r="C594" s="24" t="n">
        <v>929</v>
      </c>
      <c r="D594" s="25" t="s">
        <v>63</v>
      </c>
      <c r="E594" s="25" t="s">
        <v>26</v>
      </c>
      <c r="F594" s="25" t="s">
        <v>305</v>
      </c>
      <c r="G594" s="25" t="s">
        <v>157</v>
      </c>
      <c r="H594" s="73" t="n">
        <v>5102.4</v>
      </c>
      <c r="I594" s="71"/>
      <c r="J594" s="71"/>
      <c r="K594" s="71"/>
      <c r="L594" s="71" t="n">
        <f aca="false">H594+I594</f>
        <v>5102.4</v>
      </c>
      <c r="M594" s="71"/>
      <c r="N594" s="71" t="n">
        <f aca="false">L594+M594</f>
        <v>5102.4</v>
      </c>
      <c r="O594" s="71"/>
      <c r="P594" s="71" t="n">
        <f aca="false">N594+O594</f>
        <v>5102.4</v>
      </c>
      <c r="Q594" s="71"/>
      <c r="R594" s="71" t="n">
        <f aca="false">P594+Q594</f>
        <v>5102.4</v>
      </c>
      <c r="S594" s="71"/>
      <c r="T594" s="71" t="n">
        <f aca="false">R594+S594</f>
        <v>5102.4</v>
      </c>
      <c r="U594" s="71"/>
      <c r="V594" s="71" t="n">
        <f aca="false">T594+U594</f>
        <v>5102.4</v>
      </c>
      <c r="W594" s="71" t="n">
        <v>2471</v>
      </c>
      <c r="X594" s="71" t="n">
        <f aca="false">V594+W594</f>
        <v>7573.4</v>
      </c>
      <c r="Y594" s="71" t="n">
        <v>136.8</v>
      </c>
      <c r="Z594" s="74" t="n">
        <f aca="false">X594+Y594</f>
        <v>7710.2</v>
      </c>
      <c r="AA594" s="71" t="n">
        <v>-44.8</v>
      </c>
      <c r="AB594" s="74" t="n">
        <f aca="false">Z594+AA594</f>
        <v>7665.4</v>
      </c>
      <c r="AC594" s="71"/>
      <c r="AD594" s="74" t="n">
        <f aca="false">AB594+AC594</f>
        <v>7665.4</v>
      </c>
      <c r="AE594" s="71"/>
      <c r="AF594" s="74" t="n">
        <f aca="false">AD594+AE594</f>
        <v>7665.4</v>
      </c>
      <c r="AG594" s="71" t="n">
        <v>276</v>
      </c>
      <c r="AH594" s="74" t="n">
        <f aca="false">AF594+AG594</f>
        <v>7941.4</v>
      </c>
      <c r="AI594" s="71" t="n">
        <v>199.9</v>
      </c>
      <c r="AJ594" s="74" t="n">
        <f aca="false">AH594+AI594</f>
        <v>8141.3</v>
      </c>
      <c r="AK594" s="71" t="n">
        <v>108.2</v>
      </c>
      <c r="AL594" s="74" t="n">
        <f aca="false">AJ594+AK594</f>
        <v>8249.5</v>
      </c>
      <c r="AM594" s="71" t="n">
        <v>-0.1</v>
      </c>
      <c r="AN594" s="74" t="n">
        <f aca="false">AL594+AM594</f>
        <v>8249.4</v>
      </c>
    </row>
    <row r="595" customFormat="false" ht="15.75" hidden="false" customHeight="false" outlineLevel="0" collapsed="false">
      <c r="A595" s="84"/>
      <c r="B595" s="21" t="s">
        <v>158</v>
      </c>
      <c r="C595" s="24" t="n">
        <v>929</v>
      </c>
      <c r="D595" s="25" t="s">
        <v>63</v>
      </c>
      <c r="E595" s="25" t="s">
        <v>26</v>
      </c>
      <c r="F595" s="25" t="s">
        <v>306</v>
      </c>
      <c r="G595" s="25"/>
      <c r="H595" s="73"/>
      <c r="I595" s="71"/>
      <c r="J595" s="71"/>
      <c r="K595" s="71"/>
      <c r="L595" s="71"/>
      <c r="M595" s="71"/>
      <c r="N595" s="71"/>
      <c r="O595" s="71"/>
      <c r="P595" s="71"/>
      <c r="Q595" s="71"/>
      <c r="R595" s="71"/>
      <c r="S595" s="71"/>
      <c r="T595" s="71"/>
      <c r="U595" s="71"/>
      <c r="V595" s="71"/>
      <c r="W595" s="71"/>
      <c r="X595" s="71"/>
      <c r="Y595" s="71" t="n">
        <f aca="false">Y596</f>
        <v>2919.9</v>
      </c>
      <c r="Z595" s="74" t="n">
        <f aca="false">X595+Y595</f>
        <v>2919.9</v>
      </c>
      <c r="AA595" s="71" t="n">
        <f aca="false">AA596</f>
        <v>44.8</v>
      </c>
      <c r="AB595" s="74" t="n">
        <f aca="false">Z595+AA595</f>
        <v>2964.7</v>
      </c>
      <c r="AC595" s="71" t="n">
        <f aca="false">AC596</f>
        <v>0</v>
      </c>
      <c r="AD595" s="74"/>
      <c r="AE595" s="71" t="n">
        <f aca="false">AE596</f>
        <v>1518</v>
      </c>
      <c r="AF595" s="74" t="n">
        <f aca="false">AD595+AE595</f>
        <v>1518</v>
      </c>
      <c r="AG595" s="71" t="n">
        <f aca="false">AG596</f>
        <v>-75.9</v>
      </c>
      <c r="AH595" s="74" t="n">
        <f aca="false">AF595+AG595</f>
        <v>1442.1</v>
      </c>
      <c r="AI595" s="71" t="n">
        <f aca="false">AI596</f>
        <v>0</v>
      </c>
      <c r="AJ595" s="74" t="n">
        <f aca="false">AH595+AI595</f>
        <v>1442.1</v>
      </c>
      <c r="AK595" s="71" t="n">
        <f aca="false">AK596</f>
        <v>0</v>
      </c>
      <c r="AL595" s="74" t="n">
        <f aca="false">AJ595+AK595</f>
        <v>1442.1</v>
      </c>
      <c r="AM595" s="71" t="n">
        <f aca="false">AM596</f>
        <v>0</v>
      </c>
      <c r="AN595" s="74" t="n">
        <f aca="false">AL595+AM595</f>
        <v>1442.1</v>
      </c>
    </row>
    <row r="596" customFormat="false" ht="15.75" hidden="false" customHeight="false" outlineLevel="0" collapsed="false">
      <c r="A596" s="84"/>
      <c r="B596" s="21" t="s">
        <v>160</v>
      </c>
      <c r="C596" s="24" t="n">
        <v>929</v>
      </c>
      <c r="D596" s="25" t="s">
        <v>63</v>
      </c>
      <c r="E596" s="25" t="s">
        <v>26</v>
      </c>
      <c r="F596" s="25" t="s">
        <v>306</v>
      </c>
      <c r="G596" s="25" t="s">
        <v>161</v>
      </c>
      <c r="H596" s="73"/>
      <c r="I596" s="71"/>
      <c r="J596" s="71"/>
      <c r="K596" s="71"/>
      <c r="L596" s="71"/>
      <c r="M596" s="71"/>
      <c r="N596" s="71"/>
      <c r="O596" s="71"/>
      <c r="P596" s="71"/>
      <c r="Q596" s="71"/>
      <c r="R596" s="71"/>
      <c r="S596" s="71"/>
      <c r="T596" s="71"/>
      <c r="U596" s="71"/>
      <c r="V596" s="71"/>
      <c r="W596" s="71"/>
      <c r="X596" s="71"/>
      <c r="Y596" s="71" t="n">
        <v>2919.9</v>
      </c>
      <c r="Z596" s="74" t="n">
        <f aca="false">X596+Y596</f>
        <v>2919.9</v>
      </c>
      <c r="AA596" s="71" t="n">
        <v>44.8</v>
      </c>
      <c r="AB596" s="74" t="n">
        <f aca="false">Z596+AA596</f>
        <v>2964.7</v>
      </c>
      <c r="AC596" s="71"/>
      <c r="AD596" s="74"/>
      <c r="AE596" s="71" t="n">
        <v>1518</v>
      </c>
      <c r="AF596" s="74" t="n">
        <f aca="false">AD596+AE596</f>
        <v>1518</v>
      </c>
      <c r="AG596" s="71" t="n">
        <v>-75.9</v>
      </c>
      <c r="AH596" s="74" t="n">
        <f aca="false">AF596+AG596</f>
        <v>1442.1</v>
      </c>
      <c r="AI596" s="71"/>
      <c r="AJ596" s="74" t="n">
        <f aca="false">AH596+AI596</f>
        <v>1442.1</v>
      </c>
      <c r="AK596" s="71"/>
      <c r="AL596" s="74" t="n">
        <f aca="false">AJ596+AK596</f>
        <v>1442.1</v>
      </c>
      <c r="AM596" s="71"/>
      <c r="AN596" s="74" t="n">
        <f aca="false">AL596+AM596</f>
        <v>1442.1</v>
      </c>
    </row>
    <row r="597" customFormat="false" ht="15.75" hidden="false" customHeight="false" outlineLevel="0" collapsed="false">
      <c r="A597" s="84"/>
      <c r="B597" s="21" t="s">
        <v>307</v>
      </c>
      <c r="C597" s="24" t="n">
        <v>929</v>
      </c>
      <c r="D597" s="25" t="s">
        <v>63</v>
      </c>
      <c r="E597" s="25" t="s">
        <v>26</v>
      </c>
      <c r="F597" s="25" t="s">
        <v>308</v>
      </c>
      <c r="G597" s="25"/>
      <c r="H597" s="73"/>
      <c r="I597" s="71"/>
      <c r="J597" s="71"/>
      <c r="K597" s="71"/>
      <c r="L597" s="71"/>
      <c r="M597" s="71"/>
      <c r="N597" s="71"/>
      <c r="O597" s="71"/>
      <c r="P597" s="71"/>
      <c r="Q597" s="71"/>
      <c r="R597" s="71"/>
      <c r="S597" s="71"/>
      <c r="T597" s="71"/>
      <c r="U597" s="71"/>
      <c r="V597" s="71"/>
      <c r="W597" s="71"/>
      <c r="X597" s="71"/>
      <c r="Y597" s="71" t="n">
        <f aca="false">Y598</f>
        <v>2919.9</v>
      </c>
      <c r="Z597" s="74" t="n">
        <f aca="false">X597+Y597</f>
        <v>2919.9</v>
      </c>
      <c r="AA597" s="71" t="n">
        <f aca="false">AA598</f>
        <v>44.8</v>
      </c>
      <c r="AB597" s="74" t="n">
        <f aca="false">Z597+AA597</f>
        <v>2964.7</v>
      </c>
      <c r="AC597" s="71" t="n">
        <f aca="false">AC598</f>
        <v>0</v>
      </c>
      <c r="AD597" s="74" t="n">
        <f aca="false">AB597+AC597</f>
        <v>2964.7</v>
      </c>
      <c r="AE597" s="71" t="n">
        <f aca="false">AE598</f>
        <v>0</v>
      </c>
      <c r="AF597" s="74" t="n">
        <f aca="false">AD597+AE597</f>
        <v>2964.7</v>
      </c>
      <c r="AG597" s="71" t="n">
        <f aca="false">AG598</f>
        <v>0</v>
      </c>
      <c r="AH597" s="74" t="n">
        <f aca="false">AF597+AG597</f>
        <v>2964.7</v>
      </c>
      <c r="AI597" s="71" t="n">
        <f aca="false">AI598</f>
        <v>0</v>
      </c>
      <c r="AJ597" s="74" t="n">
        <f aca="false">AH597+AI597</f>
        <v>2964.7</v>
      </c>
      <c r="AK597" s="71" t="n">
        <f aca="false">AK598</f>
        <v>0</v>
      </c>
      <c r="AL597" s="74" t="n">
        <f aca="false">AJ597+AK597</f>
        <v>2964.7</v>
      </c>
      <c r="AM597" s="71" t="n">
        <f aca="false">AM598</f>
        <v>0</v>
      </c>
      <c r="AN597" s="74" t="n">
        <f aca="false">AL597+AM597</f>
        <v>2964.7</v>
      </c>
    </row>
    <row r="598" customFormat="false" ht="15.75" hidden="false" customHeight="false" outlineLevel="0" collapsed="false">
      <c r="A598" s="84"/>
      <c r="B598" s="21" t="s">
        <v>160</v>
      </c>
      <c r="C598" s="24" t="n">
        <v>929</v>
      </c>
      <c r="D598" s="25" t="s">
        <v>63</v>
      </c>
      <c r="E598" s="25" t="s">
        <v>26</v>
      </c>
      <c r="F598" s="25" t="s">
        <v>308</v>
      </c>
      <c r="G598" s="25" t="s">
        <v>161</v>
      </c>
      <c r="H598" s="73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 t="n">
        <v>2919.9</v>
      </c>
      <c r="Z598" s="74" t="n">
        <f aca="false">X598+Y598</f>
        <v>2919.9</v>
      </c>
      <c r="AA598" s="71" t="n">
        <v>44.8</v>
      </c>
      <c r="AB598" s="74" t="n">
        <f aca="false">Z598+AA598</f>
        <v>2964.7</v>
      </c>
      <c r="AC598" s="71"/>
      <c r="AD598" s="74" t="n">
        <f aca="false">AB598+AC598</f>
        <v>2964.7</v>
      </c>
      <c r="AE598" s="71"/>
      <c r="AF598" s="74" t="n">
        <f aca="false">AD598+AE598</f>
        <v>2964.7</v>
      </c>
      <c r="AG598" s="71"/>
      <c r="AH598" s="74" t="n">
        <f aca="false">AF598+AG598</f>
        <v>2964.7</v>
      </c>
      <c r="AI598" s="71"/>
      <c r="AJ598" s="74" t="n">
        <f aca="false">AH598+AI598</f>
        <v>2964.7</v>
      </c>
      <c r="AK598" s="71"/>
      <c r="AL598" s="74" t="n">
        <f aca="false">AJ598+AK598</f>
        <v>2964.7</v>
      </c>
      <c r="AM598" s="71"/>
      <c r="AN598" s="74" t="n">
        <f aca="false">AL598+AM598</f>
        <v>2964.7</v>
      </c>
    </row>
    <row r="599" customFormat="false" ht="15.75" hidden="false" customHeight="false" outlineLevel="0" collapsed="false">
      <c r="A599" s="84"/>
      <c r="B599" s="21" t="s">
        <v>67</v>
      </c>
      <c r="C599" s="24" t="n">
        <v>929</v>
      </c>
      <c r="D599" s="25" t="s">
        <v>63</v>
      </c>
      <c r="E599" s="25" t="s">
        <v>45</v>
      </c>
      <c r="F599" s="25"/>
      <c r="G599" s="25"/>
      <c r="H599" s="73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4"/>
      <c r="AA599" s="71"/>
      <c r="AB599" s="74"/>
      <c r="AC599" s="71"/>
      <c r="AD599" s="74"/>
      <c r="AE599" s="71"/>
      <c r="AF599" s="74"/>
      <c r="AG599" s="71" t="n">
        <f aca="false">AG600</f>
        <v>93.9</v>
      </c>
      <c r="AH599" s="74" t="n">
        <f aca="false">AF599+AG599</f>
        <v>93.9</v>
      </c>
      <c r="AI599" s="71" t="n">
        <f aca="false">AI600</f>
        <v>0</v>
      </c>
      <c r="AJ599" s="74" t="n">
        <f aca="false">AH599+AI599</f>
        <v>93.9</v>
      </c>
      <c r="AK599" s="71" t="n">
        <f aca="false">AK600</f>
        <v>187.4</v>
      </c>
      <c r="AL599" s="74" t="n">
        <f aca="false">AJ599+AK599</f>
        <v>281.3</v>
      </c>
      <c r="AM599" s="71" t="n">
        <f aca="false">AM600</f>
        <v>0</v>
      </c>
      <c r="AN599" s="74" t="n">
        <f aca="false">AL599+AM599</f>
        <v>281.3</v>
      </c>
    </row>
    <row r="600" customFormat="false" ht="15.75" hidden="false" customHeight="false" outlineLevel="0" collapsed="false">
      <c r="A600" s="84"/>
      <c r="B600" s="21" t="s">
        <v>188</v>
      </c>
      <c r="C600" s="24" t="n">
        <v>929</v>
      </c>
      <c r="D600" s="25" t="s">
        <v>63</v>
      </c>
      <c r="E600" s="25" t="s">
        <v>45</v>
      </c>
      <c r="F600" s="25" t="s">
        <v>333</v>
      </c>
      <c r="G600" s="25"/>
      <c r="H600" s="73"/>
      <c r="I600" s="71"/>
      <c r="J600" s="71"/>
      <c r="K600" s="71"/>
      <c r="L600" s="71"/>
      <c r="M600" s="71"/>
      <c r="N600" s="71"/>
      <c r="O600" s="71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4"/>
      <c r="AA600" s="71"/>
      <c r="AB600" s="74"/>
      <c r="AC600" s="71"/>
      <c r="AD600" s="74"/>
      <c r="AE600" s="71"/>
      <c r="AF600" s="74"/>
      <c r="AG600" s="71" t="n">
        <f aca="false">AG601</f>
        <v>93.9</v>
      </c>
      <c r="AH600" s="74" t="n">
        <f aca="false">AF600+AG600</f>
        <v>93.9</v>
      </c>
      <c r="AI600" s="71" t="n">
        <f aca="false">AI601</f>
        <v>0</v>
      </c>
      <c r="AJ600" s="74" t="n">
        <f aca="false">AH600+AI600</f>
        <v>93.9</v>
      </c>
      <c r="AK600" s="71" t="n">
        <f aca="false">AK601</f>
        <v>187.4</v>
      </c>
      <c r="AL600" s="74" t="n">
        <f aca="false">AJ600+AK600</f>
        <v>281.3</v>
      </c>
      <c r="AM600" s="71" t="n">
        <f aca="false">AM601</f>
        <v>0</v>
      </c>
      <c r="AN600" s="74" t="n">
        <f aca="false">AL600+AM600</f>
        <v>281.3</v>
      </c>
    </row>
    <row r="601" customFormat="false" ht="31.5" hidden="false" customHeight="false" outlineLevel="0" collapsed="false">
      <c r="A601" s="84"/>
      <c r="B601" s="21" t="s">
        <v>360</v>
      </c>
      <c r="C601" s="24" t="n">
        <v>929</v>
      </c>
      <c r="D601" s="25" t="s">
        <v>63</v>
      </c>
      <c r="E601" s="25" t="s">
        <v>45</v>
      </c>
      <c r="F601" s="25" t="s">
        <v>361</v>
      </c>
      <c r="G601" s="25"/>
      <c r="H601" s="73"/>
      <c r="I601" s="71"/>
      <c r="J601" s="71"/>
      <c r="K601" s="71"/>
      <c r="L601" s="71"/>
      <c r="M601" s="71"/>
      <c r="N601" s="71"/>
      <c r="O601" s="71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4"/>
      <c r="AA601" s="71"/>
      <c r="AB601" s="74"/>
      <c r="AC601" s="71"/>
      <c r="AD601" s="74"/>
      <c r="AE601" s="71"/>
      <c r="AF601" s="74"/>
      <c r="AG601" s="71" t="n">
        <f aca="false">AG602</f>
        <v>93.9</v>
      </c>
      <c r="AH601" s="74" t="n">
        <f aca="false">AF601+AG601</f>
        <v>93.9</v>
      </c>
      <c r="AI601" s="71" t="n">
        <f aca="false">AI602</f>
        <v>0</v>
      </c>
      <c r="AJ601" s="74" t="n">
        <f aca="false">AH601+AI601</f>
        <v>93.9</v>
      </c>
      <c r="AK601" s="71" t="n">
        <f aca="false">AK602</f>
        <v>187.4</v>
      </c>
      <c r="AL601" s="74" t="n">
        <f aca="false">AJ601+AK601</f>
        <v>281.3</v>
      </c>
      <c r="AM601" s="71" t="n">
        <f aca="false">AM602</f>
        <v>0</v>
      </c>
      <c r="AN601" s="74" t="n">
        <f aca="false">AL601+AM601</f>
        <v>281.3</v>
      </c>
    </row>
    <row r="602" customFormat="false" ht="15.75" hidden="false" customHeight="false" outlineLevel="0" collapsed="false">
      <c r="A602" s="84"/>
      <c r="B602" s="21" t="s">
        <v>160</v>
      </c>
      <c r="C602" s="24" t="n">
        <v>929</v>
      </c>
      <c r="D602" s="25" t="s">
        <v>63</v>
      </c>
      <c r="E602" s="25" t="s">
        <v>45</v>
      </c>
      <c r="F602" s="25" t="s">
        <v>361</v>
      </c>
      <c r="G602" s="25" t="s">
        <v>161</v>
      </c>
      <c r="H602" s="73"/>
      <c r="I602" s="71"/>
      <c r="J602" s="71"/>
      <c r="K602" s="71"/>
      <c r="L602" s="71"/>
      <c r="M602" s="71"/>
      <c r="N602" s="71"/>
      <c r="O602" s="71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4"/>
      <c r="AA602" s="71"/>
      <c r="AB602" s="74"/>
      <c r="AC602" s="71"/>
      <c r="AD602" s="74"/>
      <c r="AE602" s="71"/>
      <c r="AF602" s="74"/>
      <c r="AG602" s="71" t="n">
        <v>93.9</v>
      </c>
      <c r="AH602" s="74" t="n">
        <f aca="false">AF602+AG602</f>
        <v>93.9</v>
      </c>
      <c r="AI602" s="71"/>
      <c r="AJ602" s="74" t="n">
        <f aca="false">AH602+AI602</f>
        <v>93.9</v>
      </c>
      <c r="AK602" s="71" t="n">
        <v>187.4</v>
      </c>
      <c r="AL602" s="74" t="n">
        <f aca="false">AJ602+AK602</f>
        <v>281.3</v>
      </c>
      <c r="AM602" s="71"/>
      <c r="AN602" s="74" t="n">
        <f aca="false">AL602+AM602</f>
        <v>281.3</v>
      </c>
    </row>
    <row r="603" customFormat="false" ht="15.75" hidden="false" customHeight="false" outlineLevel="0" collapsed="false">
      <c r="A603" s="84"/>
      <c r="B603" s="21" t="s">
        <v>81</v>
      </c>
      <c r="C603" s="24" t="n">
        <v>929</v>
      </c>
      <c r="D603" s="25" t="s">
        <v>82</v>
      </c>
      <c r="E603" s="25"/>
      <c r="F603" s="25"/>
      <c r="G603" s="25"/>
      <c r="H603" s="71" t="n">
        <f aca="false">H604</f>
        <v>460</v>
      </c>
      <c r="I603" s="71" t="n">
        <f aca="false">I604</f>
        <v>20</v>
      </c>
      <c r="J603" s="71" t="n">
        <f aca="false">J604</f>
        <v>48</v>
      </c>
      <c r="K603" s="71"/>
      <c r="L603" s="71" t="n">
        <f aca="false">H603+I603</f>
        <v>480</v>
      </c>
      <c r="M603" s="71"/>
      <c r="N603" s="71" t="n">
        <f aca="false">L603+M603</f>
        <v>480</v>
      </c>
      <c r="O603" s="71"/>
      <c r="P603" s="71" t="n">
        <f aca="false">N603+O603</f>
        <v>480</v>
      </c>
      <c r="Q603" s="71"/>
      <c r="R603" s="71" t="n">
        <f aca="false">P603+Q603</f>
        <v>480</v>
      </c>
      <c r="S603" s="71" t="n">
        <f aca="false">S604</f>
        <v>-216</v>
      </c>
      <c r="T603" s="71" t="n">
        <f aca="false">R603+S603</f>
        <v>264</v>
      </c>
      <c r="U603" s="71" t="n">
        <f aca="false">U604</f>
        <v>0</v>
      </c>
      <c r="V603" s="71" t="n">
        <f aca="false">T603+U603</f>
        <v>264</v>
      </c>
      <c r="W603" s="71" t="n">
        <f aca="false">W604</f>
        <v>-120</v>
      </c>
      <c r="X603" s="71" t="n">
        <f aca="false">V603+W603</f>
        <v>144</v>
      </c>
      <c r="Y603" s="71"/>
      <c r="Z603" s="74" t="n">
        <f aca="false">X603+Y603</f>
        <v>144</v>
      </c>
      <c r="AA603" s="71" t="n">
        <f aca="false">AA604</f>
        <v>-48</v>
      </c>
      <c r="AB603" s="74" t="n">
        <f aca="false">Z603+AA603</f>
        <v>96</v>
      </c>
      <c r="AC603" s="71" t="n">
        <f aca="false">AC604</f>
        <v>118.3</v>
      </c>
      <c r="AD603" s="74" t="n">
        <f aca="false">AB603+AC603</f>
        <v>214.3</v>
      </c>
      <c r="AE603" s="71" t="n">
        <f aca="false">AE604</f>
        <v>0</v>
      </c>
      <c r="AF603" s="74" t="n">
        <f aca="false">AD603+AE603</f>
        <v>214.3</v>
      </c>
      <c r="AG603" s="71" t="n">
        <f aca="false">AG604</f>
        <v>-89.3</v>
      </c>
      <c r="AH603" s="74" t="n">
        <f aca="false">AF603+AG603</f>
        <v>125</v>
      </c>
      <c r="AI603" s="71" t="n">
        <f aca="false">AI604</f>
        <v>0</v>
      </c>
      <c r="AJ603" s="74" t="n">
        <f aca="false">AH603+AI603</f>
        <v>125</v>
      </c>
      <c r="AK603" s="71" t="n">
        <f aca="false">AK604</f>
        <v>0</v>
      </c>
      <c r="AL603" s="74" t="n">
        <f aca="false">AJ603+AK603</f>
        <v>125</v>
      </c>
      <c r="AM603" s="71" t="n">
        <f aca="false">AM604</f>
        <v>0</v>
      </c>
      <c r="AN603" s="74" t="n">
        <f aca="false">AL603+AM603</f>
        <v>125</v>
      </c>
    </row>
    <row r="604" customFormat="false" ht="15.75" hidden="false" customHeight="false" outlineLevel="0" collapsed="false">
      <c r="A604" s="84"/>
      <c r="B604" s="21" t="s">
        <v>84</v>
      </c>
      <c r="C604" s="24" t="n">
        <v>929</v>
      </c>
      <c r="D604" s="25" t="s">
        <v>82</v>
      </c>
      <c r="E604" s="25" t="s">
        <v>28</v>
      </c>
      <c r="F604" s="25"/>
      <c r="G604" s="25"/>
      <c r="H604" s="71" t="n">
        <f aca="false">H605</f>
        <v>460</v>
      </c>
      <c r="I604" s="71" t="n">
        <f aca="false">I605</f>
        <v>20</v>
      </c>
      <c r="J604" s="71" t="n">
        <f aca="false">J605</f>
        <v>48</v>
      </c>
      <c r="K604" s="71"/>
      <c r="L604" s="71" t="n">
        <f aca="false">H604+I604</f>
        <v>480</v>
      </c>
      <c r="M604" s="71"/>
      <c r="N604" s="71" t="n">
        <f aca="false">L604+M604</f>
        <v>480</v>
      </c>
      <c r="O604" s="71"/>
      <c r="P604" s="71" t="n">
        <f aca="false">N604+O604</f>
        <v>480</v>
      </c>
      <c r="Q604" s="71"/>
      <c r="R604" s="71" t="n">
        <f aca="false">P604+Q604</f>
        <v>480</v>
      </c>
      <c r="S604" s="71" t="n">
        <f aca="false">S605</f>
        <v>-216</v>
      </c>
      <c r="T604" s="71" t="n">
        <f aca="false">R604+S604</f>
        <v>264</v>
      </c>
      <c r="U604" s="71" t="n">
        <f aca="false">U605</f>
        <v>0</v>
      </c>
      <c r="V604" s="71" t="n">
        <f aca="false">T604+U604</f>
        <v>264</v>
      </c>
      <c r="W604" s="71" t="n">
        <f aca="false">W605</f>
        <v>-120</v>
      </c>
      <c r="X604" s="71" t="n">
        <f aca="false">V604+W604</f>
        <v>144</v>
      </c>
      <c r="Y604" s="71"/>
      <c r="Z604" s="74" t="n">
        <f aca="false">X604+Y604</f>
        <v>144</v>
      </c>
      <c r="AA604" s="71" t="n">
        <f aca="false">AA605</f>
        <v>-48</v>
      </c>
      <c r="AB604" s="74" t="n">
        <f aca="false">Z604+AA604</f>
        <v>96</v>
      </c>
      <c r="AC604" s="71" t="n">
        <f aca="false">AC605</f>
        <v>118.3</v>
      </c>
      <c r="AD604" s="74" t="n">
        <f aca="false">AB604+AC604</f>
        <v>214.3</v>
      </c>
      <c r="AE604" s="71" t="n">
        <f aca="false">AE605</f>
        <v>0</v>
      </c>
      <c r="AF604" s="74" t="n">
        <f aca="false">AD604+AE604</f>
        <v>214.3</v>
      </c>
      <c r="AG604" s="71" t="n">
        <f aca="false">AG605</f>
        <v>-89.3</v>
      </c>
      <c r="AH604" s="74" t="n">
        <f aca="false">AF604+AG604</f>
        <v>125</v>
      </c>
      <c r="AI604" s="71" t="n">
        <f aca="false">AI605</f>
        <v>0</v>
      </c>
      <c r="AJ604" s="74" t="n">
        <f aca="false">AH604+AI604</f>
        <v>125</v>
      </c>
      <c r="AK604" s="71" t="n">
        <f aca="false">AK605</f>
        <v>0</v>
      </c>
      <c r="AL604" s="74" t="n">
        <f aca="false">AJ604+AK604</f>
        <v>125</v>
      </c>
      <c r="AM604" s="71" t="n">
        <f aca="false">AM605</f>
        <v>0</v>
      </c>
      <c r="AN604" s="74" t="n">
        <f aca="false">AL604+AM604</f>
        <v>125</v>
      </c>
    </row>
    <row r="605" customFormat="false" ht="15.75" hidden="false" customHeight="false" outlineLevel="0" collapsed="false">
      <c r="A605" s="84"/>
      <c r="B605" s="21" t="s">
        <v>260</v>
      </c>
      <c r="C605" s="24" t="n">
        <v>929</v>
      </c>
      <c r="D605" s="25" t="s">
        <v>82</v>
      </c>
      <c r="E605" s="25" t="s">
        <v>28</v>
      </c>
      <c r="F605" s="25" t="s">
        <v>261</v>
      </c>
      <c r="G605" s="25"/>
      <c r="H605" s="71" t="n">
        <f aca="false">H606</f>
        <v>460</v>
      </c>
      <c r="I605" s="71" t="n">
        <f aca="false">I606</f>
        <v>20</v>
      </c>
      <c r="J605" s="71" t="n">
        <f aca="false">J606</f>
        <v>48</v>
      </c>
      <c r="K605" s="71"/>
      <c r="L605" s="71" t="n">
        <f aca="false">H605+I605</f>
        <v>480</v>
      </c>
      <c r="M605" s="71"/>
      <c r="N605" s="71" t="n">
        <f aca="false">L605+M605</f>
        <v>480</v>
      </c>
      <c r="O605" s="71"/>
      <c r="P605" s="71" t="n">
        <f aca="false">N605+O605</f>
        <v>480</v>
      </c>
      <c r="Q605" s="71"/>
      <c r="R605" s="71" t="n">
        <f aca="false">P605+Q605</f>
        <v>480</v>
      </c>
      <c r="S605" s="71" t="n">
        <f aca="false">S606</f>
        <v>-216</v>
      </c>
      <c r="T605" s="71" t="n">
        <f aca="false">R605+S605</f>
        <v>264</v>
      </c>
      <c r="U605" s="71" t="n">
        <f aca="false">U606</f>
        <v>0</v>
      </c>
      <c r="V605" s="71" t="n">
        <f aca="false">T605+U605</f>
        <v>264</v>
      </c>
      <c r="W605" s="71" t="n">
        <f aca="false">W606</f>
        <v>-120</v>
      </c>
      <c r="X605" s="71" t="n">
        <f aca="false">V605+W605</f>
        <v>144</v>
      </c>
      <c r="Y605" s="71"/>
      <c r="Z605" s="74" t="n">
        <f aca="false">X605+Y605</f>
        <v>144</v>
      </c>
      <c r="AA605" s="71" t="n">
        <f aca="false">AA606</f>
        <v>-48</v>
      </c>
      <c r="AB605" s="74" t="n">
        <f aca="false">Z605+AA605</f>
        <v>96</v>
      </c>
      <c r="AC605" s="71" t="n">
        <f aca="false">AC606</f>
        <v>118.3</v>
      </c>
      <c r="AD605" s="74" t="n">
        <f aca="false">AB605+AC605</f>
        <v>214.3</v>
      </c>
      <c r="AE605" s="71" t="n">
        <f aca="false">AE606</f>
        <v>0</v>
      </c>
      <c r="AF605" s="74" t="n">
        <f aca="false">AD605+AE605</f>
        <v>214.3</v>
      </c>
      <c r="AG605" s="71" t="n">
        <f aca="false">AG606</f>
        <v>-89.3</v>
      </c>
      <c r="AH605" s="74" t="n">
        <f aca="false">AF605+AG605</f>
        <v>125</v>
      </c>
      <c r="AI605" s="71" t="n">
        <f aca="false">AI606</f>
        <v>0</v>
      </c>
      <c r="AJ605" s="74" t="n">
        <f aca="false">AH605+AI605</f>
        <v>125</v>
      </c>
      <c r="AK605" s="71" t="n">
        <f aca="false">AK606</f>
        <v>0</v>
      </c>
      <c r="AL605" s="74" t="n">
        <f aca="false">AJ605+AK605</f>
        <v>125</v>
      </c>
      <c r="AM605" s="71" t="n">
        <f aca="false">AM606</f>
        <v>0</v>
      </c>
      <c r="AN605" s="74" t="n">
        <f aca="false">AL605+AM605</f>
        <v>125</v>
      </c>
    </row>
    <row r="606" customFormat="false" ht="63" hidden="false" customHeight="false" outlineLevel="0" collapsed="false">
      <c r="A606" s="84"/>
      <c r="B606" s="21" t="s">
        <v>445</v>
      </c>
      <c r="C606" s="24" t="n">
        <v>929</v>
      </c>
      <c r="D606" s="25" t="s">
        <v>82</v>
      </c>
      <c r="E606" s="25" t="s">
        <v>28</v>
      </c>
      <c r="F606" s="25" t="s">
        <v>446</v>
      </c>
      <c r="G606" s="25"/>
      <c r="H606" s="71" t="n">
        <f aca="false">H607</f>
        <v>460</v>
      </c>
      <c r="I606" s="71" t="n">
        <f aca="false">I607</f>
        <v>20</v>
      </c>
      <c r="J606" s="71" t="n">
        <f aca="false">J607</f>
        <v>48</v>
      </c>
      <c r="K606" s="71"/>
      <c r="L606" s="71" t="n">
        <f aca="false">H606+I606</f>
        <v>480</v>
      </c>
      <c r="M606" s="71"/>
      <c r="N606" s="71" t="n">
        <f aca="false">L606+M606</f>
        <v>480</v>
      </c>
      <c r="O606" s="71"/>
      <c r="P606" s="71" t="n">
        <f aca="false">N606+O606</f>
        <v>480</v>
      </c>
      <c r="Q606" s="71"/>
      <c r="R606" s="71" t="n">
        <f aca="false">P606+Q606</f>
        <v>480</v>
      </c>
      <c r="S606" s="71" t="n">
        <f aca="false">S607</f>
        <v>-216</v>
      </c>
      <c r="T606" s="71" t="n">
        <f aca="false">R606+S606</f>
        <v>264</v>
      </c>
      <c r="U606" s="71" t="n">
        <f aca="false">U607</f>
        <v>0</v>
      </c>
      <c r="V606" s="71" t="n">
        <f aca="false">T606+U606</f>
        <v>264</v>
      </c>
      <c r="W606" s="71" t="n">
        <f aca="false">W607</f>
        <v>-120</v>
      </c>
      <c r="X606" s="71" t="n">
        <f aca="false">V606+W606</f>
        <v>144</v>
      </c>
      <c r="Y606" s="71"/>
      <c r="Z606" s="74" t="n">
        <f aca="false">X606+Y606</f>
        <v>144</v>
      </c>
      <c r="AA606" s="71" t="n">
        <f aca="false">AA607</f>
        <v>-48</v>
      </c>
      <c r="AB606" s="74" t="n">
        <f aca="false">Z606+AA606</f>
        <v>96</v>
      </c>
      <c r="AC606" s="71" t="n">
        <f aca="false">AC607</f>
        <v>118.3</v>
      </c>
      <c r="AD606" s="74" t="n">
        <f aca="false">AB606+AC606</f>
        <v>214.3</v>
      </c>
      <c r="AE606" s="71" t="n">
        <f aca="false">AE607</f>
        <v>0</v>
      </c>
      <c r="AF606" s="74" t="n">
        <f aca="false">AD606+AE606</f>
        <v>214.3</v>
      </c>
      <c r="AG606" s="71" t="n">
        <f aca="false">AG607</f>
        <v>-89.3</v>
      </c>
      <c r="AH606" s="74" t="n">
        <f aca="false">AF606+AG606</f>
        <v>125</v>
      </c>
      <c r="AI606" s="71" t="n">
        <f aca="false">AI607</f>
        <v>0</v>
      </c>
      <c r="AJ606" s="74" t="n">
        <f aca="false">AH606+AI606</f>
        <v>125</v>
      </c>
      <c r="AK606" s="71" t="n">
        <f aca="false">AK607</f>
        <v>0</v>
      </c>
      <c r="AL606" s="74" t="n">
        <f aca="false">AJ606+AK606</f>
        <v>125</v>
      </c>
      <c r="AM606" s="71" t="n">
        <f aca="false">AM607</f>
        <v>0</v>
      </c>
      <c r="AN606" s="74" t="n">
        <f aca="false">AL606+AM606</f>
        <v>125</v>
      </c>
    </row>
    <row r="607" customFormat="false" ht="47.25" hidden="false" customHeight="false" outlineLevel="0" collapsed="false">
      <c r="A607" s="84"/>
      <c r="B607" s="21" t="s">
        <v>447</v>
      </c>
      <c r="C607" s="24" t="n">
        <v>929</v>
      </c>
      <c r="D607" s="25" t="s">
        <v>82</v>
      </c>
      <c r="E607" s="25" t="s">
        <v>28</v>
      </c>
      <c r="F607" s="25" t="s">
        <v>448</v>
      </c>
      <c r="G607" s="25"/>
      <c r="H607" s="71" t="n">
        <f aca="false">H608</f>
        <v>460</v>
      </c>
      <c r="I607" s="71" t="n">
        <f aca="false">I608</f>
        <v>20</v>
      </c>
      <c r="J607" s="71" t="n">
        <f aca="false">J608</f>
        <v>48</v>
      </c>
      <c r="K607" s="71"/>
      <c r="L607" s="71" t="n">
        <f aca="false">H607+I607</f>
        <v>480</v>
      </c>
      <c r="M607" s="71"/>
      <c r="N607" s="71" t="n">
        <f aca="false">L607+M607</f>
        <v>480</v>
      </c>
      <c r="O607" s="71"/>
      <c r="P607" s="71" t="n">
        <f aca="false">N607+O607</f>
        <v>480</v>
      </c>
      <c r="Q607" s="71"/>
      <c r="R607" s="71" t="n">
        <f aca="false">P607+Q607</f>
        <v>480</v>
      </c>
      <c r="S607" s="71" t="n">
        <f aca="false">S608</f>
        <v>-216</v>
      </c>
      <c r="T607" s="71" t="n">
        <f aca="false">R607+S607</f>
        <v>264</v>
      </c>
      <c r="U607" s="71" t="n">
        <f aca="false">U608</f>
        <v>0</v>
      </c>
      <c r="V607" s="71" t="n">
        <f aca="false">T607+U607</f>
        <v>264</v>
      </c>
      <c r="W607" s="71" t="n">
        <f aca="false">W608</f>
        <v>-120</v>
      </c>
      <c r="X607" s="71" t="n">
        <f aca="false">V607+W607</f>
        <v>144</v>
      </c>
      <c r="Y607" s="71"/>
      <c r="Z607" s="74" t="n">
        <f aca="false">X607+Y607</f>
        <v>144</v>
      </c>
      <c r="AA607" s="71" t="n">
        <f aca="false">AA608</f>
        <v>-48</v>
      </c>
      <c r="AB607" s="74" t="n">
        <f aca="false">Z607+AA607</f>
        <v>96</v>
      </c>
      <c r="AC607" s="71" t="n">
        <f aca="false">AC608</f>
        <v>118.3</v>
      </c>
      <c r="AD607" s="74" t="n">
        <f aca="false">AB607+AC607</f>
        <v>214.3</v>
      </c>
      <c r="AE607" s="71" t="n">
        <f aca="false">AE608</f>
        <v>0</v>
      </c>
      <c r="AF607" s="74" t="n">
        <f aca="false">AD607+AE607</f>
        <v>214.3</v>
      </c>
      <c r="AG607" s="71" t="n">
        <f aca="false">AG608</f>
        <v>-89.3</v>
      </c>
      <c r="AH607" s="74" t="n">
        <f aca="false">AF607+AG607</f>
        <v>125</v>
      </c>
      <c r="AI607" s="71" t="n">
        <f aca="false">AI608</f>
        <v>0</v>
      </c>
      <c r="AJ607" s="74" t="n">
        <f aca="false">AH607+AI607</f>
        <v>125</v>
      </c>
      <c r="AK607" s="71" t="n">
        <f aca="false">AK608</f>
        <v>0</v>
      </c>
      <c r="AL607" s="74" t="n">
        <f aca="false">AJ607+AK607</f>
        <v>125</v>
      </c>
      <c r="AM607" s="71" t="n">
        <f aca="false">AM608</f>
        <v>0</v>
      </c>
      <c r="AN607" s="74" t="n">
        <f aca="false">AL607+AM607</f>
        <v>125</v>
      </c>
    </row>
    <row r="608" customFormat="false" ht="15.75" hidden="false" customHeight="false" outlineLevel="0" collapsed="false">
      <c r="A608" s="84"/>
      <c r="B608" s="21" t="s">
        <v>443</v>
      </c>
      <c r="C608" s="24" t="n">
        <v>929</v>
      </c>
      <c r="D608" s="25" t="s">
        <v>82</v>
      </c>
      <c r="E608" s="25" t="s">
        <v>28</v>
      </c>
      <c r="F608" s="25" t="s">
        <v>448</v>
      </c>
      <c r="G608" s="25" t="s">
        <v>444</v>
      </c>
      <c r="H608" s="73" t="n">
        <v>460</v>
      </c>
      <c r="I608" s="71" t="n">
        <v>20</v>
      </c>
      <c r="J608" s="71" t="n">
        <v>48</v>
      </c>
      <c r="K608" s="71"/>
      <c r="L608" s="71" t="n">
        <f aca="false">H608+I608</f>
        <v>480</v>
      </c>
      <c r="M608" s="71"/>
      <c r="N608" s="71" t="n">
        <f aca="false">L608+M608</f>
        <v>480</v>
      </c>
      <c r="O608" s="71"/>
      <c r="P608" s="71" t="n">
        <f aca="false">N608+O608</f>
        <v>480</v>
      </c>
      <c r="Q608" s="71"/>
      <c r="R608" s="71" t="n">
        <f aca="false">P608+Q608</f>
        <v>480</v>
      </c>
      <c r="S608" s="71" t="n">
        <v>-216</v>
      </c>
      <c r="T608" s="71" t="n">
        <f aca="false">R608+S608</f>
        <v>264</v>
      </c>
      <c r="U608" s="71"/>
      <c r="V608" s="71" t="n">
        <f aca="false">T608+U608</f>
        <v>264</v>
      </c>
      <c r="W608" s="71" t="n">
        <v>-120</v>
      </c>
      <c r="X608" s="71" t="n">
        <f aca="false">V608+W608</f>
        <v>144</v>
      </c>
      <c r="Y608" s="71"/>
      <c r="Z608" s="74" t="n">
        <f aca="false">X608+Y608</f>
        <v>144</v>
      </c>
      <c r="AA608" s="71" t="n">
        <v>-48</v>
      </c>
      <c r="AB608" s="74" t="n">
        <f aca="false">Z608+AA608</f>
        <v>96</v>
      </c>
      <c r="AC608" s="71" t="n">
        <v>118.3</v>
      </c>
      <c r="AD608" s="74" t="n">
        <f aca="false">AB608+AC608</f>
        <v>214.3</v>
      </c>
      <c r="AE608" s="71"/>
      <c r="AF608" s="74" t="n">
        <f aca="false">AD608+AE608</f>
        <v>214.3</v>
      </c>
      <c r="AG608" s="71" t="n">
        <v>-89.3</v>
      </c>
      <c r="AH608" s="74" t="n">
        <f aca="false">AF608+AG608</f>
        <v>125</v>
      </c>
      <c r="AI608" s="71"/>
      <c r="AJ608" s="74" t="n">
        <f aca="false">AH608+AI608</f>
        <v>125</v>
      </c>
      <c r="AK608" s="71"/>
      <c r="AL608" s="74" t="n">
        <f aca="false">AJ608+AK608</f>
        <v>125</v>
      </c>
      <c r="AM608" s="71"/>
      <c r="AN608" s="74" t="n">
        <f aca="false">AL608+AM608</f>
        <v>125</v>
      </c>
    </row>
    <row r="609" customFormat="false" ht="15.75" hidden="false" customHeight="false" outlineLevel="0" collapsed="false">
      <c r="A609" s="84"/>
      <c r="B609" s="21" t="s">
        <v>88</v>
      </c>
      <c r="C609" s="24" t="n">
        <v>929</v>
      </c>
      <c r="D609" s="25" t="s">
        <v>36</v>
      </c>
      <c r="E609" s="25"/>
      <c r="F609" s="25"/>
      <c r="G609" s="25"/>
      <c r="H609" s="73" t="n">
        <f aca="false">H610+H639</f>
        <v>1921.3</v>
      </c>
      <c r="I609" s="71"/>
      <c r="J609" s="71"/>
      <c r="K609" s="71"/>
      <c r="L609" s="71" t="n">
        <f aca="false">H609+I609</f>
        <v>1921.3</v>
      </c>
      <c r="M609" s="71"/>
      <c r="N609" s="71" t="n">
        <f aca="false">L609+M609</f>
        <v>1921.3</v>
      </c>
      <c r="O609" s="71"/>
      <c r="P609" s="71" t="n">
        <f aca="false">N609+O609</f>
        <v>1921.3</v>
      </c>
      <c r="Q609" s="71"/>
      <c r="R609" s="71" t="n">
        <f aca="false">P609+Q609</f>
        <v>1921.3</v>
      </c>
      <c r="S609" s="71"/>
      <c r="T609" s="71" t="n">
        <f aca="false">R609+S609</f>
        <v>1921.3</v>
      </c>
      <c r="U609" s="71"/>
      <c r="V609" s="71" t="n">
        <f aca="false">T609+U609</f>
        <v>1921.3</v>
      </c>
      <c r="W609" s="71" t="n">
        <f aca="false">W610+W639+W628</f>
        <v>7161.1</v>
      </c>
      <c r="X609" s="71" t="n">
        <f aca="false">V609+W609</f>
        <v>9082.4</v>
      </c>
      <c r="Y609" s="71" t="n">
        <f aca="false">Y610+Y639+Y628</f>
        <v>4139</v>
      </c>
      <c r="Z609" s="74" t="n">
        <f aca="false">X609+Y609</f>
        <v>13221.4</v>
      </c>
      <c r="AA609" s="71" t="n">
        <f aca="false">AA610+AA639+AA628</f>
        <v>-1666.5</v>
      </c>
      <c r="AB609" s="74" t="n">
        <f aca="false">Z609+AA609</f>
        <v>11554.9</v>
      </c>
      <c r="AC609" s="71" t="n">
        <f aca="false">AC610+AC639+AC628</f>
        <v>0</v>
      </c>
      <c r="AD609" s="74" t="n">
        <f aca="false">AB609+AC609</f>
        <v>11554.9</v>
      </c>
      <c r="AE609" s="71" t="n">
        <f aca="false">AE610+AE639+AE628</f>
        <v>1880</v>
      </c>
      <c r="AF609" s="74" t="n">
        <f aca="false">AD609+AE609</f>
        <v>13434.9</v>
      </c>
      <c r="AG609" s="71" t="n">
        <f aca="false">AG610+AG639+AG628</f>
        <v>-725.2</v>
      </c>
      <c r="AH609" s="74" t="n">
        <f aca="false">AF609+AG609</f>
        <v>12709.7</v>
      </c>
      <c r="AI609" s="71" t="n">
        <f aca="false">AI610+AI639+AI628</f>
        <v>300</v>
      </c>
      <c r="AJ609" s="74" t="n">
        <f aca="false">AH609+AI609</f>
        <v>13009.7</v>
      </c>
      <c r="AK609" s="71" t="n">
        <f aca="false">AK610+AK639+AK628</f>
        <v>200.9</v>
      </c>
      <c r="AL609" s="74" t="n">
        <f aca="false">AJ609+AK609</f>
        <v>13210.6</v>
      </c>
      <c r="AM609" s="71" t="n">
        <f aca="false">AM610+AM639+AM628</f>
        <v>15.6</v>
      </c>
      <c r="AN609" s="74" t="n">
        <f aca="false">AL609+AM609</f>
        <v>13226.2</v>
      </c>
    </row>
    <row r="610" customFormat="false" ht="15.75" hidden="false" customHeight="false" outlineLevel="0" collapsed="false">
      <c r="A610" s="84"/>
      <c r="B610" s="21" t="s">
        <v>89</v>
      </c>
      <c r="C610" s="24" t="n">
        <v>929</v>
      </c>
      <c r="D610" s="25" t="s">
        <v>36</v>
      </c>
      <c r="E610" s="25" t="s">
        <v>23</v>
      </c>
      <c r="F610" s="25"/>
      <c r="G610" s="25"/>
      <c r="H610" s="73" t="n">
        <f aca="false">H611</f>
        <v>789.5</v>
      </c>
      <c r="I610" s="71"/>
      <c r="J610" s="71"/>
      <c r="K610" s="71"/>
      <c r="L610" s="71" t="n">
        <f aca="false">H610+I610</f>
        <v>789.5</v>
      </c>
      <c r="M610" s="71"/>
      <c r="N610" s="71" t="n">
        <f aca="false">L610+M610</f>
        <v>789.5</v>
      </c>
      <c r="O610" s="71"/>
      <c r="P610" s="71" t="n">
        <f aca="false">N610+O610</f>
        <v>789.5</v>
      </c>
      <c r="Q610" s="71"/>
      <c r="R610" s="71" t="n">
        <f aca="false">P610+Q610</f>
        <v>789.5</v>
      </c>
      <c r="S610" s="71"/>
      <c r="T610" s="71" t="n">
        <f aca="false">R610+S610</f>
        <v>789.5</v>
      </c>
      <c r="U610" s="71"/>
      <c r="V610" s="71" t="n">
        <f aca="false">T610+U610</f>
        <v>789.5</v>
      </c>
      <c r="W610" s="71" t="n">
        <f aca="false">W611+W618</f>
        <v>5799.5</v>
      </c>
      <c r="X610" s="71" t="n">
        <f aca="false">V610+W610</f>
        <v>6589</v>
      </c>
      <c r="Y610" s="71" t="n">
        <f aca="false">Y611+Y618+Y615</f>
        <v>4109</v>
      </c>
      <c r="Z610" s="74" t="n">
        <f aca="false">X610+Y610</f>
        <v>10698</v>
      </c>
      <c r="AA610" s="71" t="n">
        <f aca="false">AA611+AA618+AA615</f>
        <v>-1690</v>
      </c>
      <c r="AB610" s="74" t="n">
        <f aca="false">Z610+AA610</f>
        <v>9008</v>
      </c>
      <c r="AC610" s="71" t="n">
        <f aca="false">AC611+AC618+AC615</f>
        <v>0</v>
      </c>
      <c r="AD610" s="74" t="n">
        <f aca="false">AB610+AC610</f>
        <v>9008</v>
      </c>
      <c r="AE610" s="71" t="n">
        <f aca="false">AE611+AE618+AE615</f>
        <v>380</v>
      </c>
      <c r="AF610" s="74" t="n">
        <f aca="false">AD610+AE610</f>
        <v>9388</v>
      </c>
      <c r="AG610" s="71" t="n">
        <f aca="false">AG611+AG618+AG615</f>
        <v>774.8</v>
      </c>
      <c r="AH610" s="74" t="n">
        <f aca="false">AF610+AG610</f>
        <v>10162.8</v>
      </c>
      <c r="AI610" s="71" t="n">
        <f aca="false">AI611+AI618+AI615</f>
        <v>300</v>
      </c>
      <c r="AJ610" s="74" t="n">
        <f aca="false">AH610+AI610</f>
        <v>10462.8</v>
      </c>
      <c r="AK610" s="71" t="n">
        <f aca="false">AK611+AK618+AK615</f>
        <v>200.9</v>
      </c>
      <c r="AL610" s="74" t="n">
        <f aca="false">AJ610+AK610</f>
        <v>10663.7</v>
      </c>
      <c r="AM610" s="71" t="n">
        <f aca="false">AM611+AM618+AM615</f>
        <v>0</v>
      </c>
      <c r="AN610" s="74" t="n">
        <f aca="false">AL610+AM610</f>
        <v>10663.7</v>
      </c>
    </row>
    <row r="611" customFormat="false" ht="15.75" hidden="false" customHeight="true" outlineLevel="0" collapsed="false">
      <c r="A611" s="84"/>
      <c r="B611" s="21" t="s">
        <v>494</v>
      </c>
      <c r="C611" s="24" t="n">
        <v>929</v>
      </c>
      <c r="D611" s="25" t="s">
        <v>36</v>
      </c>
      <c r="E611" s="25" t="s">
        <v>23</v>
      </c>
      <c r="F611" s="25" t="s">
        <v>495</v>
      </c>
      <c r="G611" s="25"/>
      <c r="H611" s="73" t="n">
        <f aca="false">H612</f>
        <v>789.5</v>
      </c>
      <c r="I611" s="71"/>
      <c r="J611" s="71"/>
      <c r="K611" s="71"/>
      <c r="L611" s="71" t="n">
        <f aca="false">H611+I611</f>
        <v>789.5</v>
      </c>
      <c r="M611" s="71"/>
      <c r="N611" s="71" t="n">
        <f aca="false">L611+M611</f>
        <v>789.5</v>
      </c>
      <c r="O611" s="71"/>
      <c r="P611" s="71" t="n">
        <f aca="false">N611+O611</f>
        <v>789.5</v>
      </c>
      <c r="Q611" s="71"/>
      <c r="R611" s="71" t="n">
        <f aca="false">P611+Q611</f>
        <v>789.5</v>
      </c>
      <c r="S611" s="71"/>
      <c r="T611" s="71" t="n">
        <f aca="false">R611+S611</f>
        <v>789.5</v>
      </c>
      <c r="U611" s="71"/>
      <c r="V611" s="71" t="n">
        <f aca="false">T611+U611</f>
        <v>789.5</v>
      </c>
      <c r="W611" s="71" t="n">
        <f aca="false">W612</f>
        <v>5229.5</v>
      </c>
      <c r="X611" s="71" t="n">
        <f aca="false">V611+W611</f>
        <v>6019</v>
      </c>
      <c r="Y611" s="71" t="n">
        <f aca="false">Y612</f>
        <v>285</v>
      </c>
      <c r="Z611" s="74" t="n">
        <f aca="false">X611+Y611</f>
        <v>6304</v>
      </c>
      <c r="AA611" s="71" t="n">
        <f aca="false">AA612</f>
        <v>0</v>
      </c>
      <c r="AB611" s="74" t="n">
        <f aca="false">Z611+AA611</f>
        <v>6304</v>
      </c>
      <c r="AC611" s="71" t="n">
        <f aca="false">AC612</f>
        <v>0</v>
      </c>
      <c r="AD611" s="74" t="n">
        <f aca="false">AB611+AC611</f>
        <v>6304</v>
      </c>
      <c r="AE611" s="71" t="n">
        <f aca="false">AE612</f>
        <v>0</v>
      </c>
      <c r="AF611" s="74" t="n">
        <f aca="false">AD611+AE611</f>
        <v>6304</v>
      </c>
      <c r="AG611" s="71" t="n">
        <f aca="false">AG612</f>
        <v>704.8</v>
      </c>
      <c r="AH611" s="74" t="n">
        <f aca="false">AF611+AG611</f>
        <v>7008.8</v>
      </c>
      <c r="AI611" s="71" t="n">
        <f aca="false">AI612</f>
        <v>300</v>
      </c>
      <c r="AJ611" s="74" t="n">
        <f aca="false">AH611+AI611</f>
        <v>7308.8</v>
      </c>
      <c r="AK611" s="71" t="n">
        <f aca="false">AK612</f>
        <v>200.9</v>
      </c>
      <c r="AL611" s="74" t="n">
        <f aca="false">AJ611+AK611</f>
        <v>7509.7</v>
      </c>
      <c r="AM611" s="71" t="n">
        <f aca="false">AM612</f>
        <v>0</v>
      </c>
      <c r="AN611" s="74" t="n">
        <f aca="false">AL611+AM611</f>
        <v>7509.7</v>
      </c>
    </row>
    <row r="612" customFormat="false" ht="15.75" hidden="false" customHeight="false" outlineLevel="0" collapsed="false">
      <c r="A612" s="84"/>
      <c r="B612" s="21" t="s">
        <v>152</v>
      </c>
      <c r="C612" s="24" t="n">
        <v>929</v>
      </c>
      <c r="D612" s="25" t="s">
        <v>36</v>
      </c>
      <c r="E612" s="25" t="s">
        <v>23</v>
      </c>
      <c r="F612" s="25" t="s">
        <v>496</v>
      </c>
      <c r="G612" s="25"/>
      <c r="H612" s="73" t="n">
        <f aca="false">H614</f>
        <v>789.5</v>
      </c>
      <c r="I612" s="71"/>
      <c r="J612" s="71"/>
      <c r="K612" s="71"/>
      <c r="L612" s="71" t="n">
        <f aca="false">H612+I612</f>
        <v>789.5</v>
      </c>
      <c r="M612" s="71"/>
      <c r="N612" s="71" t="n">
        <f aca="false">L612+M612</f>
        <v>789.5</v>
      </c>
      <c r="O612" s="71"/>
      <c r="P612" s="71" t="n">
        <f aca="false">N612+O612</f>
        <v>789.5</v>
      </c>
      <c r="Q612" s="71"/>
      <c r="R612" s="71" t="n">
        <f aca="false">P612+Q612</f>
        <v>789.5</v>
      </c>
      <c r="S612" s="71"/>
      <c r="T612" s="71" t="n">
        <f aca="false">R612+S612</f>
        <v>789.5</v>
      </c>
      <c r="U612" s="71"/>
      <c r="V612" s="71" t="n">
        <f aca="false">T612+U612</f>
        <v>789.5</v>
      </c>
      <c r="W612" s="71" t="n">
        <f aca="false">W613</f>
        <v>5229.5</v>
      </c>
      <c r="X612" s="71" t="n">
        <f aca="false">V612+W612</f>
        <v>6019</v>
      </c>
      <c r="Y612" s="71" t="n">
        <f aca="false">Y613</f>
        <v>285</v>
      </c>
      <c r="Z612" s="74" t="n">
        <f aca="false">X612+Y612</f>
        <v>6304</v>
      </c>
      <c r="AA612" s="71" t="n">
        <f aca="false">AA613</f>
        <v>0</v>
      </c>
      <c r="AB612" s="74" t="n">
        <f aca="false">Z612+AA612</f>
        <v>6304</v>
      </c>
      <c r="AC612" s="71" t="n">
        <f aca="false">AC613</f>
        <v>0</v>
      </c>
      <c r="AD612" s="74" t="n">
        <f aca="false">AB612+AC612</f>
        <v>6304</v>
      </c>
      <c r="AE612" s="71" t="n">
        <f aca="false">AE613</f>
        <v>0</v>
      </c>
      <c r="AF612" s="74" t="n">
        <f aca="false">AD612+AE612</f>
        <v>6304</v>
      </c>
      <c r="AG612" s="71" t="n">
        <f aca="false">AG613</f>
        <v>704.8</v>
      </c>
      <c r="AH612" s="74" t="n">
        <f aca="false">AF612+AG612</f>
        <v>7008.8</v>
      </c>
      <c r="AI612" s="71" t="n">
        <f aca="false">AI613</f>
        <v>300</v>
      </c>
      <c r="AJ612" s="74" t="n">
        <f aca="false">AH612+AI612</f>
        <v>7308.8</v>
      </c>
      <c r="AK612" s="71" t="n">
        <f aca="false">AK613</f>
        <v>200.9</v>
      </c>
      <c r="AL612" s="74" t="n">
        <f aca="false">AJ612+AK612</f>
        <v>7509.7</v>
      </c>
      <c r="AM612" s="71" t="n">
        <f aca="false">AM613</f>
        <v>0</v>
      </c>
      <c r="AN612" s="74" t="n">
        <f aca="false">AL612+AM612</f>
        <v>7509.7</v>
      </c>
    </row>
    <row r="613" customFormat="false" ht="19.5" hidden="false" customHeight="true" outlineLevel="0" collapsed="false">
      <c r="A613" s="84"/>
      <c r="B613" s="21" t="s">
        <v>154</v>
      </c>
      <c r="C613" s="24" t="n">
        <v>929</v>
      </c>
      <c r="D613" s="25" t="s">
        <v>36</v>
      </c>
      <c r="E613" s="25" t="s">
        <v>23</v>
      </c>
      <c r="F613" s="25" t="s">
        <v>497</v>
      </c>
      <c r="G613" s="25"/>
      <c r="H613" s="73" t="n">
        <f aca="false">H614</f>
        <v>789.5</v>
      </c>
      <c r="I613" s="71"/>
      <c r="J613" s="71"/>
      <c r="K613" s="71"/>
      <c r="L613" s="71" t="n">
        <f aca="false">H613+I613</f>
        <v>789.5</v>
      </c>
      <c r="M613" s="71"/>
      <c r="N613" s="71" t="n">
        <f aca="false">L613+M613</f>
        <v>789.5</v>
      </c>
      <c r="O613" s="71"/>
      <c r="P613" s="71" t="n">
        <f aca="false">N613+O613</f>
        <v>789.5</v>
      </c>
      <c r="Q613" s="71"/>
      <c r="R613" s="71" t="n">
        <f aca="false">P613+Q613</f>
        <v>789.5</v>
      </c>
      <c r="S613" s="71"/>
      <c r="T613" s="71" t="n">
        <f aca="false">R613+S613</f>
        <v>789.5</v>
      </c>
      <c r="U613" s="71"/>
      <c r="V613" s="71" t="n">
        <f aca="false">T613+U613</f>
        <v>789.5</v>
      </c>
      <c r="W613" s="71" t="n">
        <f aca="false">W614</f>
        <v>5229.5</v>
      </c>
      <c r="X613" s="71" t="n">
        <f aca="false">V613+W613</f>
        <v>6019</v>
      </c>
      <c r="Y613" s="71" t="n">
        <f aca="false">Y614</f>
        <v>285</v>
      </c>
      <c r="Z613" s="74" t="n">
        <f aca="false">X613+Y613</f>
        <v>6304</v>
      </c>
      <c r="AA613" s="71" t="n">
        <f aca="false">AA614</f>
        <v>0</v>
      </c>
      <c r="AB613" s="74" t="n">
        <f aca="false">Z613+AA613</f>
        <v>6304</v>
      </c>
      <c r="AC613" s="71" t="n">
        <f aca="false">AC614</f>
        <v>0</v>
      </c>
      <c r="AD613" s="74" t="n">
        <f aca="false">AB613+AC613</f>
        <v>6304</v>
      </c>
      <c r="AE613" s="71" t="n">
        <f aca="false">AE614</f>
        <v>0</v>
      </c>
      <c r="AF613" s="74" t="n">
        <f aca="false">AD613+AE613</f>
        <v>6304</v>
      </c>
      <c r="AG613" s="71" t="n">
        <f aca="false">AG614</f>
        <v>704.8</v>
      </c>
      <c r="AH613" s="74" t="n">
        <f aca="false">AF613+AG613</f>
        <v>7008.8</v>
      </c>
      <c r="AI613" s="71" t="n">
        <f aca="false">AI614</f>
        <v>300</v>
      </c>
      <c r="AJ613" s="74" t="n">
        <f aca="false">AH613+AI613</f>
        <v>7308.8</v>
      </c>
      <c r="AK613" s="71" t="n">
        <f aca="false">AK614</f>
        <v>200.9</v>
      </c>
      <c r="AL613" s="74" t="n">
        <f aca="false">AJ613+AK613</f>
        <v>7509.7</v>
      </c>
      <c r="AM613" s="71" t="n">
        <f aca="false">AM614</f>
        <v>0</v>
      </c>
      <c r="AN613" s="74" t="n">
        <f aca="false">AL613+AM613</f>
        <v>7509.7</v>
      </c>
    </row>
    <row r="614" customFormat="false" ht="15.75" hidden="false" customHeight="false" outlineLevel="0" collapsed="false">
      <c r="A614" s="84"/>
      <c r="B614" s="21" t="s">
        <v>164</v>
      </c>
      <c r="C614" s="24" t="n">
        <v>929</v>
      </c>
      <c r="D614" s="25" t="s">
        <v>36</v>
      </c>
      <c r="E614" s="25" t="s">
        <v>23</v>
      </c>
      <c r="F614" s="25" t="s">
        <v>497</v>
      </c>
      <c r="G614" s="25" t="s">
        <v>165</v>
      </c>
      <c r="H614" s="73" t="n">
        <v>789.5</v>
      </c>
      <c r="I614" s="71"/>
      <c r="J614" s="71"/>
      <c r="K614" s="71"/>
      <c r="L614" s="71" t="n">
        <f aca="false">H614+I614</f>
        <v>789.5</v>
      </c>
      <c r="M614" s="71"/>
      <c r="N614" s="71" t="n">
        <f aca="false">L614+M614</f>
        <v>789.5</v>
      </c>
      <c r="O614" s="71"/>
      <c r="P614" s="71" t="n">
        <f aca="false">N614+O614</f>
        <v>789.5</v>
      </c>
      <c r="Q614" s="71"/>
      <c r="R614" s="71" t="n">
        <f aca="false">P614+Q614</f>
        <v>789.5</v>
      </c>
      <c r="S614" s="71"/>
      <c r="T614" s="71" t="n">
        <f aca="false">R614+S614</f>
        <v>789.5</v>
      </c>
      <c r="U614" s="71"/>
      <c r="V614" s="71" t="n">
        <f aca="false">T614+U614</f>
        <v>789.5</v>
      </c>
      <c r="W614" s="71" t="n">
        <v>5229.5</v>
      </c>
      <c r="X614" s="71" t="n">
        <f aca="false">V614+W614</f>
        <v>6019</v>
      </c>
      <c r="Y614" s="71" t="n">
        <v>285</v>
      </c>
      <c r="Z614" s="74" t="n">
        <f aca="false">X614+Y614</f>
        <v>6304</v>
      </c>
      <c r="AA614" s="71"/>
      <c r="AB614" s="74" t="n">
        <f aca="false">Z614+AA614</f>
        <v>6304</v>
      </c>
      <c r="AC614" s="71"/>
      <c r="AD614" s="74" t="n">
        <f aca="false">AB614+AC614</f>
        <v>6304</v>
      </c>
      <c r="AE614" s="71"/>
      <c r="AF614" s="74" t="n">
        <f aca="false">AD614+AE614</f>
        <v>6304</v>
      </c>
      <c r="AG614" s="71" t="n">
        <v>704.8</v>
      </c>
      <c r="AH614" s="74" t="n">
        <f aca="false">AF614+AG614</f>
        <v>7008.8</v>
      </c>
      <c r="AI614" s="71" t="n">
        <v>300</v>
      </c>
      <c r="AJ614" s="74" t="n">
        <f aca="false">AH614+AI614</f>
        <v>7308.8</v>
      </c>
      <c r="AK614" s="71" t="n">
        <v>200.9</v>
      </c>
      <c r="AL614" s="74" t="n">
        <f aca="false">AJ614+AK614</f>
        <v>7509.7</v>
      </c>
      <c r="AM614" s="71"/>
      <c r="AN614" s="74" t="n">
        <f aca="false">AL614+AM614</f>
        <v>7509.7</v>
      </c>
    </row>
    <row r="615" customFormat="false" ht="15.75" hidden="false" customHeight="false" outlineLevel="0" collapsed="false">
      <c r="A615" s="84"/>
      <c r="B615" s="21" t="s">
        <v>188</v>
      </c>
      <c r="C615" s="24" t="n">
        <v>929</v>
      </c>
      <c r="D615" s="25" t="s">
        <v>36</v>
      </c>
      <c r="E615" s="25" t="s">
        <v>23</v>
      </c>
      <c r="F615" s="25" t="s">
        <v>333</v>
      </c>
      <c r="G615" s="25"/>
      <c r="H615" s="71"/>
      <c r="I615" s="71"/>
      <c r="J615" s="71"/>
      <c r="K615" s="71"/>
      <c r="L615" s="71"/>
      <c r="M615" s="71"/>
      <c r="N615" s="71"/>
      <c r="O615" s="71"/>
      <c r="P615" s="71"/>
      <c r="Q615" s="71"/>
      <c r="R615" s="71"/>
      <c r="S615" s="71"/>
      <c r="T615" s="71"/>
      <c r="U615" s="71"/>
      <c r="V615" s="71"/>
      <c r="W615" s="71"/>
      <c r="Y615" s="71" t="n">
        <f aca="false">Y616</f>
        <v>634</v>
      </c>
      <c r="Z615" s="74" t="n">
        <f aca="false">X615+Y615</f>
        <v>634</v>
      </c>
      <c r="AA615" s="71" t="n">
        <f aca="false">AA616</f>
        <v>0</v>
      </c>
      <c r="AB615" s="74" t="n">
        <f aca="false">Z615+AA615</f>
        <v>634</v>
      </c>
      <c r="AC615" s="71" t="n">
        <f aca="false">AC616</f>
        <v>0</v>
      </c>
      <c r="AD615" s="74" t="n">
        <f aca="false">AB615+AC615</f>
        <v>634</v>
      </c>
      <c r="AE615" s="71" t="n">
        <f aca="false">AE616</f>
        <v>0</v>
      </c>
      <c r="AF615" s="74" t="n">
        <f aca="false">AD615+AE615</f>
        <v>634</v>
      </c>
      <c r="AG615" s="71" t="n">
        <f aca="false">AG616</f>
        <v>0</v>
      </c>
      <c r="AH615" s="74" t="n">
        <f aca="false">AF615+AG615</f>
        <v>634</v>
      </c>
      <c r="AI615" s="71" t="n">
        <f aca="false">AI616</f>
        <v>0</v>
      </c>
      <c r="AJ615" s="74" t="n">
        <f aca="false">AH615+AI615</f>
        <v>634</v>
      </c>
      <c r="AK615" s="71" t="n">
        <f aca="false">AK616</f>
        <v>0</v>
      </c>
      <c r="AL615" s="74" t="n">
        <f aca="false">AJ615+AK615</f>
        <v>634</v>
      </c>
      <c r="AM615" s="71" t="n">
        <f aca="false">AM616</f>
        <v>0</v>
      </c>
      <c r="AN615" s="74" t="n">
        <f aca="false">AL615+AM615</f>
        <v>634</v>
      </c>
    </row>
    <row r="616" customFormat="false" ht="31.5" hidden="false" customHeight="false" outlineLevel="0" collapsed="false">
      <c r="A616" s="84"/>
      <c r="B616" s="21" t="s">
        <v>498</v>
      </c>
      <c r="C616" s="24" t="n">
        <v>929</v>
      </c>
      <c r="D616" s="25" t="s">
        <v>36</v>
      </c>
      <c r="E616" s="25" t="s">
        <v>23</v>
      </c>
      <c r="F616" s="25" t="s">
        <v>499</v>
      </c>
      <c r="G616" s="25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Y616" s="71" t="n">
        <f aca="false">Y617</f>
        <v>634</v>
      </c>
      <c r="Z616" s="74" t="n">
        <f aca="false">X616+Y616</f>
        <v>634</v>
      </c>
      <c r="AA616" s="71" t="n">
        <f aca="false">AA617</f>
        <v>0</v>
      </c>
      <c r="AB616" s="74" t="n">
        <f aca="false">Z616+AA616</f>
        <v>634</v>
      </c>
      <c r="AC616" s="71" t="n">
        <f aca="false">AC617</f>
        <v>0</v>
      </c>
      <c r="AD616" s="74" t="n">
        <f aca="false">AB616+AC616</f>
        <v>634</v>
      </c>
      <c r="AE616" s="71" t="n">
        <f aca="false">AE617</f>
        <v>0</v>
      </c>
      <c r="AF616" s="74" t="n">
        <f aca="false">AD616+AE616</f>
        <v>634</v>
      </c>
      <c r="AG616" s="71" t="n">
        <f aca="false">AG617</f>
        <v>0</v>
      </c>
      <c r="AH616" s="74" t="n">
        <f aca="false">AF616+AG616</f>
        <v>634</v>
      </c>
      <c r="AI616" s="71" t="n">
        <f aca="false">AI617</f>
        <v>0</v>
      </c>
      <c r="AJ616" s="74" t="n">
        <f aca="false">AH616+AI616</f>
        <v>634</v>
      </c>
      <c r="AK616" s="71" t="n">
        <f aca="false">AK617</f>
        <v>0</v>
      </c>
      <c r="AL616" s="74" t="n">
        <f aca="false">AJ616+AK616</f>
        <v>634</v>
      </c>
      <c r="AM616" s="71" t="n">
        <f aca="false">AM617</f>
        <v>0</v>
      </c>
      <c r="AN616" s="74" t="n">
        <f aca="false">AL616+AM616</f>
        <v>634</v>
      </c>
    </row>
    <row r="617" customFormat="false" ht="15.75" hidden="false" customHeight="false" outlineLevel="0" collapsed="false">
      <c r="A617" s="84"/>
      <c r="B617" s="21" t="s">
        <v>150</v>
      </c>
      <c r="C617" s="24" t="n">
        <v>929</v>
      </c>
      <c r="D617" s="25" t="s">
        <v>36</v>
      </c>
      <c r="E617" s="25" t="s">
        <v>23</v>
      </c>
      <c r="F617" s="25" t="s">
        <v>499</v>
      </c>
      <c r="G617" s="25" t="s">
        <v>151</v>
      </c>
      <c r="H617" s="71"/>
      <c r="I617" s="71"/>
      <c r="J617" s="71"/>
      <c r="K617" s="71"/>
      <c r="L617" s="71"/>
      <c r="M617" s="71"/>
      <c r="N617" s="71"/>
      <c r="O617" s="71"/>
      <c r="P617" s="71"/>
      <c r="Q617" s="71"/>
      <c r="R617" s="71"/>
      <c r="S617" s="71"/>
      <c r="T617" s="71"/>
      <c r="U617" s="71"/>
      <c r="V617" s="71"/>
      <c r="W617" s="71"/>
      <c r="Y617" s="71" t="n">
        <v>634</v>
      </c>
      <c r="Z617" s="74" t="n">
        <f aca="false">X617+Y617</f>
        <v>634</v>
      </c>
      <c r="AA617" s="71"/>
      <c r="AB617" s="74" t="n">
        <f aca="false">Z617+AA617</f>
        <v>634</v>
      </c>
      <c r="AC617" s="71"/>
      <c r="AD617" s="74" t="n">
        <f aca="false">AB617+AC617</f>
        <v>634</v>
      </c>
      <c r="AE617" s="71"/>
      <c r="AF617" s="74" t="n">
        <f aca="false">AD617+AE617</f>
        <v>634</v>
      </c>
      <c r="AG617" s="71"/>
      <c r="AH617" s="74" t="n">
        <f aca="false">AF617+AG617</f>
        <v>634</v>
      </c>
      <c r="AI617" s="71"/>
      <c r="AJ617" s="74" t="n">
        <f aca="false">AH617+AI617</f>
        <v>634</v>
      </c>
      <c r="AK617" s="71"/>
      <c r="AL617" s="74" t="n">
        <f aca="false">AJ617+AK617</f>
        <v>634</v>
      </c>
      <c r="AM617" s="71"/>
      <c r="AN617" s="74" t="n">
        <f aca="false">AL617+AM617</f>
        <v>634</v>
      </c>
    </row>
    <row r="618" customFormat="false" ht="15.75" hidden="false" customHeight="false" outlineLevel="0" collapsed="false">
      <c r="A618" s="84"/>
      <c r="B618" s="21" t="s">
        <v>178</v>
      </c>
      <c r="C618" s="24" t="n">
        <v>929</v>
      </c>
      <c r="D618" s="25" t="s">
        <v>36</v>
      </c>
      <c r="E618" s="25" t="s">
        <v>23</v>
      </c>
      <c r="F618" s="25" t="s">
        <v>179</v>
      </c>
      <c r="G618" s="25"/>
      <c r="H618" s="73"/>
      <c r="I618" s="71"/>
      <c r="J618" s="71"/>
      <c r="K618" s="71"/>
      <c r="L618" s="71"/>
      <c r="M618" s="71"/>
      <c r="N618" s="71"/>
      <c r="O618" s="71"/>
      <c r="P618" s="71"/>
      <c r="Q618" s="71"/>
      <c r="R618" s="71"/>
      <c r="S618" s="71"/>
      <c r="T618" s="71"/>
      <c r="U618" s="71"/>
      <c r="V618" s="71"/>
      <c r="W618" s="71" t="n">
        <f aca="false">W619+W624</f>
        <v>570</v>
      </c>
      <c r="X618" s="71" t="n">
        <f aca="false">V618+W618</f>
        <v>570</v>
      </c>
      <c r="Y618" s="71" t="n">
        <f aca="false">Y619+Y624</f>
        <v>3190</v>
      </c>
      <c r="Z618" s="74" t="n">
        <f aca="false">X618+Y618</f>
        <v>3760</v>
      </c>
      <c r="AA618" s="71" t="n">
        <f aca="false">AA619+AA624</f>
        <v>-1690</v>
      </c>
      <c r="AB618" s="74" t="n">
        <f aca="false">Z618+AA618</f>
        <v>2070</v>
      </c>
      <c r="AC618" s="71" t="n">
        <f aca="false">AC619+AC624</f>
        <v>0</v>
      </c>
      <c r="AD618" s="74" t="n">
        <f aca="false">AB618+AC618</f>
        <v>2070</v>
      </c>
      <c r="AE618" s="71" t="n">
        <f aca="false">AE619+AE624</f>
        <v>380</v>
      </c>
      <c r="AF618" s="74" t="n">
        <f aca="false">AD618+AE618</f>
        <v>2450</v>
      </c>
      <c r="AG618" s="71" t="n">
        <f aca="false">AG619+AG624</f>
        <v>70</v>
      </c>
      <c r="AH618" s="74" t="n">
        <f aca="false">AF618+AG618</f>
        <v>2520</v>
      </c>
      <c r="AI618" s="71" t="n">
        <f aca="false">AI619+AI624</f>
        <v>0</v>
      </c>
      <c r="AJ618" s="74" t="n">
        <f aca="false">AH618+AI618</f>
        <v>2520</v>
      </c>
      <c r="AK618" s="71" t="n">
        <f aca="false">AK619+AK624</f>
        <v>0</v>
      </c>
      <c r="AL618" s="74" t="n">
        <f aca="false">AJ618+AK618</f>
        <v>2520</v>
      </c>
      <c r="AM618" s="71" t="n">
        <f aca="false">AM619+AM624</f>
        <v>0</v>
      </c>
      <c r="AN618" s="74" t="n">
        <f aca="false">AL618+AM618</f>
        <v>2520</v>
      </c>
    </row>
    <row r="619" customFormat="false" ht="15.75" hidden="false" customHeight="false" outlineLevel="0" collapsed="false">
      <c r="A619" s="84"/>
      <c r="B619" s="21" t="s">
        <v>180</v>
      </c>
      <c r="C619" s="24" t="n">
        <v>929</v>
      </c>
      <c r="D619" s="25" t="s">
        <v>36</v>
      </c>
      <c r="E619" s="25" t="s">
        <v>23</v>
      </c>
      <c r="F619" s="25" t="s">
        <v>181</v>
      </c>
      <c r="G619" s="25"/>
      <c r="H619" s="73"/>
      <c r="I619" s="71"/>
      <c r="J619" s="71"/>
      <c r="K619" s="71"/>
      <c r="L619" s="71"/>
      <c r="M619" s="71"/>
      <c r="N619" s="71"/>
      <c r="O619" s="71"/>
      <c r="P619" s="71"/>
      <c r="Q619" s="71"/>
      <c r="R619" s="71"/>
      <c r="S619" s="71"/>
      <c r="T619" s="71"/>
      <c r="U619" s="71"/>
      <c r="V619" s="71"/>
      <c r="W619" s="71" t="n">
        <f aca="false">W620</f>
        <v>70</v>
      </c>
      <c r="X619" s="71" t="n">
        <f aca="false">V619+W619</f>
        <v>70</v>
      </c>
      <c r="Y619" s="71" t="n">
        <f aca="false">Y620+Y622</f>
        <v>1690</v>
      </c>
      <c r="Z619" s="74" t="n">
        <f aca="false">X619+Y619</f>
        <v>1760</v>
      </c>
      <c r="AA619" s="71" t="n">
        <f aca="false">AA620+AA622</f>
        <v>-1690</v>
      </c>
      <c r="AB619" s="74" t="n">
        <f aca="false">Z619+AA619</f>
        <v>70</v>
      </c>
      <c r="AC619" s="71" t="n">
        <f aca="false">AC620+AC622</f>
        <v>0</v>
      </c>
      <c r="AD619" s="74" t="n">
        <f aca="false">AB619+AC619</f>
        <v>70</v>
      </c>
      <c r="AE619" s="71" t="n">
        <f aca="false">AE620+AE622</f>
        <v>30</v>
      </c>
      <c r="AF619" s="74" t="n">
        <f aca="false">AD619+AE619</f>
        <v>100</v>
      </c>
      <c r="AG619" s="71" t="n">
        <f aca="false">AG620+AG622</f>
        <v>70</v>
      </c>
      <c r="AH619" s="74" t="n">
        <f aca="false">AF619+AG619</f>
        <v>170</v>
      </c>
      <c r="AI619" s="71" t="n">
        <f aca="false">AI620+AI622</f>
        <v>0</v>
      </c>
      <c r="AJ619" s="74" t="n">
        <f aca="false">AH619+AI619</f>
        <v>170</v>
      </c>
      <c r="AK619" s="71" t="n">
        <f aca="false">AK620+AK622</f>
        <v>0</v>
      </c>
      <c r="AL619" s="74" t="n">
        <f aca="false">AJ619+AK619</f>
        <v>170</v>
      </c>
      <c r="AM619" s="71" t="n">
        <f aca="false">AM620+AM622</f>
        <v>0</v>
      </c>
      <c r="AN619" s="74" t="n">
        <f aca="false">AL619+AM619</f>
        <v>170</v>
      </c>
    </row>
    <row r="620" customFormat="false" ht="47.25" hidden="false" customHeight="false" outlineLevel="0" collapsed="false">
      <c r="A620" s="84"/>
      <c r="B620" s="21" t="s">
        <v>182</v>
      </c>
      <c r="C620" s="24" t="n">
        <v>929</v>
      </c>
      <c r="D620" s="25" t="s">
        <v>36</v>
      </c>
      <c r="E620" s="25" t="s">
        <v>23</v>
      </c>
      <c r="F620" s="25" t="s">
        <v>183</v>
      </c>
      <c r="G620" s="25"/>
      <c r="H620" s="73"/>
      <c r="I620" s="71"/>
      <c r="J620" s="71"/>
      <c r="K620" s="71"/>
      <c r="L620" s="71"/>
      <c r="M620" s="71"/>
      <c r="N620" s="71"/>
      <c r="O620" s="71"/>
      <c r="P620" s="71"/>
      <c r="Q620" s="71"/>
      <c r="R620" s="71"/>
      <c r="S620" s="71"/>
      <c r="T620" s="71"/>
      <c r="U620" s="71"/>
      <c r="V620" s="71"/>
      <c r="W620" s="71" t="n">
        <f aca="false">W621</f>
        <v>70</v>
      </c>
      <c r="X620" s="71" t="n">
        <f aca="false">V620+W620</f>
        <v>70</v>
      </c>
      <c r="Y620" s="71"/>
      <c r="Z620" s="74" t="n">
        <f aca="false">X620+Y620</f>
        <v>70</v>
      </c>
      <c r="AA620" s="71"/>
      <c r="AB620" s="74" t="n">
        <f aca="false">Z620+AA620</f>
        <v>70</v>
      </c>
      <c r="AC620" s="71"/>
      <c r="AD620" s="74" t="n">
        <f aca="false">AB620+AC620</f>
        <v>70</v>
      </c>
      <c r="AE620" s="71" t="n">
        <f aca="false">AE621</f>
        <v>30</v>
      </c>
      <c r="AF620" s="74" t="n">
        <f aca="false">AD620+AE620</f>
        <v>100</v>
      </c>
      <c r="AG620" s="71" t="n">
        <f aca="false">AG621</f>
        <v>70</v>
      </c>
      <c r="AH620" s="74" t="n">
        <f aca="false">AF620+AG620</f>
        <v>170</v>
      </c>
      <c r="AI620" s="71" t="n">
        <f aca="false">AI621</f>
        <v>0</v>
      </c>
      <c r="AJ620" s="74" t="n">
        <f aca="false">AH620+AI620</f>
        <v>170</v>
      </c>
      <c r="AK620" s="71" t="n">
        <f aca="false">AK621</f>
        <v>0</v>
      </c>
      <c r="AL620" s="74" t="n">
        <f aca="false">AJ620+AK620</f>
        <v>170</v>
      </c>
      <c r="AM620" s="71" t="n">
        <f aca="false">AM621</f>
        <v>0</v>
      </c>
      <c r="AN620" s="74" t="n">
        <f aca="false">AL620+AM620</f>
        <v>170</v>
      </c>
    </row>
    <row r="621" customFormat="false" ht="15.75" hidden="false" customHeight="false" outlineLevel="0" collapsed="false">
      <c r="A621" s="84"/>
      <c r="B621" s="21" t="s">
        <v>150</v>
      </c>
      <c r="C621" s="24" t="n">
        <v>929</v>
      </c>
      <c r="D621" s="25" t="s">
        <v>36</v>
      </c>
      <c r="E621" s="25" t="s">
        <v>23</v>
      </c>
      <c r="F621" s="25" t="s">
        <v>183</v>
      </c>
      <c r="G621" s="25" t="s">
        <v>151</v>
      </c>
      <c r="H621" s="73"/>
      <c r="I621" s="71"/>
      <c r="J621" s="71"/>
      <c r="K621" s="71"/>
      <c r="L621" s="71"/>
      <c r="M621" s="71"/>
      <c r="N621" s="71"/>
      <c r="O621" s="71"/>
      <c r="P621" s="71"/>
      <c r="Q621" s="71"/>
      <c r="R621" s="71"/>
      <c r="S621" s="71"/>
      <c r="T621" s="71"/>
      <c r="U621" s="71"/>
      <c r="V621" s="71"/>
      <c r="W621" s="71" t="n">
        <v>70</v>
      </c>
      <c r="X621" s="71" t="n">
        <f aca="false">V621+W621</f>
        <v>70</v>
      </c>
      <c r="Y621" s="71"/>
      <c r="Z621" s="74" t="n">
        <f aca="false">X621+Y621</f>
        <v>70</v>
      </c>
      <c r="AA621" s="71"/>
      <c r="AB621" s="74" t="n">
        <f aca="false">Z621+AA621</f>
        <v>70</v>
      </c>
      <c r="AC621" s="71"/>
      <c r="AD621" s="74" t="n">
        <f aca="false">AB621+AC621</f>
        <v>70</v>
      </c>
      <c r="AE621" s="71" t="n">
        <v>30</v>
      </c>
      <c r="AF621" s="74" t="n">
        <f aca="false">AD621+AE621</f>
        <v>100</v>
      </c>
      <c r="AG621" s="71" t="n">
        <v>70</v>
      </c>
      <c r="AH621" s="74" t="n">
        <f aca="false">AF621+AG621</f>
        <v>170</v>
      </c>
      <c r="AI621" s="71"/>
      <c r="AJ621" s="74" t="n">
        <f aca="false">AH621+AI621</f>
        <v>170</v>
      </c>
      <c r="AK621" s="71"/>
      <c r="AL621" s="74" t="n">
        <f aca="false">AJ621+AK621</f>
        <v>170</v>
      </c>
      <c r="AM621" s="71"/>
      <c r="AN621" s="74" t="n">
        <f aca="false">AL621+AM621</f>
        <v>170</v>
      </c>
    </row>
    <row r="622" customFormat="false" ht="31.5" hidden="true" customHeight="false" outlineLevel="0" collapsed="false">
      <c r="A622" s="84"/>
      <c r="B622" s="21" t="s">
        <v>184</v>
      </c>
      <c r="C622" s="24" t="n">
        <v>929</v>
      </c>
      <c r="D622" s="25" t="s">
        <v>36</v>
      </c>
      <c r="E622" s="25" t="s">
        <v>23</v>
      </c>
      <c r="F622" s="25" t="s">
        <v>185</v>
      </c>
      <c r="G622" s="25"/>
      <c r="H622" s="73"/>
      <c r="I622" s="71"/>
      <c r="J622" s="71"/>
      <c r="K622" s="71"/>
      <c r="L622" s="71"/>
      <c r="M622" s="71"/>
      <c r="N622" s="71"/>
      <c r="O622" s="71"/>
      <c r="P622" s="71"/>
      <c r="Q622" s="71"/>
      <c r="R622" s="71"/>
      <c r="S622" s="71"/>
      <c r="T622" s="71"/>
      <c r="U622" s="71"/>
      <c r="V622" s="71"/>
      <c r="W622" s="71"/>
      <c r="X622" s="71"/>
      <c r="Y622" s="71" t="n">
        <f aca="false">Y623</f>
        <v>1690</v>
      </c>
      <c r="Z622" s="74" t="n">
        <f aca="false">X622+Y622</f>
        <v>1690</v>
      </c>
      <c r="AA622" s="71" t="n">
        <f aca="false">AA623</f>
        <v>-1690</v>
      </c>
      <c r="AB622" s="74" t="n">
        <f aca="false">Z622+AA622</f>
        <v>0</v>
      </c>
      <c r="AC622" s="71" t="n">
        <f aca="false">AC623</f>
        <v>0</v>
      </c>
      <c r="AD622" s="74" t="n">
        <f aca="false">AB622+AC622</f>
        <v>0</v>
      </c>
      <c r="AE622" s="71" t="n">
        <f aca="false">AE623</f>
        <v>0</v>
      </c>
      <c r="AF622" s="74" t="n">
        <f aca="false">AD622+AE622</f>
        <v>0</v>
      </c>
      <c r="AG622" s="71" t="n">
        <f aca="false">AG623</f>
        <v>0</v>
      </c>
      <c r="AH622" s="74" t="n">
        <f aca="false">AF622+AG622</f>
        <v>0</v>
      </c>
      <c r="AI622" s="71" t="n">
        <f aca="false">AI623</f>
        <v>0</v>
      </c>
      <c r="AJ622" s="74" t="n">
        <f aca="false">AH622+AI622</f>
        <v>0</v>
      </c>
      <c r="AK622" s="71" t="n">
        <f aca="false">AK623</f>
        <v>0</v>
      </c>
      <c r="AL622" s="74" t="n">
        <f aca="false">AJ622+AK622</f>
        <v>0</v>
      </c>
      <c r="AM622" s="71" t="n">
        <f aca="false">AM623</f>
        <v>0</v>
      </c>
      <c r="AN622" s="74" t="n">
        <f aca="false">AL622+AM622</f>
        <v>0</v>
      </c>
    </row>
    <row r="623" customFormat="false" ht="15.75" hidden="true" customHeight="false" outlineLevel="0" collapsed="false">
      <c r="A623" s="84"/>
      <c r="B623" s="21" t="s">
        <v>244</v>
      </c>
      <c r="C623" s="24" t="n">
        <v>929</v>
      </c>
      <c r="D623" s="25" t="s">
        <v>36</v>
      </c>
      <c r="E623" s="25" t="s">
        <v>23</v>
      </c>
      <c r="F623" s="25" t="s">
        <v>185</v>
      </c>
      <c r="G623" s="25" t="s">
        <v>245</v>
      </c>
      <c r="H623" s="73"/>
      <c r="I623" s="71"/>
      <c r="J623" s="71"/>
      <c r="K623" s="71"/>
      <c r="L623" s="71"/>
      <c r="M623" s="71"/>
      <c r="N623" s="71"/>
      <c r="O623" s="71"/>
      <c r="P623" s="71"/>
      <c r="Q623" s="71"/>
      <c r="R623" s="71"/>
      <c r="S623" s="71"/>
      <c r="T623" s="71"/>
      <c r="U623" s="71"/>
      <c r="V623" s="71"/>
      <c r="W623" s="71"/>
      <c r="X623" s="71"/>
      <c r="Y623" s="71" t="n">
        <v>1690</v>
      </c>
      <c r="Z623" s="74" t="n">
        <f aca="false">X623+Y623</f>
        <v>1690</v>
      </c>
      <c r="AA623" s="71" t="n">
        <v>-1690</v>
      </c>
      <c r="AB623" s="74" t="n">
        <f aca="false">Z623+AA623</f>
        <v>0</v>
      </c>
      <c r="AC623" s="71"/>
      <c r="AD623" s="74" t="n">
        <f aca="false">AB623+AC623</f>
        <v>0</v>
      </c>
      <c r="AE623" s="71"/>
      <c r="AF623" s="74" t="n">
        <f aca="false">AD623+AE623</f>
        <v>0</v>
      </c>
      <c r="AG623" s="71"/>
      <c r="AH623" s="74" t="n">
        <f aca="false">AF623+AG623</f>
        <v>0</v>
      </c>
      <c r="AI623" s="71"/>
      <c r="AJ623" s="74" t="n">
        <f aca="false">AH623+AI623</f>
        <v>0</v>
      </c>
      <c r="AK623" s="71"/>
      <c r="AL623" s="74" t="n">
        <f aca="false">AJ623+AK623</f>
        <v>0</v>
      </c>
      <c r="AM623" s="71"/>
      <c r="AN623" s="74" t="n">
        <f aca="false">AL623+AM623</f>
        <v>0</v>
      </c>
    </row>
    <row r="624" customFormat="false" ht="15.75" hidden="false" customHeight="false" outlineLevel="0" collapsed="false">
      <c r="A624" s="84"/>
      <c r="B624" s="21" t="s">
        <v>188</v>
      </c>
      <c r="C624" s="24" t="n">
        <v>929</v>
      </c>
      <c r="D624" s="25" t="s">
        <v>36</v>
      </c>
      <c r="E624" s="25" t="s">
        <v>23</v>
      </c>
      <c r="F624" s="25" t="s">
        <v>189</v>
      </c>
      <c r="G624" s="25"/>
      <c r="H624" s="73"/>
      <c r="I624" s="71"/>
      <c r="J624" s="71"/>
      <c r="K624" s="71"/>
      <c r="L624" s="71"/>
      <c r="M624" s="71"/>
      <c r="N624" s="71"/>
      <c r="O624" s="71"/>
      <c r="P624" s="71"/>
      <c r="Q624" s="71"/>
      <c r="R624" s="71"/>
      <c r="S624" s="71"/>
      <c r="T624" s="71"/>
      <c r="U624" s="71"/>
      <c r="V624" s="71"/>
      <c r="W624" s="71" t="n">
        <f aca="false">W625</f>
        <v>500</v>
      </c>
      <c r="X624" s="71" t="n">
        <f aca="false">V624+W624</f>
        <v>500</v>
      </c>
      <c r="Y624" s="71" t="n">
        <f aca="false">Y625</f>
        <v>1500</v>
      </c>
      <c r="Z624" s="74" t="n">
        <f aca="false">X624+Y624</f>
        <v>2000</v>
      </c>
      <c r="AA624" s="71" t="n">
        <f aca="false">AA625</f>
        <v>0</v>
      </c>
      <c r="AB624" s="74" t="n">
        <f aca="false">Z624+AA624</f>
        <v>2000</v>
      </c>
      <c r="AC624" s="71" t="n">
        <f aca="false">AC625</f>
        <v>0</v>
      </c>
      <c r="AD624" s="74" t="n">
        <f aca="false">AB624+AC624</f>
        <v>2000</v>
      </c>
      <c r="AE624" s="71" t="n">
        <f aca="false">AE625</f>
        <v>350</v>
      </c>
      <c r="AF624" s="74" t="n">
        <f aca="false">AD624+AE624</f>
        <v>2350</v>
      </c>
      <c r="AG624" s="71" t="n">
        <f aca="false">AG625</f>
        <v>0</v>
      </c>
      <c r="AH624" s="74" t="n">
        <f aca="false">AF624+AG624</f>
        <v>2350</v>
      </c>
      <c r="AI624" s="71" t="n">
        <f aca="false">AI625</f>
        <v>0</v>
      </c>
      <c r="AJ624" s="74" t="n">
        <f aca="false">AH624+AI624</f>
        <v>2350</v>
      </c>
      <c r="AK624" s="71" t="n">
        <f aca="false">AK625</f>
        <v>0</v>
      </c>
      <c r="AL624" s="74" t="n">
        <f aca="false">AJ624+AK624</f>
        <v>2350</v>
      </c>
      <c r="AM624" s="71" t="n">
        <f aca="false">AM625</f>
        <v>0</v>
      </c>
      <c r="AN624" s="74" t="n">
        <f aca="false">AL624+AM624</f>
        <v>2350</v>
      </c>
    </row>
    <row r="625" customFormat="false" ht="31.5" hidden="false" customHeight="false" outlineLevel="0" collapsed="false">
      <c r="A625" s="84"/>
      <c r="B625" s="21" t="s">
        <v>500</v>
      </c>
      <c r="C625" s="24" t="n">
        <v>929</v>
      </c>
      <c r="D625" s="25" t="s">
        <v>36</v>
      </c>
      <c r="E625" s="25" t="s">
        <v>23</v>
      </c>
      <c r="F625" s="25" t="s">
        <v>501</v>
      </c>
      <c r="G625" s="25"/>
      <c r="H625" s="73"/>
      <c r="I625" s="71"/>
      <c r="J625" s="71"/>
      <c r="K625" s="71"/>
      <c r="L625" s="71"/>
      <c r="M625" s="71"/>
      <c r="N625" s="71"/>
      <c r="O625" s="71"/>
      <c r="P625" s="71"/>
      <c r="Q625" s="71"/>
      <c r="R625" s="71"/>
      <c r="S625" s="71"/>
      <c r="T625" s="71"/>
      <c r="U625" s="71"/>
      <c r="V625" s="71"/>
      <c r="W625" s="71" t="n">
        <f aca="false">W626</f>
        <v>500</v>
      </c>
      <c r="X625" s="71" t="n">
        <f aca="false">V625+W625</f>
        <v>500</v>
      </c>
      <c r="Y625" s="71" t="n">
        <f aca="false">Y626+Y627</f>
        <v>1500</v>
      </c>
      <c r="Z625" s="74" t="n">
        <f aca="false">X625+Y625</f>
        <v>2000</v>
      </c>
      <c r="AA625" s="71" t="n">
        <f aca="false">AA626+AA627</f>
        <v>0</v>
      </c>
      <c r="AB625" s="74" t="n">
        <f aca="false">Z625+AA625</f>
        <v>2000</v>
      </c>
      <c r="AC625" s="71" t="n">
        <f aca="false">AC626+AC627</f>
        <v>0</v>
      </c>
      <c r="AD625" s="74" t="n">
        <f aca="false">AB625+AC625</f>
        <v>2000</v>
      </c>
      <c r="AE625" s="71" t="n">
        <f aca="false">AE626+AE627</f>
        <v>350</v>
      </c>
      <c r="AF625" s="74" t="n">
        <f aca="false">AD625+AE625</f>
        <v>2350</v>
      </c>
      <c r="AG625" s="71" t="n">
        <f aca="false">AG626+AG627</f>
        <v>0</v>
      </c>
      <c r="AH625" s="74" t="n">
        <f aca="false">AF625+AG625</f>
        <v>2350</v>
      </c>
      <c r="AI625" s="71" t="n">
        <f aca="false">AI626+AI627</f>
        <v>0</v>
      </c>
      <c r="AJ625" s="74" t="n">
        <f aca="false">AH625+AI625</f>
        <v>2350</v>
      </c>
      <c r="AK625" s="71" t="n">
        <f aca="false">AK626+AK627</f>
        <v>0</v>
      </c>
      <c r="AL625" s="74" t="n">
        <f aca="false">AJ625+AK625</f>
        <v>2350</v>
      </c>
      <c r="AM625" s="71" t="n">
        <f aca="false">AM626+AM627</f>
        <v>0</v>
      </c>
      <c r="AN625" s="74" t="n">
        <f aca="false">AL625+AM625</f>
        <v>2350</v>
      </c>
    </row>
    <row r="626" customFormat="false" ht="15.75" hidden="false" customHeight="false" outlineLevel="0" collapsed="false">
      <c r="A626" s="84"/>
      <c r="B626" s="21" t="s">
        <v>150</v>
      </c>
      <c r="C626" s="24" t="n">
        <v>929</v>
      </c>
      <c r="D626" s="25" t="s">
        <v>36</v>
      </c>
      <c r="E626" s="25" t="s">
        <v>23</v>
      </c>
      <c r="F626" s="25" t="s">
        <v>501</v>
      </c>
      <c r="G626" s="25" t="s">
        <v>151</v>
      </c>
      <c r="H626" s="73"/>
      <c r="I626" s="71"/>
      <c r="J626" s="71"/>
      <c r="K626" s="71"/>
      <c r="L626" s="71"/>
      <c r="M626" s="71"/>
      <c r="N626" s="71"/>
      <c r="O626" s="71"/>
      <c r="P626" s="71"/>
      <c r="Q626" s="71"/>
      <c r="R626" s="71"/>
      <c r="S626" s="71"/>
      <c r="T626" s="71"/>
      <c r="U626" s="71"/>
      <c r="V626" s="71"/>
      <c r="W626" s="71" t="n">
        <v>500</v>
      </c>
      <c r="X626" s="71" t="n">
        <f aca="false">V626+W626</f>
        <v>500</v>
      </c>
      <c r="Y626" s="71" t="n">
        <v>1360</v>
      </c>
      <c r="Z626" s="74" t="n">
        <f aca="false">X626+Y626</f>
        <v>1860</v>
      </c>
      <c r="AA626" s="71"/>
      <c r="AB626" s="74" t="n">
        <f aca="false">Z626+AA626</f>
        <v>1860</v>
      </c>
      <c r="AC626" s="71"/>
      <c r="AD626" s="74" t="n">
        <f aca="false">AB626+AC626</f>
        <v>1860</v>
      </c>
      <c r="AE626" s="71" t="n">
        <v>350</v>
      </c>
      <c r="AF626" s="74" t="n">
        <f aca="false">AD626+AE626</f>
        <v>2210</v>
      </c>
      <c r="AG626" s="71"/>
      <c r="AH626" s="74" t="n">
        <f aca="false">AF626+AG626</f>
        <v>2210</v>
      </c>
      <c r="AI626" s="71"/>
      <c r="AJ626" s="74" t="n">
        <f aca="false">AH626+AI626</f>
        <v>2210</v>
      </c>
      <c r="AK626" s="71"/>
      <c r="AL626" s="74" t="n">
        <f aca="false">AJ626+AK626</f>
        <v>2210</v>
      </c>
      <c r="AM626" s="71"/>
      <c r="AN626" s="74" t="n">
        <f aca="false">AL626+AM626</f>
        <v>2210</v>
      </c>
    </row>
    <row r="627" customFormat="false" ht="15.75" hidden="false" customHeight="false" outlineLevel="0" collapsed="false">
      <c r="A627" s="84"/>
      <c r="B627" s="21" t="s">
        <v>160</v>
      </c>
      <c r="C627" s="24" t="n">
        <v>929</v>
      </c>
      <c r="D627" s="25" t="s">
        <v>36</v>
      </c>
      <c r="E627" s="25" t="s">
        <v>23</v>
      </c>
      <c r="F627" s="25" t="s">
        <v>501</v>
      </c>
      <c r="G627" s="25" t="s">
        <v>161</v>
      </c>
      <c r="H627" s="73"/>
      <c r="I627" s="71"/>
      <c r="J627" s="71"/>
      <c r="K627" s="71"/>
      <c r="L627" s="71"/>
      <c r="M627" s="71"/>
      <c r="N627" s="71"/>
      <c r="O627" s="71"/>
      <c r="P627" s="71"/>
      <c r="Q627" s="71"/>
      <c r="R627" s="71"/>
      <c r="S627" s="71"/>
      <c r="T627" s="71"/>
      <c r="U627" s="71"/>
      <c r="V627" s="71"/>
      <c r="W627" s="71"/>
      <c r="X627" s="71"/>
      <c r="Y627" s="71" t="n">
        <v>140</v>
      </c>
      <c r="Z627" s="74" t="n">
        <f aca="false">X627+Y627</f>
        <v>140</v>
      </c>
      <c r="AA627" s="71"/>
      <c r="AB627" s="74" t="n">
        <f aca="false">Z627+AA627</f>
        <v>140</v>
      </c>
      <c r="AC627" s="71"/>
      <c r="AD627" s="74" t="n">
        <f aca="false">AB627+AC627</f>
        <v>140</v>
      </c>
      <c r="AE627" s="71"/>
      <c r="AF627" s="74" t="n">
        <f aca="false">AD627+AE627</f>
        <v>140</v>
      </c>
      <c r="AG627" s="71"/>
      <c r="AH627" s="74" t="n">
        <f aca="false">AF627+AG627</f>
        <v>140</v>
      </c>
      <c r="AI627" s="71"/>
      <c r="AJ627" s="74" t="n">
        <f aca="false">AH627+AI627</f>
        <v>140</v>
      </c>
      <c r="AK627" s="71"/>
      <c r="AL627" s="74" t="n">
        <f aca="false">AJ627+AK627</f>
        <v>140</v>
      </c>
      <c r="AM627" s="71"/>
      <c r="AN627" s="74" t="n">
        <f aca="false">AL627+AM627</f>
        <v>140</v>
      </c>
    </row>
    <row r="628" customFormat="false" ht="15.75" hidden="false" customHeight="false" outlineLevel="0" collapsed="false">
      <c r="A628" s="84"/>
      <c r="B628" s="21" t="s">
        <v>90</v>
      </c>
      <c r="C628" s="24" t="n">
        <v>929</v>
      </c>
      <c r="D628" s="25" t="s">
        <v>36</v>
      </c>
      <c r="E628" s="25" t="s">
        <v>26</v>
      </c>
      <c r="F628" s="25"/>
      <c r="G628" s="25"/>
      <c r="H628" s="73"/>
      <c r="I628" s="71"/>
      <c r="J628" s="71"/>
      <c r="K628" s="71"/>
      <c r="L628" s="71"/>
      <c r="M628" s="71"/>
      <c r="N628" s="71"/>
      <c r="O628" s="71"/>
      <c r="P628" s="71"/>
      <c r="Q628" s="71"/>
      <c r="R628" s="71"/>
      <c r="S628" s="71"/>
      <c r="T628" s="71"/>
      <c r="U628" s="71"/>
      <c r="V628" s="71"/>
      <c r="W628" s="71" t="n">
        <f aca="false">W629</f>
        <v>1086.9</v>
      </c>
      <c r="X628" s="71" t="n">
        <f aca="false">V628+W628</f>
        <v>1086.9</v>
      </c>
      <c r="Y628" s="71" t="n">
        <f aca="false">Y629</f>
        <v>30</v>
      </c>
      <c r="Z628" s="74" t="n">
        <f aca="false">X628+Y628</f>
        <v>1116.9</v>
      </c>
      <c r="AA628" s="71" t="n">
        <f aca="false">AA629+AA636</f>
        <v>23.5</v>
      </c>
      <c r="AB628" s="74" t="n">
        <f aca="false">Z628+AA628</f>
        <v>1140.4</v>
      </c>
      <c r="AC628" s="71" t="n">
        <f aca="false">AC629+AC636</f>
        <v>0</v>
      </c>
      <c r="AD628" s="74" t="n">
        <f aca="false">AB628+AC628</f>
        <v>1140.4</v>
      </c>
      <c r="AE628" s="71" t="n">
        <f aca="false">AE629+AE636+AE633</f>
        <v>1500</v>
      </c>
      <c r="AF628" s="74" t="n">
        <f aca="false">AD628+AE628</f>
        <v>2640.4</v>
      </c>
      <c r="AG628" s="71" t="n">
        <f aca="false">AG629+AG636+AG633</f>
        <v>-1500</v>
      </c>
      <c r="AH628" s="74" t="n">
        <f aca="false">AF628+AG628</f>
        <v>1140.4</v>
      </c>
      <c r="AI628" s="71" t="n">
        <f aca="false">AI629+AI636+AI633</f>
        <v>0</v>
      </c>
      <c r="AJ628" s="74" t="n">
        <f aca="false">AH628+AI628</f>
        <v>1140.4</v>
      </c>
      <c r="AK628" s="71" t="n">
        <f aca="false">AK629+AK636+AK633</f>
        <v>0</v>
      </c>
      <c r="AL628" s="74" t="n">
        <f aca="false">AJ628+AK628</f>
        <v>1140.4</v>
      </c>
      <c r="AM628" s="71" t="n">
        <f aca="false">AM629+AM636+AM633</f>
        <v>0</v>
      </c>
      <c r="AN628" s="74" t="n">
        <f aca="false">AL628+AM628</f>
        <v>1140.4</v>
      </c>
    </row>
    <row r="629" customFormat="false" ht="15" hidden="false" customHeight="true" outlineLevel="0" collapsed="false">
      <c r="A629" s="84"/>
      <c r="B629" s="21" t="s">
        <v>494</v>
      </c>
      <c r="C629" s="24" t="n">
        <v>929</v>
      </c>
      <c r="D629" s="25" t="s">
        <v>36</v>
      </c>
      <c r="E629" s="25" t="s">
        <v>26</v>
      </c>
      <c r="F629" s="25" t="s">
        <v>495</v>
      </c>
      <c r="G629" s="25"/>
      <c r="H629" s="73"/>
      <c r="I629" s="71"/>
      <c r="J629" s="71"/>
      <c r="K629" s="71"/>
      <c r="L629" s="71"/>
      <c r="M629" s="71"/>
      <c r="N629" s="71"/>
      <c r="O629" s="71"/>
      <c r="P629" s="71"/>
      <c r="Q629" s="71"/>
      <c r="R629" s="71"/>
      <c r="S629" s="71"/>
      <c r="T629" s="71"/>
      <c r="U629" s="71"/>
      <c r="V629" s="71"/>
      <c r="W629" s="71" t="n">
        <f aca="false">W630</f>
        <v>1086.9</v>
      </c>
      <c r="X629" s="71" t="n">
        <f aca="false">V629+W629</f>
        <v>1086.9</v>
      </c>
      <c r="Y629" s="71" t="n">
        <f aca="false">Y630</f>
        <v>30</v>
      </c>
      <c r="Z629" s="74" t="n">
        <f aca="false">X629+Y629</f>
        <v>1116.9</v>
      </c>
      <c r="AA629" s="71" t="n">
        <f aca="false">AA630</f>
        <v>0</v>
      </c>
      <c r="AB629" s="74" t="n">
        <f aca="false">Z629+AA629</f>
        <v>1116.9</v>
      </c>
      <c r="AC629" s="71" t="n">
        <f aca="false">AC630</f>
        <v>0</v>
      </c>
      <c r="AD629" s="74" t="n">
        <f aca="false">AB629+AC629</f>
        <v>1116.9</v>
      </c>
      <c r="AE629" s="71" t="n">
        <f aca="false">AE630</f>
        <v>0</v>
      </c>
      <c r="AF629" s="74" t="n">
        <f aca="false">AD629+AE629</f>
        <v>1116.9</v>
      </c>
      <c r="AG629" s="71" t="n">
        <f aca="false">AG630</f>
        <v>0</v>
      </c>
      <c r="AH629" s="74" t="n">
        <f aca="false">AF629+AG629</f>
        <v>1116.9</v>
      </c>
      <c r="AI629" s="71" t="n">
        <f aca="false">AI630</f>
        <v>0</v>
      </c>
      <c r="AJ629" s="74" t="n">
        <f aca="false">AH629+AI629</f>
        <v>1116.9</v>
      </c>
      <c r="AK629" s="71" t="n">
        <f aca="false">AK630</f>
        <v>0</v>
      </c>
      <c r="AL629" s="74" t="n">
        <f aca="false">AJ629+AK629</f>
        <v>1116.9</v>
      </c>
      <c r="AM629" s="71" t="n">
        <f aca="false">AM630</f>
        <v>0</v>
      </c>
      <c r="AN629" s="74" t="n">
        <f aca="false">AL629+AM629</f>
        <v>1116.9</v>
      </c>
    </row>
    <row r="630" customFormat="false" ht="15.75" hidden="false" customHeight="false" outlineLevel="0" collapsed="false">
      <c r="A630" s="84"/>
      <c r="B630" s="21" t="s">
        <v>152</v>
      </c>
      <c r="C630" s="24" t="n">
        <v>929</v>
      </c>
      <c r="D630" s="25" t="s">
        <v>36</v>
      </c>
      <c r="E630" s="25" t="s">
        <v>26</v>
      </c>
      <c r="F630" s="25" t="s">
        <v>496</v>
      </c>
      <c r="G630" s="25"/>
      <c r="H630" s="73"/>
      <c r="I630" s="71"/>
      <c r="J630" s="71"/>
      <c r="K630" s="71"/>
      <c r="L630" s="71"/>
      <c r="M630" s="71"/>
      <c r="N630" s="71"/>
      <c r="O630" s="71"/>
      <c r="P630" s="71"/>
      <c r="Q630" s="71"/>
      <c r="R630" s="71"/>
      <c r="S630" s="71"/>
      <c r="T630" s="71"/>
      <c r="U630" s="71"/>
      <c r="V630" s="71"/>
      <c r="W630" s="71" t="n">
        <f aca="false">W631</f>
        <v>1086.9</v>
      </c>
      <c r="X630" s="71" t="n">
        <f aca="false">V630+W630</f>
        <v>1086.9</v>
      </c>
      <c r="Y630" s="71" t="n">
        <f aca="false">Y631</f>
        <v>30</v>
      </c>
      <c r="Z630" s="74" t="n">
        <f aca="false">X630+Y630</f>
        <v>1116.9</v>
      </c>
      <c r="AA630" s="71" t="n">
        <f aca="false">AA631</f>
        <v>0</v>
      </c>
      <c r="AB630" s="74" t="n">
        <f aca="false">Z630+AA630</f>
        <v>1116.9</v>
      </c>
      <c r="AC630" s="71" t="n">
        <f aca="false">AC631</f>
        <v>0</v>
      </c>
      <c r="AD630" s="74" t="n">
        <f aca="false">AB630+AC630</f>
        <v>1116.9</v>
      </c>
      <c r="AE630" s="71" t="n">
        <f aca="false">AE631</f>
        <v>0</v>
      </c>
      <c r="AF630" s="74" t="n">
        <f aca="false">AD630+AE630</f>
        <v>1116.9</v>
      </c>
      <c r="AG630" s="71" t="n">
        <f aca="false">AG631</f>
        <v>0</v>
      </c>
      <c r="AH630" s="74" t="n">
        <f aca="false">AF630+AG630</f>
        <v>1116.9</v>
      </c>
      <c r="AI630" s="71" t="n">
        <f aca="false">AI631</f>
        <v>0</v>
      </c>
      <c r="AJ630" s="74" t="n">
        <f aca="false">AH630+AI630</f>
        <v>1116.9</v>
      </c>
      <c r="AK630" s="71" t="n">
        <f aca="false">AK631</f>
        <v>0</v>
      </c>
      <c r="AL630" s="74" t="n">
        <f aca="false">AJ630+AK630</f>
        <v>1116.9</v>
      </c>
      <c r="AM630" s="71" t="n">
        <f aca="false">AM631</f>
        <v>0</v>
      </c>
      <c r="AN630" s="74" t="n">
        <f aca="false">AL630+AM630</f>
        <v>1116.9</v>
      </c>
    </row>
    <row r="631" customFormat="false" ht="17.25" hidden="false" customHeight="true" outlineLevel="0" collapsed="false">
      <c r="A631" s="84"/>
      <c r="B631" s="21" t="s">
        <v>154</v>
      </c>
      <c r="C631" s="24" t="n">
        <v>929</v>
      </c>
      <c r="D631" s="25" t="s">
        <v>36</v>
      </c>
      <c r="E631" s="25" t="s">
        <v>26</v>
      </c>
      <c r="F631" s="25" t="s">
        <v>497</v>
      </c>
      <c r="G631" s="25"/>
      <c r="H631" s="73"/>
      <c r="I631" s="71"/>
      <c r="J631" s="71"/>
      <c r="K631" s="71"/>
      <c r="L631" s="71"/>
      <c r="M631" s="71"/>
      <c r="N631" s="71"/>
      <c r="O631" s="71"/>
      <c r="P631" s="71"/>
      <c r="Q631" s="71"/>
      <c r="R631" s="71"/>
      <c r="S631" s="71"/>
      <c r="T631" s="71"/>
      <c r="U631" s="71"/>
      <c r="V631" s="71"/>
      <c r="W631" s="71" t="n">
        <f aca="false">W632</f>
        <v>1086.9</v>
      </c>
      <c r="X631" s="71" t="n">
        <f aca="false">V631+W631</f>
        <v>1086.9</v>
      </c>
      <c r="Y631" s="71" t="n">
        <f aca="false">Y632</f>
        <v>30</v>
      </c>
      <c r="Z631" s="74" t="n">
        <f aca="false">X631+Y631</f>
        <v>1116.9</v>
      </c>
      <c r="AA631" s="71" t="n">
        <f aca="false">AA632</f>
        <v>0</v>
      </c>
      <c r="AB631" s="74" t="n">
        <f aca="false">Z631+AA631</f>
        <v>1116.9</v>
      </c>
      <c r="AC631" s="71" t="n">
        <f aca="false">AC632</f>
        <v>0</v>
      </c>
      <c r="AD631" s="74" t="n">
        <f aca="false">AB631+AC631</f>
        <v>1116.9</v>
      </c>
      <c r="AE631" s="71" t="n">
        <f aca="false">AE632</f>
        <v>0</v>
      </c>
      <c r="AF631" s="74" t="n">
        <f aca="false">AD631+AE631</f>
        <v>1116.9</v>
      </c>
      <c r="AG631" s="71" t="n">
        <f aca="false">AG632</f>
        <v>0</v>
      </c>
      <c r="AH631" s="74" t="n">
        <f aca="false">AF631+AG631</f>
        <v>1116.9</v>
      </c>
      <c r="AI631" s="71" t="n">
        <f aca="false">AI632</f>
        <v>0</v>
      </c>
      <c r="AJ631" s="74" t="n">
        <f aca="false">AH631+AI631</f>
        <v>1116.9</v>
      </c>
      <c r="AK631" s="71" t="n">
        <f aca="false">AK632</f>
        <v>0</v>
      </c>
      <c r="AL631" s="74" t="n">
        <f aca="false">AJ631+AK631</f>
        <v>1116.9</v>
      </c>
      <c r="AM631" s="71" t="n">
        <f aca="false">AM632</f>
        <v>0</v>
      </c>
      <c r="AN631" s="74" t="n">
        <f aca="false">AL631+AM631</f>
        <v>1116.9</v>
      </c>
    </row>
    <row r="632" customFormat="false" ht="15" hidden="false" customHeight="true" outlineLevel="0" collapsed="false">
      <c r="A632" s="84"/>
      <c r="B632" s="21" t="s">
        <v>164</v>
      </c>
      <c r="C632" s="24" t="n">
        <v>929</v>
      </c>
      <c r="D632" s="25" t="s">
        <v>36</v>
      </c>
      <c r="E632" s="25" t="s">
        <v>26</v>
      </c>
      <c r="F632" s="25" t="s">
        <v>497</v>
      </c>
      <c r="G632" s="25" t="s">
        <v>165</v>
      </c>
      <c r="H632" s="73"/>
      <c r="I632" s="71"/>
      <c r="J632" s="71"/>
      <c r="K632" s="71"/>
      <c r="L632" s="71"/>
      <c r="M632" s="71"/>
      <c r="N632" s="71"/>
      <c r="O632" s="71"/>
      <c r="P632" s="71"/>
      <c r="Q632" s="71"/>
      <c r="R632" s="71"/>
      <c r="S632" s="71"/>
      <c r="T632" s="71"/>
      <c r="U632" s="71"/>
      <c r="V632" s="71"/>
      <c r="W632" s="71" t="n">
        <v>1086.9</v>
      </c>
      <c r="X632" s="71" t="n">
        <f aca="false">V632+W632</f>
        <v>1086.9</v>
      </c>
      <c r="Y632" s="71" t="n">
        <v>30</v>
      </c>
      <c r="Z632" s="74" t="n">
        <f aca="false">X632+Y632</f>
        <v>1116.9</v>
      </c>
      <c r="AA632" s="71"/>
      <c r="AB632" s="74" t="n">
        <f aca="false">Z632+AA632</f>
        <v>1116.9</v>
      </c>
      <c r="AC632" s="71"/>
      <c r="AD632" s="74" t="n">
        <f aca="false">AB632+AC632</f>
        <v>1116.9</v>
      </c>
      <c r="AE632" s="71"/>
      <c r="AF632" s="74" t="n">
        <f aca="false">AD632+AE632</f>
        <v>1116.9</v>
      </c>
      <c r="AG632" s="71"/>
      <c r="AH632" s="74" t="n">
        <f aca="false">AF632+AG632</f>
        <v>1116.9</v>
      </c>
      <c r="AI632" s="71"/>
      <c r="AJ632" s="74" t="n">
        <f aca="false">AH632+AI632</f>
        <v>1116.9</v>
      </c>
      <c r="AK632" s="71"/>
      <c r="AL632" s="74" t="n">
        <f aca="false">AJ632+AK632</f>
        <v>1116.9</v>
      </c>
      <c r="AM632" s="71"/>
      <c r="AN632" s="74" t="n">
        <f aca="false">AL632+AM632</f>
        <v>1116.9</v>
      </c>
    </row>
    <row r="633" customFormat="false" ht="15.75" hidden="true" customHeight="false" outlineLevel="0" collapsed="false">
      <c r="A633" s="84"/>
      <c r="B633" s="21" t="s">
        <v>236</v>
      </c>
      <c r="C633" s="24" t="n">
        <v>929</v>
      </c>
      <c r="D633" s="25" t="s">
        <v>36</v>
      </c>
      <c r="E633" s="25" t="s">
        <v>26</v>
      </c>
      <c r="F633" s="25" t="s">
        <v>237</v>
      </c>
      <c r="G633" s="25"/>
      <c r="H633" s="73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4"/>
      <c r="AA633" s="71"/>
      <c r="AB633" s="74"/>
      <c r="AC633" s="71"/>
      <c r="AD633" s="74"/>
      <c r="AE633" s="71" t="n">
        <f aca="false">AE634</f>
        <v>1500</v>
      </c>
      <c r="AF633" s="74" t="n">
        <f aca="false">AD633+AE633</f>
        <v>1500</v>
      </c>
      <c r="AG633" s="71" t="n">
        <f aca="false">AG634</f>
        <v>-1500</v>
      </c>
      <c r="AH633" s="74" t="n">
        <f aca="false">AF633+AG633</f>
        <v>0</v>
      </c>
      <c r="AI633" s="71" t="n">
        <f aca="false">AI634</f>
        <v>0</v>
      </c>
      <c r="AJ633" s="74" t="n">
        <f aca="false">AH633+AI633</f>
        <v>0</v>
      </c>
      <c r="AK633" s="71" t="n">
        <f aca="false">AK634</f>
        <v>0</v>
      </c>
      <c r="AL633" s="74" t="n">
        <f aca="false">AJ633+AK633</f>
        <v>0</v>
      </c>
      <c r="AM633" s="71" t="n">
        <f aca="false">AM634</f>
        <v>0</v>
      </c>
      <c r="AN633" s="74" t="n">
        <f aca="false">AL633+AM633</f>
        <v>0</v>
      </c>
    </row>
    <row r="634" customFormat="false" ht="15.75" hidden="true" customHeight="false" outlineLevel="0" collapsed="false">
      <c r="A634" s="84"/>
      <c r="B634" s="21" t="s">
        <v>552</v>
      </c>
      <c r="C634" s="24" t="n">
        <v>929</v>
      </c>
      <c r="D634" s="25" t="s">
        <v>36</v>
      </c>
      <c r="E634" s="25" t="s">
        <v>26</v>
      </c>
      <c r="F634" s="25" t="s">
        <v>553</v>
      </c>
      <c r="G634" s="25"/>
      <c r="H634" s="73"/>
      <c r="I634" s="71"/>
      <c r="J634" s="71"/>
      <c r="K634" s="71"/>
      <c r="L634" s="71"/>
      <c r="M634" s="71"/>
      <c r="N634" s="71"/>
      <c r="O634" s="71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4"/>
      <c r="AA634" s="71"/>
      <c r="AB634" s="74"/>
      <c r="AC634" s="71"/>
      <c r="AD634" s="74"/>
      <c r="AE634" s="71" t="n">
        <f aca="false">AE635</f>
        <v>1500</v>
      </c>
      <c r="AF634" s="74" t="n">
        <f aca="false">AD634+AE634</f>
        <v>1500</v>
      </c>
      <c r="AG634" s="71" t="n">
        <f aca="false">AG635</f>
        <v>-1500</v>
      </c>
      <c r="AH634" s="74" t="n">
        <f aca="false">AF634+AG634</f>
        <v>0</v>
      </c>
      <c r="AI634" s="71" t="n">
        <f aca="false">AI635</f>
        <v>0</v>
      </c>
      <c r="AJ634" s="74" t="n">
        <f aca="false">AH634+AI634</f>
        <v>0</v>
      </c>
      <c r="AK634" s="71" t="n">
        <f aca="false">AK635</f>
        <v>0</v>
      </c>
      <c r="AL634" s="74" t="n">
        <f aca="false">AJ634+AK634</f>
        <v>0</v>
      </c>
      <c r="AM634" s="71" t="n">
        <f aca="false">AM635</f>
        <v>0</v>
      </c>
      <c r="AN634" s="74" t="n">
        <f aca="false">AL634+AM634</f>
        <v>0</v>
      </c>
    </row>
    <row r="635" customFormat="false" ht="15.75" hidden="true" customHeight="false" outlineLevel="0" collapsed="false">
      <c r="A635" s="84"/>
      <c r="B635" s="21" t="s">
        <v>150</v>
      </c>
      <c r="C635" s="24" t="n">
        <v>929</v>
      </c>
      <c r="D635" s="25" t="s">
        <v>36</v>
      </c>
      <c r="E635" s="25" t="s">
        <v>26</v>
      </c>
      <c r="F635" s="25" t="s">
        <v>553</v>
      </c>
      <c r="G635" s="25" t="s">
        <v>151</v>
      </c>
      <c r="H635" s="73"/>
      <c r="I635" s="71"/>
      <c r="J635" s="71"/>
      <c r="K635" s="71"/>
      <c r="L635" s="71"/>
      <c r="M635" s="71"/>
      <c r="N635" s="71"/>
      <c r="O635" s="71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4"/>
      <c r="AA635" s="71"/>
      <c r="AB635" s="74"/>
      <c r="AC635" s="71"/>
      <c r="AD635" s="74"/>
      <c r="AE635" s="71" t="n">
        <v>1500</v>
      </c>
      <c r="AF635" s="74" t="n">
        <f aca="false">AD635+AE635</f>
        <v>1500</v>
      </c>
      <c r="AG635" s="71" t="n">
        <v>-1500</v>
      </c>
      <c r="AH635" s="74" t="n">
        <f aca="false">AF635+AG635</f>
        <v>0</v>
      </c>
      <c r="AI635" s="71"/>
      <c r="AJ635" s="74" t="n">
        <f aca="false">AH635+AI635</f>
        <v>0</v>
      </c>
      <c r="AK635" s="71"/>
      <c r="AL635" s="74" t="n">
        <f aca="false">AJ635+AK635</f>
        <v>0</v>
      </c>
      <c r="AM635" s="71"/>
      <c r="AN635" s="74" t="n">
        <f aca="false">AL635+AM635</f>
        <v>0</v>
      </c>
    </row>
    <row r="636" customFormat="false" ht="15.75" hidden="false" customHeight="false" outlineLevel="0" collapsed="false">
      <c r="A636" s="84"/>
      <c r="B636" s="21" t="s">
        <v>188</v>
      </c>
      <c r="C636" s="24" t="n">
        <v>929</v>
      </c>
      <c r="D636" s="25" t="s">
        <v>36</v>
      </c>
      <c r="E636" s="25" t="s">
        <v>26</v>
      </c>
      <c r="F636" s="25" t="s">
        <v>333</v>
      </c>
      <c r="G636" s="25"/>
      <c r="H636" s="73"/>
      <c r="I636" s="71"/>
      <c r="J636" s="71"/>
      <c r="K636" s="71"/>
      <c r="L636" s="71"/>
      <c r="M636" s="71"/>
      <c r="N636" s="71"/>
      <c r="O636" s="71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4"/>
      <c r="AA636" s="71" t="n">
        <f aca="false">AA637</f>
        <v>23.5</v>
      </c>
      <c r="AB636" s="74" t="n">
        <f aca="false">Z636+AA636</f>
        <v>23.5</v>
      </c>
      <c r="AC636" s="71" t="n">
        <f aca="false">AC637</f>
        <v>0</v>
      </c>
      <c r="AD636" s="74" t="n">
        <f aca="false">AB636+AC636</f>
        <v>23.5</v>
      </c>
      <c r="AE636" s="71" t="n">
        <f aca="false">AE637</f>
        <v>0</v>
      </c>
      <c r="AF636" s="74" t="n">
        <f aca="false">AD636+AE636</f>
        <v>23.5</v>
      </c>
      <c r="AG636" s="71" t="n">
        <f aca="false">AG637</f>
        <v>0</v>
      </c>
      <c r="AH636" s="74" t="n">
        <f aca="false">AF636+AG636</f>
        <v>23.5</v>
      </c>
      <c r="AI636" s="71" t="n">
        <f aca="false">AI637</f>
        <v>0</v>
      </c>
      <c r="AJ636" s="74" t="n">
        <f aca="false">AH636+AI636</f>
        <v>23.5</v>
      </c>
      <c r="AK636" s="71" t="n">
        <f aca="false">AK637</f>
        <v>0</v>
      </c>
      <c r="AL636" s="74" t="n">
        <f aca="false">AJ636+AK636</f>
        <v>23.5</v>
      </c>
      <c r="AM636" s="71" t="n">
        <f aca="false">AM637</f>
        <v>0</v>
      </c>
      <c r="AN636" s="74" t="n">
        <f aca="false">AL636+AM636</f>
        <v>23.5</v>
      </c>
    </row>
    <row r="637" customFormat="false" ht="31.5" hidden="false" customHeight="false" outlineLevel="0" collapsed="false">
      <c r="A637" s="84"/>
      <c r="B637" s="21" t="s">
        <v>360</v>
      </c>
      <c r="C637" s="24" t="n">
        <v>929</v>
      </c>
      <c r="D637" s="25" t="s">
        <v>36</v>
      </c>
      <c r="E637" s="25" t="s">
        <v>26</v>
      </c>
      <c r="F637" s="25" t="s">
        <v>361</v>
      </c>
      <c r="G637" s="25"/>
      <c r="H637" s="73"/>
      <c r="I637" s="71"/>
      <c r="J637" s="71"/>
      <c r="K637" s="71"/>
      <c r="L637" s="71"/>
      <c r="M637" s="71"/>
      <c r="N637" s="71"/>
      <c r="O637" s="71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4"/>
      <c r="AA637" s="71" t="n">
        <f aca="false">AA638</f>
        <v>23.5</v>
      </c>
      <c r="AB637" s="74" t="n">
        <f aca="false">Z637+AA637</f>
        <v>23.5</v>
      </c>
      <c r="AC637" s="71" t="n">
        <f aca="false">AC638</f>
        <v>0</v>
      </c>
      <c r="AD637" s="74" t="n">
        <f aca="false">AB637+AC637</f>
        <v>23.5</v>
      </c>
      <c r="AE637" s="71" t="n">
        <f aca="false">AE638</f>
        <v>0</v>
      </c>
      <c r="AF637" s="74" t="n">
        <f aca="false">AD637+AE637</f>
        <v>23.5</v>
      </c>
      <c r="AG637" s="71" t="n">
        <f aca="false">AG638</f>
        <v>0</v>
      </c>
      <c r="AH637" s="74" t="n">
        <f aca="false">AF637+AG637</f>
        <v>23.5</v>
      </c>
      <c r="AI637" s="71" t="n">
        <f aca="false">AI638</f>
        <v>0</v>
      </c>
      <c r="AJ637" s="74" t="n">
        <f aca="false">AH637+AI637</f>
        <v>23.5</v>
      </c>
      <c r="AK637" s="71" t="n">
        <f aca="false">AK638</f>
        <v>0</v>
      </c>
      <c r="AL637" s="74" t="n">
        <f aca="false">AJ637+AK637</f>
        <v>23.5</v>
      </c>
      <c r="AM637" s="71" t="n">
        <f aca="false">AM638</f>
        <v>0</v>
      </c>
      <c r="AN637" s="74" t="n">
        <f aca="false">AL637+AM637</f>
        <v>23.5</v>
      </c>
    </row>
    <row r="638" customFormat="false" ht="15.75" hidden="false" customHeight="false" outlineLevel="0" collapsed="false">
      <c r="A638" s="84"/>
      <c r="B638" s="21" t="s">
        <v>150</v>
      </c>
      <c r="C638" s="24" t="n">
        <v>929</v>
      </c>
      <c r="D638" s="25" t="s">
        <v>36</v>
      </c>
      <c r="E638" s="25" t="s">
        <v>26</v>
      </c>
      <c r="F638" s="25" t="s">
        <v>361</v>
      </c>
      <c r="G638" s="25" t="s">
        <v>151</v>
      </c>
      <c r="H638" s="73"/>
      <c r="I638" s="71"/>
      <c r="J638" s="71"/>
      <c r="K638" s="71"/>
      <c r="L638" s="71"/>
      <c r="M638" s="71"/>
      <c r="N638" s="71"/>
      <c r="O638" s="71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4"/>
      <c r="AA638" s="71" t="n">
        <v>23.5</v>
      </c>
      <c r="AB638" s="74" t="n">
        <f aca="false">Z638+AA638</f>
        <v>23.5</v>
      </c>
      <c r="AC638" s="71"/>
      <c r="AD638" s="74" t="n">
        <f aca="false">AB638+AC638</f>
        <v>23.5</v>
      </c>
      <c r="AE638" s="71"/>
      <c r="AF638" s="74" t="n">
        <f aca="false">AD638+AE638</f>
        <v>23.5</v>
      </c>
      <c r="AG638" s="71"/>
      <c r="AH638" s="74" t="n">
        <f aca="false">AF638+AG638</f>
        <v>23.5</v>
      </c>
      <c r="AI638" s="71"/>
      <c r="AJ638" s="74" t="n">
        <f aca="false">AH638+AI638</f>
        <v>23.5</v>
      </c>
      <c r="AK638" s="71"/>
      <c r="AL638" s="74" t="n">
        <f aca="false">AJ638+AK638</f>
        <v>23.5</v>
      </c>
      <c r="AM638" s="71"/>
      <c r="AN638" s="74" t="n">
        <f aca="false">AL638+AM638</f>
        <v>23.5</v>
      </c>
    </row>
    <row r="639" customFormat="false" ht="15.75" hidden="false" customHeight="false" outlineLevel="0" collapsed="false">
      <c r="A639" s="84"/>
      <c r="B639" s="21" t="s">
        <v>91</v>
      </c>
      <c r="C639" s="24" t="n">
        <v>929</v>
      </c>
      <c r="D639" s="25" t="s">
        <v>36</v>
      </c>
      <c r="E639" s="25" t="s">
        <v>32</v>
      </c>
      <c r="F639" s="25"/>
      <c r="G639" s="25"/>
      <c r="H639" s="73" t="n">
        <f aca="false">H640</f>
        <v>1131.8</v>
      </c>
      <c r="I639" s="71"/>
      <c r="J639" s="71"/>
      <c r="K639" s="71"/>
      <c r="L639" s="71" t="n">
        <f aca="false">H639+I639</f>
        <v>1131.8</v>
      </c>
      <c r="M639" s="71"/>
      <c r="N639" s="71" t="n">
        <f aca="false">L639+M639</f>
        <v>1131.8</v>
      </c>
      <c r="O639" s="71"/>
      <c r="P639" s="71" t="n">
        <f aca="false">N639+O639</f>
        <v>1131.8</v>
      </c>
      <c r="Q639" s="71"/>
      <c r="R639" s="71" t="n">
        <f aca="false">P639+Q639</f>
        <v>1131.8</v>
      </c>
      <c r="S639" s="71"/>
      <c r="T639" s="71" t="n">
        <f aca="false">R639+S639</f>
        <v>1131.8</v>
      </c>
      <c r="U639" s="71"/>
      <c r="V639" s="71" t="n">
        <f aca="false">T639+U639</f>
        <v>1131.8</v>
      </c>
      <c r="W639" s="71" t="n">
        <f aca="false">W640</f>
        <v>274.7</v>
      </c>
      <c r="X639" s="71" t="n">
        <f aca="false">V639+W639</f>
        <v>1406.5</v>
      </c>
      <c r="Y639" s="71"/>
      <c r="Z639" s="74" t="n">
        <f aca="false">X639+Y639</f>
        <v>1406.5</v>
      </c>
      <c r="AA639" s="71"/>
      <c r="AB639" s="74" t="n">
        <f aca="false">Z639+AA639</f>
        <v>1406.5</v>
      </c>
      <c r="AC639" s="71"/>
      <c r="AD639" s="74" t="n">
        <f aca="false">AB639+AC639</f>
        <v>1406.5</v>
      </c>
      <c r="AE639" s="71"/>
      <c r="AF639" s="74" t="n">
        <f aca="false">AD639+AE639</f>
        <v>1406.5</v>
      </c>
      <c r="AG639" s="71"/>
      <c r="AH639" s="74" t="n">
        <f aca="false">AF639+AG639</f>
        <v>1406.5</v>
      </c>
      <c r="AI639" s="71"/>
      <c r="AJ639" s="74" t="n">
        <f aca="false">AH639+AI639</f>
        <v>1406.5</v>
      </c>
      <c r="AK639" s="71"/>
      <c r="AL639" s="74" t="n">
        <f aca="false">AJ639+AK639</f>
        <v>1406.5</v>
      </c>
      <c r="AM639" s="71" t="n">
        <f aca="false">AM640</f>
        <v>15.6</v>
      </c>
      <c r="AN639" s="74" t="n">
        <f aca="false">AL639+AM639</f>
        <v>1422.1</v>
      </c>
    </row>
    <row r="640" customFormat="false" ht="15.75" hidden="false" customHeight="false" outlineLevel="0" collapsed="false">
      <c r="A640" s="84"/>
      <c r="B640" s="21" t="s">
        <v>120</v>
      </c>
      <c r="C640" s="24" t="n">
        <v>929</v>
      </c>
      <c r="D640" s="25" t="s">
        <v>36</v>
      </c>
      <c r="E640" s="25" t="s">
        <v>32</v>
      </c>
      <c r="F640" s="25" t="s">
        <v>121</v>
      </c>
      <c r="G640" s="25"/>
      <c r="H640" s="73" t="n">
        <f aca="false">H641</f>
        <v>1131.8</v>
      </c>
      <c r="I640" s="71"/>
      <c r="J640" s="71"/>
      <c r="K640" s="71"/>
      <c r="L640" s="71" t="n">
        <f aca="false">H640+I640</f>
        <v>1131.8</v>
      </c>
      <c r="M640" s="71"/>
      <c r="N640" s="71" t="n">
        <f aca="false">L640+M640</f>
        <v>1131.8</v>
      </c>
      <c r="O640" s="71"/>
      <c r="P640" s="71" t="n">
        <f aca="false">N640+O640</f>
        <v>1131.8</v>
      </c>
      <c r="Q640" s="71"/>
      <c r="R640" s="71" t="n">
        <f aca="false">P640+Q640</f>
        <v>1131.8</v>
      </c>
      <c r="S640" s="71"/>
      <c r="T640" s="71" t="n">
        <f aca="false">R640+S640</f>
        <v>1131.8</v>
      </c>
      <c r="U640" s="71"/>
      <c r="V640" s="71" t="n">
        <f aca="false">T640+U640</f>
        <v>1131.8</v>
      </c>
      <c r="W640" s="71" t="n">
        <f aca="false">W641</f>
        <v>274.7</v>
      </c>
      <c r="X640" s="71" t="n">
        <f aca="false">V640+W640</f>
        <v>1406.5</v>
      </c>
      <c r="Y640" s="71"/>
      <c r="Z640" s="74" t="n">
        <f aca="false">X640+Y640</f>
        <v>1406.5</v>
      </c>
      <c r="AA640" s="71"/>
      <c r="AB640" s="74" t="n">
        <f aca="false">Z640+AA640</f>
        <v>1406.5</v>
      </c>
      <c r="AC640" s="71"/>
      <c r="AD640" s="74" t="n">
        <f aca="false">AB640+AC640</f>
        <v>1406.5</v>
      </c>
      <c r="AE640" s="71"/>
      <c r="AF640" s="74" t="n">
        <f aca="false">AD640+AE640</f>
        <v>1406.5</v>
      </c>
      <c r="AG640" s="71"/>
      <c r="AH640" s="74" t="n">
        <f aca="false">AF640+AG640</f>
        <v>1406.5</v>
      </c>
      <c r="AI640" s="71"/>
      <c r="AJ640" s="74" t="n">
        <f aca="false">AH640+AI640</f>
        <v>1406.5</v>
      </c>
      <c r="AK640" s="71"/>
      <c r="AL640" s="74" t="n">
        <f aca="false">AJ640+AK640</f>
        <v>1406.5</v>
      </c>
      <c r="AM640" s="71" t="n">
        <f aca="false">AM641</f>
        <v>15.6</v>
      </c>
      <c r="AN640" s="74" t="n">
        <f aca="false">AL640+AM640</f>
        <v>1422.1</v>
      </c>
    </row>
    <row r="641" customFormat="false" ht="15.75" hidden="false" customHeight="false" outlineLevel="0" collapsed="false">
      <c r="A641" s="84"/>
      <c r="B641" s="21" t="s">
        <v>128</v>
      </c>
      <c r="C641" s="24" t="n">
        <v>929</v>
      </c>
      <c r="D641" s="25" t="s">
        <v>36</v>
      </c>
      <c r="E641" s="25" t="s">
        <v>32</v>
      </c>
      <c r="F641" s="25" t="s">
        <v>129</v>
      </c>
      <c r="G641" s="25"/>
      <c r="H641" s="73" t="n">
        <f aca="false">H642</f>
        <v>1131.8</v>
      </c>
      <c r="I641" s="71"/>
      <c r="J641" s="71"/>
      <c r="K641" s="71"/>
      <c r="L641" s="71" t="n">
        <f aca="false">H641+I641</f>
        <v>1131.8</v>
      </c>
      <c r="M641" s="71"/>
      <c r="N641" s="71" t="n">
        <f aca="false">L641+M641</f>
        <v>1131.8</v>
      </c>
      <c r="O641" s="71"/>
      <c r="P641" s="71" t="n">
        <f aca="false">N641+O641</f>
        <v>1131.8</v>
      </c>
      <c r="Q641" s="71"/>
      <c r="R641" s="71" t="n">
        <f aca="false">P641+Q641</f>
        <v>1131.8</v>
      </c>
      <c r="S641" s="71"/>
      <c r="T641" s="71" t="n">
        <f aca="false">R641+S641</f>
        <v>1131.8</v>
      </c>
      <c r="U641" s="71"/>
      <c r="V641" s="71" t="n">
        <f aca="false">T641+U641</f>
        <v>1131.8</v>
      </c>
      <c r="W641" s="71" t="n">
        <f aca="false">W642</f>
        <v>274.7</v>
      </c>
      <c r="X641" s="71" t="n">
        <f aca="false">V641+W641</f>
        <v>1406.5</v>
      </c>
      <c r="Y641" s="71"/>
      <c r="Z641" s="74" t="n">
        <f aca="false">X641+Y641</f>
        <v>1406.5</v>
      </c>
      <c r="AA641" s="71"/>
      <c r="AB641" s="74" t="n">
        <f aca="false">Z641+AA641</f>
        <v>1406.5</v>
      </c>
      <c r="AC641" s="71"/>
      <c r="AD641" s="74" t="n">
        <f aca="false">AB641+AC641</f>
        <v>1406.5</v>
      </c>
      <c r="AE641" s="71"/>
      <c r="AF641" s="74" t="n">
        <f aca="false">AD641+AE641</f>
        <v>1406.5</v>
      </c>
      <c r="AG641" s="71"/>
      <c r="AH641" s="74" t="n">
        <f aca="false">AF641+AG641</f>
        <v>1406.5</v>
      </c>
      <c r="AI641" s="71"/>
      <c r="AJ641" s="74" t="n">
        <f aca="false">AH641+AI641</f>
        <v>1406.5</v>
      </c>
      <c r="AK641" s="71"/>
      <c r="AL641" s="74" t="n">
        <f aca="false">AJ641+AK641</f>
        <v>1406.5</v>
      </c>
      <c r="AM641" s="71" t="n">
        <f aca="false">AM642</f>
        <v>15.6</v>
      </c>
      <c r="AN641" s="74" t="n">
        <f aca="false">AL641+AM641</f>
        <v>1422.1</v>
      </c>
    </row>
    <row r="642" customFormat="false" ht="15.75" hidden="false" customHeight="false" outlineLevel="0" collapsed="false">
      <c r="A642" s="84"/>
      <c r="B642" s="21" t="s">
        <v>124</v>
      </c>
      <c r="C642" s="24" t="n">
        <v>929</v>
      </c>
      <c r="D642" s="25" t="s">
        <v>36</v>
      </c>
      <c r="E642" s="25" t="s">
        <v>32</v>
      </c>
      <c r="F642" s="25" t="s">
        <v>129</v>
      </c>
      <c r="G642" s="25" t="s">
        <v>125</v>
      </c>
      <c r="H642" s="73" t="n">
        <v>1131.8</v>
      </c>
      <c r="I642" s="71"/>
      <c r="J642" s="71"/>
      <c r="K642" s="71"/>
      <c r="L642" s="71" t="n">
        <f aca="false">H642+I642</f>
        <v>1131.8</v>
      </c>
      <c r="M642" s="71"/>
      <c r="N642" s="71" t="n">
        <f aca="false">L642+M642</f>
        <v>1131.8</v>
      </c>
      <c r="O642" s="71"/>
      <c r="P642" s="71" t="n">
        <f aca="false">N642+O642</f>
        <v>1131.8</v>
      </c>
      <c r="Q642" s="71"/>
      <c r="R642" s="71" t="n">
        <f aca="false">P642+Q642</f>
        <v>1131.8</v>
      </c>
      <c r="S642" s="71"/>
      <c r="T642" s="71" t="n">
        <f aca="false">R642+S642</f>
        <v>1131.8</v>
      </c>
      <c r="U642" s="71"/>
      <c r="V642" s="71" t="n">
        <f aca="false">T642+U642</f>
        <v>1131.8</v>
      </c>
      <c r="W642" s="71" t="n">
        <v>274.7</v>
      </c>
      <c r="X642" s="71" t="n">
        <f aca="false">V642+W642</f>
        <v>1406.5</v>
      </c>
      <c r="Y642" s="71"/>
      <c r="Z642" s="74" t="n">
        <f aca="false">X642+Y642</f>
        <v>1406.5</v>
      </c>
      <c r="AA642" s="71"/>
      <c r="AB642" s="74" t="n">
        <f aca="false">Z642+AA642</f>
        <v>1406.5</v>
      </c>
      <c r="AC642" s="71"/>
      <c r="AD642" s="74" t="n">
        <f aca="false">AB642+AC642</f>
        <v>1406.5</v>
      </c>
      <c r="AE642" s="71"/>
      <c r="AF642" s="74" t="n">
        <f aca="false">AD642+AE642</f>
        <v>1406.5</v>
      </c>
      <c r="AG642" s="71"/>
      <c r="AH642" s="74" t="n">
        <f aca="false">AF642+AG642</f>
        <v>1406.5</v>
      </c>
      <c r="AI642" s="71"/>
      <c r="AJ642" s="74" t="n">
        <f aca="false">AH642+AI642</f>
        <v>1406.5</v>
      </c>
      <c r="AK642" s="71"/>
      <c r="AL642" s="74" t="n">
        <f aca="false">AJ642+AK642</f>
        <v>1406.5</v>
      </c>
      <c r="AM642" s="71" t="n">
        <v>15.6</v>
      </c>
      <c r="AN642" s="74" t="n">
        <f aca="false">AL642+AM642</f>
        <v>1422.1</v>
      </c>
    </row>
    <row r="643" customFormat="false" ht="15.75" hidden="false" customHeight="false" outlineLevel="0" collapsed="false">
      <c r="A643" s="84" t="s">
        <v>61</v>
      </c>
      <c r="B643" s="26" t="s">
        <v>554</v>
      </c>
      <c r="C643" s="48" t="n">
        <v>934</v>
      </c>
      <c r="D643" s="25"/>
      <c r="E643" s="25"/>
      <c r="F643" s="25"/>
      <c r="G643" s="25"/>
      <c r="H643" s="60" t="n">
        <f aca="false">H644</f>
        <v>-131.6</v>
      </c>
      <c r="I643" s="60" t="e">
        <f aca="false">I644</f>
        <v>#REF!</v>
      </c>
      <c r="J643" s="60" t="e">
        <f aca="false">J644</f>
        <v>#REF!</v>
      </c>
      <c r="K643" s="60" t="e">
        <f aca="false">K644</f>
        <v>#REF!</v>
      </c>
      <c r="L643" s="60" t="e">
        <f aca="false">H643+I643</f>
        <v>#REF!</v>
      </c>
      <c r="M643" s="60"/>
      <c r="N643" s="60" t="n">
        <f aca="false">N644</f>
        <v>1515.6</v>
      </c>
      <c r="O643" s="60"/>
      <c r="P643" s="60" t="n">
        <f aca="false">N643+O643</f>
        <v>1515.6</v>
      </c>
      <c r="Q643" s="60"/>
      <c r="R643" s="60" t="n">
        <f aca="false">P643+Q643</f>
        <v>1515.6</v>
      </c>
      <c r="S643" s="60"/>
      <c r="T643" s="60" t="n">
        <f aca="false">R643+S643</f>
        <v>1515.6</v>
      </c>
      <c r="U643" s="60"/>
      <c r="V643" s="60" t="n">
        <f aca="false">T643+U643</f>
        <v>1515.6</v>
      </c>
      <c r="W643" s="60" t="n">
        <f aca="false">W644</f>
        <v>1513.3</v>
      </c>
      <c r="X643" s="60" t="n">
        <f aca="false">V643+W643</f>
        <v>3028.9</v>
      </c>
      <c r="Y643" s="60" t="n">
        <f aca="false">Y644</f>
        <v>-557.7</v>
      </c>
      <c r="Z643" s="76" t="n">
        <f aca="false">X643+Y643</f>
        <v>2471.2</v>
      </c>
      <c r="AA643" s="60" t="n">
        <f aca="false">AA644</f>
        <v>632.9</v>
      </c>
      <c r="AB643" s="76" t="n">
        <f aca="false">Z643+AA643</f>
        <v>3104.1</v>
      </c>
      <c r="AC643" s="60" t="n">
        <f aca="false">AC644</f>
        <v>0</v>
      </c>
      <c r="AD643" s="76" t="n">
        <f aca="false">AB643+AC643</f>
        <v>3104.1</v>
      </c>
      <c r="AE643" s="60" t="n">
        <f aca="false">AE644</f>
        <v>273</v>
      </c>
      <c r="AF643" s="76" t="n">
        <f aca="false">AD643+AE643</f>
        <v>3377.1</v>
      </c>
      <c r="AG643" s="60" t="n">
        <f aca="false">AG644</f>
        <v>140.7</v>
      </c>
      <c r="AH643" s="76" t="n">
        <f aca="false">AF643+AG643</f>
        <v>3517.8</v>
      </c>
      <c r="AI643" s="60" t="n">
        <f aca="false">AI644</f>
        <v>95</v>
      </c>
      <c r="AJ643" s="76" t="n">
        <f aca="false">AH643+AI643</f>
        <v>3612.8</v>
      </c>
      <c r="AK643" s="60" t="n">
        <f aca="false">AK644</f>
        <v>0</v>
      </c>
      <c r="AL643" s="76" t="n">
        <f aca="false">AJ643+AK643</f>
        <v>3612.8</v>
      </c>
      <c r="AM643" s="60" t="n">
        <f aca="false">AM644</f>
        <v>11.8</v>
      </c>
      <c r="AN643" s="76" t="n">
        <f aca="false">AL643+AM643</f>
        <v>3624.6</v>
      </c>
    </row>
    <row r="644" customFormat="false" ht="15.75" hidden="false" customHeight="false" outlineLevel="0" collapsed="false">
      <c r="A644" s="84"/>
      <c r="B644" s="21" t="s">
        <v>62</v>
      </c>
      <c r="C644" s="24" t="n">
        <v>934</v>
      </c>
      <c r="D644" s="25" t="s">
        <v>63</v>
      </c>
      <c r="E644" s="25"/>
      <c r="F644" s="25"/>
      <c r="G644" s="25"/>
      <c r="H644" s="71" t="n">
        <f aca="false">H645</f>
        <v>-131.6</v>
      </c>
      <c r="I644" s="71" t="e">
        <f aca="false">I645</f>
        <v>#REF!</v>
      </c>
      <c r="J644" s="71" t="e">
        <f aca="false">J645</f>
        <v>#REF!</v>
      </c>
      <c r="K644" s="71" t="e">
        <f aca="false">K645</f>
        <v>#REF!</v>
      </c>
      <c r="L644" s="71" t="e">
        <f aca="false">H644+I644</f>
        <v>#REF!</v>
      </c>
      <c r="M644" s="71"/>
      <c r="N644" s="71" t="n">
        <f aca="false">N645</f>
        <v>1515.6</v>
      </c>
      <c r="O644" s="71"/>
      <c r="P644" s="71" t="n">
        <f aca="false">N644+O644</f>
        <v>1515.6</v>
      </c>
      <c r="Q644" s="71"/>
      <c r="R644" s="71" t="n">
        <f aca="false">P644+Q644</f>
        <v>1515.6</v>
      </c>
      <c r="S644" s="71"/>
      <c r="T644" s="71" t="n">
        <f aca="false">R644+S644</f>
        <v>1515.6</v>
      </c>
      <c r="U644" s="71"/>
      <c r="V644" s="71" t="n">
        <f aca="false">T644+U644</f>
        <v>1515.6</v>
      </c>
      <c r="W644" s="71" t="n">
        <f aca="false">W645+W661</f>
        <v>1513.3</v>
      </c>
      <c r="X644" s="71" t="n">
        <f aca="false">V644+W644</f>
        <v>3028.9</v>
      </c>
      <c r="Y644" s="71" t="n">
        <f aca="false">Y645+Y661</f>
        <v>-557.7</v>
      </c>
      <c r="Z644" s="74" t="n">
        <f aca="false">X644+Y644</f>
        <v>2471.2</v>
      </c>
      <c r="AA644" s="71" t="n">
        <f aca="false">AA645+AA661</f>
        <v>632.9</v>
      </c>
      <c r="AB644" s="74" t="n">
        <f aca="false">Z644+AA644</f>
        <v>3104.1</v>
      </c>
      <c r="AC644" s="71" t="n">
        <f aca="false">AC645+AC661</f>
        <v>0</v>
      </c>
      <c r="AD644" s="74" t="n">
        <f aca="false">AB644+AC644</f>
        <v>3104.1</v>
      </c>
      <c r="AE644" s="71" t="n">
        <f aca="false">AE645+AE661</f>
        <v>273</v>
      </c>
      <c r="AF644" s="74" t="n">
        <f aca="false">AD644+AE644</f>
        <v>3377.1</v>
      </c>
      <c r="AG644" s="71" t="n">
        <f aca="false">AG645+AG661</f>
        <v>140.7</v>
      </c>
      <c r="AH644" s="74" t="n">
        <f aca="false">AF644+AG644</f>
        <v>3517.8</v>
      </c>
      <c r="AI644" s="71" t="n">
        <f aca="false">AI645+AI661</f>
        <v>95</v>
      </c>
      <c r="AJ644" s="74" t="n">
        <f aca="false">AH644+AI644</f>
        <v>3612.8</v>
      </c>
      <c r="AK644" s="71" t="n">
        <f aca="false">AK645+AK661</f>
        <v>0</v>
      </c>
      <c r="AL644" s="74" t="n">
        <f aca="false">AJ644+AK644</f>
        <v>3612.8</v>
      </c>
      <c r="AM644" s="71" t="n">
        <f aca="false">AM645+AM661</f>
        <v>11.8</v>
      </c>
      <c r="AN644" s="74" t="n">
        <f aca="false">AL644+AM644</f>
        <v>3624.6</v>
      </c>
    </row>
    <row r="645" customFormat="false" ht="15.75" hidden="false" customHeight="false" outlineLevel="0" collapsed="false">
      <c r="A645" s="84"/>
      <c r="B645" s="21" t="s">
        <v>66</v>
      </c>
      <c r="C645" s="24" t="n">
        <v>934</v>
      </c>
      <c r="D645" s="25" t="s">
        <v>63</v>
      </c>
      <c r="E645" s="25" t="s">
        <v>63</v>
      </c>
      <c r="F645" s="65"/>
      <c r="G645" s="65"/>
      <c r="H645" s="71" t="n">
        <f aca="false">H649+H646</f>
        <v>-131.6</v>
      </c>
      <c r="I645" s="71" t="e">
        <f aca="false">I649+I646</f>
        <v>#REF!</v>
      </c>
      <c r="J645" s="71" t="e">
        <f aca="false">J649+J646</f>
        <v>#REF!</v>
      </c>
      <c r="K645" s="71" t="e">
        <f aca="false">K649+K646</f>
        <v>#REF!</v>
      </c>
      <c r="L645" s="71" t="e">
        <f aca="false">H645+I645</f>
        <v>#REF!</v>
      </c>
      <c r="M645" s="71"/>
      <c r="N645" s="71" t="n">
        <f aca="false">N646+N649</f>
        <v>1515.6</v>
      </c>
      <c r="O645" s="71"/>
      <c r="P645" s="71" t="n">
        <f aca="false">N645+O645</f>
        <v>1515.6</v>
      </c>
      <c r="Q645" s="71"/>
      <c r="R645" s="71" t="n">
        <f aca="false">P645+Q645</f>
        <v>1515.6</v>
      </c>
      <c r="S645" s="71"/>
      <c r="T645" s="71" t="n">
        <f aca="false">R645+S645</f>
        <v>1515.6</v>
      </c>
      <c r="U645" s="71"/>
      <c r="V645" s="71" t="n">
        <f aca="false">T645+U645</f>
        <v>1515.6</v>
      </c>
      <c r="W645" s="71" t="n">
        <f aca="false">W646+W649+W653+W657</f>
        <v>1443.3</v>
      </c>
      <c r="X645" s="71" t="n">
        <f aca="false">V645+W645</f>
        <v>2958.9</v>
      </c>
      <c r="Y645" s="71" t="n">
        <f aca="false">Y646+Y649+Y653+Y657</f>
        <v>-557.7</v>
      </c>
      <c r="Z645" s="74" t="n">
        <f aca="false">X645+Y645</f>
        <v>2401.2</v>
      </c>
      <c r="AA645" s="71" t="n">
        <f aca="false">AA646+AA649+AA653+AA657</f>
        <v>632.9</v>
      </c>
      <c r="AB645" s="74" t="n">
        <f aca="false">Z645+AA645</f>
        <v>3034.1</v>
      </c>
      <c r="AC645" s="71" t="n">
        <f aca="false">AC646+AC649+AC653+AC657</f>
        <v>0</v>
      </c>
      <c r="AD645" s="74" t="n">
        <f aca="false">AB645+AC645</f>
        <v>3034.1</v>
      </c>
      <c r="AE645" s="71" t="n">
        <f aca="false">AE646+AE649+AE653+AE657</f>
        <v>250</v>
      </c>
      <c r="AF645" s="74" t="n">
        <f aca="false">AD645+AE645</f>
        <v>3284.1</v>
      </c>
      <c r="AG645" s="71" t="n">
        <f aca="false">AG646+AG649+AG653+AG657</f>
        <v>60.7</v>
      </c>
      <c r="AH645" s="74" t="n">
        <f aca="false">AF645+AG645</f>
        <v>3344.8</v>
      </c>
      <c r="AI645" s="71" t="n">
        <f aca="false">AI646+AI649+AI653+AI657</f>
        <v>95</v>
      </c>
      <c r="AJ645" s="74" t="n">
        <f aca="false">AH645+AI645</f>
        <v>3439.8</v>
      </c>
      <c r="AK645" s="71" t="n">
        <f aca="false">AK646+AK649+AK653+AK657</f>
        <v>0</v>
      </c>
      <c r="AL645" s="74" t="n">
        <f aca="false">AJ645+AK645</f>
        <v>3439.8</v>
      </c>
      <c r="AM645" s="71" t="n">
        <f aca="false">AM646+AM649+AM653+AM657</f>
        <v>11.8</v>
      </c>
      <c r="AN645" s="74" t="n">
        <f aca="false">AL645+AM645</f>
        <v>3451.6</v>
      </c>
    </row>
    <row r="646" customFormat="false" ht="15.75" hidden="false" customHeight="false" outlineLevel="0" collapsed="false">
      <c r="A646" s="84"/>
      <c r="B646" s="21" t="s">
        <v>120</v>
      </c>
      <c r="C646" s="24" t="n">
        <v>934</v>
      </c>
      <c r="D646" s="25" t="s">
        <v>63</v>
      </c>
      <c r="E646" s="25" t="s">
        <v>63</v>
      </c>
      <c r="F646" s="25" t="s">
        <v>121</v>
      </c>
      <c r="G646" s="25"/>
      <c r="H646" s="71" t="n">
        <f aca="false">H647</f>
        <v>-78.4</v>
      </c>
      <c r="I646" s="71" t="n">
        <f aca="false">J646+K646</f>
        <v>873.7</v>
      </c>
      <c r="J646" s="71" t="n">
        <f aca="false">J647</f>
        <v>0</v>
      </c>
      <c r="K646" s="71" t="n">
        <f aca="false">K647</f>
        <v>873.7</v>
      </c>
      <c r="L646" s="71" t="n">
        <f aca="false">H646+I646</f>
        <v>795.3</v>
      </c>
      <c r="M646" s="71"/>
      <c r="N646" s="71" t="n">
        <f aca="false">L646+M646</f>
        <v>795.3</v>
      </c>
      <c r="O646" s="71"/>
      <c r="P646" s="71" t="n">
        <f aca="false">N646+O646</f>
        <v>795.3</v>
      </c>
      <c r="Q646" s="71"/>
      <c r="R646" s="71" t="n">
        <f aca="false">P646+Q646</f>
        <v>795.3</v>
      </c>
      <c r="S646" s="71"/>
      <c r="T646" s="71" t="n">
        <f aca="false">R646+S646</f>
        <v>795.3</v>
      </c>
      <c r="U646" s="71"/>
      <c r="V646" s="71" t="n">
        <f aca="false">T646+U646</f>
        <v>795.3</v>
      </c>
      <c r="W646" s="71" t="n">
        <f aca="false">W647</f>
        <v>199.8</v>
      </c>
      <c r="X646" s="71" t="n">
        <f aca="false">V646+W646</f>
        <v>995.1</v>
      </c>
      <c r="Y646" s="71"/>
      <c r="Z646" s="74" t="n">
        <f aca="false">X646+Y646</f>
        <v>995.1</v>
      </c>
      <c r="AA646" s="71"/>
      <c r="AB646" s="74" t="n">
        <f aca="false">Z646+AA646</f>
        <v>995.1</v>
      </c>
      <c r="AC646" s="71"/>
      <c r="AD646" s="74" t="n">
        <f aca="false">AB646+AC646</f>
        <v>995.1</v>
      </c>
      <c r="AE646" s="71"/>
      <c r="AF646" s="74" t="n">
        <f aca="false">AD646+AE646</f>
        <v>995.1</v>
      </c>
      <c r="AG646" s="71" t="n">
        <f aca="false">AG647</f>
        <v>60.7</v>
      </c>
      <c r="AH646" s="74" t="n">
        <f aca="false">AF646+AG646</f>
        <v>1055.8</v>
      </c>
      <c r="AI646" s="71" t="n">
        <f aca="false">AI647</f>
        <v>95</v>
      </c>
      <c r="AJ646" s="74" t="n">
        <f aca="false">AH646+AI646</f>
        <v>1150.8</v>
      </c>
      <c r="AK646" s="71" t="n">
        <f aca="false">AK647</f>
        <v>0</v>
      </c>
      <c r="AL646" s="74" t="n">
        <f aca="false">AJ646+AK646</f>
        <v>1150.8</v>
      </c>
      <c r="AM646" s="71" t="n">
        <f aca="false">AM647</f>
        <v>11.8</v>
      </c>
      <c r="AN646" s="74" t="n">
        <f aca="false">AL646+AM646</f>
        <v>1162.6</v>
      </c>
    </row>
    <row r="647" customFormat="false" ht="15.75" hidden="false" customHeight="false" outlineLevel="0" collapsed="false">
      <c r="A647" s="84"/>
      <c r="B647" s="21" t="s">
        <v>128</v>
      </c>
      <c r="C647" s="24" t="n">
        <v>934</v>
      </c>
      <c r="D647" s="25" t="s">
        <v>63</v>
      </c>
      <c r="E647" s="25" t="s">
        <v>63</v>
      </c>
      <c r="F647" s="25" t="s">
        <v>129</v>
      </c>
      <c r="G647" s="25"/>
      <c r="H647" s="71" t="n">
        <f aca="false">H648</f>
        <v>-78.4</v>
      </c>
      <c r="I647" s="71" t="n">
        <f aca="false">J647+K647</f>
        <v>873.7</v>
      </c>
      <c r="J647" s="71" t="n">
        <f aca="false">J648</f>
        <v>0</v>
      </c>
      <c r="K647" s="71" t="n">
        <f aca="false">K648</f>
        <v>873.7</v>
      </c>
      <c r="L647" s="71" t="n">
        <f aca="false">H647+I647</f>
        <v>795.3</v>
      </c>
      <c r="M647" s="71"/>
      <c r="N647" s="71" t="n">
        <f aca="false">L647+M647</f>
        <v>795.3</v>
      </c>
      <c r="O647" s="71"/>
      <c r="P647" s="71" t="n">
        <f aca="false">N647+O647</f>
        <v>795.3</v>
      </c>
      <c r="Q647" s="71"/>
      <c r="R647" s="71" t="n">
        <f aca="false">P647+Q647</f>
        <v>795.3</v>
      </c>
      <c r="S647" s="71"/>
      <c r="T647" s="71" t="n">
        <f aca="false">R647+S647</f>
        <v>795.3</v>
      </c>
      <c r="U647" s="71"/>
      <c r="V647" s="71" t="n">
        <f aca="false">T647+U647</f>
        <v>795.3</v>
      </c>
      <c r="W647" s="71" t="n">
        <f aca="false">W648</f>
        <v>199.8</v>
      </c>
      <c r="X647" s="71" t="n">
        <f aca="false">V647+W647</f>
        <v>995.1</v>
      </c>
      <c r="Y647" s="71"/>
      <c r="Z647" s="74" t="n">
        <f aca="false">X647+Y647</f>
        <v>995.1</v>
      </c>
      <c r="AA647" s="71"/>
      <c r="AB647" s="74" t="n">
        <f aca="false">Z647+AA647</f>
        <v>995.1</v>
      </c>
      <c r="AC647" s="71"/>
      <c r="AD647" s="74" t="n">
        <f aca="false">AB647+AC647</f>
        <v>995.1</v>
      </c>
      <c r="AE647" s="71"/>
      <c r="AF647" s="74" t="n">
        <f aca="false">AD647+AE647</f>
        <v>995.1</v>
      </c>
      <c r="AG647" s="71" t="n">
        <f aca="false">AG648</f>
        <v>60.7</v>
      </c>
      <c r="AH647" s="74" t="n">
        <f aca="false">AF647+AG647</f>
        <v>1055.8</v>
      </c>
      <c r="AI647" s="71" t="n">
        <f aca="false">AI648</f>
        <v>95</v>
      </c>
      <c r="AJ647" s="74" t="n">
        <f aca="false">AH647+AI647</f>
        <v>1150.8</v>
      </c>
      <c r="AK647" s="71" t="n">
        <f aca="false">AK648</f>
        <v>0</v>
      </c>
      <c r="AL647" s="74" t="n">
        <f aca="false">AJ647+AK647</f>
        <v>1150.8</v>
      </c>
      <c r="AM647" s="71" t="n">
        <f aca="false">AM648</f>
        <v>11.8</v>
      </c>
      <c r="AN647" s="74" t="n">
        <f aca="false">AL647+AM647</f>
        <v>1162.6</v>
      </c>
    </row>
    <row r="648" customFormat="false" ht="15.75" hidden="false" customHeight="false" outlineLevel="0" collapsed="false">
      <c r="A648" s="84"/>
      <c r="B648" s="21" t="s">
        <v>124</v>
      </c>
      <c r="C648" s="24" t="n">
        <v>934</v>
      </c>
      <c r="D648" s="25" t="s">
        <v>63</v>
      </c>
      <c r="E648" s="25" t="s">
        <v>63</v>
      </c>
      <c r="F648" s="25" t="s">
        <v>129</v>
      </c>
      <c r="G648" s="25" t="s">
        <v>125</v>
      </c>
      <c r="H648" s="73" t="n">
        <v>-78.4</v>
      </c>
      <c r="I648" s="71" t="n">
        <f aca="false">J648+K648</f>
        <v>873.7</v>
      </c>
      <c r="J648" s="71"/>
      <c r="K648" s="71" t="n">
        <v>873.7</v>
      </c>
      <c r="L648" s="71" t="n">
        <f aca="false">H648+I648</f>
        <v>795.3</v>
      </c>
      <c r="M648" s="71"/>
      <c r="N648" s="71" t="n">
        <f aca="false">L648+M648</f>
        <v>795.3</v>
      </c>
      <c r="O648" s="71"/>
      <c r="P648" s="71" t="n">
        <f aca="false">N648+O648</f>
        <v>795.3</v>
      </c>
      <c r="Q648" s="71"/>
      <c r="R648" s="71" t="n">
        <f aca="false">P648+Q648</f>
        <v>795.3</v>
      </c>
      <c r="S648" s="71"/>
      <c r="T648" s="71" t="n">
        <f aca="false">R648+S648</f>
        <v>795.3</v>
      </c>
      <c r="U648" s="71"/>
      <c r="V648" s="71" t="n">
        <f aca="false">T648+U648</f>
        <v>795.3</v>
      </c>
      <c r="W648" s="71" t="n">
        <v>199.8</v>
      </c>
      <c r="X648" s="71" t="n">
        <f aca="false">V648+W648</f>
        <v>995.1</v>
      </c>
      <c r="Y648" s="71"/>
      <c r="Z648" s="74" t="n">
        <f aca="false">X648+Y648</f>
        <v>995.1</v>
      </c>
      <c r="AA648" s="71"/>
      <c r="AB648" s="74" t="n">
        <f aca="false">Z648+AA648</f>
        <v>995.1</v>
      </c>
      <c r="AC648" s="71"/>
      <c r="AD648" s="74" t="n">
        <f aca="false">AB648+AC648</f>
        <v>995.1</v>
      </c>
      <c r="AE648" s="71"/>
      <c r="AF648" s="74" t="n">
        <f aca="false">AD648+AE648</f>
        <v>995.1</v>
      </c>
      <c r="AG648" s="71" t="n">
        <v>60.7</v>
      </c>
      <c r="AH648" s="74" t="n">
        <f aca="false">AF648+AG648</f>
        <v>1055.8</v>
      </c>
      <c r="AI648" s="71" t="n">
        <v>95</v>
      </c>
      <c r="AJ648" s="74" t="n">
        <f aca="false">AH648+AI648</f>
        <v>1150.8</v>
      </c>
      <c r="AK648" s="71"/>
      <c r="AL648" s="74" t="n">
        <f aca="false">AJ648+AK648</f>
        <v>1150.8</v>
      </c>
      <c r="AM648" s="71" t="n">
        <v>11.8</v>
      </c>
      <c r="AN648" s="74" t="n">
        <f aca="false">AL648+AM648</f>
        <v>1162.6</v>
      </c>
    </row>
    <row r="649" customFormat="false" ht="15.75" hidden="false" customHeight="false" outlineLevel="0" collapsed="false">
      <c r="A649" s="84"/>
      <c r="B649" s="80" t="s">
        <v>317</v>
      </c>
      <c r="C649" s="24" t="n">
        <v>934</v>
      </c>
      <c r="D649" s="25" t="s">
        <v>63</v>
      </c>
      <c r="E649" s="25" t="s">
        <v>63</v>
      </c>
      <c r="F649" s="25" t="s">
        <v>318</v>
      </c>
      <c r="G649" s="25"/>
      <c r="H649" s="73" t="n">
        <f aca="false">H650</f>
        <v>-53.2</v>
      </c>
      <c r="I649" s="71" t="e">
        <f aca="false">J649+K649</f>
        <v>#REF!</v>
      </c>
      <c r="J649" s="71" t="e">
        <f aca="false">J650</f>
        <v>#REF!</v>
      </c>
      <c r="K649" s="71" t="e">
        <f aca="false">K650</f>
        <v>#REF!</v>
      </c>
      <c r="L649" s="71" t="e">
        <f aca="false">H649+I649</f>
        <v>#REF!</v>
      </c>
      <c r="M649" s="71"/>
      <c r="N649" s="71" t="n">
        <f aca="false">N650</f>
        <v>720.3</v>
      </c>
      <c r="O649" s="71"/>
      <c r="P649" s="71" t="n">
        <f aca="false">N649+O649</f>
        <v>720.3</v>
      </c>
      <c r="Q649" s="71"/>
      <c r="R649" s="71" t="n">
        <f aca="false">P649+Q649</f>
        <v>720.3</v>
      </c>
      <c r="S649" s="71"/>
      <c r="T649" s="71" t="n">
        <f aca="false">R649+S649</f>
        <v>720.3</v>
      </c>
      <c r="U649" s="71"/>
      <c r="V649" s="71" t="n">
        <f aca="false">T649+U649</f>
        <v>720.3</v>
      </c>
      <c r="W649" s="71" t="n">
        <f aca="false">W650</f>
        <v>410.5</v>
      </c>
      <c r="X649" s="71" t="n">
        <f aca="false">V649+W649</f>
        <v>1130.8</v>
      </c>
      <c r="Y649" s="71" t="n">
        <f aca="false">Y650</f>
        <v>157</v>
      </c>
      <c r="Z649" s="74" t="n">
        <f aca="false">X649+Y649</f>
        <v>1287.8</v>
      </c>
      <c r="AA649" s="71" t="n">
        <f aca="false">AA650</f>
        <v>0</v>
      </c>
      <c r="AB649" s="74" t="n">
        <f aca="false">Z649+AA649</f>
        <v>1287.8</v>
      </c>
      <c r="AC649" s="71" t="n">
        <f aca="false">AC650</f>
        <v>0</v>
      </c>
      <c r="AD649" s="74" t="n">
        <f aca="false">AB649+AC649</f>
        <v>1287.8</v>
      </c>
      <c r="AE649" s="71" t="n">
        <f aca="false">AE650</f>
        <v>0</v>
      </c>
      <c r="AF649" s="74" t="n">
        <f aca="false">AD649+AE649</f>
        <v>1287.8</v>
      </c>
      <c r="AG649" s="71" t="n">
        <f aca="false">AG650</f>
        <v>0</v>
      </c>
      <c r="AH649" s="74" t="n">
        <f aca="false">AF649+AG649</f>
        <v>1287.8</v>
      </c>
      <c r="AI649" s="71" t="n">
        <f aca="false">AI650</f>
        <v>0</v>
      </c>
      <c r="AJ649" s="74" t="n">
        <f aca="false">AH649+AI649</f>
        <v>1287.8</v>
      </c>
      <c r="AK649" s="71" t="n">
        <f aca="false">AK650</f>
        <v>0</v>
      </c>
      <c r="AL649" s="74" t="n">
        <f aca="false">AJ649+AK649</f>
        <v>1287.8</v>
      </c>
      <c r="AM649" s="71" t="n">
        <f aca="false">AM650</f>
        <v>0</v>
      </c>
      <c r="AN649" s="74" t="n">
        <f aca="false">AL649+AM649</f>
        <v>1287.8</v>
      </c>
    </row>
    <row r="650" customFormat="false" ht="15.75" hidden="false" customHeight="false" outlineLevel="0" collapsed="false">
      <c r="A650" s="84"/>
      <c r="B650" s="21" t="s">
        <v>152</v>
      </c>
      <c r="C650" s="24" t="n">
        <v>934</v>
      </c>
      <c r="D650" s="25" t="s">
        <v>63</v>
      </c>
      <c r="E650" s="25" t="s">
        <v>63</v>
      </c>
      <c r="F650" s="25" t="s">
        <v>319</v>
      </c>
      <c r="G650" s="25"/>
      <c r="H650" s="73" t="n">
        <v>-53.2</v>
      </c>
      <c r="I650" s="71" t="e">
        <f aca="false">J650+K650</f>
        <v>#REF!</v>
      </c>
      <c r="J650" s="71" t="e">
        <f aca="false">#REF!</f>
        <v>#REF!</v>
      </c>
      <c r="K650" s="71" t="e">
        <f aca="false">#REF!</f>
        <v>#REF!</v>
      </c>
      <c r="L650" s="71" t="e">
        <f aca="false">H650+I650</f>
        <v>#REF!</v>
      </c>
      <c r="M650" s="71"/>
      <c r="N650" s="71" t="n">
        <f aca="false">N651</f>
        <v>720.3</v>
      </c>
      <c r="O650" s="71"/>
      <c r="P650" s="71" t="n">
        <f aca="false">N650+O650</f>
        <v>720.3</v>
      </c>
      <c r="Q650" s="71"/>
      <c r="R650" s="71" t="n">
        <f aca="false">P650+Q650</f>
        <v>720.3</v>
      </c>
      <c r="S650" s="71"/>
      <c r="T650" s="71" t="n">
        <f aca="false">R650+S650</f>
        <v>720.3</v>
      </c>
      <c r="U650" s="71"/>
      <c r="V650" s="71" t="n">
        <f aca="false">T650+U650</f>
        <v>720.3</v>
      </c>
      <c r="W650" s="71" t="n">
        <f aca="false">W651</f>
        <v>410.5</v>
      </c>
      <c r="X650" s="71" t="n">
        <f aca="false">V650+W650</f>
        <v>1130.8</v>
      </c>
      <c r="Y650" s="71" t="n">
        <f aca="false">Y651</f>
        <v>157</v>
      </c>
      <c r="Z650" s="74" t="n">
        <f aca="false">X650+Y650</f>
        <v>1287.8</v>
      </c>
      <c r="AA650" s="71" t="n">
        <f aca="false">AA651</f>
        <v>0</v>
      </c>
      <c r="AB650" s="74" t="n">
        <f aca="false">Z650+AA650</f>
        <v>1287.8</v>
      </c>
      <c r="AC650" s="71" t="n">
        <f aca="false">AC651</f>
        <v>0</v>
      </c>
      <c r="AD650" s="74" t="n">
        <f aca="false">AB650+AC650</f>
        <v>1287.8</v>
      </c>
      <c r="AE650" s="71" t="n">
        <f aca="false">AE651</f>
        <v>0</v>
      </c>
      <c r="AF650" s="74" t="n">
        <f aca="false">AD650+AE650</f>
        <v>1287.8</v>
      </c>
      <c r="AG650" s="71" t="n">
        <f aca="false">AG651</f>
        <v>0</v>
      </c>
      <c r="AH650" s="74" t="n">
        <f aca="false">AF650+AG650</f>
        <v>1287.8</v>
      </c>
      <c r="AI650" s="71" t="n">
        <f aca="false">AI651</f>
        <v>0</v>
      </c>
      <c r="AJ650" s="74" t="n">
        <f aca="false">AH650+AI650</f>
        <v>1287.8</v>
      </c>
      <c r="AK650" s="71" t="n">
        <f aca="false">AK651</f>
        <v>0</v>
      </c>
      <c r="AL650" s="74" t="n">
        <f aca="false">AJ650+AK650</f>
        <v>1287.8</v>
      </c>
      <c r="AM650" s="71" t="n">
        <f aca="false">AM651</f>
        <v>0</v>
      </c>
      <c r="AN650" s="74" t="n">
        <f aca="false">AL650+AM650</f>
        <v>1287.8</v>
      </c>
    </row>
    <row r="651" customFormat="false" ht="20.25" hidden="false" customHeight="true" outlineLevel="0" collapsed="false">
      <c r="A651" s="84"/>
      <c r="B651" s="21" t="s">
        <v>154</v>
      </c>
      <c r="C651" s="24" t="n">
        <v>934</v>
      </c>
      <c r="D651" s="25" t="s">
        <v>63</v>
      </c>
      <c r="E651" s="25" t="s">
        <v>63</v>
      </c>
      <c r="F651" s="25" t="s">
        <v>320</v>
      </c>
      <c r="G651" s="25"/>
      <c r="H651" s="73" t="n">
        <f aca="false">H652</f>
        <v>720.3</v>
      </c>
      <c r="I651" s="71"/>
      <c r="J651" s="71"/>
      <c r="K651" s="71"/>
      <c r="L651" s="71" t="n">
        <f aca="false">H651+I651</f>
        <v>720.3</v>
      </c>
      <c r="M651" s="71"/>
      <c r="N651" s="71" t="n">
        <f aca="false">L651+M651</f>
        <v>720.3</v>
      </c>
      <c r="O651" s="71"/>
      <c r="P651" s="71" t="n">
        <f aca="false">N651+O651</f>
        <v>720.3</v>
      </c>
      <c r="Q651" s="71"/>
      <c r="R651" s="71" t="n">
        <f aca="false">P651+Q651</f>
        <v>720.3</v>
      </c>
      <c r="S651" s="71"/>
      <c r="T651" s="71" t="n">
        <f aca="false">R651+S651</f>
        <v>720.3</v>
      </c>
      <c r="U651" s="71"/>
      <c r="V651" s="71" t="n">
        <f aca="false">T651+U651</f>
        <v>720.3</v>
      </c>
      <c r="W651" s="71" t="n">
        <f aca="false">W652</f>
        <v>410.5</v>
      </c>
      <c r="X651" s="71" t="n">
        <f aca="false">V651+W651</f>
        <v>1130.8</v>
      </c>
      <c r="Y651" s="71" t="n">
        <f aca="false">Y652</f>
        <v>157</v>
      </c>
      <c r="Z651" s="74" t="n">
        <f aca="false">X651+Y651</f>
        <v>1287.8</v>
      </c>
      <c r="AA651" s="71" t="n">
        <f aca="false">AA652</f>
        <v>0</v>
      </c>
      <c r="AB651" s="74" t="n">
        <f aca="false">Z651+AA651</f>
        <v>1287.8</v>
      </c>
      <c r="AC651" s="71" t="n">
        <f aca="false">AC652</f>
        <v>0</v>
      </c>
      <c r="AD651" s="74" t="n">
        <f aca="false">AB651+AC651</f>
        <v>1287.8</v>
      </c>
      <c r="AE651" s="71" t="n">
        <f aca="false">AE652</f>
        <v>0</v>
      </c>
      <c r="AF651" s="74" t="n">
        <f aca="false">AD651+AE651</f>
        <v>1287.8</v>
      </c>
      <c r="AG651" s="71" t="n">
        <f aca="false">AG652</f>
        <v>0</v>
      </c>
      <c r="AH651" s="74" t="n">
        <f aca="false">AF651+AG651</f>
        <v>1287.8</v>
      </c>
      <c r="AI651" s="71" t="n">
        <f aca="false">AI652</f>
        <v>0</v>
      </c>
      <c r="AJ651" s="74" t="n">
        <f aca="false">AH651+AI651</f>
        <v>1287.8</v>
      </c>
      <c r="AK651" s="71" t="n">
        <f aca="false">AK652</f>
        <v>0</v>
      </c>
      <c r="AL651" s="74" t="n">
        <f aca="false">AJ651+AK651</f>
        <v>1287.8</v>
      </c>
      <c r="AM651" s="71" t="n">
        <f aca="false">AM652</f>
        <v>0</v>
      </c>
      <c r="AN651" s="74" t="n">
        <f aca="false">AL651+AM651</f>
        <v>1287.8</v>
      </c>
    </row>
    <row r="652" customFormat="false" ht="15.75" hidden="false" customHeight="false" outlineLevel="0" collapsed="false">
      <c r="A652" s="84"/>
      <c r="B652" s="21" t="s">
        <v>164</v>
      </c>
      <c r="C652" s="24" t="n">
        <v>934</v>
      </c>
      <c r="D652" s="25" t="s">
        <v>63</v>
      </c>
      <c r="E652" s="25" t="s">
        <v>63</v>
      </c>
      <c r="F652" s="25" t="s">
        <v>320</v>
      </c>
      <c r="G652" s="25" t="s">
        <v>165</v>
      </c>
      <c r="H652" s="73" t="n">
        <v>720.3</v>
      </c>
      <c r="I652" s="71"/>
      <c r="J652" s="71"/>
      <c r="K652" s="71"/>
      <c r="L652" s="71" t="n">
        <f aca="false">H652+I652</f>
        <v>720.3</v>
      </c>
      <c r="M652" s="71"/>
      <c r="N652" s="71" t="n">
        <f aca="false">L652+M652</f>
        <v>720.3</v>
      </c>
      <c r="O652" s="71"/>
      <c r="P652" s="71" t="n">
        <f aca="false">N652+O652</f>
        <v>720.3</v>
      </c>
      <c r="Q652" s="71"/>
      <c r="R652" s="71" t="n">
        <f aca="false">P652+Q652</f>
        <v>720.3</v>
      </c>
      <c r="S652" s="71"/>
      <c r="T652" s="71" t="n">
        <f aca="false">R652+S652</f>
        <v>720.3</v>
      </c>
      <c r="U652" s="71"/>
      <c r="V652" s="71" t="n">
        <f aca="false">T652+U652</f>
        <v>720.3</v>
      </c>
      <c r="W652" s="71" t="n">
        <v>410.5</v>
      </c>
      <c r="X652" s="71" t="n">
        <f aca="false">V652+W652</f>
        <v>1130.8</v>
      </c>
      <c r="Y652" s="71" t="n">
        <v>157</v>
      </c>
      <c r="Z652" s="74" t="n">
        <f aca="false">X652+Y652</f>
        <v>1287.8</v>
      </c>
      <c r="AA652" s="71"/>
      <c r="AB652" s="74" t="n">
        <f aca="false">Z652+AA652</f>
        <v>1287.8</v>
      </c>
      <c r="AC652" s="71"/>
      <c r="AD652" s="74" t="n">
        <f aca="false">AB652+AC652</f>
        <v>1287.8</v>
      </c>
      <c r="AE652" s="71"/>
      <c r="AF652" s="74" t="n">
        <f aca="false">AD652+AE652</f>
        <v>1287.8</v>
      </c>
      <c r="AG652" s="71"/>
      <c r="AH652" s="74" t="n">
        <f aca="false">AF652+AG652</f>
        <v>1287.8</v>
      </c>
      <c r="AI652" s="71"/>
      <c r="AJ652" s="74" t="n">
        <f aca="false">AH652+AI652</f>
        <v>1287.8</v>
      </c>
      <c r="AK652" s="71"/>
      <c r="AL652" s="74" t="n">
        <f aca="false">AJ652+AK652</f>
        <v>1287.8</v>
      </c>
      <c r="AM652" s="71"/>
      <c r="AN652" s="74" t="n">
        <f aca="false">AL652+AM652</f>
        <v>1287.8</v>
      </c>
    </row>
    <row r="653" customFormat="false" ht="15.75" hidden="false" customHeight="false" outlineLevel="0" collapsed="false">
      <c r="A653" s="84"/>
      <c r="B653" s="21" t="s">
        <v>188</v>
      </c>
      <c r="C653" s="24" t="n">
        <v>934</v>
      </c>
      <c r="D653" s="25" t="s">
        <v>63</v>
      </c>
      <c r="E653" s="25" t="s">
        <v>63</v>
      </c>
      <c r="F653" s="25" t="s">
        <v>333</v>
      </c>
      <c r="G653" s="25"/>
      <c r="H653" s="73"/>
      <c r="I653" s="71"/>
      <c r="J653" s="71"/>
      <c r="K653" s="71"/>
      <c r="L653" s="71"/>
      <c r="M653" s="71"/>
      <c r="N653" s="71"/>
      <c r="O653" s="71"/>
      <c r="P653" s="71"/>
      <c r="Q653" s="71"/>
      <c r="R653" s="71"/>
      <c r="S653" s="71"/>
      <c r="T653" s="71"/>
      <c r="U653" s="71"/>
      <c r="V653" s="71"/>
      <c r="W653" s="71" t="n">
        <f aca="false">W654</f>
        <v>633</v>
      </c>
      <c r="X653" s="71" t="n">
        <f aca="false">V653+W653</f>
        <v>633</v>
      </c>
      <c r="Y653" s="71" t="n">
        <f aca="false">Y654</f>
        <v>-633</v>
      </c>
      <c r="Z653" s="74" t="n">
        <f aca="false">X653+Y653</f>
        <v>0</v>
      </c>
      <c r="AA653" s="71" t="n">
        <f aca="false">AA654</f>
        <v>632.9</v>
      </c>
      <c r="AB653" s="74" t="n">
        <f aca="false">Z653+AA653</f>
        <v>632.9</v>
      </c>
      <c r="AC653" s="71" t="n">
        <f aca="false">AC654</f>
        <v>0</v>
      </c>
      <c r="AD653" s="74" t="n">
        <f aca="false">AB653+AC653</f>
        <v>632.9</v>
      </c>
      <c r="AE653" s="71" t="n">
        <f aca="false">AE654</f>
        <v>0</v>
      </c>
      <c r="AF653" s="74" t="n">
        <f aca="false">AD653+AE653</f>
        <v>632.9</v>
      </c>
      <c r="AG653" s="71" t="n">
        <f aca="false">AG654</f>
        <v>0</v>
      </c>
      <c r="AH653" s="74" t="n">
        <f aca="false">AF653+AG653</f>
        <v>632.9</v>
      </c>
      <c r="AI653" s="71" t="n">
        <f aca="false">AI654</f>
        <v>0</v>
      </c>
      <c r="AJ653" s="74" t="n">
        <f aca="false">AH653+AI653</f>
        <v>632.9</v>
      </c>
      <c r="AK653" s="71" t="n">
        <f aca="false">AK654</f>
        <v>0</v>
      </c>
      <c r="AL653" s="74" t="n">
        <f aca="false">AJ653+AK653</f>
        <v>632.9</v>
      </c>
      <c r="AM653" s="71" t="n">
        <f aca="false">AM654</f>
        <v>0</v>
      </c>
      <c r="AN653" s="74" t="n">
        <f aca="false">AL653+AM653</f>
        <v>632.9</v>
      </c>
    </row>
    <row r="654" customFormat="false" ht="31.5" hidden="false" customHeight="false" outlineLevel="0" collapsed="false">
      <c r="A654" s="84"/>
      <c r="B654" s="21" t="s">
        <v>334</v>
      </c>
      <c r="C654" s="24" t="n">
        <v>934</v>
      </c>
      <c r="D654" s="25" t="s">
        <v>63</v>
      </c>
      <c r="E654" s="25" t="s">
        <v>63</v>
      </c>
      <c r="F654" s="25" t="s">
        <v>335</v>
      </c>
      <c r="G654" s="25"/>
      <c r="H654" s="73"/>
      <c r="I654" s="71"/>
      <c r="J654" s="71"/>
      <c r="K654" s="71"/>
      <c r="L654" s="71"/>
      <c r="M654" s="71"/>
      <c r="N654" s="71"/>
      <c r="O654" s="71"/>
      <c r="P654" s="71"/>
      <c r="Q654" s="71"/>
      <c r="R654" s="71"/>
      <c r="S654" s="71"/>
      <c r="T654" s="71"/>
      <c r="U654" s="71"/>
      <c r="V654" s="71"/>
      <c r="W654" s="71" t="n">
        <f aca="false">W655</f>
        <v>633</v>
      </c>
      <c r="X654" s="71" t="n">
        <f aca="false">V654+W654</f>
        <v>633</v>
      </c>
      <c r="Y654" s="71" t="n">
        <f aca="false">Y655</f>
        <v>-633</v>
      </c>
      <c r="Z654" s="74" t="n">
        <f aca="false">X654+Y654</f>
        <v>0</v>
      </c>
      <c r="AA654" s="71" t="n">
        <f aca="false">AA655</f>
        <v>632.9</v>
      </c>
      <c r="AB654" s="74" t="n">
        <f aca="false">Z654+AA654</f>
        <v>632.9</v>
      </c>
      <c r="AC654" s="71" t="n">
        <f aca="false">AC655</f>
        <v>0</v>
      </c>
      <c r="AD654" s="74" t="n">
        <f aca="false">AB654+AC654</f>
        <v>632.9</v>
      </c>
      <c r="AE654" s="71" t="n">
        <f aca="false">AE655</f>
        <v>0</v>
      </c>
      <c r="AF654" s="74" t="n">
        <f aca="false">AD654+AE654</f>
        <v>632.9</v>
      </c>
      <c r="AG654" s="71" t="n">
        <f aca="false">AG655</f>
        <v>0</v>
      </c>
      <c r="AH654" s="74" t="n">
        <f aca="false">AF654+AG654</f>
        <v>632.9</v>
      </c>
      <c r="AI654" s="71" t="n">
        <f aca="false">AI655</f>
        <v>0</v>
      </c>
      <c r="AJ654" s="74" t="n">
        <f aca="false">AH654+AI654</f>
        <v>632.9</v>
      </c>
      <c r="AK654" s="71" t="n">
        <f aca="false">AK655</f>
        <v>0</v>
      </c>
      <c r="AL654" s="74" t="n">
        <f aca="false">AJ654+AK654</f>
        <v>632.9</v>
      </c>
      <c r="AM654" s="71" t="n">
        <f aca="false">AM655</f>
        <v>0</v>
      </c>
      <c r="AN654" s="74" t="n">
        <f aca="false">AL654+AM654</f>
        <v>632.9</v>
      </c>
    </row>
    <row r="655" customFormat="false" ht="47.25" hidden="false" customHeight="false" outlineLevel="0" collapsed="false">
      <c r="A655" s="84"/>
      <c r="B655" s="21" t="s">
        <v>336</v>
      </c>
      <c r="C655" s="24" t="n">
        <v>934</v>
      </c>
      <c r="D655" s="25" t="s">
        <v>63</v>
      </c>
      <c r="E655" s="25" t="s">
        <v>63</v>
      </c>
      <c r="F655" s="25" t="s">
        <v>337</v>
      </c>
      <c r="G655" s="25"/>
      <c r="H655" s="73"/>
      <c r="I655" s="71"/>
      <c r="J655" s="71"/>
      <c r="K655" s="71"/>
      <c r="L655" s="71"/>
      <c r="M655" s="71"/>
      <c r="N655" s="71"/>
      <c r="O655" s="71"/>
      <c r="P655" s="71"/>
      <c r="Q655" s="71"/>
      <c r="R655" s="71"/>
      <c r="S655" s="71"/>
      <c r="T655" s="71"/>
      <c r="U655" s="71"/>
      <c r="V655" s="71"/>
      <c r="W655" s="71" t="n">
        <f aca="false">W656</f>
        <v>633</v>
      </c>
      <c r="X655" s="71" t="n">
        <f aca="false">V655+W655</f>
        <v>633</v>
      </c>
      <c r="Y655" s="71" t="n">
        <f aca="false">Y656</f>
        <v>-633</v>
      </c>
      <c r="Z655" s="74" t="n">
        <f aca="false">X655+Y655</f>
        <v>0</v>
      </c>
      <c r="AA655" s="71" t="n">
        <f aca="false">AA656</f>
        <v>632.9</v>
      </c>
      <c r="AB655" s="74" t="n">
        <f aca="false">Z655+AA655</f>
        <v>632.9</v>
      </c>
      <c r="AC655" s="71" t="n">
        <f aca="false">AC656</f>
        <v>0</v>
      </c>
      <c r="AD655" s="74" t="n">
        <f aca="false">AB655+AC655</f>
        <v>632.9</v>
      </c>
      <c r="AE655" s="71" t="n">
        <f aca="false">AE656</f>
        <v>0</v>
      </c>
      <c r="AF655" s="74" t="n">
        <f aca="false">AD655+AE655</f>
        <v>632.9</v>
      </c>
      <c r="AG655" s="71" t="n">
        <f aca="false">AG656</f>
        <v>0</v>
      </c>
      <c r="AH655" s="74" t="n">
        <f aca="false">AF655+AG655</f>
        <v>632.9</v>
      </c>
      <c r="AI655" s="71" t="n">
        <f aca="false">AI656</f>
        <v>0</v>
      </c>
      <c r="AJ655" s="74" t="n">
        <f aca="false">AH655+AI655</f>
        <v>632.9</v>
      </c>
      <c r="AK655" s="71" t="n">
        <f aca="false">AK656</f>
        <v>0</v>
      </c>
      <c r="AL655" s="74" t="n">
        <f aca="false">AJ655+AK655</f>
        <v>632.9</v>
      </c>
      <c r="AM655" s="71" t="n">
        <f aca="false">AM656</f>
        <v>0</v>
      </c>
      <c r="AN655" s="74" t="n">
        <f aca="false">AL655+AM655</f>
        <v>632.9</v>
      </c>
    </row>
    <row r="656" customFormat="false" ht="15.75" hidden="false" customHeight="false" outlineLevel="0" collapsed="false">
      <c r="A656" s="84"/>
      <c r="B656" s="21" t="s">
        <v>150</v>
      </c>
      <c r="C656" s="24" t="n">
        <v>934</v>
      </c>
      <c r="D656" s="25" t="s">
        <v>63</v>
      </c>
      <c r="E656" s="25" t="s">
        <v>63</v>
      </c>
      <c r="F656" s="25" t="s">
        <v>337</v>
      </c>
      <c r="G656" s="25" t="s">
        <v>151</v>
      </c>
      <c r="H656" s="73"/>
      <c r="I656" s="71"/>
      <c r="J656" s="71"/>
      <c r="K656" s="71"/>
      <c r="L656" s="71"/>
      <c r="M656" s="71"/>
      <c r="N656" s="71"/>
      <c r="O656" s="71"/>
      <c r="P656" s="71"/>
      <c r="Q656" s="71"/>
      <c r="R656" s="71"/>
      <c r="S656" s="71"/>
      <c r="T656" s="71"/>
      <c r="U656" s="71"/>
      <c r="V656" s="71"/>
      <c r="W656" s="71" t="n">
        <v>633</v>
      </c>
      <c r="X656" s="71" t="n">
        <f aca="false">V656+W656</f>
        <v>633</v>
      </c>
      <c r="Y656" s="71" t="n">
        <v>-633</v>
      </c>
      <c r="Z656" s="74" t="n">
        <f aca="false">X656+Y656</f>
        <v>0</v>
      </c>
      <c r="AA656" s="71" t="n">
        <v>632.9</v>
      </c>
      <c r="AB656" s="74" t="n">
        <f aca="false">Z656+AA656</f>
        <v>632.9</v>
      </c>
      <c r="AC656" s="71"/>
      <c r="AD656" s="74" t="n">
        <f aca="false">AB656+AC656</f>
        <v>632.9</v>
      </c>
      <c r="AE656" s="71"/>
      <c r="AF656" s="74" t="n">
        <f aca="false">AD656+AE656</f>
        <v>632.9</v>
      </c>
      <c r="AG656" s="71"/>
      <c r="AH656" s="74" t="n">
        <f aca="false">AF656+AG656</f>
        <v>632.9</v>
      </c>
      <c r="AI656" s="71"/>
      <c r="AJ656" s="74" t="n">
        <f aca="false">AH656+AI656</f>
        <v>632.9</v>
      </c>
      <c r="AK656" s="71"/>
      <c r="AL656" s="74" t="n">
        <f aca="false">AJ656+AK656</f>
        <v>632.9</v>
      </c>
      <c r="AM656" s="71"/>
      <c r="AN656" s="74" t="n">
        <f aca="false">AL656+AM656</f>
        <v>632.9</v>
      </c>
    </row>
    <row r="657" customFormat="false" ht="15.75" hidden="false" customHeight="false" outlineLevel="0" collapsed="false">
      <c r="A657" s="84"/>
      <c r="B657" s="21" t="s">
        <v>178</v>
      </c>
      <c r="C657" s="24" t="n">
        <v>934</v>
      </c>
      <c r="D657" s="25" t="s">
        <v>63</v>
      </c>
      <c r="E657" s="25" t="s">
        <v>63</v>
      </c>
      <c r="F657" s="25" t="s">
        <v>179</v>
      </c>
      <c r="G657" s="25"/>
      <c r="H657" s="73"/>
      <c r="I657" s="71"/>
      <c r="J657" s="71"/>
      <c r="K657" s="71"/>
      <c r="L657" s="71"/>
      <c r="M657" s="71"/>
      <c r="N657" s="71"/>
      <c r="O657" s="71"/>
      <c r="P657" s="71"/>
      <c r="Q657" s="71"/>
      <c r="R657" s="71"/>
      <c r="S657" s="71"/>
      <c r="T657" s="71"/>
      <c r="U657" s="71"/>
      <c r="V657" s="71"/>
      <c r="W657" s="71" t="n">
        <f aca="false">W658</f>
        <v>200</v>
      </c>
      <c r="X657" s="71" t="n">
        <f aca="false">V657+W657</f>
        <v>200</v>
      </c>
      <c r="Y657" s="71" t="n">
        <f aca="false">Y658</f>
        <v>-81.7</v>
      </c>
      <c r="Z657" s="74" t="n">
        <f aca="false">X657+Y657</f>
        <v>118.3</v>
      </c>
      <c r="AA657" s="71" t="n">
        <f aca="false">AA658</f>
        <v>0</v>
      </c>
      <c r="AB657" s="74" t="n">
        <f aca="false">Z657+AA657</f>
        <v>118.3</v>
      </c>
      <c r="AC657" s="71" t="n">
        <f aca="false">AC658</f>
        <v>0</v>
      </c>
      <c r="AD657" s="74" t="n">
        <f aca="false">AB657+AC657</f>
        <v>118.3</v>
      </c>
      <c r="AE657" s="71" t="n">
        <f aca="false">AE658</f>
        <v>250</v>
      </c>
      <c r="AF657" s="74" t="n">
        <f aca="false">AD657+AE657</f>
        <v>368.3</v>
      </c>
      <c r="AG657" s="71" t="n">
        <f aca="false">AG658</f>
        <v>0</v>
      </c>
      <c r="AH657" s="74" t="n">
        <f aca="false">AF657+AG657</f>
        <v>368.3</v>
      </c>
      <c r="AI657" s="71" t="n">
        <f aca="false">AI658</f>
        <v>0</v>
      </c>
      <c r="AJ657" s="74" t="n">
        <f aca="false">AH657+AI657</f>
        <v>368.3</v>
      </c>
      <c r="AK657" s="71" t="n">
        <f aca="false">AK658</f>
        <v>0</v>
      </c>
      <c r="AL657" s="74" t="n">
        <f aca="false">AJ657+AK657</f>
        <v>368.3</v>
      </c>
      <c r="AM657" s="71" t="n">
        <f aca="false">AM658</f>
        <v>0</v>
      </c>
      <c r="AN657" s="74" t="n">
        <f aca="false">AL657+AM657</f>
        <v>368.3</v>
      </c>
    </row>
    <row r="658" customFormat="false" ht="15.75" hidden="false" customHeight="false" outlineLevel="0" collapsed="false">
      <c r="A658" s="84"/>
      <c r="B658" s="21" t="s">
        <v>180</v>
      </c>
      <c r="C658" s="24" t="n">
        <v>934</v>
      </c>
      <c r="D658" s="25" t="s">
        <v>63</v>
      </c>
      <c r="E658" s="25" t="s">
        <v>63</v>
      </c>
      <c r="F658" s="25" t="s">
        <v>181</v>
      </c>
      <c r="G658" s="25"/>
      <c r="H658" s="73"/>
      <c r="I658" s="71"/>
      <c r="J658" s="71"/>
      <c r="K658" s="71"/>
      <c r="L658" s="71"/>
      <c r="M658" s="71"/>
      <c r="N658" s="71"/>
      <c r="O658" s="71"/>
      <c r="P658" s="71"/>
      <c r="Q658" s="71"/>
      <c r="R658" s="71"/>
      <c r="S658" s="71"/>
      <c r="T658" s="71"/>
      <c r="U658" s="71"/>
      <c r="V658" s="71"/>
      <c r="W658" s="71" t="n">
        <f aca="false">W659</f>
        <v>200</v>
      </c>
      <c r="X658" s="71" t="n">
        <f aca="false">V658+W658</f>
        <v>200</v>
      </c>
      <c r="Y658" s="71" t="n">
        <f aca="false">Y659</f>
        <v>-81.7</v>
      </c>
      <c r="Z658" s="74" t="n">
        <f aca="false">X658+Y658</f>
        <v>118.3</v>
      </c>
      <c r="AA658" s="71" t="n">
        <f aca="false">AA659</f>
        <v>0</v>
      </c>
      <c r="AB658" s="74" t="n">
        <f aca="false">Z658+AA658</f>
        <v>118.3</v>
      </c>
      <c r="AC658" s="71" t="n">
        <f aca="false">AC659</f>
        <v>0</v>
      </c>
      <c r="AD658" s="74" t="n">
        <f aca="false">AB658+AC658</f>
        <v>118.3</v>
      </c>
      <c r="AE658" s="71" t="n">
        <f aca="false">AE659</f>
        <v>250</v>
      </c>
      <c r="AF658" s="74" t="n">
        <f aca="false">AD658+AE658</f>
        <v>368.3</v>
      </c>
      <c r="AG658" s="71" t="n">
        <f aca="false">AG659</f>
        <v>0</v>
      </c>
      <c r="AH658" s="74" t="n">
        <f aca="false">AF658+AG658</f>
        <v>368.3</v>
      </c>
      <c r="AI658" s="71" t="n">
        <f aca="false">AI659</f>
        <v>0</v>
      </c>
      <c r="AJ658" s="74" t="n">
        <f aca="false">AH658+AI658</f>
        <v>368.3</v>
      </c>
      <c r="AK658" s="71" t="n">
        <f aca="false">AK659</f>
        <v>0</v>
      </c>
      <c r="AL658" s="74" t="n">
        <f aca="false">AJ658+AK658</f>
        <v>368.3</v>
      </c>
      <c r="AM658" s="71" t="n">
        <f aca="false">AM659</f>
        <v>0</v>
      </c>
      <c r="AN658" s="74" t="n">
        <f aca="false">AL658+AM658</f>
        <v>368.3</v>
      </c>
    </row>
    <row r="659" customFormat="false" ht="47.25" hidden="false" customHeight="false" outlineLevel="0" collapsed="false">
      <c r="A659" s="84"/>
      <c r="B659" s="21" t="s">
        <v>555</v>
      </c>
      <c r="C659" s="24" t="n">
        <v>934</v>
      </c>
      <c r="D659" s="25" t="s">
        <v>63</v>
      </c>
      <c r="E659" s="25" t="s">
        <v>63</v>
      </c>
      <c r="F659" s="25" t="s">
        <v>339</v>
      </c>
      <c r="G659" s="25"/>
      <c r="H659" s="73"/>
      <c r="I659" s="71"/>
      <c r="J659" s="71"/>
      <c r="K659" s="71"/>
      <c r="L659" s="71"/>
      <c r="M659" s="71"/>
      <c r="N659" s="71"/>
      <c r="O659" s="71"/>
      <c r="P659" s="71"/>
      <c r="Q659" s="71"/>
      <c r="R659" s="71"/>
      <c r="S659" s="71"/>
      <c r="T659" s="71"/>
      <c r="U659" s="71"/>
      <c r="V659" s="71"/>
      <c r="W659" s="71" t="n">
        <f aca="false">W660</f>
        <v>200</v>
      </c>
      <c r="X659" s="71" t="n">
        <f aca="false">V659+W659</f>
        <v>200</v>
      </c>
      <c r="Y659" s="71" t="n">
        <f aca="false">Y660</f>
        <v>-81.7</v>
      </c>
      <c r="Z659" s="74" t="n">
        <f aca="false">X659+Y659</f>
        <v>118.3</v>
      </c>
      <c r="AA659" s="71" t="n">
        <f aca="false">AA660</f>
        <v>0</v>
      </c>
      <c r="AB659" s="74" t="n">
        <f aca="false">Z659+AA659</f>
        <v>118.3</v>
      </c>
      <c r="AC659" s="71" t="n">
        <f aca="false">AC660</f>
        <v>0</v>
      </c>
      <c r="AD659" s="74" t="n">
        <f aca="false">AB659+AC659</f>
        <v>118.3</v>
      </c>
      <c r="AE659" s="71" t="n">
        <f aca="false">AE660</f>
        <v>250</v>
      </c>
      <c r="AF659" s="74" t="n">
        <f aca="false">AD659+AE659</f>
        <v>368.3</v>
      </c>
      <c r="AG659" s="71" t="n">
        <f aca="false">AG660</f>
        <v>0</v>
      </c>
      <c r="AH659" s="74" t="n">
        <f aca="false">AF659+AG659</f>
        <v>368.3</v>
      </c>
      <c r="AI659" s="71" t="n">
        <f aca="false">AI660</f>
        <v>0</v>
      </c>
      <c r="AJ659" s="74" t="n">
        <f aca="false">AH659+AI659</f>
        <v>368.3</v>
      </c>
      <c r="AK659" s="71" t="n">
        <f aca="false">AK660</f>
        <v>0</v>
      </c>
      <c r="AL659" s="74" t="n">
        <f aca="false">AJ659+AK659</f>
        <v>368.3</v>
      </c>
      <c r="AM659" s="71" t="n">
        <f aca="false">AM660</f>
        <v>0</v>
      </c>
      <c r="AN659" s="74" t="n">
        <f aca="false">AL659+AM659</f>
        <v>368.3</v>
      </c>
    </row>
    <row r="660" customFormat="false" ht="15.75" hidden="false" customHeight="false" outlineLevel="0" collapsed="false">
      <c r="A660" s="84"/>
      <c r="B660" s="21" t="s">
        <v>150</v>
      </c>
      <c r="C660" s="24" t="n">
        <v>934</v>
      </c>
      <c r="D660" s="25" t="s">
        <v>63</v>
      </c>
      <c r="E660" s="25" t="s">
        <v>63</v>
      </c>
      <c r="F660" s="25" t="s">
        <v>339</v>
      </c>
      <c r="G660" s="25" t="s">
        <v>151</v>
      </c>
      <c r="H660" s="73"/>
      <c r="I660" s="71"/>
      <c r="J660" s="71"/>
      <c r="K660" s="71"/>
      <c r="L660" s="71"/>
      <c r="M660" s="71"/>
      <c r="N660" s="71"/>
      <c r="O660" s="71"/>
      <c r="P660" s="71"/>
      <c r="Q660" s="71"/>
      <c r="R660" s="71"/>
      <c r="S660" s="71"/>
      <c r="T660" s="71"/>
      <c r="U660" s="71"/>
      <c r="V660" s="71"/>
      <c r="W660" s="71" t="n">
        <v>200</v>
      </c>
      <c r="X660" s="71" t="n">
        <f aca="false">V660+W660</f>
        <v>200</v>
      </c>
      <c r="Y660" s="71" t="n">
        <v>-81.7</v>
      </c>
      <c r="Z660" s="74" t="n">
        <f aca="false">X660+Y660</f>
        <v>118.3</v>
      </c>
      <c r="AA660" s="71"/>
      <c r="AB660" s="74" t="n">
        <f aca="false">Z660+AA660</f>
        <v>118.3</v>
      </c>
      <c r="AC660" s="71"/>
      <c r="AD660" s="74" t="n">
        <f aca="false">AB660+AC660</f>
        <v>118.3</v>
      </c>
      <c r="AE660" s="71" t="n">
        <v>250</v>
      </c>
      <c r="AF660" s="74" t="n">
        <f aca="false">AD660+AE660</f>
        <v>368.3</v>
      </c>
      <c r="AG660" s="71"/>
      <c r="AH660" s="74" t="n">
        <f aca="false">AF660+AG660</f>
        <v>368.3</v>
      </c>
      <c r="AI660" s="71"/>
      <c r="AJ660" s="74" t="n">
        <f aca="false">AH660+AI660</f>
        <v>368.3</v>
      </c>
      <c r="AK660" s="71"/>
      <c r="AL660" s="74" t="n">
        <f aca="false">AJ660+AK660</f>
        <v>368.3</v>
      </c>
      <c r="AM660" s="71"/>
      <c r="AN660" s="74" t="n">
        <f aca="false">AL660+AM660</f>
        <v>368.3</v>
      </c>
    </row>
    <row r="661" customFormat="false" ht="15.75" hidden="false" customHeight="false" outlineLevel="0" collapsed="false">
      <c r="A661" s="84"/>
      <c r="B661" s="21" t="s">
        <v>67</v>
      </c>
      <c r="C661" s="24" t="n">
        <v>934</v>
      </c>
      <c r="D661" s="25" t="s">
        <v>63</v>
      </c>
      <c r="E661" s="25" t="s">
        <v>45</v>
      </c>
      <c r="F661" s="25"/>
      <c r="G661" s="25"/>
      <c r="H661" s="73"/>
      <c r="I661" s="71"/>
      <c r="J661" s="71"/>
      <c r="K661" s="71"/>
      <c r="L661" s="71"/>
      <c r="M661" s="71"/>
      <c r="N661" s="71"/>
      <c r="O661" s="71"/>
      <c r="P661" s="71"/>
      <c r="Q661" s="71"/>
      <c r="R661" s="71"/>
      <c r="S661" s="71"/>
      <c r="T661" s="71"/>
      <c r="U661" s="71"/>
      <c r="V661" s="71"/>
      <c r="W661" s="71" t="n">
        <f aca="false">W662</f>
        <v>70</v>
      </c>
      <c r="X661" s="71" t="n">
        <f aca="false">V661+W661</f>
        <v>70</v>
      </c>
      <c r="Y661" s="71"/>
      <c r="Z661" s="74" t="n">
        <f aca="false">X661+Y661</f>
        <v>70</v>
      </c>
      <c r="AA661" s="71"/>
      <c r="AB661" s="74" t="n">
        <f aca="false">Z661+AA661</f>
        <v>70</v>
      </c>
      <c r="AC661" s="71"/>
      <c r="AD661" s="74" t="n">
        <f aca="false">AB661+AC661</f>
        <v>70</v>
      </c>
      <c r="AE661" s="71" t="n">
        <f aca="false">AE662</f>
        <v>23</v>
      </c>
      <c r="AF661" s="74" t="n">
        <f aca="false">AD661+AE661</f>
        <v>93</v>
      </c>
      <c r="AG661" s="71" t="n">
        <f aca="false">AG662</f>
        <v>80</v>
      </c>
      <c r="AH661" s="74" t="n">
        <f aca="false">AF661+AG661</f>
        <v>173</v>
      </c>
      <c r="AI661" s="71" t="n">
        <f aca="false">AI662</f>
        <v>0</v>
      </c>
      <c r="AJ661" s="74" t="n">
        <f aca="false">AH661+AI661</f>
        <v>173</v>
      </c>
      <c r="AK661" s="71" t="n">
        <f aca="false">AK662</f>
        <v>0</v>
      </c>
      <c r="AL661" s="74" t="n">
        <f aca="false">AJ661+AK661</f>
        <v>173</v>
      </c>
      <c r="AM661" s="71" t="n">
        <f aca="false">AM662</f>
        <v>0</v>
      </c>
      <c r="AN661" s="74" t="n">
        <f aca="false">AL661+AM661</f>
        <v>173</v>
      </c>
    </row>
    <row r="662" customFormat="false" ht="15.75" hidden="false" customHeight="false" outlineLevel="0" collapsed="false">
      <c r="A662" s="84"/>
      <c r="B662" s="21" t="s">
        <v>178</v>
      </c>
      <c r="C662" s="24" t="n">
        <v>934</v>
      </c>
      <c r="D662" s="25" t="s">
        <v>63</v>
      </c>
      <c r="E662" s="25" t="s">
        <v>45</v>
      </c>
      <c r="F662" s="25" t="s">
        <v>179</v>
      </c>
      <c r="G662" s="25"/>
      <c r="H662" s="73"/>
      <c r="I662" s="71"/>
      <c r="J662" s="71"/>
      <c r="K662" s="71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 t="n">
        <f aca="false">W663</f>
        <v>70</v>
      </c>
      <c r="X662" s="71" t="n">
        <f aca="false">V662+W662</f>
        <v>70</v>
      </c>
      <c r="Y662" s="71"/>
      <c r="Z662" s="74" t="n">
        <f aca="false">X662+Y662</f>
        <v>70</v>
      </c>
      <c r="AA662" s="71"/>
      <c r="AB662" s="74" t="n">
        <f aca="false">Z662+AA662</f>
        <v>70</v>
      </c>
      <c r="AC662" s="71"/>
      <c r="AD662" s="74" t="n">
        <f aca="false">AB662+AC662</f>
        <v>70</v>
      </c>
      <c r="AE662" s="71" t="n">
        <f aca="false">AE663</f>
        <v>23</v>
      </c>
      <c r="AF662" s="74" t="n">
        <f aca="false">AD662+AE662</f>
        <v>93</v>
      </c>
      <c r="AG662" s="71" t="n">
        <f aca="false">AG663</f>
        <v>80</v>
      </c>
      <c r="AH662" s="74" t="n">
        <f aca="false">AF662+AG662</f>
        <v>173</v>
      </c>
      <c r="AI662" s="71" t="n">
        <f aca="false">AI663</f>
        <v>0</v>
      </c>
      <c r="AJ662" s="74" t="n">
        <f aca="false">AH662+AI662</f>
        <v>173</v>
      </c>
      <c r="AK662" s="71" t="n">
        <f aca="false">AK663</f>
        <v>0</v>
      </c>
      <c r="AL662" s="74" t="n">
        <f aca="false">AJ662+AK662</f>
        <v>173</v>
      </c>
      <c r="AM662" s="71" t="n">
        <f aca="false">AM663</f>
        <v>0</v>
      </c>
      <c r="AN662" s="74" t="n">
        <f aca="false">AL662+AM662</f>
        <v>173</v>
      </c>
    </row>
    <row r="663" customFormat="false" ht="15.75" hidden="false" customHeight="false" outlineLevel="0" collapsed="false">
      <c r="A663" s="84"/>
      <c r="B663" s="21" t="s">
        <v>180</v>
      </c>
      <c r="C663" s="24" t="n">
        <v>934</v>
      </c>
      <c r="D663" s="25" t="s">
        <v>63</v>
      </c>
      <c r="E663" s="25" t="s">
        <v>45</v>
      </c>
      <c r="F663" s="25" t="s">
        <v>181</v>
      </c>
      <c r="G663" s="25"/>
      <c r="H663" s="73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 t="n">
        <f aca="false">W664</f>
        <v>70</v>
      </c>
      <c r="X663" s="71" t="n">
        <f aca="false">V663+W663</f>
        <v>70</v>
      </c>
      <c r="Y663" s="71"/>
      <c r="Z663" s="74" t="n">
        <f aca="false">X663+Y663</f>
        <v>70</v>
      </c>
      <c r="AA663" s="71"/>
      <c r="AB663" s="74" t="n">
        <f aca="false">Z663+AA663</f>
        <v>70</v>
      </c>
      <c r="AC663" s="71"/>
      <c r="AD663" s="74" t="n">
        <f aca="false">AB663+AC663</f>
        <v>70</v>
      </c>
      <c r="AE663" s="71" t="n">
        <f aca="false">AE664</f>
        <v>23</v>
      </c>
      <c r="AF663" s="74" t="n">
        <f aca="false">AD663+AE663</f>
        <v>93</v>
      </c>
      <c r="AG663" s="71" t="n">
        <f aca="false">AG664</f>
        <v>80</v>
      </c>
      <c r="AH663" s="74" t="n">
        <f aca="false">AF663+AG663</f>
        <v>173</v>
      </c>
      <c r="AI663" s="71" t="n">
        <f aca="false">AI664</f>
        <v>0</v>
      </c>
      <c r="AJ663" s="74" t="n">
        <f aca="false">AH663+AI663</f>
        <v>173</v>
      </c>
      <c r="AK663" s="71" t="n">
        <f aca="false">AK664</f>
        <v>0</v>
      </c>
      <c r="AL663" s="74" t="n">
        <f aca="false">AJ663+AK663</f>
        <v>173</v>
      </c>
      <c r="AM663" s="71" t="n">
        <f aca="false">AM664</f>
        <v>0</v>
      </c>
      <c r="AN663" s="74" t="n">
        <f aca="false">AL663+AM663</f>
        <v>173</v>
      </c>
    </row>
    <row r="664" customFormat="false" ht="47.25" hidden="false" customHeight="false" outlineLevel="0" collapsed="false">
      <c r="A664" s="84"/>
      <c r="B664" s="21" t="s">
        <v>182</v>
      </c>
      <c r="C664" s="24" t="n">
        <v>934</v>
      </c>
      <c r="D664" s="25" t="s">
        <v>63</v>
      </c>
      <c r="E664" s="25" t="s">
        <v>45</v>
      </c>
      <c r="F664" s="25" t="s">
        <v>183</v>
      </c>
      <c r="G664" s="25"/>
      <c r="H664" s="73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 t="n">
        <f aca="false">W665</f>
        <v>70</v>
      </c>
      <c r="X664" s="71" t="n">
        <f aca="false">V664+W664</f>
        <v>70</v>
      </c>
      <c r="Y664" s="71"/>
      <c r="Z664" s="74" t="n">
        <f aca="false">X664+Y664</f>
        <v>70</v>
      </c>
      <c r="AA664" s="71"/>
      <c r="AB664" s="74" t="n">
        <f aca="false">Z664+AA664</f>
        <v>70</v>
      </c>
      <c r="AC664" s="71"/>
      <c r="AD664" s="74" t="n">
        <f aca="false">AB664+AC664</f>
        <v>70</v>
      </c>
      <c r="AE664" s="71" t="n">
        <f aca="false">AE665</f>
        <v>23</v>
      </c>
      <c r="AF664" s="74" t="n">
        <f aca="false">AD664+AE664</f>
        <v>93</v>
      </c>
      <c r="AG664" s="71" t="n">
        <f aca="false">AG665</f>
        <v>80</v>
      </c>
      <c r="AH664" s="74" t="n">
        <f aca="false">AF664+AG664</f>
        <v>173</v>
      </c>
      <c r="AI664" s="71" t="n">
        <f aca="false">AI665</f>
        <v>0</v>
      </c>
      <c r="AJ664" s="74" t="n">
        <f aca="false">AH664+AI664</f>
        <v>173</v>
      </c>
      <c r="AK664" s="71" t="n">
        <f aca="false">AK665</f>
        <v>0</v>
      </c>
      <c r="AL664" s="74" t="n">
        <f aca="false">AJ664+AK664</f>
        <v>173</v>
      </c>
      <c r="AM664" s="71" t="n">
        <f aca="false">AM665</f>
        <v>0</v>
      </c>
      <c r="AN664" s="74" t="n">
        <f aca="false">AL664+AM664</f>
        <v>173</v>
      </c>
    </row>
    <row r="665" customFormat="false" ht="15.75" hidden="false" customHeight="false" outlineLevel="0" collapsed="false">
      <c r="A665" s="84"/>
      <c r="B665" s="21" t="s">
        <v>150</v>
      </c>
      <c r="C665" s="24" t="n">
        <v>934</v>
      </c>
      <c r="D665" s="25" t="s">
        <v>63</v>
      </c>
      <c r="E665" s="25" t="s">
        <v>45</v>
      </c>
      <c r="F665" s="25" t="s">
        <v>183</v>
      </c>
      <c r="G665" s="25" t="s">
        <v>151</v>
      </c>
      <c r="H665" s="73"/>
      <c r="I665" s="71"/>
      <c r="J665" s="71"/>
      <c r="K665" s="71"/>
      <c r="L665" s="71"/>
      <c r="M665" s="71"/>
      <c r="N665" s="71"/>
      <c r="O665" s="71"/>
      <c r="P665" s="71"/>
      <c r="Q665" s="71"/>
      <c r="R665" s="71"/>
      <c r="S665" s="71"/>
      <c r="T665" s="71"/>
      <c r="U665" s="71"/>
      <c r="V665" s="71"/>
      <c r="W665" s="71" t="n">
        <v>70</v>
      </c>
      <c r="X665" s="71" t="n">
        <f aca="false">V665+W665</f>
        <v>70</v>
      </c>
      <c r="Y665" s="71"/>
      <c r="Z665" s="74" t="n">
        <f aca="false">X665+Y665</f>
        <v>70</v>
      </c>
      <c r="AA665" s="71"/>
      <c r="AB665" s="74" t="n">
        <f aca="false">Z665+AA665</f>
        <v>70</v>
      </c>
      <c r="AC665" s="71"/>
      <c r="AD665" s="74" t="n">
        <f aca="false">AB665+AC665</f>
        <v>70</v>
      </c>
      <c r="AE665" s="71" t="n">
        <v>23</v>
      </c>
      <c r="AF665" s="74" t="n">
        <f aca="false">AD665+AE665</f>
        <v>93</v>
      </c>
      <c r="AG665" s="71" t="n">
        <v>80</v>
      </c>
      <c r="AH665" s="74" t="n">
        <f aca="false">AF665+AG665</f>
        <v>173</v>
      </c>
      <c r="AI665" s="71"/>
      <c r="AJ665" s="74" t="n">
        <f aca="false">AH665+AI665</f>
        <v>173</v>
      </c>
      <c r="AK665" s="71"/>
      <c r="AL665" s="74" t="n">
        <f aca="false">AJ665+AK665</f>
        <v>173</v>
      </c>
      <c r="AM665" s="71"/>
      <c r="AN665" s="74" t="n">
        <f aca="false">AL665+AM665</f>
        <v>173</v>
      </c>
    </row>
    <row r="666" customFormat="false" ht="15.75" hidden="false" customHeight="false" outlineLevel="0" collapsed="false">
      <c r="A666" s="84" t="s">
        <v>68</v>
      </c>
      <c r="B666" s="26" t="s">
        <v>556</v>
      </c>
      <c r="C666" s="48" t="n">
        <v>953</v>
      </c>
      <c r="D666" s="25"/>
      <c r="E666" s="25"/>
      <c r="F666" s="25"/>
      <c r="G666" s="25"/>
      <c r="H666" s="93" t="e">
        <f aca="false">H667+H678+H684</f>
        <v>#REF!</v>
      </c>
      <c r="I666" s="60" t="e">
        <f aca="false">I678+I684+I667</f>
        <v>#REF!</v>
      </c>
      <c r="J666" s="60" t="e">
        <f aca="false">J678+J684+J667</f>
        <v>#REF!</v>
      </c>
      <c r="K666" s="60" t="e">
        <f aca="false">K678+K684+K667</f>
        <v>#REF!</v>
      </c>
      <c r="L666" s="60" t="e">
        <f aca="false">H666+I666</f>
        <v>#REF!</v>
      </c>
      <c r="M666" s="60"/>
      <c r="N666" s="93" t="n">
        <f aca="false">N667+N678+N684</f>
        <v>37767</v>
      </c>
      <c r="O666" s="93"/>
      <c r="P666" s="60" t="n">
        <f aca="false">N666+O666</f>
        <v>37767</v>
      </c>
      <c r="Q666" s="93"/>
      <c r="R666" s="60" t="n">
        <f aca="false">P666+Q666</f>
        <v>37767</v>
      </c>
      <c r="S666" s="93"/>
      <c r="T666" s="60" t="n">
        <f aca="false">R666+S666</f>
        <v>37767</v>
      </c>
      <c r="U666" s="93"/>
      <c r="V666" s="60" t="n">
        <f aca="false">T666+U666</f>
        <v>37767</v>
      </c>
      <c r="W666" s="60" t="n">
        <f aca="false">W667+W678+W684</f>
        <v>7097.8</v>
      </c>
      <c r="X666" s="60" t="n">
        <f aca="false">V666+W666</f>
        <v>44864.8</v>
      </c>
      <c r="Y666" s="60"/>
      <c r="Z666" s="76" t="n">
        <f aca="false">X666+Y666</f>
        <v>44864.8</v>
      </c>
      <c r="AA666" s="60"/>
      <c r="AB666" s="76" t="n">
        <f aca="false">Z666+AA666</f>
        <v>44864.8</v>
      </c>
      <c r="AC666" s="60"/>
      <c r="AD666" s="76" t="n">
        <f aca="false">AB666+AC666</f>
        <v>44864.8</v>
      </c>
      <c r="AE666" s="60" t="n">
        <f aca="false">AE667+AE678+AE684</f>
        <v>35</v>
      </c>
      <c r="AF666" s="76" t="n">
        <f aca="false">AD666+AE666</f>
        <v>44899.8</v>
      </c>
      <c r="AG666" s="60" t="n">
        <f aca="false">AG667+AG678+AG684</f>
        <v>-1673.9</v>
      </c>
      <c r="AH666" s="76" t="n">
        <f aca="false">AF666+AG666</f>
        <v>43225.9</v>
      </c>
      <c r="AI666" s="60" t="n">
        <f aca="false">AI667+AI678+AI684</f>
        <v>-2280.2</v>
      </c>
      <c r="AJ666" s="76" t="n">
        <f aca="false">AH666+AI666</f>
        <v>40945.7</v>
      </c>
      <c r="AK666" s="60" t="n">
        <f aca="false">AK667+AK678+AK684</f>
        <v>0</v>
      </c>
      <c r="AL666" s="76" t="n">
        <f aca="false">AJ666+AK666</f>
        <v>40945.7</v>
      </c>
      <c r="AM666" s="60" t="n">
        <f aca="false">AM667+AM678+AM684</f>
        <v>-3860</v>
      </c>
      <c r="AN666" s="76" t="n">
        <f aca="false">AL666+AM666</f>
        <v>37085.7</v>
      </c>
    </row>
    <row r="667" customFormat="false" ht="15.75" hidden="false" customHeight="false" outlineLevel="0" collapsed="false">
      <c r="A667" s="84"/>
      <c r="B667" s="107" t="s">
        <v>22</v>
      </c>
      <c r="C667" s="24" t="n">
        <v>953</v>
      </c>
      <c r="D667" s="72" t="s">
        <v>23</v>
      </c>
      <c r="E667" s="69"/>
      <c r="F667" s="69"/>
      <c r="G667" s="69"/>
      <c r="H667" s="73" t="e">
        <f aca="false">H668+#REF!</f>
        <v>#REF!</v>
      </c>
      <c r="I667" s="71" t="e">
        <f aca="false">#REF!</f>
        <v>#REF!</v>
      </c>
      <c r="J667" s="71" t="e">
        <f aca="false">#REF!</f>
        <v>#REF!</v>
      </c>
      <c r="K667" s="71" t="e">
        <f aca="false">#REF!</f>
        <v>#REF!</v>
      </c>
      <c r="L667" s="71" t="e">
        <f aca="false">H667+I667</f>
        <v>#REF!</v>
      </c>
      <c r="M667" s="71"/>
      <c r="N667" s="73" t="n">
        <f aca="false">N668</f>
        <v>3824</v>
      </c>
      <c r="O667" s="73"/>
      <c r="P667" s="71" t="n">
        <f aca="false">N667+O667</f>
        <v>3824</v>
      </c>
      <c r="Q667" s="73"/>
      <c r="R667" s="71" t="n">
        <f aca="false">P667+Q667</f>
        <v>3824</v>
      </c>
      <c r="S667" s="73"/>
      <c r="T667" s="71" t="n">
        <f aca="false">R667+S667</f>
        <v>3824</v>
      </c>
      <c r="U667" s="73"/>
      <c r="V667" s="71" t="n">
        <f aca="false">T667+U667</f>
        <v>3824</v>
      </c>
      <c r="W667" s="71" t="n">
        <f aca="false">W668</f>
        <v>218.9</v>
      </c>
      <c r="X667" s="71" t="n">
        <f aca="false">V667+W667</f>
        <v>4042.9</v>
      </c>
      <c r="Y667" s="71"/>
      <c r="Z667" s="74" t="n">
        <f aca="false">X667+Y667</f>
        <v>4042.9</v>
      </c>
      <c r="AA667" s="71"/>
      <c r="AB667" s="74" t="n">
        <f aca="false">Z667+AA667</f>
        <v>4042.9</v>
      </c>
      <c r="AC667" s="71"/>
      <c r="AD667" s="74" t="n">
        <f aca="false">AB667+AC667</f>
        <v>4042.9</v>
      </c>
      <c r="AE667" s="71" t="n">
        <f aca="false">AE668</f>
        <v>35</v>
      </c>
      <c r="AF667" s="74" t="n">
        <f aca="false">AD667+AE667</f>
        <v>4077.9</v>
      </c>
      <c r="AG667" s="71" t="n">
        <f aca="false">AG668</f>
        <v>-4012.9</v>
      </c>
      <c r="AH667" s="74" t="n">
        <f aca="false">AF667+AG667</f>
        <v>65</v>
      </c>
      <c r="AI667" s="71" t="n">
        <f aca="false">AI668</f>
        <v>0</v>
      </c>
      <c r="AJ667" s="74" t="n">
        <f aca="false">AH667+AI667</f>
        <v>65</v>
      </c>
      <c r="AK667" s="71" t="n">
        <f aca="false">AK668</f>
        <v>0</v>
      </c>
      <c r="AL667" s="74" t="n">
        <f aca="false">AJ667+AK667</f>
        <v>65</v>
      </c>
      <c r="AM667" s="71" t="n">
        <f aca="false">AM668</f>
        <v>0</v>
      </c>
      <c r="AN667" s="74" t="n">
        <f aca="false">AL667+AM667</f>
        <v>65</v>
      </c>
    </row>
    <row r="668" customFormat="false" ht="14.25" hidden="false" customHeight="true" outlineLevel="0" collapsed="false">
      <c r="A668" s="84"/>
      <c r="B668" s="107" t="s">
        <v>37</v>
      </c>
      <c r="C668" s="24" t="n">
        <v>953</v>
      </c>
      <c r="D668" s="72" t="s">
        <v>23</v>
      </c>
      <c r="E668" s="25" t="s">
        <v>38</v>
      </c>
      <c r="F668" s="69"/>
      <c r="G668" s="69"/>
      <c r="H668" s="73" t="n">
        <f aca="false">H669</f>
        <v>3824</v>
      </c>
      <c r="I668" s="71"/>
      <c r="J668" s="71"/>
      <c r="K668" s="71"/>
      <c r="L668" s="71" t="n">
        <f aca="false">H668+I668</f>
        <v>3824</v>
      </c>
      <c r="M668" s="71"/>
      <c r="N668" s="71" t="n">
        <f aca="false">L668+M668</f>
        <v>3824</v>
      </c>
      <c r="O668" s="71"/>
      <c r="P668" s="71" t="n">
        <f aca="false">N668+O668</f>
        <v>3824</v>
      </c>
      <c r="Q668" s="71"/>
      <c r="R668" s="71" t="n">
        <f aca="false">P668+Q668</f>
        <v>3824</v>
      </c>
      <c r="S668" s="71"/>
      <c r="T668" s="71" t="n">
        <f aca="false">R668+S668</f>
        <v>3824</v>
      </c>
      <c r="U668" s="71"/>
      <c r="V668" s="71" t="n">
        <f aca="false">T668+U668</f>
        <v>3824</v>
      </c>
      <c r="W668" s="71" t="n">
        <f aca="false">W669+W674</f>
        <v>218.9</v>
      </c>
      <c r="X668" s="71" t="n">
        <f aca="false">V668+W668</f>
        <v>4042.9</v>
      </c>
      <c r="Y668" s="71"/>
      <c r="Z668" s="74" t="n">
        <f aca="false">X668+Y668</f>
        <v>4042.9</v>
      </c>
      <c r="AA668" s="71"/>
      <c r="AB668" s="74" t="n">
        <f aca="false">Z668+AA668</f>
        <v>4042.9</v>
      </c>
      <c r="AC668" s="71"/>
      <c r="AD668" s="74" t="n">
        <f aca="false">AB668+AC668</f>
        <v>4042.9</v>
      </c>
      <c r="AE668" s="71" t="n">
        <f aca="false">AE669+AE674</f>
        <v>35</v>
      </c>
      <c r="AF668" s="74" t="n">
        <f aca="false">AD668+AE668</f>
        <v>4077.9</v>
      </c>
      <c r="AG668" s="71" t="n">
        <f aca="false">AG669+AG674</f>
        <v>-4012.9</v>
      </c>
      <c r="AH668" s="74" t="n">
        <f aca="false">AF668+AG668</f>
        <v>65</v>
      </c>
      <c r="AI668" s="71" t="n">
        <f aca="false">AI669+AI674</f>
        <v>0</v>
      </c>
      <c r="AJ668" s="74" t="n">
        <f aca="false">AH668+AI668</f>
        <v>65</v>
      </c>
      <c r="AK668" s="71" t="n">
        <f aca="false">AK669+AK674</f>
        <v>0</v>
      </c>
      <c r="AL668" s="74" t="n">
        <f aca="false">AJ668+AK668</f>
        <v>65</v>
      </c>
      <c r="AM668" s="71" t="n">
        <f aca="false">AM669+AM674</f>
        <v>0</v>
      </c>
      <c r="AN668" s="74" t="n">
        <f aca="false">AL668+AM668</f>
        <v>65</v>
      </c>
    </row>
    <row r="669" customFormat="false" ht="15.75" hidden="true" customHeight="false" outlineLevel="0" collapsed="false">
      <c r="A669" s="84"/>
      <c r="B669" s="21" t="s">
        <v>120</v>
      </c>
      <c r="C669" s="24" t="n">
        <v>953</v>
      </c>
      <c r="D669" s="72" t="s">
        <v>23</v>
      </c>
      <c r="E669" s="25" t="s">
        <v>38</v>
      </c>
      <c r="F669" s="25" t="s">
        <v>121</v>
      </c>
      <c r="G669" s="69"/>
      <c r="H669" s="73" t="n">
        <f aca="false">H670+H672</f>
        <v>3824</v>
      </c>
      <c r="I669" s="71"/>
      <c r="J669" s="71"/>
      <c r="K669" s="71"/>
      <c r="L669" s="71" t="n">
        <f aca="false">H669+I669</f>
        <v>3824</v>
      </c>
      <c r="M669" s="71"/>
      <c r="N669" s="71" t="n">
        <f aca="false">L669+M669</f>
        <v>3824</v>
      </c>
      <c r="O669" s="71"/>
      <c r="P669" s="71" t="n">
        <f aca="false">N669+O669</f>
        <v>3824</v>
      </c>
      <c r="Q669" s="71"/>
      <c r="R669" s="71" t="n">
        <f aca="false">P669+Q669</f>
        <v>3824</v>
      </c>
      <c r="S669" s="71"/>
      <c r="T669" s="71" t="n">
        <f aca="false">R669+S669</f>
        <v>3824</v>
      </c>
      <c r="U669" s="71"/>
      <c r="V669" s="71" t="n">
        <f aca="false">T669+U669</f>
        <v>3824</v>
      </c>
      <c r="W669" s="71" t="n">
        <f aca="false">W670+W672</f>
        <v>188.9</v>
      </c>
      <c r="X669" s="71" t="n">
        <f aca="false">V669+W669</f>
        <v>4012.9</v>
      </c>
      <c r="Y669" s="71"/>
      <c r="Z669" s="74" t="n">
        <f aca="false">X669+Y669</f>
        <v>4012.9</v>
      </c>
      <c r="AA669" s="71"/>
      <c r="AB669" s="74" t="n">
        <f aca="false">Z669+AA669</f>
        <v>4012.9</v>
      </c>
      <c r="AC669" s="71"/>
      <c r="AD669" s="74" t="n">
        <f aca="false">AB669+AC669</f>
        <v>4012.9</v>
      </c>
      <c r="AE669" s="71"/>
      <c r="AF669" s="74" t="n">
        <f aca="false">AD669+AE669</f>
        <v>4012.9</v>
      </c>
      <c r="AG669" s="71" t="n">
        <f aca="false">AG670+AG672</f>
        <v>-4012.9</v>
      </c>
      <c r="AH669" s="74" t="n">
        <f aca="false">AF669+AG669</f>
        <v>0</v>
      </c>
      <c r="AI669" s="71" t="n">
        <f aca="false">AI670+AI672</f>
        <v>0</v>
      </c>
      <c r="AJ669" s="74" t="n">
        <f aca="false">AH669+AI669</f>
        <v>0</v>
      </c>
      <c r="AK669" s="71" t="n">
        <f aca="false">AK670+AK672</f>
        <v>0</v>
      </c>
      <c r="AL669" s="74" t="n">
        <f aca="false">AJ669+AK669</f>
        <v>0</v>
      </c>
      <c r="AM669" s="71" t="n">
        <f aca="false">AM670+AM672</f>
        <v>0</v>
      </c>
      <c r="AN669" s="74" t="n">
        <f aca="false">AL669+AM669</f>
        <v>0</v>
      </c>
    </row>
    <row r="670" customFormat="false" ht="31.5" hidden="true" customHeight="false" outlineLevel="0" collapsed="false">
      <c r="A670" s="84"/>
      <c r="B670" s="21" t="s">
        <v>490</v>
      </c>
      <c r="C670" s="24" t="n">
        <v>953</v>
      </c>
      <c r="D670" s="72" t="s">
        <v>23</v>
      </c>
      <c r="E670" s="25" t="s">
        <v>38</v>
      </c>
      <c r="F670" s="25" t="s">
        <v>491</v>
      </c>
      <c r="G670" s="69"/>
      <c r="H670" s="73" t="n">
        <f aca="false">H671</f>
        <v>433</v>
      </c>
      <c r="I670" s="71"/>
      <c r="J670" s="71"/>
      <c r="K670" s="71"/>
      <c r="L670" s="71" t="n">
        <f aca="false">H670+I670</f>
        <v>433</v>
      </c>
      <c r="M670" s="71"/>
      <c r="N670" s="71" t="n">
        <f aca="false">L670+M670</f>
        <v>433</v>
      </c>
      <c r="O670" s="71"/>
      <c r="P670" s="71" t="n">
        <f aca="false">N670+O670</f>
        <v>433</v>
      </c>
      <c r="Q670" s="71"/>
      <c r="R670" s="71" t="n">
        <f aca="false">P670+Q670</f>
        <v>433</v>
      </c>
      <c r="S670" s="71"/>
      <c r="T670" s="71" t="n">
        <f aca="false">R670+S670</f>
        <v>433</v>
      </c>
      <c r="U670" s="71"/>
      <c r="V670" s="71" t="n">
        <f aca="false">T670+U670</f>
        <v>433</v>
      </c>
      <c r="W670" s="71" t="n">
        <f aca="false">W671</f>
        <v>21.1</v>
      </c>
      <c r="X670" s="71" t="n">
        <f aca="false">V670+W670</f>
        <v>454.1</v>
      </c>
      <c r="Y670" s="71"/>
      <c r="Z670" s="74" t="n">
        <f aca="false">X670+Y670</f>
        <v>454.1</v>
      </c>
      <c r="AA670" s="71"/>
      <c r="AB670" s="74" t="n">
        <f aca="false">Z670+AA670</f>
        <v>454.1</v>
      </c>
      <c r="AC670" s="71"/>
      <c r="AD670" s="74" t="n">
        <f aca="false">AB670+AC670</f>
        <v>454.1</v>
      </c>
      <c r="AE670" s="71"/>
      <c r="AF670" s="74" t="n">
        <f aca="false">AD670+AE670</f>
        <v>454.1</v>
      </c>
      <c r="AG670" s="71" t="n">
        <f aca="false">AG671</f>
        <v>-454.1</v>
      </c>
      <c r="AH670" s="74" t="n">
        <f aca="false">AF670+AG670</f>
        <v>0</v>
      </c>
      <c r="AI670" s="71" t="n">
        <f aca="false">AI671</f>
        <v>0</v>
      </c>
      <c r="AJ670" s="74" t="n">
        <f aca="false">AH670+AI670</f>
        <v>0</v>
      </c>
      <c r="AK670" s="71" t="n">
        <f aca="false">AK671</f>
        <v>0</v>
      </c>
      <c r="AL670" s="74" t="n">
        <f aca="false">AJ670+AK670</f>
        <v>0</v>
      </c>
      <c r="AM670" s="71" t="n">
        <f aca="false">AM671</f>
        <v>0</v>
      </c>
      <c r="AN670" s="74" t="n">
        <f aca="false">AL670+AM670</f>
        <v>0</v>
      </c>
    </row>
    <row r="671" customFormat="false" ht="15.75" hidden="true" customHeight="false" outlineLevel="0" collapsed="false">
      <c r="A671" s="84"/>
      <c r="B671" s="21" t="s">
        <v>124</v>
      </c>
      <c r="C671" s="24" t="n">
        <v>953</v>
      </c>
      <c r="D671" s="72" t="s">
        <v>23</v>
      </c>
      <c r="E671" s="25" t="s">
        <v>38</v>
      </c>
      <c r="F671" s="25" t="s">
        <v>491</v>
      </c>
      <c r="G671" s="25" t="s">
        <v>125</v>
      </c>
      <c r="H671" s="73" t="n">
        <v>433</v>
      </c>
      <c r="I671" s="71"/>
      <c r="J671" s="71"/>
      <c r="K671" s="71"/>
      <c r="L671" s="71" t="n">
        <f aca="false">H671+I671</f>
        <v>433</v>
      </c>
      <c r="M671" s="71"/>
      <c r="N671" s="71" t="n">
        <f aca="false">L671+M671</f>
        <v>433</v>
      </c>
      <c r="O671" s="71"/>
      <c r="P671" s="71" t="n">
        <f aca="false">N671+O671</f>
        <v>433</v>
      </c>
      <c r="Q671" s="71"/>
      <c r="R671" s="71" t="n">
        <f aca="false">P671+Q671</f>
        <v>433</v>
      </c>
      <c r="S671" s="71"/>
      <c r="T671" s="71" t="n">
        <f aca="false">R671+S671</f>
        <v>433</v>
      </c>
      <c r="U671" s="71"/>
      <c r="V671" s="71" t="n">
        <f aca="false">T671+U671</f>
        <v>433</v>
      </c>
      <c r="W671" s="71" t="n">
        <v>21.1</v>
      </c>
      <c r="X671" s="71" t="n">
        <f aca="false">V671+W671</f>
        <v>454.1</v>
      </c>
      <c r="Y671" s="71"/>
      <c r="Z671" s="74" t="n">
        <f aca="false">X671+Y671</f>
        <v>454.1</v>
      </c>
      <c r="AA671" s="71"/>
      <c r="AB671" s="74" t="n">
        <f aca="false">Z671+AA671</f>
        <v>454.1</v>
      </c>
      <c r="AC671" s="71"/>
      <c r="AD671" s="74" t="n">
        <f aca="false">AB671+AC671</f>
        <v>454.1</v>
      </c>
      <c r="AE671" s="71"/>
      <c r="AF671" s="74" t="n">
        <f aca="false">AD671+AE671</f>
        <v>454.1</v>
      </c>
      <c r="AG671" s="71" t="n">
        <v>-454.1</v>
      </c>
      <c r="AH671" s="74" t="n">
        <f aca="false">AF671+AG671</f>
        <v>0</v>
      </c>
      <c r="AI671" s="71"/>
      <c r="AJ671" s="74" t="n">
        <f aca="false">AH671+AI671</f>
        <v>0</v>
      </c>
      <c r="AK671" s="71"/>
      <c r="AL671" s="74" t="n">
        <f aca="false">AJ671+AK671</f>
        <v>0</v>
      </c>
      <c r="AM671" s="71"/>
      <c r="AN671" s="74" t="n">
        <f aca="false">AL671+AM671</f>
        <v>0</v>
      </c>
    </row>
    <row r="672" customFormat="false" ht="31.5" hidden="true" customHeight="false" outlineLevel="0" collapsed="false">
      <c r="A672" s="84"/>
      <c r="B672" s="21" t="s">
        <v>492</v>
      </c>
      <c r="C672" s="24" t="n">
        <v>953</v>
      </c>
      <c r="D672" s="72" t="s">
        <v>23</v>
      </c>
      <c r="E672" s="25" t="s">
        <v>38</v>
      </c>
      <c r="F672" s="25" t="s">
        <v>493</v>
      </c>
      <c r="G672" s="69"/>
      <c r="H672" s="73" t="n">
        <f aca="false">H673</f>
        <v>3391</v>
      </c>
      <c r="I672" s="71"/>
      <c r="J672" s="71"/>
      <c r="K672" s="71"/>
      <c r="L672" s="71" t="n">
        <f aca="false">H672+I672</f>
        <v>3391</v>
      </c>
      <c r="M672" s="71"/>
      <c r="N672" s="71" t="n">
        <f aca="false">L672+M672</f>
        <v>3391</v>
      </c>
      <c r="O672" s="71"/>
      <c r="P672" s="71" t="n">
        <f aca="false">N672+O672</f>
        <v>3391</v>
      </c>
      <c r="Q672" s="71"/>
      <c r="R672" s="71" t="n">
        <f aca="false">P672+Q672</f>
        <v>3391</v>
      </c>
      <c r="S672" s="71"/>
      <c r="T672" s="71" t="n">
        <f aca="false">R672+S672</f>
        <v>3391</v>
      </c>
      <c r="U672" s="71"/>
      <c r="V672" s="71" t="n">
        <f aca="false">T672+U672</f>
        <v>3391</v>
      </c>
      <c r="W672" s="71" t="n">
        <f aca="false">W673</f>
        <v>167.8</v>
      </c>
      <c r="X672" s="71" t="n">
        <f aca="false">V672+W672</f>
        <v>3558.8</v>
      </c>
      <c r="Y672" s="71"/>
      <c r="Z672" s="74" t="n">
        <f aca="false">X672+Y672</f>
        <v>3558.8</v>
      </c>
      <c r="AA672" s="71"/>
      <c r="AB672" s="74" t="n">
        <f aca="false">Z672+AA672</f>
        <v>3558.8</v>
      </c>
      <c r="AC672" s="71"/>
      <c r="AD672" s="74" t="n">
        <f aca="false">AB672+AC672</f>
        <v>3558.8</v>
      </c>
      <c r="AE672" s="71"/>
      <c r="AF672" s="74" t="n">
        <f aca="false">AD672+AE672</f>
        <v>3558.8</v>
      </c>
      <c r="AG672" s="71" t="n">
        <f aca="false">AG673</f>
        <v>-3558.8</v>
      </c>
      <c r="AH672" s="74" t="n">
        <f aca="false">AF672+AG672</f>
        <v>0</v>
      </c>
      <c r="AI672" s="71" t="n">
        <f aca="false">AI673</f>
        <v>0</v>
      </c>
      <c r="AJ672" s="74" t="n">
        <f aca="false">AH672+AI672</f>
        <v>0</v>
      </c>
      <c r="AK672" s="71" t="n">
        <f aca="false">AK673</f>
        <v>0</v>
      </c>
      <c r="AL672" s="74" t="n">
        <f aca="false">AJ672+AK672</f>
        <v>0</v>
      </c>
      <c r="AM672" s="71" t="n">
        <f aca="false">AM673</f>
        <v>0</v>
      </c>
      <c r="AN672" s="74" t="n">
        <f aca="false">AL672+AM672</f>
        <v>0</v>
      </c>
    </row>
    <row r="673" customFormat="false" ht="15.75" hidden="true" customHeight="false" outlineLevel="0" collapsed="false">
      <c r="A673" s="84"/>
      <c r="B673" s="21" t="s">
        <v>124</v>
      </c>
      <c r="C673" s="24" t="n">
        <v>953</v>
      </c>
      <c r="D673" s="72" t="s">
        <v>23</v>
      </c>
      <c r="E673" s="25" t="s">
        <v>38</v>
      </c>
      <c r="F673" s="25" t="s">
        <v>493</v>
      </c>
      <c r="G673" s="25" t="s">
        <v>125</v>
      </c>
      <c r="H673" s="73" t="n">
        <v>3391</v>
      </c>
      <c r="I673" s="71"/>
      <c r="J673" s="71"/>
      <c r="K673" s="71"/>
      <c r="L673" s="71" t="n">
        <f aca="false">H673+I673</f>
        <v>3391</v>
      </c>
      <c r="M673" s="71"/>
      <c r="N673" s="71" t="n">
        <f aca="false">L673+M673</f>
        <v>3391</v>
      </c>
      <c r="O673" s="71"/>
      <c r="P673" s="71" t="n">
        <f aca="false">N673+O673</f>
        <v>3391</v>
      </c>
      <c r="Q673" s="71"/>
      <c r="R673" s="71" t="n">
        <f aca="false">P673+Q673</f>
        <v>3391</v>
      </c>
      <c r="S673" s="71"/>
      <c r="T673" s="71" t="n">
        <f aca="false">R673+S673</f>
        <v>3391</v>
      </c>
      <c r="U673" s="71"/>
      <c r="V673" s="71" t="n">
        <f aca="false">T673+U673</f>
        <v>3391</v>
      </c>
      <c r="W673" s="71" t="n">
        <v>167.8</v>
      </c>
      <c r="X673" s="71" t="n">
        <f aca="false">V673+W673</f>
        <v>3558.8</v>
      </c>
      <c r="Y673" s="71"/>
      <c r="Z673" s="74" t="n">
        <f aca="false">X673+Y673</f>
        <v>3558.8</v>
      </c>
      <c r="AA673" s="71"/>
      <c r="AB673" s="74" t="n">
        <f aca="false">Z673+AA673</f>
        <v>3558.8</v>
      </c>
      <c r="AC673" s="71"/>
      <c r="AD673" s="74" t="n">
        <f aca="false">AB673+AC673</f>
        <v>3558.8</v>
      </c>
      <c r="AE673" s="71"/>
      <c r="AF673" s="74" t="n">
        <f aca="false">AD673+AE673</f>
        <v>3558.8</v>
      </c>
      <c r="AG673" s="71" t="n">
        <v>-3558.8</v>
      </c>
      <c r="AH673" s="74" t="n">
        <f aca="false">AF673+AG673</f>
        <v>0</v>
      </c>
      <c r="AI673" s="71"/>
      <c r="AJ673" s="74" t="n">
        <f aca="false">AH673+AI673</f>
        <v>0</v>
      </c>
      <c r="AK673" s="71"/>
      <c r="AL673" s="74" t="n">
        <f aca="false">AJ673+AK673</f>
        <v>0</v>
      </c>
      <c r="AM673" s="71"/>
      <c r="AN673" s="74" t="n">
        <f aca="false">AL673+AM673</f>
        <v>0</v>
      </c>
    </row>
    <row r="674" customFormat="false" ht="15.75" hidden="false" customHeight="false" outlineLevel="0" collapsed="false">
      <c r="A674" s="84"/>
      <c r="B674" s="21" t="s">
        <v>178</v>
      </c>
      <c r="C674" s="24" t="n">
        <v>953</v>
      </c>
      <c r="D674" s="72" t="s">
        <v>23</v>
      </c>
      <c r="E674" s="25" t="s">
        <v>38</v>
      </c>
      <c r="F674" s="25" t="s">
        <v>179</v>
      </c>
      <c r="G674" s="25"/>
      <c r="H674" s="73"/>
      <c r="I674" s="71"/>
      <c r="J674" s="71"/>
      <c r="K674" s="71"/>
      <c r="L674" s="71"/>
      <c r="M674" s="71"/>
      <c r="N674" s="71"/>
      <c r="O674" s="71"/>
      <c r="P674" s="71"/>
      <c r="Q674" s="71"/>
      <c r="R674" s="71"/>
      <c r="S674" s="71"/>
      <c r="T674" s="71"/>
      <c r="U674" s="71"/>
      <c r="V674" s="71"/>
      <c r="W674" s="71" t="n">
        <f aca="false">W675</f>
        <v>30</v>
      </c>
      <c r="X674" s="71" t="n">
        <f aca="false">V674+W674</f>
        <v>30</v>
      </c>
      <c r="Y674" s="71"/>
      <c r="Z674" s="74" t="n">
        <f aca="false">X674+Y674</f>
        <v>30</v>
      </c>
      <c r="AA674" s="71"/>
      <c r="AB674" s="74" t="n">
        <f aca="false">Z674+AA674</f>
        <v>30</v>
      </c>
      <c r="AC674" s="71"/>
      <c r="AD674" s="74" t="n">
        <f aca="false">AB674+AC674</f>
        <v>30</v>
      </c>
      <c r="AE674" s="71" t="n">
        <f aca="false">AE675</f>
        <v>35</v>
      </c>
      <c r="AF674" s="74" t="n">
        <f aca="false">AD674+AE674</f>
        <v>65</v>
      </c>
      <c r="AG674" s="71" t="n">
        <f aca="false">AG675</f>
        <v>0</v>
      </c>
      <c r="AH674" s="74" t="n">
        <f aca="false">AF674+AG674</f>
        <v>65</v>
      </c>
      <c r="AI674" s="71" t="n">
        <f aca="false">AI675</f>
        <v>0</v>
      </c>
      <c r="AJ674" s="74" t="n">
        <f aca="false">AH674+AI674</f>
        <v>65</v>
      </c>
      <c r="AK674" s="71" t="n">
        <f aca="false">AK675</f>
        <v>0</v>
      </c>
      <c r="AL674" s="74" t="n">
        <f aca="false">AJ674+AK674</f>
        <v>65</v>
      </c>
      <c r="AM674" s="71" t="n">
        <f aca="false">AM675</f>
        <v>0</v>
      </c>
      <c r="AN674" s="74" t="n">
        <f aca="false">AL674+AM674</f>
        <v>65</v>
      </c>
    </row>
    <row r="675" customFormat="false" ht="15.75" hidden="false" customHeight="false" outlineLevel="0" collapsed="false">
      <c r="A675" s="84"/>
      <c r="B675" s="21" t="s">
        <v>180</v>
      </c>
      <c r="C675" s="24" t="n">
        <v>953</v>
      </c>
      <c r="D675" s="72" t="s">
        <v>23</v>
      </c>
      <c r="E675" s="25" t="s">
        <v>38</v>
      </c>
      <c r="F675" s="25" t="s">
        <v>181</v>
      </c>
      <c r="G675" s="25"/>
      <c r="H675" s="73"/>
      <c r="I675" s="71"/>
      <c r="J675" s="71"/>
      <c r="K675" s="71"/>
      <c r="L675" s="71"/>
      <c r="M675" s="71"/>
      <c r="N675" s="71"/>
      <c r="O675" s="71"/>
      <c r="P675" s="71"/>
      <c r="Q675" s="71"/>
      <c r="R675" s="71"/>
      <c r="S675" s="71"/>
      <c r="T675" s="71"/>
      <c r="U675" s="71"/>
      <c r="V675" s="71"/>
      <c r="W675" s="71" t="n">
        <f aca="false">W676</f>
        <v>30</v>
      </c>
      <c r="X675" s="71" t="n">
        <f aca="false">V675+W675</f>
        <v>30</v>
      </c>
      <c r="Y675" s="71"/>
      <c r="Z675" s="74" t="n">
        <f aca="false">X675+Y675</f>
        <v>30</v>
      </c>
      <c r="AA675" s="71"/>
      <c r="AB675" s="74" t="n">
        <f aca="false">Z675+AA675</f>
        <v>30</v>
      </c>
      <c r="AC675" s="71"/>
      <c r="AD675" s="74" t="n">
        <f aca="false">AB675+AC675</f>
        <v>30</v>
      </c>
      <c r="AE675" s="71" t="n">
        <f aca="false">AE676</f>
        <v>35</v>
      </c>
      <c r="AF675" s="74" t="n">
        <f aca="false">AD675+AE675</f>
        <v>65</v>
      </c>
      <c r="AG675" s="71" t="n">
        <f aca="false">AG676</f>
        <v>0</v>
      </c>
      <c r="AH675" s="74" t="n">
        <f aca="false">AF675+AG675</f>
        <v>65</v>
      </c>
      <c r="AI675" s="71" t="n">
        <f aca="false">AI676</f>
        <v>0</v>
      </c>
      <c r="AJ675" s="74" t="n">
        <f aca="false">AH675+AI675</f>
        <v>65</v>
      </c>
      <c r="AK675" s="71" t="n">
        <f aca="false">AK676</f>
        <v>0</v>
      </c>
      <c r="AL675" s="74" t="n">
        <f aca="false">AJ675+AK675</f>
        <v>65</v>
      </c>
      <c r="AM675" s="71" t="n">
        <f aca="false">AM676</f>
        <v>0</v>
      </c>
      <c r="AN675" s="74" t="n">
        <f aca="false">AL675+AM675</f>
        <v>65</v>
      </c>
    </row>
    <row r="676" customFormat="false" ht="47.25" hidden="false" customHeight="false" outlineLevel="0" collapsed="false">
      <c r="A676" s="84"/>
      <c r="B676" s="21" t="s">
        <v>182</v>
      </c>
      <c r="C676" s="24" t="n">
        <v>953</v>
      </c>
      <c r="D676" s="72" t="s">
        <v>23</v>
      </c>
      <c r="E676" s="25" t="s">
        <v>38</v>
      </c>
      <c r="F676" s="25" t="s">
        <v>183</v>
      </c>
      <c r="G676" s="25"/>
      <c r="H676" s="73"/>
      <c r="I676" s="71"/>
      <c r="J676" s="71"/>
      <c r="K676" s="71"/>
      <c r="L676" s="71"/>
      <c r="M676" s="71"/>
      <c r="N676" s="71"/>
      <c r="O676" s="71"/>
      <c r="P676" s="71"/>
      <c r="Q676" s="71"/>
      <c r="R676" s="71"/>
      <c r="S676" s="71"/>
      <c r="T676" s="71"/>
      <c r="U676" s="71"/>
      <c r="V676" s="71"/>
      <c r="W676" s="71" t="n">
        <f aca="false">W677</f>
        <v>30</v>
      </c>
      <c r="X676" s="71" t="n">
        <f aca="false">V676+W676</f>
        <v>30</v>
      </c>
      <c r="Y676" s="71"/>
      <c r="Z676" s="74" t="n">
        <f aca="false">X676+Y676</f>
        <v>30</v>
      </c>
      <c r="AA676" s="71"/>
      <c r="AB676" s="74" t="n">
        <f aca="false">Z676+AA676</f>
        <v>30</v>
      </c>
      <c r="AC676" s="71"/>
      <c r="AD676" s="74" t="n">
        <f aca="false">AB676+AC676</f>
        <v>30</v>
      </c>
      <c r="AE676" s="71" t="n">
        <f aca="false">AE677</f>
        <v>35</v>
      </c>
      <c r="AF676" s="74" t="n">
        <f aca="false">AD676+AE676</f>
        <v>65</v>
      </c>
      <c r="AG676" s="71" t="n">
        <f aca="false">AG677</f>
        <v>0</v>
      </c>
      <c r="AH676" s="74" t="n">
        <f aca="false">AF676+AG676</f>
        <v>65</v>
      </c>
      <c r="AI676" s="71" t="n">
        <f aca="false">AI677</f>
        <v>0</v>
      </c>
      <c r="AJ676" s="74" t="n">
        <f aca="false">AH676+AI676</f>
        <v>65</v>
      </c>
      <c r="AK676" s="71" t="n">
        <f aca="false">AK677</f>
        <v>0</v>
      </c>
      <c r="AL676" s="74" t="n">
        <f aca="false">AJ676+AK676</f>
        <v>65</v>
      </c>
      <c r="AM676" s="71" t="n">
        <f aca="false">AM677</f>
        <v>0</v>
      </c>
      <c r="AN676" s="74" t="n">
        <f aca="false">AL676+AM676</f>
        <v>65</v>
      </c>
    </row>
    <row r="677" customFormat="false" ht="15.75" hidden="false" customHeight="false" outlineLevel="0" collapsed="false">
      <c r="A677" s="84"/>
      <c r="B677" s="21" t="s">
        <v>150</v>
      </c>
      <c r="C677" s="24" t="n">
        <v>953</v>
      </c>
      <c r="D677" s="72" t="s">
        <v>23</v>
      </c>
      <c r="E677" s="25" t="s">
        <v>38</v>
      </c>
      <c r="F677" s="25" t="s">
        <v>183</v>
      </c>
      <c r="G677" s="25" t="s">
        <v>151</v>
      </c>
      <c r="H677" s="73"/>
      <c r="I677" s="71"/>
      <c r="J677" s="71"/>
      <c r="K677" s="71"/>
      <c r="L677" s="71"/>
      <c r="M677" s="71"/>
      <c r="N677" s="71"/>
      <c r="O677" s="71"/>
      <c r="P677" s="71"/>
      <c r="Q677" s="71"/>
      <c r="R677" s="71"/>
      <c r="S677" s="71"/>
      <c r="T677" s="71"/>
      <c r="U677" s="71"/>
      <c r="V677" s="71"/>
      <c r="W677" s="71" t="n">
        <v>30</v>
      </c>
      <c r="X677" s="71" t="n">
        <f aca="false">V677+W677</f>
        <v>30</v>
      </c>
      <c r="Y677" s="71"/>
      <c r="Z677" s="74" t="n">
        <f aca="false">X677+Y677</f>
        <v>30</v>
      </c>
      <c r="AA677" s="71"/>
      <c r="AB677" s="74" t="n">
        <f aca="false">Z677+AA677</f>
        <v>30</v>
      </c>
      <c r="AC677" s="71"/>
      <c r="AD677" s="74" t="n">
        <f aca="false">AB677+AC677</f>
        <v>30</v>
      </c>
      <c r="AE677" s="71" t="n">
        <v>35</v>
      </c>
      <c r="AF677" s="74" t="n">
        <f aca="false">AD677+AE677</f>
        <v>65</v>
      </c>
      <c r="AG677" s="71"/>
      <c r="AH677" s="74" t="n">
        <f aca="false">AF677+AG677</f>
        <v>65</v>
      </c>
      <c r="AI677" s="71"/>
      <c r="AJ677" s="74" t="n">
        <f aca="false">AH677+AI677</f>
        <v>65</v>
      </c>
      <c r="AK677" s="71"/>
      <c r="AL677" s="74" t="n">
        <f aca="false">AJ677+AK677</f>
        <v>65</v>
      </c>
      <c r="AM677" s="71"/>
      <c r="AN677" s="74" t="n">
        <f aca="false">AL677+AM677</f>
        <v>65</v>
      </c>
    </row>
    <row r="678" customFormat="false" ht="15.75" hidden="false" customHeight="false" outlineLevel="0" collapsed="false">
      <c r="A678" s="84"/>
      <c r="B678" s="21" t="s">
        <v>62</v>
      </c>
      <c r="C678" s="24" t="n">
        <v>953</v>
      </c>
      <c r="D678" s="25" t="s">
        <v>63</v>
      </c>
      <c r="E678" s="25"/>
      <c r="F678" s="25"/>
      <c r="G678" s="25"/>
      <c r="H678" s="73" t="e">
        <f aca="false">H679</f>
        <v>#REF!</v>
      </c>
      <c r="I678" s="71" t="e">
        <f aca="false">I679</f>
        <v>#REF!</v>
      </c>
      <c r="J678" s="71" t="e">
        <f aca="false">#REF!+J679</f>
        <v>#REF!</v>
      </c>
      <c r="K678" s="71" t="e">
        <f aca="false">#REF!+K679</f>
        <v>#REF!</v>
      </c>
      <c r="L678" s="71" t="e">
        <f aca="false">H678+I678</f>
        <v>#REF!</v>
      </c>
      <c r="M678" s="71"/>
      <c r="N678" s="71" t="n">
        <f aca="false">N679</f>
        <v>643.5</v>
      </c>
      <c r="O678" s="71"/>
      <c r="P678" s="71" t="n">
        <f aca="false">N678+O678</f>
        <v>643.5</v>
      </c>
      <c r="Q678" s="71"/>
      <c r="R678" s="71" t="n">
        <f aca="false">P678+Q678</f>
        <v>643.5</v>
      </c>
      <c r="S678" s="71"/>
      <c r="T678" s="71" t="n">
        <f aca="false">R678+S678</f>
        <v>643.5</v>
      </c>
      <c r="U678" s="71"/>
      <c r="V678" s="71" t="n">
        <f aca="false">T678+U678</f>
        <v>643.5</v>
      </c>
      <c r="W678" s="71" t="n">
        <f aca="false">W679</f>
        <v>-599.5</v>
      </c>
      <c r="X678" s="71" t="n">
        <f aca="false">V678+W678</f>
        <v>44</v>
      </c>
      <c r="Y678" s="71"/>
      <c r="Z678" s="74" t="n">
        <f aca="false">X678+Y678</f>
        <v>44</v>
      </c>
      <c r="AA678" s="71"/>
      <c r="AB678" s="74" t="n">
        <f aca="false">Z678+AA678</f>
        <v>44</v>
      </c>
      <c r="AC678" s="71"/>
      <c r="AD678" s="74" t="n">
        <f aca="false">AB678+AC678</f>
        <v>44</v>
      </c>
      <c r="AE678" s="71"/>
      <c r="AF678" s="74" t="n">
        <f aca="false">AD678+AE678</f>
        <v>44</v>
      </c>
      <c r="AG678" s="71"/>
      <c r="AH678" s="74" t="n">
        <f aca="false">AF678+AG678</f>
        <v>44</v>
      </c>
      <c r="AI678" s="71"/>
      <c r="AJ678" s="74" t="n">
        <f aca="false">AH678+AI678</f>
        <v>44</v>
      </c>
      <c r="AK678" s="71"/>
      <c r="AL678" s="74" t="n">
        <f aca="false">AJ678+AK678</f>
        <v>44</v>
      </c>
      <c r="AM678" s="71"/>
      <c r="AN678" s="74" t="n">
        <f aca="false">AL678+AM678</f>
        <v>44</v>
      </c>
    </row>
    <row r="679" customFormat="false" ht="15.75" hidden="false" customHeight="false" outlineLevel="0" collapsed="false">
      <c r="A679" s="84"/>
      <c r="B679" s="21" t="s">
        <v>66</v>
      </c>
      <c r="C679" s="24" t="n">
        <v>953</v>
      </c>
      <c r="D679" s="24" t="s">
        <v>63</v>
      </c>
      <c r="E679" s="72" t="s">
        <v>63</v>
      </c>
      <c r="F679" s="25"/>
      <c r="G679" s="24"/>
      <c r="H679" s="81" t="e">
        <f aca="false">#REF!+H680</f>
        <v>#REF!</v>
      </c>
      <c r="I679" s="71" t="e">
        <f aca="false">J679+K679</f>
        <v>#REF!</v>
      </c>
      <c r="J679" s="71" t="e">
        <f aca="false">#REF!</f>
        <v>#REF!</v>
      </c>
      <c r="K679" s="71" t="e">
        <f aca="false">#REF!</f>
        <v>#REF!</v>
      </c>
      <c r="L679" s="71" t="e">
        <f aca="false">H679+I679</f>
        <v>#REF!</v>
      </c>
      <c r="M679" s="71"/>
      <c r="N679" s="71" t="n">
        <f aca="false">N680</f>
        <v>643.5</v>
      </c>
      <c r="O679" s="71"/>
      <c r="P679" s="71" t="n">
        <f aca="false">N679+O679</f>
        <v>643.5</v>
      </c>
      <c r="Q679" s="71"/>
      <c r="R679" s="71" t="n">
        <f aca="false">P679+Q679</f>
        <v>643.5</v>
      </c>
      <c r="S679" s="71"/>
      <c r="T679" s="71" t="n">
        <f aca="false">R679+S679</f>
        <v>643.5</v>
      </c>
      <c r="U679" s="71"/>
      <c r="V679" s="71" t="n">
        <f aca="false">T679+U679</f>
        <v>643.5</v>
      </c>
      <c r="W679" s="71" t="n">
        <f aca="false">W680</f>
        <v>-599.5</v>
      </c>
      <c r="X679" s="71" t="n">
        <f aca="false">V679+W679</f>
        <v>44</v>
      </c>
      <c r="Y679" s="71"/>
      <c r="Z679" s="74" t="n">
        <f aca="false">X679+Y679</f>
        <v>44</v>
      </c>
      <c r="AA679" s="71"/>
      <c r="AB679" s="74" t="n">
        <f aca="false">Z679+AA679</f>
        <v>44</v>
      </c>
      <c r="AC679" s="71"/>
      <c r="AD679" s="74" t="n">
        <f aca="false">AB679+AC679</f>
        <v>44</v>
      </c>
      <c r="AE679" s="71"/>
      <c r="AF679" s="74" t="n">
        <f aca="false">AD679+AE679</f>
        <v>44</v>
      </c>
      <c r="AG679" s="71"/>
      <c r="AH679" s="74" t="n">
        <f aca="false">AF679+AG679</f>
        <v>44</v>
      </c>
      <c r="AI679" s="71"/>
      <c r="AJ679" s="74" t="n">
        <f aca="false">AH679+AI679</f>
        <v>44</v>
      </c>
      <c r="AK679" s="71"/>
      <c r="AL679" s="74" t="n">
        <f aca="false">AJ679+AK679</f>
        <v>44</v>
      </c>
      <c r="AM679" s="71"/>
      <c r="AN679" s="74" t="n">
        <f aca="false">AL679+AM679</f>
        <v>44</v>
      </c>
    </row>
    <row r="680" customFormat="false" ht="15.75" hidden="false" customHeight="false" outlineLevel="0" collapsed="false">
      <c r="A680" s="84"/>
      <c r="B680" s="21" t="s">
        <v>321</v>
      </c>
      <c r="C680" s="24" t="n">
        <v>953</v>
      </c>
      <c r="D680" s="24" t="s">
        <v>63</v>
      </c>
      <c r="E680" s="72" t="s">
        <v>63</v>
      </c>
      <c r="F680" s="25" t="s">
        <v>322</v>
      </c>
      <c r="G680" s="24"/>
      <c r="H680" s="81" t="n">
        <f aca="false">H681</f>
        <v>643.5</v>
      </c>
      <c r="I680" s="71"/>
      <c r="J680" s="71"/>
      <c r="K680" s="71"/>
      <c r="L680" s="71" t="n">
        <f aca="false">H680+I680</f>
        <v>643.5</v>
      </c>
      <c r="M680" s="71"/>
      <c r="N680" s="71" t="n">
        <f aca="false">L680+M680</f>
        <v>643.5</v>
      </c>
      <c r="O680" s="71"/>
      <c r="P680" s="71" t="n">
        <f aca="false">N680+O680</f>
        <v>643.5</v>
      </c>
      <c r="Q680" s="71"/>
      <c r="R680" s="71" t="n">
        <f aca="false">P680+Q680</f>
        <v>643.5</v>
      </c>
      <c r="S680" s="71"/>
      <c r="T680" s="71" t="n">
        <f aca="false">R680+S680</f>
        <v>643.5</v>
      </c>
      <c r="U680" s="71"/>
      <c r="V680" s="71" t="n">
        <f aca="false">T680+U680</f>
        <v>643.5</v>
      </c>
      <c r="W680" s="71" t="n">
        <f aca="false">W681</f>
        <v>-599.5</v>
      </c>
      <c r="X680" s="71" t="n">
        <f aca="false">V680+W680</f>
        <v>44</v>
      </c>
      <c r="Y680" s="71"/>
      <c r="Z680" s="74" t="n">
        <f aca="false">X680+Y680</f>
        <v>44</v>
      </c>
      <c r="AA680" s="71"/>
      <c r="AB680" s="74" t="n">
        <f aca="false">Z680+AA680</f>
        <v>44</v>
      </c>
      <c r="AC680" s="71"/>
      <c r="AD680" s="74" t="n">
        <f aca="false">AB680+AC680</f>
        <v>44</v>
      </c>
      <c r="AE680" s="71"/>
      <c r="AF680" s="74" t="n">
        <f aca="false">AD680+AE680</f>
        <v>44</v>
      </c>
      <c r="AG680" s="71"/>
      <c r="AH680" s="74" t="n">
        <f aca="false">AF680+AG680</f>
        <v>44</v>
      </c>
      <c r="AI680" s="71"/>
      <c r="AJ680" s="74" t="n">
        <f aca="false">AH680+AI680</f>
        <v>44</v>
      </c>
      <c r="AK680" s="71"/>
      <c r="AL680" s="74" t="n">
        <f aca="false">AJ680+AK680</f>
        <v>44</v>
      </c>
      <c r="AM680" s="71"/>
      <c r="AN680" s="74" t="n">
        <f aca="false">AL680+AM680</f>
        <v>44</v>
      </c>
    </row>
    <row r="681" customFormat="false" ht="47.25" hidden="false" customHeight="false" outlineLevel="0" collapsed="false">
      <c r="A681" s="84"/>
      <c r="B681" s="21" t="s">
        <v>323</v>
      </c>
      <c r="C681" s="24" t="n">
        <v>953</v>
      </c>
      <c r="D681" s="24" t="s">
        <v>63</v>
      </c>
      <c r="E681" s="72" t="s">
        <v>63</v>
      </c>
      <c r="F681" s="25" t="s">
        <v>324</v>
      </c>
      <c r="G681" s="24"/>
      <c r="H681" s="81" t="n">
        <f aca="false">H682</f>
        <v>643.5</v>
      </c>
      <c r="I681" s="71"/>
      <c r="J681" s="71"/>
      <c r="K681" s="71"/>
      <c r="L681" s="71" t="n">
        <f aca="false">H681+I681</f>
        <v>643.5</v>
      </c>
      <c r="M681" s="71"/>
      <c r="N681" s="71" t="n">
        <f aca="false">L681+M681</f>
        <v>643.5</v>
      </c>
      <c r="O681" s="71"/>
      <c r="P681" s="71" t="n">
        <f aca="false">N681+O681</f>
        <v>643.5</v>
      </c>
      <c r="Q681" s="71"/>
      <c r="R681" s="71" t="n">
        <f aca="false">P681+Q681</f>
        <v>643.5</v>
      </c>
      <c r="S681" s="71"/>
      <c r="T681" s="71" t="n">
        <f aca="false">R681+S681</f>
        <v>643.5</v>
      </c>
      <c r="U681" s="71"/>
      <c r="V681" s="71" t="n">
        <f aca="false">T681+U681</f>
        <v>643.5</v>
      </c>
      <c r="W681" s="71" t="n">
        <f aca="false">W682</f>
        <v>-599.5</v>
      </c>
      <c r="X681" s="71" t="n">
        <f aca="false">V681+W681</f>
        <v>44</v>
      </c>
      <c r="Y681" s="71"/>
      <c r="Z681" s="74" t="n">
        <f aca="false">X681+Y681</f>
        <v>44</v>
      </c>
      <c r="AA681" s="71"/>
      <c r="AB681" s="74" t="n">
        <f aca="false">Z681+AA681</f>
        <v>44</v>
      </c>
      <c r="AC681" s="71"/>
      <c r="AD681" s="74" t="n">
        <f aca="false">AB681+AC681</f>
        <v>44</v>
      </c>
      <c r="AE681" s="71"/>
      <c r="AF681" s="74" t="n">
        <f aca="false">AD681+AE681</f>
        <v>44</v>
      </c>
      <c r="AG681" s="71"/>
      <c r="AH681" s="74" t="n">
        <f aca="false">AF681+AG681</f>
        <v>44</v>
      </c>
      <c r="AI681" s="71"/>
      <c r="AJ681" s="74" t="n">
        <f aca="false">AH681+AI681</f>
        <v>44</v>
      </c>
      <c r="AK681" s="71"/>
      <c r="AL681" s="74" t="n">
        <f aca="false">AJ681+AK681</f>
        <v>44</v>
      </c>
      <c r="AM681" s="71"/>
      <c r="AN681" s="74" t="n">
        <f aca="false">AL681+AM681</f>
        <v>44</v>
      </c>
    </row>
    <row r="682" customFormat="false" ht="63" hidden="false" customHeight="false" outlineLevel="0" collapsed="false">
      <c r="A682" s="84"/>
      <c r="B682" s="21" t="s">
        <v>325</v>
      </c>
      <c r="C682" s="24" t="n">
        <v>953</v>
      </c>
      <c r="D682" s="24" t="s">
        <v>63</v>
      </c>
      <c r="E682" s="72" t="s">
        <v>63</v>
      </c>
      <c r="F682" s="25" t="s">
        <v>326</v>
      </c>
      <c r="G682" s="24"/>
      <c r="H682" s="81" t="n">
        <f aca="false">H683</f>
        <v>643.5</v>
      </c>
      <c r="I682" s="71"/>
      <c r="J682" s="71"/>
      <c r="K682" s="71"/>
      <c r="L682" s="71" t="n">
        <f aca="false">H682+I682</f>
        <v>643.5</v>
      </c>
      <c r="M682" s="71"/>
      <c r="N682" s="71" t="n">
        <f aca="false">L682+M682</f>
        <v>643.5</v>
      </c>
      <c r="O682" s="71"/>
      <c r="P682" s="71" t="n">
        <f aca="false">N682+O682</f>
        <v>643.5</v>
      </c>
      <c r="Q682" s="71"/>
      <c r="R682" s="71" t="n">
        <f aca="false">P682+Q682</f>
        <v>643.5</v>
      </c>
      <c r="S682" s="71"/>
      <c r="T682" s="71" t="n">
        <f aca="false">R682+S682</f>
        <v>643.5</v>
      </c>
      <c r="U682" s="71"/>
      <c r="V682" s="71" t="n">
        <f aca="false">T682+U682</f>
        <v>643.5</v>
      </c>
      <c r="W682" s="71" t="n">
        <f aca="false">W683</f>
        <v>-599.5</v>
      </c>
      <c r="X682" s="71" t="n">
        <f aca="false">V682+W682</f>
        <v>44</v>
      </c>
      <c r="Y682" s="71"/>
      <c r="Z682" s="74" t="n">
        <f aca="false">X682+Y682</f>
        <v>44</v>
      </c>
      <c r="AA682" s="71"/>
      <c r="AB682" s="74" t="n">
        <f aca="false">Z682+AA682</f>
        <v>44</v>
      </c>
      <c r="AC682" s="71"/>
      <c r="AD682" s="74" t="n">
        <f aca="false">AB682+AC682</f>
        <v>44</v>
      </c>
      <c r="AE682" s="71"/>
      <c r="AF682" s="74" t="n">
        <f aca="false">AD682+AE682</f>
        <v>44</v>
      </c>
      <c r="AG682" s="71"/>
      <c r="AH682" s="74" t="n">
        <f aca="false">AF682+AG682</f>
        <v>44</v>
      </c>
      <c r="AI682" s="71"/>
      <c r="AJ682" s="74" t="n">
        <f aca="false">AH682+AI682</f>
        <v>44</v>
      </c>
      <c r="AK682" s="71"/>
      <c r="AL682" s="74" t="n">
        <f aca="false">AJ682+AK682</f>
        <v>44</v>
      </c>
      <c r="AM682" s="71"/>
      <c r="AN682" s="74" t="n">
        <f aca="false">AL682+AM682</f>
        <v>44</v>
      </c>
    </row>
    <row r="683" customFormat="false" ht="15.75" hidden="false" customHeight="false" outlineLevel="0" collapsed="false">
      <c r="A683" s="84"/>
      <c r="B683" s="21" t="s">
        <v>150</v>
      </c>
      <c r="C683" s="24" t="n">
        <v>953</v>
      </c>
      <c r="D683" s="24" t="s">
        <v>63</v>
      </c>
      <c r="E683" s="72" t="s">
        <v>63</v>
      </c>
      <c r="F683" s="25" t="s">
        <v>326</v>
      </c>
      <c r="G683" s="25" t="s">
        <v>151</v>
      </c>
      <c r="H683" s="81" t="n">
        <v>643.5</v>
      </c>
      <c r="I683" s="71"/>
      <c r="J683" s="71"/>
      <c r="K683" s="71"/>
      <c r="L683" s="71" t="n">
        <f aca="false">H683+I683</f>
        <v>643.5</v>
      </c>
      <c r="M683" s="71"/>
      <c r="N683" s="71" t="n">
        <f aca="false">L683+M683</f>
        <v>643.5</v>
      </c>
      <c r="O683" s="71"/>
      <c r="P683" s="71" t="n">
        <f aca="false">N683+O683</f>
        <v>643.5</v>
      </c>
      <c r="Q683" s="71"/>
      <c r="R683" s="71" t="n">
        <f aca="false">P683+Q683</f>
        <v>643.5</v>
      </c>
      <c r="S683" s="71"/>
      <c r="T683" s="71" t="n">
        <f aca="false">R683+S683</f>
        <v>643.5</v>
      </c>
      <c r="U683" s="71"/>
      <c r="V683" s="71" t="n">
        <f aca="false">T683+U683</f>
        <v>643.5</v>
      </c>
      <c r="W683" s="71" t="n">
        <v>-599.5</v>
      </c>
      <c r="X683" s="71" t="n">
        <f aca="false">V683+W683</f>
        <v>44</v>
      </c>
      <c r="Y683" s="71"/>
      <c r="Z683" s="74" t="n">
        <f aca="false">X683+Y683</f>
        <v>44</v>
      </c>
      <c r="AA683" s="71"/>
      <c r="AB683" s="74" t="n">
        <f aca="false">Z683+AA683</f>
        <v>44</v>
      </c>
      <c r="AC683" s="71"/>
      <c r="AD683" s="74" t="n">
        <f aca="false">AB683+AC683</f>
        <v>44</v>
      </c>
      <c r="AE683" s="71"/>
      <c r="AF683" s="74" t="n">
        <f aca="false">AD683+AE683</f>
        <v>44</v>
      </c>
      <c r="AG683" s="71"/>
      <c r="AH683" s="74" t="n">
        <f aca="false">AF683+AG683</f>
        <v>44</v>
      </c>
      <c r="AI683" s="71"/>
      <c r="AJ683" s="74" t="n">
        <f aca="false">AH683+AI683</f>
        <v>44</v>
      </c>
      <c r="AK683" s="71"/>
      <c r="AL683" s="74" t="n">
        <f aca="false">AJ683+AK683</f>
        <v>44</v>
      </c>
      <c r="AM683" s="71"/>
      <c r="AN683" s="74" t="n">
        <f aca="false">AL683+AM683</f>
        <v>44</v>
      </c>
    </row>
    <row r="684" customFormat="false" ht="15.75" hidden="false" customHeight="false" outlineLevel="0" collapsed="false">
      <c r="A684" s="84"/>
      <c r="B684" s="21" t="s">
        <v>81</v>
      </c>
      <c r="C684" s="24" t="n">
        <v>953</v>
      </c>
      <c r="D684" s="25" t="s">
        <v>82</v>
      </c>
      <c r="E684" s="24"/>
      <c r="F684" s="24"/>
      <c r="G684" s="24"/>
      <c r="H684" s="81" t="n">
        <f aca="false">H690</f>
        <v>3914.8</v>
      </c>
      <c r="I684" s="71" t="n">
        <f aca="false">I690</f>
        <v>29384.7</v>
      </c>
      <c r="J684" s="71" t="e">
        <f aca="false">J690</f>
        <v>#REF!</v>
      </c>
      <c r="K684" s="71" t="e">
        <f aca="false">K690</f>
        <v>#REF!</v>
      </c>
      <c r="L684" s="71" t="n">
        <f aca="false">H684+I684</f>
        <v>33299.5</v>
      </c>
      <c r="M684" s="71"/>
      <c r="N684" s="71" t="n">
        <f aca="false">L684+M684</f>
        <v>33299.5</v>
      </c>
      <c r="O684" s="71"/>
      <c r="P684" s="71" t="n">
        <f aca="false">N684+O684</f>
        <v>33299.5</v>
      </c>
      <c r="Q684" s="71"/>
      <c r="R684" s="71" t="n">
        <f aca="false">P684+Q684</f>
        <v>33299.5</v>
      </c>
      <c r="S684" s="71"/>
      <c r="T684" s="71" t="n">
        <f aca="false">R684+S684</f>
        <v>33299.5</v>
      </c>
      <c r="U684" s="71"/>
      <c r="V684" s="71" t="n">
        <f aca="false">T684+U684</f>
        <v>33299.5</v>
      </c>
      <c r="W684" s="71" t="n">
        <f aca="false">W690</f>
        <v>7478.4</v>
      </c>
      <c r="X684" s="71" t="n">
        <f aca="false">V684+W684</f>
        <v>40777.9</v>
      </c>
      <c r="Y684" s="71"/>
      <c r="Z684" s="74" t="n">
        <f aca="false">X684+Y684</f>
        <v>40777.9</v>
      </c>
      <c r="AA684" s="71"/>
      <c r="AB684" s="74" t="n">
        <f aca="false">Z684+AA684</f>
        <v>40777.9</v>
      </c>
      <c r="AC684" s="71" t="n">
        <f aca="false">AC690</f>
        <v>0</v>
      </c>
      <c r="AD684" s="74" t="n">
        <f aca="false">AB684+AC684</f>
        <v>40777.9</v>
      </c>
      <c r="AE684" s="71" t="n">
        <f aca="false">AE690</f>
        <v>0</v>
      </c>
      <c r="AF684" s="74" t="n">
        <f aca="false">AD684+AE684</f>
        <v>40777.9</v>
      </c>
      <c r="AG684" s="71" t="n">
        <f aca="false">AG690+AG707+AG685</f>
        <v>2339</v>
      </c>
      <c r="AH684" s="74" t="n">
        <f aca="false">AF684+AG684</f>
        <v>43116.9</v>
      </c>
      <c r="AI684" s="71" t="n">
        <f aca="false">AI690+AI707+AI685</f>
        <v>-2280.2</v>
      </c>
      <c r="AJ684" s="74" t="n">
        <f aca="false">AH684+AI684</f>
        <v>40836.7</v>
      </c>
      <c r="AK684" s="71" t="n">
        <f aca="false">AK690+AK707+AK685</f>
        <v>0</v>
      </c>
      <c r="AL684" s="74" t="n">
        <f aca="false">AJ684+AK684</f>
        <v>40836.7</v>
      </c>
      <c r="AM684" s="71" t="n">
        <f aca="false">AM690+AM707+AM685</f>
        <v>-3860</v>
      </c>
      <c r="AN684" s="74" t="n">
        <f aca="false">AL684+AM684</f>
        <v>36976.7</v>
      </c>
    </row>
    <row r="685" customFormat="false" ht="15.75" hidden="false" customHeight="false" outlineLevel="0" collapsed="false">
      <c r="A685" s="84"/>
      <c r="B685" s="21" t="s">
        <v>84</v>
      </c>
      <c r="C685" s="24" t="n">
        <v>953</v>
      </c>
      <c r="D685" s="25" t="s">
        <v>82</v>
      </c>
      <c r="E685" s="72" t="s">
        <v>28</v>
      </c>
      <c r="F685" s="24"/>
      <c r="G685" s="24"/>
      <c r="H685" s="81"/>
      <c r="I685" s="71"/>
      <c r="J685" s="71"/>
      <c r="K685" s="71"/>
      <c r="L685" s="71"/>
      <c r="M685" s="71"/>
      <c r="N685" s="71"/>
      <c r="O685" s="71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4"/>
      <c r="AA685" s="71"/>
      <c r="AB685" s="74"/>
      <c r="AC685" s="71"/>
      <c r="AD685" s="74"/>
      <c r="AE685" s="71"/>
      <c r="AF685" s="74"/>
      <c r="AG685" s="71" t="n">
        <f aca="false">AG686</f>
        <v>5.2</v>
      </c>
      <c r="AH685" s="74" t="n">
        <f aca="false">AF685+AG685</f>
        <v>5.2</v>
      </c>
      <c r="AI685" s="71" t="n">
        <f aca="false">AI686</f>
        <v>0</v>
      </c>
      <c r="AJ685" s="74" t="n">
        <f aca="false">AH685+AI685</f>
        <v>5.2</v>
      </c>
      <c r="AK685" s="71" t="n">
        <f aca="false">AK686</f>
        <v>0</v>
      </c>
      <c r="AL685" s="74" t="n">
        <f aca="false">AJ685+AK685</f>
        <v>5.2</v>
      </c>
      <c r="AM685" s="71" t="n">
        <f aca="false">AM686</f>
        <v>0</v>
      </c>
      <c r="AN685" s="74" t="n">
        <f aca="false">AL685+AM685</f>
        <v>5.2</v>
      </c>
    </row>
    <row r="686" customFormat="false" ht="15.75" hidden="false" customHeight="false" outlineLevel="0" collapsed="false">
      <c r="A686" s="84"/>
      <c r="B686" s="21" t="s">
        <v>236</v>
      </c>
      <c r="C686" s="24" t="n">
        <v>953</v>
      </c>
      <c r="D686" s="25" t="s">
        <v>82</v>
      </c>
      <c r="E686" s="72" t="s">
        <v>28</v>
      </c>
      <c r="F686" s="25" t="s">
        <v>237</v>
      </c>
      <c r="G686" s="25"/>
      <c r="H686" s="73"/>
      <c r="I686" s="71"/>
      <c r="J686" s="71"/>
      <c r="K686" s="71"/>
      <c r="L686" s="71"/>
      <c r="M686" s="71"/>
      <c r="N686" s="71"/>
      <c r="O686" s="71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4"/>
      <c r="AA686" s="71"/>
      <c r="AB686" s="74"/>
      <c r="AC686" s="71"/>
      <c r="AD686" s="74"/>
      <c r="AE686" s="71"/>
      <c r="AF686" s="74"/>
      <c r="AG686" s="71" t="n">
        <f aca="false">AG687</f>
        <v>5.2</v>
      </c>
      <c r="AH686" s="74" t="n">
        <f aca="false">AF686+AG686</f>
        <v>5.2</v>
      </c>
      <c r="AI686" s="71" t="n">
        <f aca="false">AI687</f>
        <v>0</v>
      </c>
      <c r="AJ686" s="74" t="n">
        <f aca="false">AH686+AI686</f>
        <v>5.2</v>
      </c>
      <c r="AK686" s="71" t="n">
        <f aca="false">AK687</f>
        <v>0</v>
      </c>
      <c r="AL686" s="74" t="n">
        <f aca="false">AJ686+AK686</f>
        <v>5.2</v>
      </c>
      <c r="AM686" s="71" t="n">
        <f aca="false">AM687</f>
        <v>0</v>
      </c>
      <c r="AN686" s="74" t="n">
        <f aca="false">AL686+AM686</f>
        <v>5.2</v>
      </c>
    </row>
    <row r="687" customFormat="false" ht="15.75" hidden="false" customHeight="false" outlineLevel="0" collapsed="false">
      <c r="A687" s="84"/>
      <c r="B687" s="21" t="s">
        <v>459</v>
      </c>
      <c r="C687" s="24" t="n">
        <v>953</v>
      </c>
      <c r="D687" s="25" t="s">
        <v>82</v>
      </c>
      <c r="E687" s="72" t="s">
        <v>28</v>
      </c>
      <c r="F687" s="25" t="s">
        <v>330</v>
      </c>
      <c r="G687" s="25"/>
      <c r="H687" s="73"/>
      <c r="I687" s="71"/>
      <c r="J687" s="71"/>
      <c r="K687" s="71"/>
      <c r="L687" s="71"/>
      <c r="M687" s="71"/>
      <c r="N687" s="71"/>
      <c r="O687" s="71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4"/>
      <c r="AA687" s="71"/>
      <c r="AB687" s="74"/>
      <c r="AC687" s="71"/>
      <c r="AD687" s="74"/>
      <c r="AE687" s="71"/>
      <c r="AF687" s="74"/>
      <c r="AG687" s="71" t="n">
        <f aca="false">AG688</f>
        <v>5.2</v>
      </c>
      <c r="AH687" s="74" t="n">
        <f aca="false">AF687+AG687</f>
        <v>5.2</v>
      </c>
      <c r="AI687" s="71" t="n">
        <f aca="false">AI688</f>
        <v>0</v>
      </c>
      <c r="AJ687" s="74" t="n">
        <f aca="false">AH687+AI687</f>
        <v>5.2</v>
      </c>
      <c r="AK687" s="71" t="n">
        <f aca="false">AK688</f>
        <v>0</v>
      </c>
      <c r="AL687" s="74" t="n">
        <f aca="false">AJ687+AK687</f>
        <v>5.2</v>
      </c>
      <c r="AM687" s="71" t="n">
        <f aca="false">AM688</f>
        <v>0</v>
      </c>
      <c r="AN687" s="74" t="n">
        <f aca="false">AL687+AM687</f>
        <v>5.2</v>
      </c>
    </row>
    <row r="688" customFormat="false" ht="63" hidden="false" customHeight="false" outlineLevel="0" collapsed="false">
      <c r="A688" s="84"/>
      <c r="B688" s="79" t="s">
        <v>460</v>
      </c>
      <c r="C688" s="24" t="n">
        <v>953</v>
      </c>
      <c r="D688" s="25" t="s">
        <v>82</v>
      </c>
      <c r="E688" s="72" t="s">
        <v>28</v>
      </c>
      <c r="F688" s="25" t="s">
        <v>461</v>
      </c>
      <c r="G688" s="25"/>
      <c r="H688" s="73"/>
      <c r="I688" s="71"/>
      <c r="J688" s="71"/>
      <c r="K688" s="71"/>
      <c r="L688" s="71"/>
      <c r="M688" s="71"/>
      <c r="N688" s="71"/>
      <c r="O688" s="71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4"/>
      <c r="AA688" s="71"/>
      <c r="AB688" s="74"/>
      <c r="AC688" s="71"/>
      <c r="AD688" s="74"/>
      <c r="AE688" s="71"/>
      <c r="AF688" s="74"/>
      <c r="AG688" s="71" t="n">
        <f aca="false">AG689</f>
        <v>5.2</v>
      </c>
      <c r="AH688" s="74" t="n">
        <f aca="false">AF688+AG688</f>
        <v>5.2</v>
      </c>
      <c r="AI688" s="71" t="n">
        <f aca="false">AI689</f>
        <v>0</v>
      </c>
      <c r="AJ688" s="74" t="n">
        <f aca="false">AH688+AI688</f>
        <v>5.2</v>
      </c>
      <c r="AK688" s="71" t="n">
        <f aca="false">AK689</f>
        <v>0</v>
      </c>
      <c r="AL688" s="74" t="n">
        <f aca="false">AJ688+AK688</f>
        <v>5.2</v>
      </c>
      <c r="AM688" s="71" t="n">
        <f aca="false">AM689</f>
        <v>0</v>
      </c>
      <c r="AN688" s="74" t="n">
        <f aca="false">AL688+AM688</f>
        <v>5.2</v>
      </c>
    </row>
    <row r="689" customFormat="false" ht="15.75" hidden="false" customHeight="false" outlineLevel="0" collapsed="false">
      <c r="A689" s="84"/>
      <c r="B689" s="21" t="s">
        <v>443</v>
      </c>
      <c r="C689" s="24" t="n">
        <v>953</v>
      </c>
      <c r="D689" s="25" t="s">
        <v>82</v>
      </c>
      <c r="E689" s="72" t="s">
        <v>28</v>
      </c>
      <c r="F689" s="25" t="s">
        <v>461</v>
      </c>
      <c r="G689" s="25" t="s">
        <v>444</v>
      </c>
      <c r="H689" s="73"/>
      <c r="I689" s="71"/>
      <c r="J689" s="71"/>
      <c r="K689" s="71"/>
      <c r="L689" s="71"/>
      <c r="M689" s="71"/>
      <c r="N689" s="71"/>
      <c r="O689" s="71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4"/>
      <c r="AA689" s="71"/>
      <c r="AB689" s="74"/>
      <c r="AC689" s="71"/>
      <c r="AD689" s="74"/>
      <c r="AE689" s="71"/>
      <c r="AF689" s="74"/>
      <c r="AG689" s="71" t="n">
        <v>5.2</v>
      </c>
      <c r="AH689" s="74" t="n">
        <f aca="false">AF689+AG689</f>
        <v>5.2</v>
      </c>
      <c r="AI689" s="71"/>
      <c r="AJ689" s="74" t="n">
        <f aca="false">AH689+AI689</f>
        <v>5.2</v>
      </c>
      <c r="AK689" s="71"/>
      <c r="AL689" s="74" t="n">
        <f aca="false">AJ689+AK689</f>
        <v>5.2</v>
      </c>
      <c r="AM689" s="71"/>
      <c r="AN689" s="74" t="n">
        <f aca="false">AL689+AM689</f>
        <v>5.2</v>
      </c>
    </row>
    <row r="690" customFormat="false" ht="15.75" hidden="false" customHeight="false" outlineLevel="0" collapsed="false">
      <c r="A690" s="84"/>
      <c r="B690" s="21" t="s">
        <v>85</v>
      </c>
      <c r="C690" s="24" t="n">
        <v>953</v>
      </c>
      <c r="D690" s="25" t="s">
        <v>82</v>
      </c>
      <c r="E690" s="25" t="s">
        <v>30</v>
      </c>
      <c r="F690" s="72"/>
      <c r="G690" s="72"/>
      <c r="H690" s="81" t="n">
        <f aca="false">H691+H695</f>
        <v>3914.8</v>
      </c>
      <c r="I690" s="71" t="n">
        <f aca="false">I695+I691</f>
        <v>29384.7</v>
      </c>
      <c r="J690" s="71" t="e">
        <f aca="false">J695</f>
        <v>#REF!</v>
      </c>
      <c r="K690" s="71" t="e">
        <f aca="false">K695</f>
        <v>#REF!</v>
      </c>
      <c r="L690" s="71" t="n">
        <f aca="false">H690+I690</f>
        <v>33299.5</v>
      </c>
      <c r="M690" s="71"/>
      <c r="N690" s="71" t="n">
        <f aca="false">L690+M690</f>
        <v>33299.5</v>
      </c>
      <c r="O690" s="71"/>
      <c r="P690" s="71" t="n">
        <f aca="false">N690+O690</f>
        <v>33299.5</v>
      </c>
      <c r="Q690" s="71"/>
      <c r="R690" s="71" t="n">
        <f aca="false">P690+Q690</f>
        <v>33299.5</v>
      </c>
      <c r="S690" s="71"/>
      <c r="T690" s="71" t="n">
        <f aca="false">R690+S690</f>
        <v>33299.5</v>
      </c>
      <c r="U690" s="71"/>
      <c r="V690" s="71" t="n">
        <f aca="false">T690+U690</f>
        <v>33299.5</v>
      </c>
      <c r="W690" s="71" t="n">
        <f aca="false">W691+W695</f>
        <v>7478.4</v>
      </c>
      <c r="X690" s="71" t="n">
        <f aca="false">V690+W690</f>
        <v>40777.9</v>
      </c>
      <c r="Y690" s="71"/>
      <c r="Z690" s="74" t="n">
        <f aca="false">X690+Y690</f>
        <v>40777.9</v>
      </c>
      <c r="AA690" s="71"/>
      <c r="AB690" s="74" t="n">
        <f aca="false">Z690+AA690</f>
        <v>40777.9</v>
      </c>
      <c r="AC690" s="71" t="n">
        <f aca="false">AC695+AC701</f>
        <v>0</v>
      </c>
      <c r="AD690" s="74" t="n">
        <f aca="false">AB690+AC690</f>
        <v>40777.9</v>
      </c>
      <c r="AE690" s="71" t="n">
        <f aca="false">AE695+AE701</f>
        <v>0</v>
      </c>
      <c r="AF690" s="74" t="n">
        <f aca="false">AD690+AE690</f>
        <v>40777.9</v>
      </c>
      <c r="AG690" s="71" t="n">
        <f aca="false">AG695+AG701+AG691</f>
        <v>-1679.1</v>
      </c>
      <c r="AH690" s="74" t="n">
        <f aca="false">AF690+AG690</f>
        <v>39098.8</v>
      </c>
      <c r="AI690" s="71" t="n">
        <f aca="false">AI695+AI701+AI691</f>
        <v>-2280.2</v>
      </c>
      <c r="AJ690" s="74" t="n">
        <f aca="false">AH690+AI690</f>
        <v>36818.6</v>
      </c>
      <c r="AK690" s="71" t="n">
        <f aca="false">AK695+AK701+AK691</f>
        <v>0</v>
      </c>
      <c r="AL690" s="74" t="n">
        <f aca="false">AJ690+AK690</f>
        <v>36818.6</v>
      </c>
      <c r="AM690" s="71" t="n">
        <f aca="false">AM695+AM701+AM691</f>
        <v>-3860</v>
      </c>
      <c r="AN690" s="74" t="n">
        <f aca="false">AL690+AM690</f>
        <v>32958.6</v>
      </c>
    </row>
    <row r="691" customFormat="false" ht="15.75" hidden="false" customHeight="false" outlineLevel="0" collapsed="false">
      <c r="A691" s="84"/>
      <c r="B691" s="21" t="s">
        <v>260</v>
      </c>
      <c r="C691" s="24" t="n">
        <v>953</v>
      </c>
      <c r="D691" s="25" t="s">
        <v>82</v>
      </c>
      <c r="E691" s="25" t="s">
        <v>30</v>
      </c>
      <c r="F691" s="25" t="s">
        <v>261</v>
      </c>
      <c r="G691" s="24"/>
      <c r="H691" s="81" t="n">
        <f aca="false">H692</f>
        <v>0.8</v>
      </c>
      <c r="I691" s="71" t="n">
        <f aca="false">J691+K691</f>
        <v>9</v>
      </c>
      <c r="J691" s="71" t="n">
        <f aca="false">J692</f>
        <v>9</v>
      </c>
      <c r="K691" s="71" t="n">
        <f aca="false">K692</f>
        <v>0</v>
      </c>
      <c r="L691" s="71" t="n">
        <f aca="false">H691+I691</f>
        <v>9.8</v>
      </c>
      <c r="M691" s="71"/>
      <c r="N691" s="71" t="n">
        <f aca="false">L691+M691</f>
        <v>9.8</v>
      </c>
      <c r="O691" s="71"/>
      <c r="P691" s="71" t="n">
        <f aca="false">N691+O691</f>
        <v>9.8</v>
      </c>
      <c r="Q691" s="71"/>
      <c r="R691" s="71" t="n">
        <f aca="false">P691+Q691</f>
        <v>9.8</v>
      </c>
      <c r="S691" s="71"/>
      <c r="T691" s="71" t="n">
        <f aca="false">R691+S691</f>
        <v>9.8</v>
      </c>
      <c r="U691" s="71"/>
      <c r="V691" s="71" t="n">
        <f aca="false">T691+U691</f>
        <v>9.8</v>
      </c>
      <c r="W691" s="71" t="n">
        <f aca="false">W692</f>
        <v>-4.3</v>
      </c>
      <c r="X691" s="71" t="n">
        <f aca="false">V691+W691</f>
        <v>5.5</v>
      </c>
      <c r="Y691" s="71"/>
      <c r="Z691" s="74" t="n">
        <f aca="false">X691+Y691</f>
        <v>5.5</v>
      </c>
      <c r="AA691" s="71"/>
      <c r="AB691" s="74" t="n">
        <f aca="false">Z691+AA691</f>
        <v>5.5</v>
      </c>
      <c r="AC691" s="71"/>
      <c r="AD691" s="74" t="n">
        <f aca="false">AB691+AC691</f>
        <v>5.5</v>
      </c>
      <c r="AE691" s="71"/>
      <c r="AF691" s="74" t="n">
        <f aca="false">AD691+AE691</f>
        <v>5.5</v>
      </c>
      <c r="AG691" s="71" t="n">
        <f aca="false">AG692</f>
        <v>0.9</v>
      </c>
      <c r="AH691" s="74" t="n">
        <f aca="false">AF691+AG691</f>
        <v>6.4</v>
      </c>
      <c r="AI691" s="71" t="n">
        <f aca="false">AI692</f>
        <v>0</v>
      </c>
      <c r="AJ691" s="74" t="n">
        <f aca="false">AH691+AI691</f>
        <v>6.4</v>
      </c>
      <c r="AK691" s="71" t="n">
        <f aca="false">AK692</f>
        <v>0</v>
      </c>
      <c r="AL691" s="74" t="n">
        <f aca="false">AJ691+AK691</f>
        <v>6.4</v>
      </c>
      <c r="AM691" s="71" t="n">
        <f aca="false">AM692</f>
        <v>0</v>
      </c>
      <c r="AN691" s="74" t="n">
        <f aca="false">AL691+AM691</f>
        <v>6.4</v>
      </c>
    </row>
    <row r="692" customFormat="false" ht="47.25" hidden="false" customHeight="false" outlineLevel="0" collapsed="false">
      <c r="A692" s="84"/>
      <c r="B692" s="21" t="s">
        <v>470</v>
      </c>
      <c r="C692" s="24" t="n">
        <v>953</v>
      </c>
      <c r="D692" s="25" t="s">
        <v>82</v>
      </c>
      <c r="E692" s="25" t="s">
        <v>30</v>
      </c>
      <c r="F692" s="25" t="s">
        <v>471</v>
      </c>
      <c r="G692" s="24"/>
      <c r="H692" s="81" t="n">
        <f aca="false">H693</f>
        <v>0.8</v>
      </c>
      <c r="I692" s="71" t="n">
        <f aca="false">J692+K692</f>
        <v>9</v>
      </c>
      <c r="J692" s="71" t="n">
        <f aca="false">J693</f>
        <v>9</v>
      </c>
      <c r="K692" s="71" t="n">
        <f aca="false">K693</f>
        <v>0</v>
      </c>
      <c r="L692" s="71" t="n">
        <f aca="false">H692+I692</f>
        <v>9.8</v>
      </c>
      <c r="M692" s="71"/>
      <c r="N692" s="71" t="n">
        <f aca="false">L692+M692</f>
        <v>9.8</v>
      </c>
      <c r="O692" s="71"/>
      <c r="P692" s="71" t="n">
        <f aca="false">N692+O692</f>
        <v>9.8</v>
      </c>
      <c r="Q692" s="71"/>
      <c r="R692" s="71" t="n">
        <f aca="false">P692+Q692</f>
        <v>9.8</v>
      </c>
      <c r="S692" s="71"/>
      <c r="T692" s="71" t="n">
        <f aca="false">R692+S692</f>
        <v>9.8</v>
      </c>
      <c r="U692" s="71"/>
      <c r="V692" s="71" t="n">
        <f aca="false">T692+U692</f>
        <v>9.8</v>
      </c>
      <c r="W692" s="71" t="n">
        <f aca="false">W693</f>
        <v>-4.3</v>
      </c>
      <c r="X692" s="71" t="n">
        <f aca="false">V692+W692</f>
        <v>5.5</v>
      </c>
      <c r="Y692" s="71"/>
      <c r="Z692" s="74" t="n">
        <f aca="false">X692+Y692</f>
        <v>5.5</v>
      </c>
      <c r="AA692" s="71"/>
      <c r="AB692" s="74" t="n">
        <f aca="false">Z692+AA692</f>
        <v>5.5</v>
      </c>
      <c r="AC692" s="71"/>
      <c r="AD692" s="74" t="n">
        <f aca="false">AB692+AC692</f>
        <v>5.5</v>
      </c>
      <c r="AE692" s="71"/>
      <c r="AF692" s="74" t="n">
        <f aca="false">AD692+AE692</f>
        <v>5.5</v>
      </c>
      <c r="AG692" s="71" t="n">
        <f aca="false">AG693</f>
        <v>0.9</v>
      </c>
      <c r="AH692" s="74" t="n">
        <f aca="false">AF692+AG692</f>
        <v>6.4</v>
      </c>
      <c r="AI692" s="71" t="n">
        <f aca="false">AI693</f>
        <v>0</v>
      </c>
      <c r="AJ692" s="74" t="n">
        <f aca="false">AH692+AI692</f>
        <v>6.4</v>
      </c>
      <c r="AK692" s="71" t="n">
        <f aca="false">AK693</f>
        <v>0</v>
      </c>
      <c r="AL692" s="74" t="n">
        <f aca="false">AJ692+AK692</f>
        <v>6.4</v>
      </c>
      <c r="AM692" s="71" t="n">
        <f aca="false">AM693</f>
        <v>0</v>
      </c>
      <c r="AN692" s="74" t="n">
        <f aca="false">AL692+AM692</f>
        <v>6.4</v>
      </c>
    </row>
    <row r="693" customFormat="false" ht="78.75" hidden="false" customHeight="false" outlineLevel="0" collapsed="false">
      <c r="A693" s="84"/>
      <c r="B693" s="21" t="s">
        <v>472</v>
      </c>
      <c r="C693" s="24" t="n">
        <v>953</v>
      </c>
      <c r="D693" s="25" t="s">
        <v>82</v>
      </c>
      <c r="E693" s="25" t="s">
        <v>30</v>
      </c>
      <c r="F693" s="25" t="s">
        <v>473</v>
      </c>
      <c r="G693" s="24"/>
      <c r="H693" s="81" t="n">
        <f aca="false">H694</f>
        <v>0.8</v>
      </c>
      <c r="I693" s="71" t="n">
        <f aca="false">J693+K693</f>
        <v>9</v>
      </c>
      <c r="J693" s="71" t="n">
        <f aca="false">J694</f>
        <v>9</v>
      </c>
      <c r="K693" s="71" t="n">
        <f aca="false">K694</f>
        <v>0</v>
      </c>
      <c r="L693" s="71" t="n">
        <f aca="false">H693+I693</f>
        <v>9.8</v>
      </c>
      <c r="M693" s="71"/>
      <c r="N693" s="71" t="n">
        <f aca="false">L693+M693</f>
        <v>9.8</v>
      </c>
      <c r="O693" s="71"/>
      <c r="P693" s="71" t="n">
        <f aca="false">N693+O693</f>
        <v>9.8</v>
      </c>
      <c r="Q693" s="71"/>
      <c r="R693" s="71" t="n">
        <f aca="false">P693+Q693</f>
        <v>9.8</v>
      </c>
      <c r="S693" s="71"/>
      <c r="T693" s="71" t="n">
        <f aca="false">R693+S693</f>
        <v>9.8</v>
      </c>
      <c r="U693" s="71"/>
      <c r="V693" s="71" t="n">
        <f aca="false">T693+U693</f>
        <v>9.8</v>
      </c>
      <c r="W693" s="71" t="n">
        <f aca="false">W694</f>
        <v>-4.3</v>
      </c>
      <c r="X693" s="71" t="n">
        <f aca="false">V693+W693</f>
        <v>5.5</v>
      </c>
      <c r="Y693" s="71"/>
      <c r="Z693" s="74" t="n">
        <f aca="false">X693+Y693</f>
        <v>5.5</v>
      </c>
      <c r="AA693" s="71"/>
      <c r="AB693" s="74" t="n">
        <f aca="false">Z693+AA693</f>
        <v>5.5</v>
      </c>
      <c r="AC693" s="71"/>
      <c r="AD693" s="74" t="n">
        <f aca="false">AB693+AC693</f>
        <v>5.5</v>
      </c>
      <c r="AE693" s="71"/>
      <c r="AF693" s="74" t="n">
        <f aca="false">AD693+AE693</f>
        <v>5.5</v>
      </c>
      <c r="AG693" s="71" t="n">
        <f aca="false">AG694</f>
        <v>0.9</v>
      </c>
      <c r="AH693" s="74" t="n">
        <f aca="false">AF693+AG693</f>
        <v>6.4</v>
      </c>
      <c r="AI693" s="71" t="n">
        <f aca="false">AI694</f>
        <v>0</v>
      </c>
      <c r="AJ693" s="74" t="n">
        <f aca="false">AH693+AI693</f>
        <v>6.4</v>
      </c>
      <c r="AK693" s="71" t="n">
        <f aca="false">AK694</f>
        <v>0</v>
      </c>
      <c r="AL693" s="74" t="n">
        <f aca="false">AJ693+AK693</f>
        <v>6.4</v>
      </c>
      <c r="AM693" s="71" t="n">
        <f aca="false">AM694</f>
        <v>0</v>
      </c>
      <c r="AN693" s="74" t="n">
        <f aca="false">AL693+AM693</f>
        <v>6.4</v>
      </c>
    </row>
    <row r="694" customFormat="false" ht="15.75" hidden="false" customHeight="false" outlineLevel="0" collapsed="false">
      <c r="A694" s="84"/>
      <c r="B694" s="21" t="s">
        <v>443</v>
      </c>
      <c r="C694" s="24" t="n">
        <v>953</v>
      </c>
      <c r="D694" s="25" t="s">
        <v>82</v>
      </c>
      <c r="E694" s="25" t="s">
        <v>30</v>
      </c>
      <c r="F694" s="25" t="s">
        <v>473</v>
      </c>
      <c r="G694" s="24" t="s">
        <v>444</v>
      </c>
      <c r="H694" s="81" t="n">
        <v>0.8</v>
      </c>
      <c r="I694" s="71" t="n">
        <f aca="false">J694+K694</f>
        <v>9</v>
      </c>
      <c r="J694" s="71" t="n">
        <v>9</v>
      </c>
      <c r="K694" s="71"/>
      <c r="L694" s="71" t="n">
        <f aca="false">H694+I694</f>
        <v>9.8</v>
      </c>
      <c r="M694" s="71"/>
      <c r="N694" s="71" t="n">
        <f aca="false">L694+M694</f>
        <v>9.8</v>
      </c>
      <c r="O694" s="71"/>
      <c r="P694" s="71" t="n">
        <f aca="false">N694+O694</f>
        <v>9.8</v>
      </c>
      <c r="Q694" s="71"/>
      <c r="R694" s="71" t="n">
        <f aca="false">P694+Q694</f>
        <v>9.8</v>
      </c>
      <c r="S694" s="71"/>
      <c r="T694" s="71" t="n">
        <f aca="false">R694+S694</f>
        <v>9.8</v>
      </c>
      <c r="U694" s="71"/>
      <c r="V694" s="71" t="n">
        <f aca="false">T694+U694</f>
        <v>9.8</v>
      </c>
      <c r="W694" s="71" t="n">
        <v>-4.3</v>
      </c>
      <c r="X694" s="71" t="n">
        <f aca="false">V694+W694</f>
        <v>5.5</v>
      </c>
      <c r="Y694" s="71"/>
      <c r="Z694" s="74" t="n">
        <f aca="false">X694+Y694</f>
        <v>5.5</v>
      </c>
      <c r="AA694" s="71"/>
      <c r="AB694" s="74" t="n">
        <f aca="false">Z694+AA694</f>
        <v>5.5</v>
      </c>
      <c r="AC694" s="71"/>
      <c r="AD694" s="74" t="n">
        <f aca="false">AB694+AC694</f>
        <v>5.5</v>
      </c>
      <c r="AE694" s="71"/>
      <c r="AF694" s="74" t="n">
        <f aca="false">AD694+AE694</f>
        <v>5.5</v>
      </c>
      <c r="AG694" s="71" t="n">
        <v>0.9</v>
      </c>
      <c r="AH694" s="74" t="n">
        <f aca="false">AF694+AG694</f>
        <v>6.4</v>
      </c>
      <c r="AI694" s="71"/>
      <c r="AJ694" s="74" t="n">
        <f aca="false">AH694+AI694</f>
        <v>6.4</v>
      </c>
      <c r="AK694" s="71"/>
      <c r="AL694" s="74" t="n">
        <f aca="false">AJ694+AK694</f>
        <v>6.4</v>
      </c>
      <c r="AM694" s="71"/>
      <c r="AN694" s="74" t="n">
        <f aca="false">AL694+AM694</f>
        <v>6.4</v>
      </c>
    </row>
    <row r="695" customFormat="false" ht="15.75" hidden="false" customHeight="false" outlineLevel="0" collapsed="false">
      <c r="A695" s="84"/>
      <c r="B695" s="21" t="s">
        <v>287</v>
      </c>
      <c r="C695" s="24" t="n">
        <v>953</v>
      </c>
      <c r="D695" s="25" t="s">
        <v>82</v>
      </c>
      <c r="E695" s="25" t="s">
        <v>30</v>
      </c>
      <c r="F695" s="25" t="s">
        <v>288</v>
      </c>
      <c r="G695" s="25"/>
      <c r="H695" s="71" t="n">
        <f aca="false">H696</f>
        <v>3914</v>
      </c>
      <c r="I695" s="71" t="n">
        <f aca="false">I696</f>
        <v>29375.7</v>
      </c>
      <c r="J695" s="71" t="e">
        <f aca="false">#REF!+J697+J699</f>
        <v>#REF!</v>
      </c>
      <c r="K695" s="71" t="e">
        <f aca="false">#REF!+K697+K699</f>
        <v>#REF!</v>
      </c>
      <c r="L695" s="71" t="n">
        <f aca="false">H695+I695</f>
        <v>33289.7</v>
      </c>
      <c r="M695" s="71"/>
      <c r="N695" s="71" t="n">
        <f aca="false">L695+M695</f>
        <v>33289.7</v>
      </c>
      <c r="O695" s="71"/>
      <c r="P695" s="71" t="n">
        <f aca="false">N695+O695</f>
        <v>33289.7</v>
      </c>
      <c r="Q695" s="71"/>
      <c r="R695" s="71" t="n">
        <f aca="false">P695+Q695</f>
        <v>33289.7</v>
      </c>
      <c r="S695" s="71"/>
      <c r="T695" s="71" t="n">
        <f aca="false">R695+S695</f>
        <v>33289.7</v>
      </c>
      <c r="U695" s="71"/>
      <c r="V695" s="71" t="n">
        <f aca="false">T695+U695</f>
        <v>33289.7</v>
      </c>
      <c r="W695" s="71" t="n">
        <f aca="false">W696</f>
        <v>7482.7</v>
      </c>
      <c r="X695" s="71" t="n">
        <f aca="false">V695+W695</f>
        <v>40772.4</v>
      </c>
      <c r="Y695" s="71"/>
      <c r="Z695" s="74" t="n">
        <f aca="false">X695+Y695</f>
        <v>40772.4</v>
      </c>
      <c r="AA695" s="71"/>
      <c r="AB695" s="74" t="n">
        <f aca="false">Z695+AA695</f>
        <v>40772.4</v>
      </c>
      <c r="AC695" s="71" t="n">
        <f aca="false">AC696</f>
        <v>-2249.8</v>
      </c>
      <c r="AD695" s="74" t="n">
        <f aca="false">AB695+AC695</f>
        <v>38522.6</v>
      </c>
      <c r="AE695" s="71" t="n">
        <f aca="false">AE696</f>
        <v>0</v>
      </c>
      <c r="AF695" s="74" t="n">
        <f aca="false">AD695+AE695</f>
        <v>38522.6</v>
      </c>
      <c r="AG695" s="71" t="n">
        <f aca="false">AG696</f>
        <v>-1680</v>
      </c>
      <c r="AH695" s="74" t="n">
        <f aca="false">AF695+AG695</f>
        <v>36842.6</v>
      </c>
      <c r="AI695" s="71" t="n">
        <f aca="false">AI696</f>
        <v>-2280.2</v>
      </c>
      <c r="AJ695" s="74" t="n">
        <f aca="false">AH695+AI695</f>
        <v>34562.4</v>
      </c>
      <c r="AK695" s="71" t="n">
        <f aca="false">AK696</f>
        <v>0</v>
      </c>
      <c r="AL695" s="74" t="n">
        <f aca="false">AJ695+AK695</f>
        <v>34562.4</v>
      </c>
      <c r="AM695" s="71" t="n">
        <f aca="false">AM696</f>
        <v>-3860</v>
      </c>
      <c r="AN695" s="74" t="n">
        <f aca="false">AL695+AM695</f>
        <v>30702.4</v>
      </c>
    </row>
    <row r="696" customFormat="false" ht="63" hidden="false" customHeight="false" outlineLevel="0" collapsed="false">
      <c r="A696" s="84"/>
      <c r="B696" s="21" t="s">
        <v>477</v>
      </c>
      <c r="C696" s="24" t="n">
        <v>953</v>
      </c>
      <c r="D696" s="25" t="s">
        <v>82</v>
      </c>
      <c r="E696" s="25" t="s">
        <v>30</v>
      </c>
      <c r="F696" s="25" t="s">
        <v>478</v>
      </c>
      <c r="G696" s="25"/>
      <c r="H696" s="71" t="n">
        <f aca="false">H697+H699</f>
        <v>3914</v>
      </c>
      <c r="I696" s="71" t="n">
        <f aca="false">I697+I699</f>
        <v>29375.7</v>
      </c>
      <c r="J696" s="71"/>
      <c r="K696" s="71"/>
      <c r="L696" s="71" t="n">
        <f aca="false">H696+I696</f>
        <v>33289.7</v>
      </c>
      <c r="M696" s="71"/>
      <c r="N696" s="71" t="n">
        <f aca="false">L696+M696</f>
        <v>33289.7</v>
      </c>
      <c r="O696" s="71"/>
      <c r="P696" s="71" t="n">
        <f aca="false">N696+O696</f>
        <v>33289.7</v>
      </c>
      <c r="Q696" s="71"/>
      <c r="R696" s="71" t="n">
        <f aca="false">P696+Q696</f>
        <v>33289.7</v>
      </c>
      <c r="S696" s="71"/>
      <c r="T696" s="71" t="n">
        <f aca="false">R696+S696</f>
        <v>33289.7</v>
      </c>
      <c r="U696" s="71"/>
      <c r="V696" s="71" t="n">
        <f aca="false">T696+U696</f>
        <v>33289.7</v>
      </c>
      <c r="W696" s="71" t="n">
        <f aca="false">W697+W699</f>
        <v>7482.7</v>
      </c>
      <c r="X696" s="71" t="n">
        <f aca="false">V696+W696</f>
        <v>40772.4</v>
      </c>
      <c r="Y696" s="71"/>
      <c r="Z696" s="74" t="n">
        <f aca="false">X696+Y696</f>
        <v>40772.4</v>
      </c>
      <c r="AA696" s="71"/>
      <c r="AB696" s="74" t="n">
        <f aca="false">Z696+AA696</f>
        <v>40772.4</v>
      </c>
      <c r="AC696" s="71" t="n">
        <f aca="false">AC697</f>
        <v>-2249.8</v>
      </c>
      <c r="AD696" s="74" t="n">
        <f aca="false">AB696+AC696</f>
        <v>38522.6</v>
      </c>
      <c r="AE696" s="71" t="n">
        <f aca="false">AE697</f>
        <v>0</v>
      </c>
      <c r="AF696" s="74" t="n">
        <f aca="false">AD696+AE696</f>
        <v>38522.6</v>
      </c>
      <c r="AG696" s="71" t="n">
        <f aca="false">AG697+AG699</f>
        <v>-1680</v>
      </c>
      <c r="AH696" s="74" t="n">
        <f aca="false">AF696+AG696</f>
        <v>36842.6</v>
      </c>
      <c r="AI696" s="71" t="n">
        <f aca="false">AI697+AI699</f>
        <v>-2280.2</v>
      </c>
      <c r="AJ696" s="74" t="n">
        <f aca="false">AH696+AI696</f>
        <v>34562.4</v>
      </c>
      <c r="AK696" s="71" t="n">
        <f aca="false">AK697+AK699</f>
        <v>0</v>
      </c>
      <c r="AL696" s="74" t="n">
        <f aca="false">AJ696+AK696</f>
        <v>34562.4</v>
      </c>
      <c r="AM696" s="71" t="n">
        <f aca="false">AM697+AM699</f>
        <v>-3860</v>
      </c>
      <c r="AN696" s="74" t="n">
        <f aca="false">AL696+AM696</f>
        <v>30702.4</v>
      </c>
    </row>
    <row r="697" customFormat="false" ht="47.25" hidden="false" customHeight="false" outlineLevel="0" collapsed="false">
      <c r="A697" s="84"/>
      <c r="B697" s="21" t="s">
        <v>479</v>
      </c>
      <c r="C697" s="24" t="n">
        <v>953</v>
      </c>
      <c r="D697" s="25" t="s">
        <v>82</v>
      </c>
      <c r="E697" s="25" t="s">
        <v>30</v>
      </c>
      <c r="F697" s="25" t="s">
        <v>480</v>
      </c>
      <c r="G697" s="25"/>
      <c r="H697" s="71" t="n">
        <f aca="false">H698</f>
        <v>2267.2</v>
      </c>
      <c r="I697" s="71" t="n">
        <f aca="false">I698</f>
        <v>22437.8</v>
      </c>
      <c r="J697" s="71" t="n">
        <f aca="false">J698</f>
        <v>22437.8</v>
      </c>
      <c r="K697" s="71" t="n">
        <f aca="false">K698</f>
        <v>0</v>
      </c>
      <c r="L697" s="71" t="n">
        <f aca="false">H697+I697</f>
        <v>24705</v>
      </c>
      <c r="M697" s="71"/>
      <c r="N697" s="71" t="n">
        <f aca="false">L697+M697</f>
        <v>24705</v>
      </c>
      <c r="O697" s="71"/>
      <c r="P697" s="71" t="n">
        <f aca="false">N697+O697</f>
        <v>24705</v>
      </c>
      <c r="Q697" s="71"/>
      <c r="R697" s="71" t="n">
        <f aca="false">P697+Q697</f>
        <v>24705</v>
      </c>
      <c r="S697" s="71"/>
      <c r="T697" s="71" t="n">
        <f aca="false">R697+S697</f>
        <v>24705</v>
      </c>
      <c r="U697" s="71"/>
      <c r="V697" s="71" t="n">
        <f aca="false">T697+U697</f>
        <v>24705</v>
      </c>
      <c r="W697" s="71" t="n">
        <f aca="false">W698</f>
        <v>4327.3</v>
      </c>
      <c r="X697" s="71" t="n">
        <f aca="false">V697+W697</f>
        <v>29032.3</v>
      </c>
      <c r="Y697" s="71"/>
      <c r="Z697" s="74" t="n">
        <f aca="false">X697+Y697</f>
        <v>29032.3</v>
      </c>
      <c r="AA697" s="71"/>
      <c r="AB697" s="74" t="n">
        <f aca="false">Z697+AA697</f>
        <v>29032.3</v>
      </c>
      <c r="AC697" s="71" t="n">
        <f aca="false">AC698</f>
        <v>-2249.8</v>
      </c>
      <c r="AD697" s="74" t="n">
        <f aca="false">AB697+AC697</f>
        <v>26782.5</v>
      </c>
      <c r="AE697" s="71" t="n">
        <f aca="false">AE698</f>
        <v>0</v>
      </c>
      <c r="AF697" s="74" t="n">
        <f aca="false">AD697+AE697</f>
        <v>26782.5</v>
      </c>
      <c r="AG697" s="71" t="n">
        <f aca="false">AG698</f>
        <v>0</v>
      </c>
      <c r="AH697" s="74" t="n">
        <f aca="false">AF697+AG697</f>
        <v>26782.5</v>
      </c>
      <c r="AI697" s="71" t="n">
        <f aca="false">AI698</f>
        <v>-2000</v>
      </c>
      <c r="AJ697" s="74" t="n">
        <f aca="false">AH697+AI697</f>
        <v>24782.5</v>
      </c>
      <c r="AK697" s="71" t="n">
        <f aca="false">AK698</f>
        <v>0</v>
      </c>
      <c r="AL697" s="74" t="n">
        <f aca="false">AJ697+AK697</f>
        <v>24782.5</v>
      </c>
      <c r="AM697" s="71" t="n">
        <f aca="false">AM698</f>
        <v>-3360</v>
      </c>
      <c r="AN697" s="74" t="n">
        <f aca="false">AL697+AM697</f>
        <v>21422.5</v>
      </c>
    </row>
    <row r="698" customFormat="false" ht="15.75" hidden="false" customHeight="false" outlineLevel="0" collapsed="false">
      <c r="A698" s="84"/>
      <c r="B698" s="21" t="s">
        <v>443</v>
      </c>
      <c r="C698" s="24" t="n">
        <v>953</v>
      </c>
      <c r="D698" s="25" t="s">
        <v>82</v>
      </c>
      <c r="E698" s="25" t="s">
        <v>30</v>
      </c>
      <c r="F698" s="25" t="s">
        <v>480</v>
      </c>
      <c r="G698" s="25" t="s">
        <v>444</v>
      </c>
      <c r="H698" s="73" t="n">
        <v>2267.2</v>
      </c>
      <c r="I698" s="71" t="n">
        <f aca="false">J698</f>
        <v>22437.8</v>
      </c>
      <c r="J698" s="71" t="n">
        <v>22437.8</v>
      </c>
      <c r="K698" s="71"/>
      <c r="L698" s="71" t="n">
        <f aca="false">H698+I698</f>
        <v>24705</v>
      </c>
      <c r="M698" s="71"/>
      <c r="N698" s="71" t="n">
        <f aca="false">L698+M698</f>
        <v>24705</v>
      </c>
      <c r="O698" s="71"/>
      <c r="P698" s="71" t="n">
        <f aca="false">N698+O698</f>
        <v>24705</v>
      </c>
      <c r="Q698" s="71"/>
      <c r="R698" s="71" t="n">
        <f aca="false">P698+Q698</f>
        <v>24705</v>
      </c>
      <c r="S698" s="71"/>
      <c r="T698" s="71" t="n">
        <f aca="false">R698+S698</f>
        <v>24705</v>
      </c>
      <c r="U698" s="71"/>
      <c r="V698" s="71" t="n">
        <f aca="false">T698+U698</f>
        <v>24705</v>
      </c>
      <c r="W698" s="71" t="n">
        <v>4327.3</v>
      </c>
      <c r="X698" s="71" t="n">
        <f aca="false">V698+W698</f>
        <v>29032.3</v>
      </c>
      <c r="Y698" s="71"/>
      <c r="Z698" s="74" t="n">
        <f aca="false">X698+Y698</f>
        <v>29032.3</v>
      </c>
      <c r="AA698" s="71"/>
      <c r="AB698" s="74" t="n">
        <f aca="false">Z698+AA698</f>
        <v>29032.3</v>
      </c>
      <c r="AC698" s="71" t="n">
        <v>-2249.8</v>
      </c>
      <c r="AD698" s="74" t="n">
        <f aca="false">AB698+AC698</f>
        <v>26782.5</v>
      </c>
      <c r="AE698" s="71"/>
      <c r="AF698" s="74" t="n">
        <f aca="false">AD698+AE698</f>
        <v>26782.5</v>
      </c>
      <c r="AG698" s="71"/>
      <c r="AH698" s="74" t="n">
        <f aca="false">AF698+AG698</f>
        <v>26782.5</v>
      </c>
      <c r="AI698" s="71" t="n">
        <v>-2000</v>
      </c>
      <c r="AJ698" s="74" t="n">
        <f aca="false">AH698+AI698</f>
        <v>24782.5</v>
      </c>
      <c r="AK698" s="71"/>
      <c r="AL698" s="74" t="n">
        <f aca="false">AJ698+AK698</f>
        <v>24782.5</v>
      </c>
      <c r="AM698" s="71" t="n">
        <v>-3360</v>
      </c>
      <c r="AN698" s="74" t="n">
        <f aca="false">AL698+AM698</f>
        <v>21422.5</v>
      </c>
    </row>
    <row r="699" customFormat="false" ht="31.5" hidden="false" customHeight="false" outlineLevel="0" collapsed="false">
      <c r="A699" s="84"/>
      <c r="B699" s="21" t="s">
        <v>481</v>
      </c>
      <c r="C699" s="24" t="n">
        <v>953</v>
      </c>
      <c r="D699" s="25" t="s">
        <v>82</v>
      </c>
      <c r="E699" s="25" t="s">
        <v>30</v>
      </c>
      <c r="F699" s="25" t="s">
        <v>482</v>
      </c>
      <c r="G699" s="25"/>
      <c r="H699" s="71" t="n">
        <f aca="false">H700</f>
        <v>1646.8</v>
      </c>
      <c r="I699" s="71" t="n">
        <f aca="false">I700</f>
        <v>6937.9</v>
      </c>
      <c r="J699" s="71" t="n">
        <f aca="false">J700</f>
        <v>6937.9</v>
      </c>
      <c r="K699" s="71" t="n">
        <f aca="false">K700</f>
        <v>0</v>
      </c>
      <c r="L699" s="71" t="n">
        <f aca="false">H699+I699</f>
        <v>8584.7</v>
      </c>
      <c r="M699" s="71"/>
      <c r="N699" s="71" t="n">
        <f aca="false">L699+M699</f>
        <v>8584.7</v>
      </c>
      <c r="O699" s="71"/>
      <c r="P699" s="71" t="n">
        <f aca="false">N699+O699</f>
        <v>8584.7</v>
      </c>
      <c r="Q699" s="71"/>
      <c r="R699" s="71" t="n">
        <f aca="false">P699+Q699</f>
        <v>8584.7</v>
      </c>
      <c r="S699" s="71"/>
      <c r="T699" s="71" t="n">
        <f aca="false">R699+S699</f>
        <v>8584.7</v>
      </c>
      <c r="U699" s="71"/>
      <c r="V699" s="71" t="n">
        <f aca="false">T699+U699</f>
        <v>8584.7</v>
      </c>
      <c r="W699" s="71" t="n">
        <f aca="false">W700</f>
        <v>3155.4</v>
      </c>
      <c r="X699" s="71" t="n">
        <f aca="false">V699+W699</f>
        <v>11740.1</v>
      </c>
      <c r="Y699" s="71"/>
      <c r="Z699" s="74" t="n">
        <f aca="false">X699+Y699</f>
        <v>11740.1</v>
      </c>
      <c r="AA699" s="71"/>
      <c r="AB699" s="74" t="n">
        <f aca="false">Z699+AA699</f>
        <v>11740.1</v>
      </c>
      <c r="AC699" s="71"/>
      <c r="AD699" s="74" t="n">
        <f aca="false">AB699+AC699</f>
        <v>11740.1</v>
      </c>
      <c r="AE699" s="71"/>
      <c r="AF699" s="74" t="n">
        <f aca="false">AD699+AE699</f>
        <v>11740.1</v>
      </c>
      <c r="AG699" s="71" t="n">
        <f aca="false">AG700</f>
        <v>-1680</v>
      </c>
      <c r="AH699" s="74" t="n">
        <f aca="false">AF699+AG699</f>
        <v>10060.1</v>
      </c>
      <c r="AI699" s="71" t="n">
        <f aca="false">AI700</f>
        <v>-280.2</v>
      </c>
      <c r="AJ699" s="74" t="n">
        <f aca="false">AH699+AI699</f>
        <v>9779.9</v>
      </c>
      <c r="AK699" s="71" t="n">
        <f aca="false">AK700</f>
        <v>0</v>
      </c>
      <c r="AL699" s="74" t="n">
        <f aca="false">AJ699+AK699</f>
        <v>9779.9</v>
      </c>
      <c r="AM699" s="71" t="n">
        <f aca="false">AM700</f>
        <v>-500</v>
      </c>
      <c r="AN699" s="74" t="n">
        <f aca="false">AL699+AM699</f>
        <v>9279.9</v>
      </c>
    </row>
    <row r="700" customFormat="false" ht="15.75" hidden="false" customHeight="false" outlineLevel="0" collapsed="false">
      <c r="A700" s="84"/>
      <c r="B700" s="21" t="s">
        <v>443</v>
      </c>
      <c r="C700" s="24" t="n">
        <v>953</v>
      </c>
      <c r="D700" s="25" t="s">
        <v>82</v>
      </c>
      <c r="E700" s="25" t="s">
        <v>30</v>
      </c>
      <c r="F700" s="25" t="s">
        <v>482</v>
      </c>
      <c r="G700" s="25" t="s">
        <v>444</v>
      </c>
      <c r="H700" s="73" t="n">
        <v>1646.8</v>
      </c>
      <c r="I700" s="71" t="n">
        <f aca="false">J700</f>
        <v>6937.9</v>
      </c>
      <c r="J700" s="71" t="n">
        <v>6937.9</v>
      </c>
      <c r="K700" s="71"/>
      <c r="L700" s="71" t="n">
        <f aca="false">H700+I700</f>
        <v>8584.7</v>
      </c>
      <c r="M700" s="71"/>
      <c r="N700" s="71" t="n">
        <f aca="false">L700+M700</f>
        <v>8584.7</v>
      </c>
      <c r="O700" s="71"/>
      <c r="P700" s="71" t="n">
        <f aca="false">N700+O700</f>
        <v>8584.7</v>
      </c>
      <c r="Q700" s="71"/>
      <c r="R700" s="71" t="n">
        <f aca="false">P700+Q700</f>
        <v>8584.7</v>
      </c>
      <c r="S700" s="71"/>
      <c r="T700" s="71" t="n">
        <f aca="false">R700+S700</f>
        <v>8584.7</v>
      </c>
      <c r="U700" s="71"/>
      <c r="V700" s="71" t="n">
        <f aca="false">T700+U700</f>
        <v>8584.7</v>
      </c>
      <c r="W700" s="71" t="n">
        <v>3155.4</v>
      </c>
      <c r="X700" s="71" t="n">
        <f aca="false">V700+W700</f>
        <v>11740.1</v>
      </c>
      <c r="Y700" s="71"/>
      <c r="Z700" s="74" t="n">
        <f aca="false">X700+Y700</f>
        <v>11740.1</v>
      </c>
      <c r="AA700" s="71"/>
      <c r="AB700" s="74" t="n">
        <f aca="false">Z700+AA700</f>
        <v>11740.1</v>
      </c>
      <c r="AC700" s="71"/>
      <c r="AD700" s="74" t="n">
        <f aca="false">AB700+AC700</f>
        <v>11740.1</v>
      </c>
      <c r="AE700" s="71"/>
      <c r="AF700" s="74" t="n">
        <f aca="false">AD700+AE700</f>
        <v>11740.1</v>
      </c>
      <c r="AG700" s="71" t="n">
        <v>-1680</v>
      </c>
      <c r="AH700" s="74" t="n">
        <f aca="false">AF700+AG700</f>
        <v>10060.1</v>
      </c>
      <c r="AI700" s="71" t="n">
        <v>-280.2</v>
      </c>
      <c r="AJ700" s="74" t="n">
        <f aca="false">AH700+AI700</f>
        <v>9779.9</v>
      </c>
      <c r="AK700" s="71"/>
      <c r="AL700" s="74" t="n">
        <f aca="false">AJ700+AK700</f>
        <v>9779.9</v>
      </c>
      <c r="AM700" s="71" t="n">
        <v>-500</v>
      </c>
      <c r="AN700" s="74" t="n">
        <f aca="false">AL700+AM700</f>
        <v>9279.9</v>
      </c>
    </row>
    <row r="701" customFormat="false" ht="15.75" hidden="false" customHeight="false" outlineLevel="0" collapsed="false">
      <c r="A701" s="84"/>
      <c r="B701" s="21" t="s">
        <v>260</v>
      </c>
      <c r="C701" s="24" t="n">
        <v>953</v>
      </c>
      <c r="D701" s="25" t="s">
        <v>82</v>
      </c>
      <c r="E701" s="25" t="s">
        <v>30</v>
      </c>
      <c r="F701" s="25" t="s">
        <v>483</v>
      </c>
      <c r="G701" s="25"/>
      <c r="H701" s="71" t="n">
        <f aca="false">H702</f>
        <v>1646.8</v>
      </c>
      <c r="I701" s="71" t="n">
        <f aca="false">I702</f>
        <v>6937.9</v>
      </c>
      <c r="J701" s="71" t="n">
        <f aca="false">J702</f>
        <v>6937.9</v>
      </c>
      <c r="K701" s="71" t="n">
        <f aca="false">K702</f>
        <v>0</v>
      </c>
      <c r="L701" s="71" t="n">
        <f aca="false">H701+I701</f>
        <v>8584.7</v>
      </c>
      <c r="M701" s="71"/>
      <c r="N701" s="71" t="n">
        <f aca="false">L701+M701</f>
        <v>8584.7</v>
      </c>
      <c r="O701" s="71"/>
      <c r="P701" s="71" t="n">
        <f aca="false">N701+O701</f>
        <v>8584.7</v>
      </c>
      <c r="Q701" s="71"/>
      <c r="R701" s="71" t="n">
        <f aca="false">P701+Q701</f>
        <v>8584.7</v>
      </c>
      <c r="S701" s="71"/>
      <c r="T701" s="71" t="n">
        <f aca="false">R701+S701</f>
        <v>8584.7</v>
      </c>
      <c r="U701" s="71"/>
      <c r="V701" s="71" t="n">
        <f aca="false">T701+U701</f>
        <v>8584.7</v>
      </c>
      <c r="W701" s="71" t="n">
        <f aca="false">W702</f>
        <v>3155.4</v>
      </c>
      <c r="X701" s="71" t="n">
        <f aca="false">V701+W701</f>
        <v>11740.1</v>
      </c>
      <c r="Y701" s="71"/>
      <c r="Z701" s="74" t="n">
        <f aca="false">X701+Y701</f>
        <v>11740.1</v>
      </c>
      <c r="AA701" s="71"/>
      <c r="AB701" s="74"/>
      <c r="AC701" s="71" t="n">
        <f aca="false">AC702</f>
        <v>2249.8</v>
      </c>
      <c r="AD701" s="74" t="n">
        <f aca="false">AB701+AC701</f>
        <v>2249.8</v>
      </c>
      <c r="AE701" s="71" t="n">
        <f aca="false">AE702</f>
        <v>0</v>
      </c>
      <c r="AF701" s="74" t="n">
        <f aca="false">AD701+AE701</f>
        <v>2249.8</v>
      </c>
      <c r="AG701" s="71" t="n">
        <f aca="false">AG702</f>
        <v>0</v>
      </c>
      <c r="AH701" s="74" t="n">
        <f aca="false">AF701+AG701</f>
        <v>2249.8</v>
      </c>
      <c r="AI701" s="71" t="n">
        <f aca="false">AI702</f>
        <v>0</v>
      </c>
      <c r="AJ701" s="74" t="n">
        <f aca="false">AH701+AI701</f>
        <v>2249.8</v>
      </c>
      <c r="AK701" s="71" t="n">
        <f aca="false">AK702</f>
        <v>0</v>
      </c>
      <c r="AL701" s="74" t="n">
        <f aca="false">AJ701+AK701</f>
        <v>2249.8</v>
      </c>
      <c r="AM701" s="71" t="n">
        <f aca="false">AM702</f>
        <v>0</v>
      </c>
      <c r="AN701" s="74" t="n">
        <f aca="false">AL701+AM701</f>
        <v>2249.8</v>
      </c>
    </row>
    <row r="702" customFormat="false" ht="14.25" hidden="false" customHeight="true" outlineLevel="0" collapsed="false">
      <c r="A702" s="84"/>
      <c r="B702" s="21" t="s">
        <v>484</v>
      </c>
      <c r="C702" s="24" t="n">
        <v>953</v>
      </c>
      <c r="D702" s="25" t="s">
        <v>82</v>
      </c>
      <c r="E702" s="25" t="s">
        <v>30</v>
      </c>
      <c r="F702" s="25" t="s">
        <v>485</v>
      </c>
      <c r="G702" s="25"/>
      <c r="H702" s="73" t="n">
        <v>1646.8</v>
      </c>
      <c r="I702" s="71" t="n">
        <f aca="false">J702</f>
        <v>6937.9</v>
      </c>
      <c r="J702" s="71" t="n">
        <v>6937.9</v>
      </c>
      <c r="K702" s="71"/>
      <c r="L702" s="71" t="n">
        <f aca="false">H702+I702</f>
        <v>8584.7</v>
      </c>
      <c r="M702" s="71"/>
      <c r="N702" s="71" t="n">
        <f aca="false">L702+M702</f>
        <v>8584.7</v>
      </c>
      <c r="O702" s="71"/>
      <c r="P702" s="71" t="n">
        <f aca="false">N702+O702</f>
        <v>8584.7</v>
      </c>
      <c r="Q702" s="71"/>
      <c r="R702" s="71" t="n">
        <f aca="false">P702+Q702</f>
        <v>8584.7</v>
      </c>
      <c r="S702" s="71"/>
      <c r="T702" s="71" t="n">
        <f aca="false">R702+S702</f>
        <v>8584.7</v>
      </c>
      <c r="U702" s="71"/>
      <c r="V702" s="71" t="n">
        <f aca="false">T702+U702</f>
        <v>8584.7</v>
      </c>
      <c r="W702" s="71" t="n">
        <v>3155.4</v>
      </c>
      <c r="X702" s="71" t="n">
        <f aca="false">V702+W702</f>
        <v>11740.1</v>
      </c>
      <c r="Y702" s="71"/>
      <c r="Z702" s="74" t="n">
        <f aca="false">X702+Y702</f>
        <v>11740.1</v>
      </c>
      <c r="AA702" s="71"/>
      <c r="AB702" s="74"/>
      <c r="AC702" s="71" t="n">
        <f aca="false">AC703+AC705</f>
        <v>2249.8</v>
      </c>
      <c r="AD702" s="74" t="n">
        <f aca="false">AB702+AC702</f>
        <v>2249.8</v>
      </c>
      <c r="AE702" s="71" t="n">
        <f aca="false">AE703+AE705</f>
        <v>0</v>
      </c>
      <c r="AF702" s="74" t="n">
        <f aca="false">AD702+AE702</f>
        <v>2249.8</v>
      </c>
      <c r="AG702" s="71" t="n">
        <f aca="false">AG703+AG705</f>
        <v>0</v>
      </c>
      <c r="AH702" s="74" t="n">
        <f aca="false">AF702+AG702</f>
        <v>2249.8</v>
      </c>
      <c r="AI702" s="71" t="n">
        <f aca="false">AI703+AI705</f>
        <v>0</v>
      </c>
      <c r="AJ702" s="74" t="n">
        <f aca="false">AH702+AI702</f>
        <v>2249.8</v>
      </c>
      <c r="AK702" s="71" t="n">
        <f aca="false">AK703+AK705</f>
        <v>0</v>
      </c>
      <c r="AL702" s="74" t="n">
        <f aca="false">AJ702+AK702</f>
        <v>2249.8</v>
      </c>
      <c r="AM702" s="71" t="n">
        <f aca="false">AM703+AM705</f>
        <v>0</v>
      </c>
      <c r="AN702" s="74" t="n">
        <f aca="false">AL702+AM702</f>
        <v>2249.8</v>
      </c>
    </row>
    <row r="703" customFormat="false" ht="16.5" hidden="false" customHeight="true" outlineLevel="0" collapsed="false">
      <c r="A703" s="84"/>
      <c r="B703" s="21" t="s">
        <v>486</v>
      </c>
      <c r="C703" s="24" t="n">
        <v>953</v>
      </c>
      <c r="D703" s="25" t="s">
        <v>82</v>
      </c>
      <c r="E703" s="25" t="s">
        <v>30</v>
      </c>
      <c r="F703" s="25" t="s">
        <v>487</v>
      </c>
      <c r="G703" s="25"/>
      <c r="H703" s="25"/>
      <c r="I703" s="71"/>
      <c r="J703" s="71"/>
      <c r="K703" s="71"/>
      <c r="L703" s="71"/>
      <c r="M703" s="71"/>
      <c r="N703" s="71"/>
      <c r="O703" s="71"/>
      <c r="P703" s="71"/>
      <c r="Q703" s="71"/>
      <c r="R703" s="71"/>
      <c r="S703" s="71"/>
      <c r="T703" s="71"/>
      <c r="U703" s="71"/>
      <c r="V703" s="71"/>
      <c r="W703" s="71"/>
      <c r="X703" s="71"/>
      <c r="Z703" s="74"/>
      <c r="AC703" s="74" t="n">
        <f aca="false">AC704</f>
        <v>1157</v>
      </c>
      <c r="AD703" s="74" t="n">
        <f aca="false">AB703+AC703</f>
        <v>1157</v>
      </c>
      <c r="AE703" s="74" t="n">
        <f aca="false">AE704</f>
        <v>0</v>
      </c>
      <c r="AF703" s="74" t="n">
        <f aca="false">AD703+AE703</f>
        <v>1157</v>
      </c>
      <c r="AG703" s="74" t="n">
        <f aca="false">AG704</f>
        <v>0</v>
      </c>
      <c r="AH703" s="74" t="n">
        <f aca="false">AF703+AG703</f>
        <v>1157</v>
      </c>
      <c r="AI703" s="74" t="n">
        <f aca="false">AI704</f>
        <v>0</v>
      </c>
      <c r="AJ703" s="74" t="n">
        <f aca="false">AH703+AI703</f>
        <v>1157</v>
      </c>
      <c r="AK703" s="74" t="n">
        <f aca="false">AK704</f>
        <v>0</v>
      </c>
      <c r="AL703" s="74" t="n">
        <f aca="false">AJ703+AK703</f>
        <v>1157</v>
      </c>
      <c r="AM703" s="74" t="n">
        <f aca="false">AM704</f>
        <v>0</v>
      </c>
      <c r="AN703" s="74" t="n">
        <f aca="false">AL703+AM703</f>
        <v>1157</v>
      </c>
    </row>
    <row r="704" customFormat="false" ht="15.75" hidden="false" customHeight="false" outlineLevel="0" collapsed="false">
      <c r="A704" s="84"/>
      <c r="B704" s="21" t="s">
        <v>443</v>
      </c>
      <c r="C704" s="24" t="n">
        <v>953</v>
      </c>
      <c r="D704" s="25" t="s">
        <v>82</v>
      </c>
      <c r="E704" s="25" t="s">
        <v>30</v>
      </c>
      <c r="F704" s="25" t="s">
        <v>487</v>
      </c>
      <c r="G704" s="25" t="s">
        <v>444</v>
      </c>
      <c r="H704" s="25"/>
      <c r="I704" s="71"/>
      <c r="J704" s="71"/>
      <c r="K704" s="71"/>
      <c r="L704" s="71"/>
      <c r="M704" s="71"/>
      <c r="N704" s="71"/>
      <c r="O704" s="71"/>
      <c r="P704" s="71"/>
      <c r="Q704" s="71"/>
      <c r="R704" s="71"/>
      <c r="S704" s="71"/>
      <c r="T704" s="71"/>
      <c r="U704" s="71"/>
      <c r="V704" s="71"/>
      <c r="W704" s="71"/>
      <c r="X704" s="71"/>
      <c r="Z704" s="74"/>
      <c r="AC704" s="74" t="n">
        <v>1157</v>
      </c>
      <c r="AD704" s="74" t="n">
        <f aca="false">AB704+AC704</f>
        <v>1157</v>
      </c>
      <c r="AE704" s="74"/>
      <c r="AF704" s="74" t="n">
        <f aca="false">AD704+AE704</f>
        <v>1157</v>
      </c>
      <c r="AG704" s="74"/>
      <c r="AH704" s="74" t="n">
        <f aca="false">AF704+AG704</f>
        <v>1157</v>
      </c>
      <c r="AI704" s="74"/>
      <c r="AJ704" s="74" t="n">
        <f aca="false">AH704+AI704</f>
        <v>1157</v>
      </c>
      <c r="AK704" s="74"/>
      <c r="AL704" s="74" t="n">
        <f aca="false">AJ704+AK704</f>
        <v>1157</v>
      </c>
      <c r="AM704" s="74"/>
      <c r="AN704" s="74" t="n">
        <f aca="false">AL704+AM704</f>
        <v>1157</v>
      </c>
    </row>
    <row r="705" customFormat="false" ht="15.75" hidden="false" customHeight="false" outlineLevel="0" collapsed="false">
      <c r="A705" s="84"/>
      <c r="B705" s="21" t="s">
        <v>488</v>
      </c>
      <c r="C705" s="24" t="n">
        <v>953</v>
      </c>
      <c r="D705" s="25" t="s">
        <v>82</v>
      </c>
      <c r="E705" s="25" t="s">
        <v>30</v>
      </c>
      <c r="F705" s="25" t="s">
        <v>489</v>
      </c>
      <c r="G705" s="25"/>
      <c r="H705" s="25"/>
      <c r="I705" s="71"/>
      <c r="J705" s="71"/>
      <c r="K705" s="71"/>
      <c r="L705" s="71"/>
      <c r="M705" s="71"/>
      <c r="N705" s="71"/>
      <c r="O705" s="71"/>
      <c r="P705" s="71"/>
      <c r="Q705" s="71"/>
      <c r="R705" s="71"/>
      <c r="S705" s="71"/>
      <c r="T705" s="71"/>
      <c r="U705" s="71"/>
      <c r="V705" s="71"/>
      <c r="W705" s="71"/>
      <c r="X705" s="71"/>
      <c r="Z705" s="74"/>
      <c r="AC705" s="74" t="n">
        <f aca="false">AC706</f>
        <v>1092.8</v>
      </c>
      <c r="AD705" s="74" t="n">
        <f aca="false">AB705+AC705</f>
        <v>1092.8</v>
      </c>
      <c r="AE705" s="74" t="n">
        <f aca="false">AE706</f>
        <v>0</v>
      </c>
      <c r="AF705" s="74" t="n">
        <f aca="false">AD705+AE705</f>
        <v>1092.8</v>
      </c>
      <c r="AG705" s="74" t="n">
        <f aca="false">AG706</f>
        <v>0</v>
      </c>
      <c r="AH705" s="74" t="n">
        <f aca="false">AF705+AG705</f>
        <v>1092.8</v>
      </c>
      <c r="AI705" s="74" t="n">
        <f aca="false">AI706</f>
        <v>0</v>
      </c>
      <c r="AJ705" s="74" t="n">
        <f aca="false">AH705+AI705</f>
        <v>1092.8</v>
      </c>
      <c r="AK705" s="74" t="n">
        <f aca="false">AK706</f>
        <v>0</v>
      </c>
      <c r="AL705" s="74" t="n">
        <f aca="false">AJ705+AK705</f>
        <v>1092.8</v>
      </c>
      <c r="AM705" s="74" t="n">
        <f aca="false">AM706</f>
        <v>0</v>
      </c>
      <c r="AN705" s="74" t="n">
        <f aca="false">AL705+AM705</f>
        <v>1092.8</v>
      </c>
    </row>
    <row r="706" customFormat="false" ht="15.75" hidden="false" customHeight="false" outlineLevel="0" collapsed="false">
      <c r="A706" s="84"/>
      <c r="B706" s="21" t="s">
        <v>443</v>
      </c>
      <c r="C706" s="24" t="n">
        <v>953</v>
      </c>
      <c r="D706" s="25" t="s">
        <v>82</v>
      </c>
      <c r="E706" s="25" t="s">
        <v>30</v>
      </c>
      <c r="F706" s="25" t="s">
        <v>489</v>
      </c>
      <c r="G706" s="25" t="s">
        <v>444</v>
      </c>
      <c r="H706" s="25"/>
      <c r="I706" s="71"/>
      <c r="J706" s="71"/>
      <c r="K706" s="71"/>
      <c r="L706" s="71"/>
      <c r="M706" s="71"/>
      <c r="N706" s="71"/>
      <c r="O706" s="71"/>
      <c r="P706" s="71"/>
      <c r="Q706" s="71"/>
      <c r="R706" s="71"/>
      <c r="S706" s="71"/>
      <c r="T706" s="71"/>
      <c r="U706" s="71"/>
      <c r="V706" s="71"/>
      <c r="W706" s="71"/>
      <c r="X706" s="71"/>
      <c r="Z706" s="74"/>
      <c r="AC706" s="74" t="n">
        <v>1092.8</v>
      </c>
      <c r="AD706" s="74" t="n">
        <f aca="false">AB706+AC706</f>
        <v>1092.8</v>
      </c>
      <c r="AE706" s="74"/>
      <c r="AF706" s="74" t="n">
        <f aca="false">AD706+AE706</f>
        <v>1092.8</v>
      </c>
      <c r="AG706" s="74"/>
      <c r="AH706" s="74" t="n">
        <f aca="false">AF706+AG706</f>
        <v>1092.8</v>
      </c>
      <c r="AI706" s="74"/>
      <c r="AJ706" s="74" t="n">
        <f aca="false">AH706+AI706</f>
        <v>1092.8</v>
      </c>
      <c r="AK706" s="74"/>
      <c r="AL706" s="74" t="n">
        <f aca="false">AJ706+AK706</f>
        <v>1092.8</v>
      </c>
      <c r="AM706" s="74"/>
      <c r="AN706" s="74" t="n">
        <f aca="false">AL706+AM706</f>
        <v>1092.8</v>
      </c>
    </row>
    <row r="707" customFormat="false" ht="15.75" hidden="false" customHeight="false" outlineLevel="0" collapsed="false">
      <c r="A707" s="84"/>
      <c r="B707" s="21" t="s">
        <v>86</v>
      </c>
      <c r="C707" s="24" t="n">
        <v>953</v>
      </c>
      <c r="D707" s="25" t="s">
        <v>82</v>
      </c>
      <c r="E707" s="25" t="s">
        <v>34</v>
      </c>
      <c r="F707" s="25"/>
      <c r="G707" s="25"/>
      <c r="H707" s="25"/>
      <c r="I707" s="71"/>
      <c r="J707" s="71"/>
      <c r="K707" s="71"/>
      <c r="L707" s="71"/>
      <c r="M707" s="71"/>
      <c r="N707" s="71"/>
      <c r="O707" s="71"/>
      <c r="P707" s="71"/>
      <c r="Q707" s="71"/>
      <c r="R707" s="71"/>
      <c r="S707" s="71"/>
      <c r="T707" s="71"/>
      <c r="U707" s="71"/>
      <c r="V707" s="71"/>
      <c r="W707" s="71"/>
      <c r="X707" s="71"/>
      <c r="Z707" s="74"/>
      <c r="AG707" s="42" t="n">
        <f aca="false">AG708</f>
        <v>4012.9</v>
      </c>
      <c r="AH707" s="74" t="n">
        <f aca="false">AF707+AG707</f>
        <v>4012.9</v>
      </c>
      <c r="AI707" s="42" t="n">
        <f aca="false">AI708</f>
        <v>0</v>
      </c>
      <c r="AJ707" s="74" t="n">
        <f aca="false">AH707+AI707</f>
        <v>4012.9</v>
      </c>
      <c r="AK707" s="42" t="n">
        <f aca="false">AK708</f>
        <v>0</v>
      </c>
      <c r="AL707" s="74" t="n">
        <f aca="false">AJ707+AK707</f>
        <v>4012.9</v>
      </c>
      <c r="AM707" s="42" t="n">
        <f aca="false">AM708</f>
        <v>0</v>
      </c>
      <c r="AN707" s="74" t="n">
        <f aca="false">AL707+AM707</f>
        <v>4012.9</v>
      </c>
    </row>
    <row r="708" customFormat="false" ht="15.75" hidden="false" customHeight="false" outlineLevel="0" collapsed="false">
      <c r="A708" s="84"/>
      <c r="B708" s="21" t="s">
        <v>120</v>
      </c>
      <c r="C708" s="24" t="n">
        <v>953</v>
      </c>
      <c r="D708" s="25" t="s">
        <v>82</v>
      </c>
      <c r="E708" s="25" t="s">
        <v>34</v>
      </c>
      <c r="F708" s="25" t="s">
        <v>121</v>
      </c>
      <c r="G708" s="27"/>
      <c r="H708" s="25"/>
      <c r="I708" s="71"/>
      <c r="J708" s="71"/>
      <c r="K708" s="71"/>
      <c r="L708" s="71"/>
      <c r="M708" s="71"/>
      <c r="N708" s="71"/>
      <c r="O708" s="71"/>
      <c r="P708" s="71"/>
      <c r="Q708" s="71"/>
      <c r="R708" s="71"/>
      <c r="S708" s="71"/>
      <c r="T708" s="71"/>
      <c r="U708" s="71"/>
      <c r="V708" s="71"/>
      <c r="W708" s="71"/>
      <c r="X708" s="71"/>
      <c r="Z708" s="74"/>
      <c r="AG708" s="42" t="n">
        <f aca="false">AG709+AG711</f>
        <v>4012.9</v>
      </c>
      <c r="AH708" s="74" t="n">
        <f aca="false">AF708+AG708</f>
        <v>4012.9</v>
      </c>
      <c r="AI708" s="42" t="n">
        <f aca="false">AI709+AI711</f>
        <v>0</v>
      </c>
      <c r="AJ708" s="74" t="n">
        <f aca="false">AH708+AI708</f>
        <v>4012.9</v>
      </c>
      <c r="AK708" s="42" t="n">
        <f aca="false">AK709+AK711</f>
        <v>0</v>
      </c>
      <c r="AL708" s="74" t="n">
        <f aca="false">AJ708+AK708</f>
        <v>4012.9</v>
      </c>
      <c r="AM708" s="42" t="n">
        <f aca="false">AM709+AM711</f>
        <v>0</v>
      </c>
      <c r="AN708" s="74" t="n">
        <f aca="false">AL708+AM708</f>
        <v>4012.9</v>
      </c>
    </row>
    <row r="709" customFormat="false" ht="31.5" hidden="false" customHeight="false" outlineLevel="0" collapsed="false">
      <c r="A709" s="84"/>
      <c r="B709" s="21" t="s">
        <v>490</v>
      </c>
      <c r="C709" s="24" t="n">
        <v>953</v>
      </c>
      <c r="D709" s="25" t="s">
        <v>82</v>
      </c>
      <c r="E709" s="25" t="s">
        <v>34</v>
      </c>
      <c r="F709" s="25" t="s">
        <v>491</v>
      </c>
      <c r="G709" s="69"/>
      <c r="H709" s="25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/>
      <c r="X709" s="71"/>
      <c r="Z709" s="74"/>
      <c r="AG709" s="42" t="n">
        <f aca="false">AG710</f>
        <v>454.1</v>
      </c>
      <c r="AH709" s="74" t="n">
        <f aca="false">AF709+AG709</f>
        <v>454.1</v>
      </c>
      <c r="AI709" s="42" t="n">
        <f aca="false">AI710</f>
        <v>0</v>
      </c>
      <c r="AJ709" s="74" t="n">
        <f aca="false">AH709+AI709</f>
        <v>454.1</v>
      </c>
      <c r="AK709" s="42" t="n">
        <f aca="false">AK710</f>
        <v>0</v>
      </c>
      <c r="AL709" s="74" t="n">
        <f aca="false">AJ709+AK709</f>
        <v>454.1</v>
      </c>
      <c r="AM709" s="42" t="n">
        <f aca="false">AM710</f>
        <v>0</v>
      </c>
      <c r="AN709" s="74" t="n">
        <f aca="false">AL709+AM709</f>
        <v>454.1</v>
      </c>
    </row>
    <row r="710" customFormat="false" ht="15.75" hidden="false" customHeight="false" outlineLevel="0" collapsed="false">
      <c r="A710" s="84"/>
      <c r="B710" s="21" t="s">
        <v>124</v>
      </c>
      <c r="C710" s="24" t="n">
        <v>953</v>
      </c>
      <c r="D710" s="25" t="s">
        <v>82</v>
      </c>
      <c r="E710" s="25" t="s">
        <v>34</v>
      </c>
      <c r="F710" s="25" t="s">
        <v>491</v>
      </c>
      <c r="G710" s="25" t="s">
        <v>125</v>
      </c>
      <c r="H710" s="25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Z710" s="74"/>
      <c r="AG710" s="42" t="n">
        <v>454.1</v>
      </c>
      <c r="AH710" s="74" t="n">
        <f aca="false">AF710+AG710</f>
        <v>454.1</v>
      </c>
      <c r="AJ710" s="74" t="n">
        <f aca="false">AH710+AI710</f>
        <v>454.1</v>
      </c>
      <c r="AL710" s="74" t="n">
        <f aca="false">AJ710+AK710</f>
        <v>454.1</v>
      </c>
      <c r="AN710" s="74" t="n">
        <f aca="false">AL710+AM710</f>
        <v>454.1</v>
      </c>
    </row>
    <row r="711" customFormat="false" ht="31.5" hidden="false" customHeight="false" outlineLevel="0" collapsed="false">
      <c r="A711" s="84"/>
      <c r="B711" s="21" t="s">
        <v>492</v>
      </c>
      <c r="C711" s="24" t="n">
        <v>953</v>
      </c>
      <c r="D711" s="25" t="s">
        <v>82</v>
      </c>
      <c r="E711" s="25" t="s">
        <v>34</v>
      </c>
      <c r="F711" s="25" t="s">
        <v>493</v>
      </c>
      <c r="G711" s="69"/>
      <c r="H711" s="25"/>
      <c r="I711" s="71"/>
      <c r="J711" s="71"/>
      <c r="K711" s="71"/>
      <c r="L711" s="71"/>
      <c r="M711" s="71"/>
      <c r="N711" s="71"/>
      <c r="O711" s="71"/>
      <c r="P711" s="71"/>
      <c r="Q711" s="71"/>
      <c r="R711" s="71"/>
      <c r="S711" s="71"/>
      <c r="T711" s="71"/>
      <c r="U711" s="71"/>
      <c r="V711" s="71"/>
      <c r="W711" s="71"/>
      <c r="X711" s="71"/>
      <c r="Z711" s="74"/>
      <c r="AG711" s="42" t="n">
        <f aca="false">AG712</f>
        <v>3558.8</v>
      </c>
      <c r="AH711" s="74" t="n">
        <f aca="false">AF711+AG711</f>
        <v>3558.8</v>
      </c>
      <c r="AI711" s="42" t="n">
        <f aca="false">AI712</f>
        <v>0</v>
      </c>
      <c r="AJ711" s="74" t="n">
        <f aca="false">AH711+AI711</f>
        <v>3558.8</v>
      </c>
      <c r="AK711" s="42" t="n">
        <f aca="false">AK712</f>
        <v>0</v>
      </c>
      <c r="AL711" s="74" t="n">
        <f aca="false">AJ711+AK711</f>
        <v>3558.8</v>
      </c>
      <c r="AM711" s="42" t="n">
        <f aca="false">AM712</f>
        <v>0</v>
      </c>
      <c r="AN711" s="74" t="n">
        <f aca="false">AL711+AM711</f>
        <v>3558.8</v>
      </c>
    </row>
    <row r="712" customFormat="false" ht="15.75" hidden="false" customHeight="false" outlineLevel="0" collapsed="false">
      <c r="A712" s="84"/>
      <c r="B712" s="21" t="s">
        <v>124</v>
      </c>
      <c r="C712" s="24" t="n">
        <v>953</v>
      </c>
      <c r="D712" s="25" t="s">
        <v>82</v>
      </c>
      <c r="E712" s="25" t="s">
        <v>34</v>
      </c>
      <c r="F712" s="25" t="s">
        <v>493</v>
      </c>
      <c r="G712" s="25" t="s">
        <v>125</v>
      </c>
      <c r="H712" s="25"/>
      <c r="I712" s="71"/>
      <c r="J712" s="71"/>
      <c r="K712" s="71"/>
      <c r="L712" s="71"/>
      <c r="M712" s="71"/>
      <c r="N712" s="71"/>
      <c r="O712" s="71"/>
      <c r="P712" s="71"/>
      <c r="Q712" s="71"/>
      <c r="R712" s="71"/>
      <c r="S712" s="71"/>
      <c r="T712" s="71"/>
      <c r="U712" s="71"/>
      <c r="V712" s="71"/>
      <c r="W712" s="71"/>
      <c r="X712" s="71"/>
      <c r="Z712" s="74"/>
      <c r="AG712" s="42" t="n">
        <v>3558.8</v>
      </c>
      <c r="AH712" s="74" t="n">
        <f aca="false">AF712+AG712</f>
        <v>3558.8</v>
      </c>
      <c r="AJ712" s="74" t="n">
        <f aca="false">AH712+AI712</f>
        <v>3558.8</v>
      </c>
      <c r="AL712" s="74" t="n">
        <f aca="false">AJ712+AK712</f>
        <v>3558.8</v>
      </c>
      <c r="AN712" s="74" t="n">
        <f aca="false">AL712+AM712</f>
        <v>3558.8</v>
      </c>
    </row>
    <row r="713" customFormat="false" ht="15.75" hidden="false" customHeight="false" outlineLevel="0" collapsed="false">
      <c r="A713" s="84"/>
      <c r="B713" s="21"/>
      <c r="C713" s="24"/>
      <c r="D713" s="25"/>
      <c r="E713" s="25"/>
      <c r="F713" s="25"/>
      <c r="G713" s="25"/>
      <c r="H713" s="25"/>
      <c r="I713" s="71"/>
      <c r="J713" s="71"/>
      <c r="K713" s="71"/>
      <c r="L713" s="71"/>
      <c r="M713" s="71"/>
      <c r="N713" s="71"/>
      <c r="O713" s="71"/>
      <c r="P713" s="71"/>
      <c r="Q713" s="71"/>
      <c r="R713" s="71"/>
      <c r="S713" s="71"/>
      <c r="T713" s="71"/>
      <c r="U713" s="71"/>
      <c r="V713" s="71"/>
      <c r="W713" s="71"/>
      <c r="X713" s="71"/>
      <c r="Z713" s="74"/>
      <c r="AL713" s="73"/>
      <c r="AN713" s="73" t="s">
        <v>99</v>
      </c>
    </row>
    <row r="714" customFormat="false" ht="15.75" hidden="false" customHeight="false" outlineLevel="0" collapsed="false">
      <c r="A714" s="84"/>
      <c r="B714" s="21"/>
      <c r="C714" s="24"/>
      <c r="D714" s="25"/>
      <c r="E714" s="25"/>
      <c r="F714" s="25"/>
      <c r="G714" s="25"/>
      <c r="H714" s="25"/>
      <c r="I714" s="71"/>
      <c r="J714" s="71"/>
      <c r="K714" s="71"/>
      <c r="L714" s="71"/>
      <c r="M714" s="71"/>
      <c r="N714" s="71"/>
      <c r="O714" s="71"/>
      <c r="P714" s="71"/>
      <c r="Q714" s="71"/>
      <c r="R714" s="71"/>
      <c r="S714" s="71"/>
      <c r="T714" s="71"/>
      <c r="U714" s="71"/>
      <c r="V714" s="71"/>
      <c r="W714" s="71"/>
      <c r="X714" s="71"/>
      <c r="Z714" s="74"/>
    </row>
    <row r="715" customFormat="false" ht="15.75" hidden="false" customHeight="false" outlineLevel="0" collapsed="false">
      <c r="A715" s="94" t="s">
        <v>100</v>
      </c>
      <c r="D715" s="65"/>
      <c r="E715" s="65"/>
      <c r="F715" s="65"/>
      <c r="G715" s="65"/>
      <c r="H715" s="65"/>
      <c r="I715" s="65"/>
      <c r="Z715" s="74"/>
    </row>
    <row r="716" customFormat="false" ht="15.75" hidden="false" customHeight="false" outlineLevel="0" collapsed="false">
      <c r="A716" s="94" t="s">
        <v>101</v>
      </c>
      <c r="D716" s="65"/>
      <c r="E716" s="65"/>
      <c r="F716" s="65"/>
      <c r="G716" s="65"/>
      <c r="H716" s="65"/>
      <c r="I716" s="65"/>
      <c r="Z716" s="74"/>
    </row>
    <row r="717" customFormat="false" ht="15.75" hidden="false" customHeight="false" outlineLevel="0" collapsed="false">
      <c r="A717" s="94" t="s">
        <v>102</v>
      </c>
      <c r="C717" s="88" t="s">
        <v>103</v>
      </c>
      <c r="D717" s="88"/>
      <c r="E717" s="88"/>
      <c r="F717" s="88"/>
      <c r="G717" s="110"/>
      <c r="H717" s="110"/>
      <c r="I717" s="110"/>
      <c r="J717" s="110"/>
      <c r="K717" s="110"/>
      <c r="Z717" s="74"/>
    </row>
    <row r="718" customFormat="false" ht="15.75" hidden="false" customHeight="false" outlineLevel="0" collapsed="false">
      <c r="Z718" s="74"/>
    </row>
    <row r="719" customFormat="false" ht="15.75" hidden="false" customHeight="false" outlineLevel="0" collapsed="false">
      <c r="Z719" s="74"/>
    </row>
    <row r="720" customFormat="false" ht="15.75" hidden="false" customHeight="false" outlineLevel="0" collapsed="false">
      <c r="Z720" s="74"/>
    </row>
    <row r="721" customFormat="false" ht="15.75" hidden="false" customHeight="false" outlineLevel="0" collapsed="false">
      <c r="Z721" s="74"/>
    </row>
    <row r="722" customFormat="false" ht="15.75" hidden="false" customHeight="false" outlineLevel="0" collapsed="false">
      <c r="Z722" s="74"/>
    </row>
    <row r="723" customFormat="false" ht="15.75" hidden="false" customHeight="false" outlineLevel="0" collapsed="false">
      <c r="Z723" s="74"/>
    </row>
    <row r="724" customFormat="false" ht="15.75" hidden="false" customHeight="false" outlineLevel="0" collapsed="false">
      <c r="Z724" s="74"/>
    </row>
    <row r="725" customFormat="false" ht="15.75" hidden="false" customHeight="false" outlineLevel="0" collapsed="false">
      <c r="Z725" s="74"/>
    </row>
    <row r="726" customFormat="false" ht="15.75" hidden="false" customHeight="false" outlineLevel="0" collapsed="false">
      <c r="Z726" s="74"/>
    </row>
    <row r="727" customFormat="false" ht="15.75" hidden="false" customHeight="false" outlineLevel="0" collapsed="false">
      <c r="Z727" s="74"/>
    </row>
    <row r="728" customFormat="false" ht="15.75" hidden="false" customHeight="false" outlineLevel="0" collapsed="false">
      <c r="Z728" s="74"/>
    </row>
    <row r="729" customFormat="false" ht="15.75" hidden="false" customHeight="false" outlineLevel="0" collapsed="false">
      <c r="Z729" s="74"/>
    </row>
    <row r="730" customFormat="false" ht="15.75" hidden="false" customHeight="false" outlineLevel="0" collapsed="false">
      <c r="Z730" s="74"/>
    </row>
    <row r="731" customFormat="false" ht="15.75" hidden="false" customHeight="false" outlineLevel="0" collapsed="false">
      <c r="Z731" s="74"/>
    </row>
    <row r="732" customFormat="false" ht="15.75" hidden="false" customHeight="false" outlineLevel="0" collapsed="false">
      <c r="Z732" s="74"/>
    </row>
    <row r="733" customFormat="false" ht="15.75" hidden="false" customHeight="false" outlineLevel="0" collapsed="false">
      <c r="Z733" s="74"/>
    </row>
    <row r="734" customFormat="false" ht="15.75" hidden="false" customHeight="false" outlineLevel="0" collapsed="false">
      <c r="Z734" s="74"/>
    </row>
    <row r="735" customFormat="false" ht="15.75" hidden="false" customHeight="false" outlineLevel="0" collapsed="false">
      <c r="Z735" s="74"/>
    </row>
    <row r="736" customFormat="false" ht="15.75" hidden="false" customHeight="false" outlineLevel="0" collapsed="false">
      <c r="Z736" s="74"/>
    </row>
    <row r="737" customFormat="false" ht="15.75" hidden="false" customHeight="false" outlineLevel="0" collapsed="false">
      <c r="Z737" s="74"/>
    </row>
    <row r="738" customFormat="false" ht="15.75" hidden="false" customHeight="false" outlineLevel="0" collapsed="false">
      <c r="D738" s="27"/>
      <c r="E738" s="27"/>
      <c r="F738" s="109"/>
      <c r="G738" s="109"/>
      <c r="H738" s="60"/>
      <c r="I738" s="60"/>
      <c r="J738" s="60"/>
      <c r="K738" s="60"/>
      <c r="L738" s="60"/>
      <c r="M738" s="60"/>
      <c r="N738" s="65"/>
      <c r="O738" s="109"/>
      <c r="P738" s="109"/>
      <c r="Q738" s="65"/>
      <c r="R738" s="65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</row>
    <row r="739" customFormat="false" ht="15.75" hidden="false" customHeight="false" outlineLevel="0" collapsed="false">
      <c r="D739" s="25"/>
      <c r="E739" s="25"/>
      <c r="F739" s="65"/>
      <c r="G739" s="65"/>
      <c r="H739" s="71"/>
      <c r="I739" s="71"/>
      <c r="J739" s="71"/>
      <c r="K739" s="71"/>
      <c r="L739" s="71"/>
      <c r="M739" s="71"/>
      <c r="N739" s="65"/>
      <c r="O739" s="65"/>
      <c r="P739" s="65"/>
      <c r="Q739" s="65"/>
      <c r="R739" s="65"/>
      <c r="S739" s="71"/>
      <c r="T739" s="71"/>
      <c r="U739" s="71"/>
      <c r="V739" s="71"/>
      <c r="W739" s="71"/>
      <c r="X739" s="71"/>
      <c r="Y739" s="71"/>
      <c r="Z739" s="71"/>
      <c r="AA739" s="71"/>
      <c r="AB739" s="71"/>
      <c r="AC739" s="71"/>
      <c r="AD739" s="71"/>
      <c r="AE739" s="71"/>
      <c r="AF739" s="71"/>
      <c r="AG739" s="71"/>
      <c r="AH739" s="71"/>
      <c r="AI739" s="71"/>
      <c r="AJ739" s="71"/>
      <c r="AK739" s="71"/>
      <c r="AL739" s="71"/>
      <c r="AM739" s="71"/>
      <c r="AN739" s="71"/>
    </row>
    <row r="740" customFormat="false" ht="15.75" hidden="false" customHeight="false" outlineLevel="0" collapsed="false">
      <c r="D740" s="25"/>
      <c r="E740" s="25"/>
      <c r="F740" s="65"/>
      <c r="G740" s="65"/>
      <c r="H740" s="71"/>
      <c r="I740" s="71"/>
      <c r="J740" s="71"/>
      <c r="K740" s="71"/>
      <c r="L740" s="71"/>
      <c r="M740" s="71"/>
      <c r="N740" s="65"/>
      <c r="O740" s="65"/>
      <c r="P740" s="65"/>
      <c r="Q740" s="65"/>
      <c r="R740" s="65"/>
      <c r="S740" s="71"/>
      <c r="T740" s="71"/>
      <c r="U740" s="71"/>
      <c r="V740" s="71"/>
      <c r="W740" s="71"/>
      <c r="X740" s="71"/>
      <c r="Y740" s="71"/>
      <c r="Z740" s="71"/>
      <c r="AA740" s="71"/>
      <c r="AB740" s="71"/>
      <c r="AC740" s="71"/>
      <c r="AD740" s="71"/>
      <c r="AE740" s="71"/>
      <c r="AF740" s="71"/>
      <c r="AG740" s="71"/>
      <c r="AH740" s="71"/>
      <c r="AI740" s="71"/>
      <c r="AJ740" s="71"/>
      <c r="AK740" s="71"/>
      <c r="AL740" s="71"/>
      <c r="AM740" s="71"/>
      <c r="AN740" s="71"/>
    </row>
    <row r="741" customFormat="false" ht="15.75" hidden="false" customHeight="false" outlineLevel="0" collapsed="false">
      <c r="D741" s="25"/>
      <c r="E741" s="25"/>
      <c r="F741" s="65"/>
      <c r="G741" s="65"/>
      <c r="H741" s="71"/>
      <c r="I741" s="71"/>
      <c r="J741" s="71"/>
      <c r="K741" s="71"/>
      <c r="L741" s="71"/>
      <c r="M741" s="71"/>
      <c r="N741" s="65"/>
      <c r="O741" s="65"/>
      <c r="P741" s="65"/>
      <c r="Q741" s="65"/>
      <c r="R741" s="65"/>
      <c r="S741" s="71"/>
      <c r="T741" s="71"/>
      <c r="U741" s="71"/>
      <c r="V741" s="71"/>
      <c r="W741" s="71"/>
      <c r="X741" s="71"/>
      <c r="Y741" s="71"/>
      <c r="Z741" s="71"/>
      <c r="AA741" s="71"/>
      <c r="AB741" s="71"/>
      <c r="AC741" s="71"/>
      <c r="AD741" s="71"/>
      <c r="AE741" s="71"/>
      <c r="AF741" s="71"/>
      <c r="AG741" s="71"/>
      <c r="AH741" s="71"/>
      <c r="AI741" s="71"/>
      <c r="AJ741" s="71"/>
      <c r="AK741" s="71"/>
      <c r="AL741" s="71"/>
      <c r="AM741" s="71"/>
      <c r="AN741" s="71"/>
    </row>
    <row r="742" customFormat="false" ht="15.75" hidden="false" customHeight="false" outlineLevel="0" collapsed="false">
      <c r="D742" s="25"/>
      <c r="E742" s="25"/>
      <c r="F742" s="65"/>
      <c r="G742" s="65"/>
      <c r="H742" s="71"/>
      <c r="I742" s="71"/>
      <c r="J742" s="71"/>
      <c r="K742" s="71"/>
      <c r="L742" s="71"/>
      <c r="M742" s="71"/>
      <c r="N742" s="65"/>
      <c r="O742" s="65"/>
      <c r="P742" s="65"/>
      <c r="Q742" s="65"/>
      <c r="R742" s="65"/>
      <c r="S742" s="71"/>
      <c r="T742" s="71"/>
      <c r="U742" s="71"/>
      <c r="V742" s="71"/>
      <c r="W742" s="71"/>
      <c r="X742" s="71"/>
      <c r="Y742" s="71"/>
      <c r="Z742" s="71"/>
      <c r="AA742" s="71"/>
      <c r="AB742" s="71"/>
      <c r="AC742" s="71"/>
      <c r="AD742" s="71"/>
      <c r="AE742" s="71"/>
      <c r="AF742" s="71"/>
      <c r="AG742" s="71"/>
      <c r="AH742" s="71"/>
      <c r="AI742" s="71"/>
      <c r="AJ742" s="71"/>
      <c r="AK742" s="71"/>
      <c r="AL742" s="71"/>
      <c r="AM742" s="71"/>
      <c r="AN742" s="71"/>
    </row>
    <row r="743" customFormat="false" ht="15.75" hidden="false" customHeight="false" outlineLevel="0" collapsed="false">
      <c r="D743" s="25"/>
      <c r="E743" s="25"/>
      <c r="F743" s="65"/>
      <c r="G743" s="65"/>
      <c r="H743" s="71"/>
      <c r="I743" s="71"/>
      <c r="J743" s="71"/>
      <c r="K743" s="71"/>
      <c r="L743" s="71"/>
      <c r="M743" s="71"/>
      <c r="N743" s="65"/>
      <c r="O743" s="65"/>
      <c r="P743" s="65"/>
      <c r="Q743" s="65"/>
      <c r="R743" s="65"/>
      <c r="S743" s="71"/>
      <c r="T743" s="71"/>
      <c r="U743" s="71"/>
      <c r="V743" s="71"/>
      <c r="W743" s="71"/>
      <c r="X743" s="71"/>
      <c r="Y743" s="71"/>
      <c r="Z743" s="71"/>
      <c r="AA743" s="71"/>
      <c r="AB743" s="71"/>
      <c r="AC743" s="71"/>
      <c r="AD743" s="71"/>
      <c r="AE743" s="71"/>
      <c r="AF743" s="71"/>
      <c r="AG743" s="71"/>
      <c r="AH743" s="71"/>
      <c r="AI743" s="71"/>
      <c r="AJ743" s="71"/>
      <c r="AK743" s="71"/>
      <c r="AL743" s="71"/>
      <c r="AM743" s="71"/>
      <c r="AN743" s="71"/>
    </row>
    <row r="744" customFormat="false" ht="15.75" hidden="false" customHeight="false" outlineLevel="0" collapsed="false">
      <c r="D744" s="25"/>
      <c r="E744" s="25"/>
      <c r="F744" s="65"/>
      <c r="G744" s="65"/>
      <c r="H744" s="71"/>
      <c r="I744" s="71"/>
      <c r="J744" s="71"/>
      <c r="K744" s="71"/>
      <c r="L744" s="71"/>
      <c r="M744" s="71"/>
      <c r="N744" s="65"/>
      <c r="O744" s="65"/>
      <c r="P744" s="65"/>
      <c r="Q744" s="65"/>
      <c r="R744" s="65"/>
      <c r="S744" s="71"/>
      <c r="T744" s="71"/>
      <c r="U744" s="71"/>
      <c r="V744" s="71"/>
      <c r="W744" s="71"/>
      <c r="X744" s="71"/>
      <c r="Y744" s="71"/>
      <c r="Z744" s="71"/>
      <c r="AA744" s="71"/>
      <c r="AB744" s="71"/>
      <c r="AC744" s="71"/>
      <c r="AD744" s="71"/>
      <c r="AE744" s="71"/>
      <c r="AF744" s="71"/>
      <c r="AG744" s="71"/>
      <c r="AH744" s="71"/>
      <c r="AI744" s="71"/>
      <c r="AJ744" s="71"/>
      <c r="AK744" s="71"/>
      <c r="AL744" s="71"/>
      <c r="AM744" s="71"/>
      <c r="AN744" s="71"/>
    </row>
    <row r="745" customFormat="false" ht="15.75" hidden="false" customHeight="false" outlineLevel="0" collapsed="false">
      <c r="D745" s="25"/>
      <c r="E745" s="25"/>
      <c r="F745" s="65"/>
      <c r="G745" s="65"/>
      <c r="H745" s="71"/>
      <c r="I745" s="71"/>
      <c r="J745" s="71"/>
      <c r="K745" s="71"/>
      <c r="L745" s="71"/>
      <c r="M745" s="71"/>
      <c r="N745" s="65"/>
      <c r="O745" s="65"/>
      <c r="P745" s="65"/>
      <c r="Q745" s="65"/>
      <c r="R745" s="65"/>
      <c r="S745" s="71"/>
      <c r="T745" s="71"/>
      <c r="U745" s="71"/>
      <c r="V745" s="71"/>
      <c r="W745" s="71"/>
      <c r="X745" s="71"/>
      <c r="Y745" s="71"/>
      <c r="Z745" s="71"/>
      <c r="AA745" s="71"/>
      <c r="AB745" s="71"/>
      <c r="AC745" s="71"/>
      <c r="AD745" s="71"/>
      <c r="AE745" s="71"/>
      <c r="AF745" s="71"/>
      <c r="AG745" s="71"/>
      <c r="AH745" s="71"/>
      <c r="AI745" s="71"/>
      <c r="AJ745" s="71"/>
      <c r="AK745" s="71"/>
      <c r="AL745" s="71"/>
      <c r="AM745" s="71"/>
      <c r="AN745" s="71"/>
    </row>
    <row r="746" customFormat="false" ht="15.75" hidden="false" customHeight="false" outlineLevel="0" collapsed="false">
      <c r="D746" s="27"/>
      <c r="E746" s="27"/>
      <c r="F746" s="109"/>
      <c r="G746" s="109"/>
      <c r="H746" s="60"/>
      <c r="I746" s="60"/>
      <c r="J746" s="60"/>
      <c r="K746" s="60"/>
      <c r="L746" s="60"/>
      <c r="M746" s="60"/>
      <c r="N746" s="65"/>
      <c r="O746" s="109"/>
      <c r="P746" s="109"/>
      <c r="Q746" s="65"/>
      <c r="R746" s="65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</row>
    <row r="747" customFormat="false" ht="15.75" hidden="false" customHeight="false" outlineLevel="0" collapsed="false">
      <c r="D747" s="25"/>
      <c r="E747" s="25"/>
      <c r="F747" s="65"/>
      <c r="G747" s="65"/>
      <c r="H747" s="71"/>
      <c r="I747" s="71"/>
      <c r="J747" s="71"/>
      <c r="K747" s="71"/>
      <c r="L747" s="71"/>
      <c r="M747" s="71"/>
      <c r="N747" s="65"/>
      <c r="O747" s="65"/>
      <c r="P747" s="65"/>
      <c r="Q747" s="65"/>
      <c r="R747" s="65"/>
      <c r="S747" s="71"/>
      <c r="T747" s="71"/>
      <c r="U747" s="71"/>
      <c r="V747" s="71"/>
      <c r="W747" s="71"/>
      <c r="X747" s="71"/>
      <c r="Y747" s="71"/>
      <c r="Z747" s="71"/>
      <c r="AA747" s="71"/>
      <c r="AB747" s="71"/>
      <c r="AC747" s="71"/>
      <c r="AD747" s="71"/>
      <c r="AE747" s="71"/>
      <c r="AF747" s="71"/>
      <c r="AG747" s="71"/>
      <c r="AH747" s="71"/>
      <c r="AI747" s="71"/>
      <c r="AJ747" s="71"/>
      <c r="AK747" s="71"/>
      <c r="AL747" s="71"/>
      <c r="AM747" s="71"/>
      <c r="AN747" s="71"/>
    </row>
    <row r="748" customFormat="false" ht="15.75" hidden="false" customHeight="false" outlineLevel="0" collapsed="false">
      <c r="D748" s="27"/>
      <c r="E748" s="27"/>
      <c r="F748" s="109"/>
      <c r="G748" s="109"/>
      <c r="H748" s="60"/>
      <c r="I748" s="60"/>
      <c r="J748" s="60"/>
      <c r="K748" s="60"/>
      <c r="L748" s="60"/>
      <c r="M748" s="60"/>
      <c r="N748" s="65"/>
      <c r="O748" s="109"/>
      <c r="P748" s="109"/>
      <c r="Q748" s="65"/>
      <c r="R748" s="65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</row>
    <row r="749" customFormat="false" ht="15.75" hidden="false" customHeight="false" outlineLevel="0" collapsed="false">
      <c r="D749" s="25"/>
      <c r="E749" s="25"/>
      <c r="F749" s="109"/>
      <c r="G749" s="109"/>
      <c r="H749" s="60"/>
      <c r="I749" s="60"/>
      <c r="J749" s="60"/>
      <c r="K749" s="60"/>
      <c r="L749" s="60"/>
      <c r="M749" s="60"/>
      <c r="N749" s="65"/>
      <c r="O749" s="109"/>
      <c r="P749" s="109"/>
      <c r="Q749" s="65"/>
      <c r="R749" s="65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71"/>
      <c r="AI749" s="71"/>
      <c r="AJ749" s="71"/>
      <c r="AK749" s="71"/>
      <c r="AL749" s="71"/>
      <c r="AM749" s="71"/>
      <c r="AN749" s="71"/>
    </row>
    <row r="750" customFormat="false" ht="15.75" hidden="false" customHeight="false" outlineLevel="0" collapsed="false">
      <c r="D750" s="25"/>
      <c r="E750" s="25"/>
      <c r="F750" s="65"/>
      <c r="G750" s="65"/>
      <c r="H750" s="71"/>
      <c r="I750" s="71"/>
      <c r="J750" s="71"/>
      <c r="K750" s="71"/>
      <c r="L750" s="71"/>
      <c r="M750" s="71"/>
      <c r="N750" s="65"/>
      <c r="O750" s="65"/>
      <c r="P750" s="65"/>
      <c r="Q750" s="65"/>
      <c r="R750" s="65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71"/>
      <c r="AG750" s="71"/>
      <c r="AH750" s="71"/>
      <c r="AI750" s="71"/>
      <c r="AJ750" s="71"/>
      <c r="AK750" s="71"/>
      <c r="AL750" s="71"/>
      <c r="AM750" s="71"/>
      <c r="AN750" s="71"/>
    </row>
    <row r="751" customFormat="false" ht="15.75" hidden="false" customHeight="false" outlineLevel="0" collapsed="false">
      <c r="D751" s="27"/>
      <c r="E751" s="27"/>
      <c r="F751" s="109"/>
      <c r="G751" s="109"/>
      <c r="H751" s="60"/>
      <c r="I751" s="60"/>
      <c r="J751" s="60"/>
      <c r="K751" s="60"/>
      <c r="L751" s="60"/>
      <c r="M751" s="60"/>
      <c r="N751" s="65"/>
      <c r="O751" s="109"/>
      <c r="P751" s="109"/>
      <c r="Q751" s="65"/>
      <c r="R751" s="65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</row>
    <row r="752" customFormat="false" ht="15.75" hidden="false" customHeight="false" outlineLevel="0" collapsed="false">
      <c r="D752" s="25"/>
      <c r="E752" s="25"/>
      <c r="F752" s="65"/>
      <c r="G752" s="65"/>
      <c r="H752" s="71"/>
      <c r="I752" s="71"/>
      <c r="J752" s="71"/>
      <c r="K752" s="71"/>
      <c r="L752" s="71"/>
      <c r="M752" s="71"/>
      <c r="N752" s="65"/>
      <c r="O752" s="65"/>
      <c r="P752" s="65"/>
      <c r="Q752" s="65"/>
      <c r="R752" s="65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/>
      <c r="AG752" s="71"/>
      <c r="AH752" s="71"/>
      <c r="AI752" s="71"/>
      <c r="AJ752" s="71"/>
      <c r="AK752" s="71"/>
      <c r="AL752" s="71"/>
      <c r="AM752" s="71"/>
      <c r="AN752" s="71"/>
    </row>
    <row r="753" customFormat="false" ht="15.75" hidden="false" customHeight="false" outlineLevel="0" collapsed="false">
      <c r="D753" s="25"/>
      <c r="E753" s="25"/>
      <c r="F753" s="65"/>
      <c r="G753" s="65"/>
      <c r="H753" s="71"/>
      <c r="I753" s="71"/>
      <c r="J753" s="71"/>
      <c r="K753" s="71"/>
      <c r="L753" s="71"/>
      <c r="M753" s="71"/>
      <c r="N753" s="65"/>
      <c r="O753" s="65"/>
      <c r="P753" s="65"/>
      <c r="Q753" s="65"/>
      <c r="R753" s="65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/>
      <c r="AG753" s="71"/>
      <c r="AH753" s="71"/>
      <c r="AI753" s="71"/>
      <c r="AJ753" s="71"/>
      <c r="AK753" s="71"/>
      <c r="AL753" s="71"/>
      <c r="AM753" s="71"/>
      <c r="AN753" s="71"/>
    </row>
    <row r="754" customFormat="false" ht="15.75" hidden="false" customHeight="false" outlineLevel="0" collapsed="false">
      <c r="D754" s="27"/>
      <c r="E754" s="27"/>
      <c r="F754" s="109"/>
      <c r="G754" s="109"/>
      <c r="H754" s="60"/>
      <c r="I754" s="60"/>
      <c r="J754" s="60"/>
      <c r="K754" s="60"/>
      <c r="L754" s="60"/>
      <c r="M754" s="60"/>
      <c r="N754" s="65"/>
      <c r="O754" s="109"/>
      <c r="P754" s="109"/>
      <c r="Q754" s="65"/>
      <c r="R754" s="65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</row>
    <row r="755" customFormat="false" ht="15.75" hidden="false" customHeight="false" outlineLevel="0" collapsed="false">
      <c r="D755" s="25"/>
      <c r="E755" s="25"/>
      <c r="F755" s="65"/>
      <c r="G755" s="65"/>
      <c r="H755" s="71"/>
      <c r="I755" s="71"/>
      <c r="J755" s="71"/>
      <c r="K755" s="71"/>
      <c r="L755" s="71"/>
      <c r="M755" s="71"/>
      <c r="N755" s="65"/>
      <c r="O755" s="65"/>
      <c r="P755" s="65"/>
      <c r="Q755" s="65"/>
      <c r="R755" s="65"/>
      <c r="S755" s="71"/>
      <c r="T755" s="71"/>
      <c r="U755" s="71"/>
      <c r="V755" s="71"/>
      <c r="W755" s="71"/>
      <c r="X755" s="71"/>
      <c r="Y755" s="71"/>
      <c r="Z755" s="71"/>
      <c r="AA755" s="71"/>
      <c r="AB755" s="71"/>
      <c r="AC755" s="71"/>
      <c r="AD755" s="71"/>
      <c r="AE755" s="71"/>
      <c r="AF755" s="71"/>
      <c r="AG755" s="71"/>
      <c r="AH755" s="71"/>
      <c r="AI755" s="71"/>
      <c r="AJ755" s="71"/>
      <c r="AK755" s="71"/>
      <c r="AL755" s="71"/>
      <c r="AM755" s="71"/>
      <c r="AN755" s="71"/>
    </row>
    <row r="756" customFormat="false" ht="15.75" hidden="false" customHeight="false" outlineLevel="0" collapsed="false">
      <c r="D756" s="25"/>
      <c r="E756" s="25"/>
      <c r="F756" s="65"/>
      <c r="G756" s="65"/>
      <c r="H756" s="71"/>
      <c r="I756" s="71"/>
      <c r="J756" s="71"/>
      <c r="K756" s="71"/>
      <c r="L756" s="71"/>
      <c r="M756" s="71"/>
      <c r="N756" s="65"/>
      <c r="O756" s="65"/>
      <c r="P756" s="65"/>
      <c r="Q756" s="65"/>
      <c r="R756" s="65"/>
      <c r="S756" s="71"/>
      <c r="T756" s="71"/>
      <c r="U756" s="71"/>
      <c r="V756" s="71"/>
      <c r="W756" s="71"/>
      <c r="X756" s="71"/>
      <c r="Y756" s="71"/>
      <c r="Z756" s="71"/>
      <c r="AA756" s="71"/>
      <c r="AB756" s="71"/>
      <c r="AC756" s="71"/>
      <c r="AD756" s="71"/>
      <c r="AE756" s="71"/>
      <c r="AF756" s="71"/>
      <c r="AG756" s="71"/>
      <c r="AH756" s="71"/>
      <c r="AI756" s="71"/>
      <c r="AJ756" s="71"/>
      <c r="AK756" s="71"/>
      <c r="AL756" s="71"/>
      <c r="AM756" s="71"/>
      <c r="AN756" s="71"/>
    </row>
    <row r="757" customFormat="false" ht="15.75" hidden="false" customHeight="false" outlineLevel="0" collapsed="false">
      <c r="D757" s="25"/>
      <c r="E757" s="25"/>
      <c r="F757" s="65"/>
      <c r="G757" s="65"/>
      <c r="H757" s="71"/>
      <c r="I757" s="71"/>
      <c r="J757" s="71"/>
      <c r="K757" s="71"/>
      <c r="L757" s="71"/>
      <c r="M757" s="71"/>
      <c r="N757" s="65"/>
      <c r="O757" s="65"/>
      <c r="P757" s="65"/>
      <c r="Q757" s="65"/>
      <c r="R757" s="65"/>
      <c r="S757" s="71"/>
      <c r="T757" s="71"/>
      <c r="U757" s="71"/>
      <c r="V757" s="71"/>
      <c r="W757" s="71"/>
      <c r="X757" s="71"/>
      <c r="Y757" s="71"/>
      <c r="Z757" s="71"/>
      <c r="AA757" s="71"/>
      <c r="AB757" s="71"/>
      <c r="AC757" s="71"/>
      <c r="AD757" s="71"/>
      <c r="AE757" s="71"/>
      <c r="AF757" s="71"/>
      <c r="AG757" s="71"/>
      <c r="AH757" s="71"/>
      <c r="AI757" s="71"/>
      <c r="AJ757" s="71"/>
      <c r="AK757" s="71"/>
      <c r="AL757" s="71"/>
      <c r="AM757" s="71"/>
      <c r="AN757" s="71"/>
    </row>
    <row r="758" customFormat="false" ht="15.75" hidden="false" customHeight="false" outlineLevel="0" collapsed="false">
      <c r="D758" s="27"/>
      <c r="E758" s="27"/>
      <c r="F758" s="109"/>
      <c r="G758" s="109"/>
      <c r="H758" s="60"/>
      <c r="I758" s="60"/>
      <c r="J758" s="60"/>
      <c r="K758" s="60"/>
      <c r="L758" s="60"/>
      <c r="M758" s="60"/>
      <c r="N758" s="65"/>
      <c r="O758" s="109"/>
      <c r="P758" s="109"/>
      <c r="Q758" s="65"/>
      <c r="R758" s="65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</row>
    <row r="759" customFormat="false" ht="15.75" hidden="false" customHeight="false" outlineLevel="0" collapsed="false">
      <c r="D759" s="25"/>
      <c r="E759" s="25"/>
      <c r="F759" s="65"/>
      <c r="G759" s="65"/>
      <c r="H759" s="71"/>
      <c r="I759" s="71"/>
      <c r="J759" s="71"/>
      <c r="K759" s="71"/>
      <c r="L759" s="71"/>
      <c r="M759" s="71"/>
      <c r="N759" s="65"/>
      <c r="O759" s="65"/>
      <c r="P759" s="65"/>
      <c r="Q759" s="65"/>
      <c r="R759" s="65"/>
      <c r="S759" s="71"/>
      <c r="T759" s="71"/>
      <c r="U759" s="71"/>
      <c r="V759" s="71"/>
      <c r="W759" s="71"/>
      <c r="X759" s="71"/>
      <c r="Y759" s="71"/>
      <c r="Z759" s="71"/>
      <c r="AA759" s="71"/>
      <c r="AB759" s="71"/>
      <c r="AC759" s="71"/>
      <c r="AD759" s="71"/>
      <c r="AE759" s="71"/>
      <c r="AF759" s="71"/>
      <c r="AG759" s="71"/>
      <c r="AH759" s="71"/>
      <c r="AI759" s="71"/>
      <c r="AJ759" s="71"/>
      <c r="AK759" s="71"/>
      <c r="AL759" s="71"/>
      <c r="AM759" s="71"/>
      <c r="AN759" s="71"/>
    </row>
    <row r="760" customFormat="false" ht="15.75" hidden="false" customHeight="false" outlineLevel="0" collapsed="false">
      <c r="D760" s="27"/>
      <c r="E760" s="27"/>
      <c r="F760" s="109"/>
      <c r="G760" s="109"/>
      <c r="H760" s="60"/>
      <c r="I760" s="60"/>
      <c r="J760" s="60"/>
      <c r="K760" s="60"/>
      <c r="L760" s="60"/>
      <c r="M760" s="60"/>
      <c r="N760" s="65"/>
      <c r="O760" s="60"/>
      <c r="P760" s="60"/>
      <c r="Q760" s="65"/>
      <c r="R760" s="65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</row>
    <row r="761" customFormat="false" ht="15.75" hidden="false" customHeight="false" outlineLevel="0" collapsed="false">
      <c r="D761" s="25"/>
      <c r="E761" s="25"/>
      <c r="F761" s="65"/>
      <c r="G761" s="65"/>
      <c r="H761" s="71"/>
      <c r="I761" s="71"/>
      <c r="J761" s="71"/>
      <c r="K761" s="71"/>
      <c r="L761" s="71"/>
      <c r="M761" s="71"/>
      <c r="N761" s="65"/>
      <c r="O761" s="71"/>
      <c r="P761" s="71"/>
      <c r="Q761" s="65"/>
      <c r="R761" s="65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</row>
    <row r="762" customFormat="false" ht="15.75" hidden="false" customHeight="false" outlineLevel="0" collapsed="false">
      <c r="D762" s="25"/>
      <c r="E762" s="25"/>
      <c r="F762" s="65"/>
      <c r="G762" s="65"/>
      <c r="H762" s="71"/>
      <c r="I762" s="71"/>
      <c r="J762" s="71"/>
      <c r="K762" s="71"/>
      <c r="L762" s="71"/>
      <c r="M762" s="71"/>
      <c r="N762" s="65"/>
      <c r="O762" s="71"/>
      <c r="P762" s="71"/>
      <c r="Q762" s="65"/>
      <c r="R762" s="65"/>
      <c r="S762" s="71"/>
      <c r="T762" s="71"/>
      <c r="U762" s="71"/>
      <c r="V762" s="71"/>
      <c r="W762" s="71"/>
      <c r="X762" s="71"/>
      <c r="Y762" s="71"/>
      <c r="Z762" s="71"/>
      <c r="AA762" s="71"/>
      <c r="AB762" s="71"/>
      <c r="AC762" s="71"/>
      <c r="AD762" s="71"/>
      <c r="AE762" s="71"/>
      <c r="AF762" s="71"/>
      <c r="AG762" s="71"/>
      <c r="AH762" s="71"/>
      <c r="AI762" s="71"/>
      <c r="AJ762" s="71"/>
      <c r="AK762" s="71"/>
      <c r="AL762" s="71"/>
      <c r="AM762" s="71"/>
      <c r="AN762" s="71"/>
    </row>
    <row r="763" customFormat="false" ht="15.75" hidden="false" customHeight="false" outlineLevel="0" collapsed="false">
      <c r="D763" s="25"/>
      <c r="E763" s="25"/>
      <c r="F763" s="65"/>
      <c r="G763" s="65"/>
      <c r="H763" s="71"/>
      <c r="I763" s="71"/>
      <c r="J763" s="71"/>
      <c r="K763" s="71"/>
      <c r="L763" s="71"/>
      <c r="M763" s="71"/>
      <c r="N763" s="65"/>
      <c r="O763" s="65"/>
      <c r="P763" s="65"/>
      <c r="Q763" s="65"/>
      <c r="R763" s="65"/>
      <c r="S763" s="71"/>
      <c r="T763" s="71"/>
      <c r="U763" s="71"/>
      <c r="V763" s="71"/>
      <c r="W763" s="71"/>
      <c r="X763" s="71"/>
      <c r="Y763" s="71"/>
      <c r="Z763" s="71"/>
      <c r="AA763" s="71"/>
      <c r="AB763" s="71"/>
      <c r="AC763" s="71"/>
      <c r="AD763" s="71"/>
      <c r="AE763" s="71"/>
      <c r="AF763" s="71"/>
      <c r="AG763" s="71"/>
      <c r="AH763" s="71"/>
      <c r="AI763" s="71"/>
      <c r="AJ763" s="71"/>
      <c r="AK763" s="71"/>
      <c r="AL763" s="71"/>
      <c r="AM763" s="71"/>
      <c r="AN763" s="71"/>
    </row>
    <row r="764" customFormat="false" ht="15.75" hidden="false" customHeight="false" outlineLevel="0" collapsed="false">
      <c r="D764" s="25"/>
      <c r="E764" s="25"/>
      <c r="F764" s="65"/>
      <c r="G764" s="65"/>
      <c r="H764" s="71"/>
      <c r="I764" s="71"/>
      <c r="J764" s="71"/>
      <c r="K764" s="71"/>
      <c r="L764" s="71"/>
      <c r="M764" s="71"/>
      <c r="N764" s="65"/>
      <c r="O764" s="65"/>
      <c r="P764" s="65"/>
      <c r="Q764" s="65"/>
      <c r="R764" s="65"/>
      <c r="S764" s="71"/>
      <c r="T764" s="71"/>
      <c r="U764" s="71"/>
      <c r="V764" s="71"/>
      <c r="W764" s="71"/>
      <c r="X764" s="71"/>
      <c r="Y764" s="71"/>
      <c r="Z764" s="71"/>
      <c r="AA764" s="71"/>
      <c r="AB764" s="71"/>
      <c r="AC764" s="71"/>
      <c r="AD764" s="71"/>
      <c r="AE764" s="71"/>
      <c r="AF764" s="71"/>
      <c r="AG764" s="71"/>
      <c r="AH764" s="71"/>
      <c r="AI764" s="71"/>
      <c r="AJ764" s="71"/>
      <c r="AK764" s="71"/>
      <c r="AL764" s="71"/>
      <c r="AM764" s="71"/>
      <c r="AN764" s="71"/>
    </row>
    <row r="765" customFormat="false" ht="15.75" hidden="false" customHeight="false" outlineLevel="0" collapsed="false">
      <c r="D765" s="27"/>
      <c r="E765" s="27"/>
      <c r="F765" s="109"/>
      <c r="G765" s="109"/>
      <c r="H765" s="60"/>
      <c r="I765" s="60"/>
      <c r="J765" s="60"/>
      <c r="K765" s="60"/>
      <c r="L765" s="60"/>
      <c r="M765" s="60"/>
      <c r="N765" s="65"/>
      <c r="O765" s="60"/>
      <c r="P765" s="109"/>
      <c r="Q765" s="65"/>
      <c r="R765" s="65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</row>
    <row r="766" customFormat="false" ht="15.75" hidden="false" customHeight="false" outlineLevel="0" collapsed="false">
      <c r="D766" s="25"/>
      <c r="E766" s="25"/>
      <c r="F766" s="65"/>
      <c r="G766" s="65"/>
      <c r="H766" s="71"/>
      <c r="I766" s="71"/>
      <c r="J766" s="71"/>
      <c r="K766" s="71"/>
      <c r="L766" s="71"/>
      <c r="M766" s="71"/>
      <c r="N766" s="65"/>
      <c r="O766" s="71"/>
      <c r="P766" s="65"/>
      <c r="Q766" s="65"/>
      <c r="R766" s="65"/>
      <c r="S766" s="71"/>
      <c r="T766" s="71"/>
      <c r="U766" s="71"/>
      <c r="V766" s="71"/>
      <c r="W766" s="71"/>
      <c r="X766" s="71"/>
      <c r="Y766" s="71"/>
      <c r="Z766" s="71"/>
      <c r="AA766" s="71"/>
      <c r="AB766" s="71"/>
      <c r="AC766" s="71"/>
      <c r="AD766" s="71"/>
      <c r="AE766" s="71"/>
      <c r="AF766" s="71"/>
      <c r="AG766" s="71"/>
      <c r="AH766" s="71"/>
      <c r="AI766" s="71"/>
      <c r="AJ766" s="71"/>
      <c r="AK766" s="71"/>
      <c r="AL766" s="71"/>
      <c r="AM766" s="71"/>
      <c r="AN766" s="71"/>
    </row>
    <row r="767" customFormat="false" ht="15.75" hidden="false" customHeight="false" outlineLevel="0" collapsed="false">
      <c r="D767" s="25"/>
      <c r="E767" s="25"/>
      <c r="F767" s="65"/>
      <c r="G767" s="65"/>
      <c r="H767" s="71"/>
      <c r="I767" s="71"/>
      <c r="J767" s="71"/>
      <c r="K767" s="71"/>
      <c r="L767" s="71"/>
      <c r="M767" s="71"/>
      <c r="N767" s="65"/>
      <c r="O767" s="111"/>
      <c r="P767" s="65"/>
      <c r="Q767" s="65"/>
      <c r="R767" s="65"/>
      <c r="S767" s="71"/>
      <c r="T767" s="71"/>
      <c r="U767" s="71"/>
      <c r="V767" s="71"/>
      <c r="W767" s="71"/>
      <c r="X767" s="71"/>
      <c r="Y767" s="71"/>
      <c r="Z767" s="71"/>
      <c r="AA767" s="71"/>
      <c r="AB767" s="71"/>
      <c r="AC767" s="71"/>
      <c r="AD767" s="71"/>
      <c r="AE767" s="71"/>
      <c r="AF767" s="71"/>
      <c r="AG767" s="71"/>
      <c r="AH767" s="71"/>
      <c r="AI767" s="71"/>
      <c r="AJ767" s="71"/>
      <c r="AK767" s="71"/>
      <c r="AL767" s="71"/>
      <c r="AM767" s="71"/>
      <c r="AN767" s="71"/>
    </row>
    <row r="768" customFormat="false" ht="15.75" hidden="false" customHeight="false" outlineLevel="0" collapsed="false">
      <c r="D768" s="27"/>
      <c r="E768" s="27"/>
      <c r="F768" s="109"/>
      <c r="G768" s="109"/>
      <c r="H768" s="60"/>
      <c r="I768" s="60"/>
      <c r="J768" s="60"/>
      <c r="K768" s="60"/>
      <c r="L768" s="60"/>
      <c r="M768" s="60"/>
      <c r="N768" s="65"/>
      <c r="O768" s="60"/>
      <c r="P768" s="60"/>
      <c r="Q768" s="65"/>
      <c r="R768" s="65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</row>
    <row r="769" customFormat="false" ht="15.75" hidden="false" customHeight="false" outlineLevel="0" collapsed="false">
      <c r="D769" s="25"/>
      <c r="E769" s="25"/>
      <c r="F769" s="65"/>
      <c r="G769" s="65"/>
      <c r="H769" s="71"/>
      <c r="I769" s="71"/>
      <c r="J769" s="71"/>
      <c r="K769" s="71"/>
      <c r="L769" s="71"/>
      <c r="M769" s="71"/>
      <c r="N769" s="65"/>
      <c r="O769" s="71"/>
      <c r="P769" s="71"/>
      <c r="Q769" s="65"/>
      <c r="R769" s="65"/>
      <c r="S769" s="71"/>
      <c r="T769" s="71"/>
      <c r="U769" s="71"/>
      <c r="V769" s="71"/>
      <c r="W769" s="71"/>
      <c r="X769" s="71"/>
      <c r="Y769" s="71"/>
      <c r="Z769" s="71"/>
      <c r="AA769" s="71"/>
      <c r="AB769" s="71"/>
      <c r="AC769" s="71"/>
      <c r="AD769" s="71"/>
      <c r="AE769" s="71"/>
      <c r="AF769" s="71"/>
      <c r="AG769" s="71"/>
      <c r="AH769" s="71"/>
      <c r="AI769" s="71"/>
      <c r="AJ769" s="71"/>
      <c r="AK769" s="71"/>
      <c r="AL769" s="71"/>
      <c r="AM769" s="71"/>
      <c r="AN769" s="71"/>
    </row>
    <row r="770" customFormat="false" ht="15.75" hidden="false" customHeight="false" outlineLevel="0" collapsed="false">
      <c r="D770" s="25"/>
      <c r="E770" s="25"/>
      <c r="F770" s="65"/>
      <c r="G770" s="65"/>
      <c r="H770" s="71"/>
      <c r="I770" s="71"/>
      <c r="J770" s="71"/>
      <c r="K770" s="71"/>
      <c r="L770" s="71"/>
      <c r="M770" s="71"/>
      <c r="N770" s="65"/>
      <c r="O770" s="71"/>
      <c r="P770" s="71"/>
      <c r="Q770" s="65"/>
      <c r="R770" s="65"/>
      <c r="S770" s="71"/>
      <c r="T770" s="71"/>
      <c r="U770" s="71"/>
      <c r="V770" s="71"/>
      <c r="W770" s="71"/>
      <c r="X770" s="71"/>
      <c r="Y770" s="71"/>
      <c r="Z770" s="71"/>
      <c r="AA770" s="71"/>
      <c r="AB770" s="71"/>
      <c r="AC770" s="71"/>
      <c r="AD770" s="71"/>
      <c r="AE770" s="71"/>
      <c r="AF770" s="71"/>
      <c r="AG770" s="71"/>
      <c r="AH770" s="71"/>
      <c r="AI770" s="71"/>
      <c r="AJ770" s="71"/>
      <c r="AK770" s="71"/>
      <c r="AL770" s="71"/>
      <c r="AM770" s="71"/>
      <c r="AN770" s="71"/>
    </row>
    <row r="771" customFormat="false" ht="15.75" hidden="false" customHeight="false" outlineLevel="0" collapsed="false">
      <c r="D771" s="25"/>
      <c r="E771" s="25"/>
      <c r="F771" s="65"/>
      <c r="G771" s="65"/>
      <c r="H771" s="71"/>
      <c r="I771" s="71"/>
      <c r="J771" s="71"/>
      <c r="K771" s="71"/>
      <c r="L771" s="71"/>
      <c r="M771" s="71"/>
      <c r="N771" s="65"/>
      <c r="O771" s="71"/>
      <c r="P771" s="71"/>
      <c r="Q771" s="65"/>
      <c r="R771" s="65"/>
      <c r="S771" s="71"/>
      <c r="T771" s="71"/>
      <c r="U771" s="71"/>
      <c r="V771" s="71"/>
      <c r="W771" s="71"/>
      <c r="X771" s="71"/>
      <c r="Y771" s="71"/>
      <c r="Z771" s="71"/>
      <c r="AA771" s="71"/>
      <c r="AB771" s="71"/>
      <c r="AC771" s="71"/>
      <c r="AD771" s="71"/>
      <c r="AE771" s="71"/>
      <c r="AF771" s="71"/>
      <c r="AG771" s="71"/>
      <c r="AH771" s="71"/>
      <c r="AI771" s="71"/>
      <c r="AJ771" s="71"/>
      <c r="AK771" s="71"/>
      <c r="AL771" s="71"/>
      <c r="AM771" s="71"/>
      <c r="AN771" s="71"/>
    </row>
    <row r="772" customFormat="false" ht="15.75" hidden="false" customHeight="false" outlineLevel="0" collapsed="false">
      <c r="D772" s="25"/>
      <c r="E772" s="25"/>
      <c r="F772" s="65"/>
      <c r="G772" s="65"/>
      <c r="H772" s="71"/>
      <c r="I772" s="71"/>
      <c r="J772" s="71"/>
      <c r="K772" s="71"/>
      <c r="L772" s="71"/>
      <c r="M772" s="71"/>
      <c r="N772" s="65"/>
      <c r="O772" s="71"/>
      <c r="P772" s="71"/>
      <c r="Q772" s="65"/>
      <c r="R772" s="65"/>
      <c r="S772" s="71"/>
      <c r="T772" s="71"/>
      <c r="U772" s="71"/>
      <c r="V772" s="71"/>
      <c r="W772" s="71"/>
      <c r="X772" s="71"/>
      <c r="Y772" s="71"/>
      <c r="Z772" s="71"/>
      <c r="AA772" s="71"/>
      <c r="AB772" s="71"/>
      <c r="AC772" s="71"/>
      <c r="AD772" s="71"/>
      <c r="AE772" s="71"/>
      <c r="AF772" s="71"/>
      <c r="AG772" s="71"/>
      <c r="AH772" s="71"/>
      <c r="AI772" s="71"/>
      <c r="AJ772" s="71"/>
      <c r="AK772" s="71"/>
      <c r="AL772" s="71"/>
      <c r="AM772" s="71"/>
      <c r="AN772" s="71"/>
    </row>
    <row r="773" customFormat="false" ht="15.75" hidden="false" customHeight="false" outlineLevel="0" collapsed="false">
      <c r="D773" s="25"/>
      <c r="E773" s="25"/>
      <c r="F773" s="65"/>
      <c r="G773" s="65"/>
      <c r="H773" s="71"/>
      <c r="I773" s="71"/>
      <c r="J773" s="71"/>
      <c r="K773" s="71"/>
      <c r="L773" s="71"/>
      <c r="M773" s="71"/>
      <c r="N773" s="65"/>
      <c r="O773" s="71"/>
      <c r="P773" s="71"/>
      <c r="Q773" s="65"/>
      <c r="R773" s="65"/>
      <c r="S773" s="71"/>
      <c r="T773" s="71"/>
      <c r="U773" s="71"/>
      <c r="V773" s="71"/>
      <c r="W773" s="71"/>
      <c r="X773" s="71"/>
      <c r="Y773" s="71"/>
      <c r="Z773" s="71"/>
      <c r="AA773" s="71"/>
      <c r="AB773" s="71"/>
      <c r="AC773" s="71"/>
      <c r="AD773" s="71"/>
      <c r="AE773" s="71"/>
      <c r="AF773" s="71"/>
      <c r="AG773" s="71"/>
      <c r="AH773" s="71"/>
      <c r="AI773" s="71"/>
      <c r="AJ773" s="71"/>
      <c r="AK773" s="71"/>
      <c r="AL773" s="71"/>
      <c r="AM773" s="71"/>
      <c r="AN773" s="71"/>
    </row>
    <row r="774" customFormat="false" ht="15.75" hidden="false" customHeight="false" outlineLevel="0" collapsed="false">
      <c r="D774" s="27"/>
      <c r="E774" s="27"/>
      <c r="F774" s="109"/>
      <c r="G774" s="109"/>
      <c r="H774" s="60"/>
      <c r="I774" s="60"/>
      <c r="J774" s="60"/>
      <c r="K774" s="60"/>
      <c r="L774" s="60"/>
      <c r="M774" s="60"/>
      <c r="N774" s="65"/>
      <c r="O774" s="60"/>
      <c r="P774" s="60"/>
      <c r="Q774" s="65"/>
      <c r="R774" s="65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</row>
    <row r="775" customFormat="false" ht="15.75" hidden="false" customHeight="false" outlineLevel="0" collapsed="false">
      <c r="D775" s="25"/>
      <c r="E775" s="25"/>
      <c r="F775" s="109"/>
      <c r="G775" s="109"/>
      <c r="H775" s="60"/>
      <c r="I775" s="60"/>
      <c r="J775" s="60"/>
      <c r="K775" s="60"/>
      <c r="L775" s="60"/>
      <c r="M775" s="60"/>
      <c r="N775" s="65"/>
      <c r="O775" s="60"/>
      <c r="P775" s="60"/>
      <c r="Q775" s="65"/>
      <c r="R775" s="65"/>
      <c r="S775" s="60"/>
      <c r="T775" s="60"/>
      <c r="U775" s="60"/>
      <c r="V775" s="60"/>
      <c r="W775" s="71"/>
      <c r="X775" s="71"/>
      <c r="Y775" s="71"/>
      <c r="Z775" s="71"/>
      <c r="AA775" s="71"/>
      <c r="AB775" s="71"/>
      <c r="AC775" s="71"/>
      <c r="AD775" s="71"/>
      <c r="AE775" s="71"/>
      <c r="AF775" s="71"/>
      <c r="AG775" s="71"/>
      <c r="AH775" s="71"/>
      <c r="AI775" s="71"/>
      <c r="AJ775" s="71"/>
      <c r="AK775" s="71"/>
      <c r="AL775" s="71"/>
      <c r="AM775" s="71"/>
      <c r="AN775" s="71"/>
    </row>
    <row r="776" customFormat="false" ht="15.75" hidden="false" customHeight="false" outlineLevel="0" collapsed="false">
      <c r="D776" s="25"/>
      <c r="E776" s="25"/>
      <c r="F776" s="65"/>
      <c r="G776" s="65"/>
      <c r="H776" s="71"/>
      <c r="I776" s="71"/>
      <c r="J776" s="71"/>
      <c r="K776" s="71"/>
      <c r="L776" s="71"/>
      <c r="M776" s="71"/>
      <c r="N776" s="65"/>
      <c r="O776" s="71"/>
      <c r="P776" s="71"/>
      <c r="Q776" s="65"/>
      <c r="R776" s="65"/>
      <c r="S776" s="71"/>
      <c r="T776" s="71"/>
      <c r="U776" s="71"/>
      <c r="V776" s="71"/>
      <c r="W776" s="71"/>
      <c r="X776" s="71"/>
      <c r="Y776" s="71"/>
      <c r="Z776" s="71"/>
      <c r="AA776" s="71"/>
      <c r="AB776" s="71"/>
      <c r="AC776" s="71"/>
      <c r="AD776" s="71"/>
      <c r="AE776" s="71"/>
      <c r="AF776" s="71"/>
      <c r="AG776" s="71"/>
      <c r="AH776" s="71"/>
      <c r="AI776" s="71"/>
      <c r="AJ776" s="71"/>
      <c r="AK776" s="71"/>
      <c r="AL776" s="71"/>
      <c r="AM776" s="71"/>
      <c r="AN776" s="71"/>
    </row>
    <row r="777" customFormat="false" ht="15.75" hidden="false" customHeight="false" outlineLevel="0" collapsed="false">
      <c r="D777" s="25"/>
      <c r="E777" s="25"/>
      <c r="F777" s="65"/>
      <c r="G777" s="65"/>
      <c r="H777" s="71"/>
      <c r="I777" s="71"/>
      <c r="J777" s="71"/>
      <c r="K777" s="71"/>
      <c r="L777" s="71"/>
      <c r="M777" s="71"/>
      <c r="N777" s="65"/>
      <c r="O777" s="65"/>
      <c r="P777" s="65"/>
      <c r="Q777" s="65"/>
      <c r="R777" s="65"/>
      <c r="S777" s="71"/>
      <c r="T777" s="71"/>
      <c r="U777" s="71"/>
      <c r="V777" s="71"/>
      <c r="W777" s="71"/>
      <c r="X777" s="71"/>
      <c r="Y777" s="71"/>
      <c r="Z777" s="71"/>
      <c r="AA777" s="71"/>
      <c r="AB777" s="71"/>
      <c r="AC777" s="71"/>
      <c r="AD777" s="71"/>
      <c r="AE777" s="71"/>
      <c r="AF777" s="71"/>
      <c r="AG777" s="71"/>
      <c r="AH777" s="71"/>
      <c r="AI777" s="71"/>
      <c r="AJ777" s="71"/>
      <c r="AK777" s="71"/>
      <c r="AL777" s="71"/>
      <c r="AM777" s="71"/>
      <c r="AN777" s="71"/>
    </row>
    <row r="778" customFormat="false" ht="15.75" hidden="false" customHeight="false" outlineLevel="0" collapsed="false">
      <c r="D778" s="25"/>
      <c r="E778" s="25"/>
      <c r="F778" s="65"/>
      <c r="G778" s="65"/>
      <c r="H778" s="71"/>
      <c r="I778" s="71"/>
      <c r="J778" s="71"/>
      <c r="K778" s="71"/>
      <c r="L778" s="71"/>
      <c r="M778" s="71"/>
      <c r="N778" s="65"/>
      <c r="O778" s="65"/>
      <c r="P778" s="65"/>
      <c r="Q778" s="65"/>
      <c r="R778" s="65"/>
      <c r="S778" s="71"/>
      <c r="T778" s="71"/>
      <c r="U778" s="71"/>
      <c r="V778" s="71"/>
      <c r="W778" s="71"/>
      <c r="X778" s="71"/>
      <c r="Y778" s="71"/>
      <c r="Z778" s="71"/>
      <c r="AA778" s="71"/>
      <c r="AB778" s="71"/>
      <c r="AC778" s="71"/>
      <c r="AD778" s="71"/>
      <c r="AE778" s="71"/>
      <c r="AF778" s="71"/>
      <c r="AG778" s="71"/>
      <c r="AH778" s="71"/>
      <c r="AI778" s="71"/>
      <c r="AJ778" s="71"/>
      <c r="AK778" s="71"/>
      <c r="AL778" s="71"/>
      <c r="AM778" s="71"/>
      <c r="AN778" s="71"/>
    </row>
    <row r="779" customFormat="false" ht="15.75" hidden="false" customHeight="false" outlineLevel="0" collapsed="false">
      <c r="D779" s="27"/>
      <c r="E779" s="27"/>
      <c r="F779" s="109"/>
      <c r="G779" s="109"/>
      <c r="H779" s="60"/>
      <c r="I779" s="60"/>
      <c r="J779" s="60"/>
      <c r="K779" s="60"/>
      <c r="L779" s="60"/>
      <c r="M779" s="60"/>
      <c r="N779" s="65"/>
      <c r="O779" s="109"/>
      <c r="P779" s="109"/>
      <c r="Q779" s="65"/>
      <c r="R779" s="65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</row>
    <row r="780" customFormat="false" ht="15.75" hidden="false" customHeight="false" outlineLevel="0" collapsed="false">
      <c r="D780" s="25"/>
      <c r="E780" s="25"/>
      <c r="F780" s="65"/>
      <c r="G780" s="65"/>
      <c r="H780" s="71"/>
      <c r="I780" s="71"/>
      <c r="J780" s="71"/>
      <c r="K780" s="71"/>
      <c r="L780" s="71"/>
      <c r="M780" s="71"/>
      <c r="N780" s="65"/>
      <c r="O780" s="65"/>
      <c r="P780" s="65"/>
      <c r="Q780" s="65"/>
      <c r="R780" s="65"/>
      <c r="S780" s="71"/>
      <c r="T780" s="71"/>
      <c r="U780" s="71"/>
      <c r="V780" s="71"/>
      <c r="W780" s="71"/>
      <c r="X780" s="71"/>
      <c r="Y780" s="71"/>
      <c r="Z780" s="71"/>
      <c r="AA780" s="71"/>
      <c r="AB780" s="71"/>
      <c r="AC780" s="71"/>
      <c r="AD780" s="71"/>
      <c r="AE780" s="71"/>
      <c r="AF780" s="71"/>
      <c r="AG780" s="71"/>
      <c r="AH780" s="71"/>
      <c r="AI780" s="71"/>
      <c r="AJ780" s="71"/>
      <c r="AK780" s="71"/>
      <c r="AL780" s="71"/>
      <c r="AM780" s="71"/>
      <c r="AN780" s="71"/>
    </row>
    <row r="781" customFormat="false" ht="15.75" hidden="false" customHeight="false" outlineLevel="0" collapsed="false">
      <c r="D781" s="25"/>
      <c r="E781" s="25"/>
      <c r="F781" s="65"/>
      <c r="G781" s="65"/>
      <c r="H781" s="71"/>
      <c r="I781" s="71"/>
      <c r="J781" s="71"/>
      <c r="K781" s="71"/>
      <c r="L781" s="71"/>
      <c r="M781" s="71"/>
      <c r="N781" s="65"/>
      <c r="O781" s="65"/>
      <c r="P781" s="65"/>
      <c r="Q781" s="65"/>
      <c r="R781" s="65"/>
      <c r="S781" s="71"/>
      <c r="T781" s="71"/>
      <c r="U781" s="71"/>
      <c r="V781" s="71"/>
      <c r="W781" s="71"/>
      <c r="X781" s="71"/>
      <c r="Y781" s="71"/>
      <c r="Z781" s="71"/>
      <c r="AA781" s="71"/>
      <c r="AB781" s="71"/>
      <c r="AC781" s="71"/>
      <c r="AD781" s="71"/>
      <c r="AE781" s="71"/>
      <c r="AF781" s="71"/>
      <c r="AG781" s="71"/>
      <c r="AH781" s="71"/>
      <c r="AI781" s="71"/>
      <c r="AJ781" s="71"/>
      <c r="AK781" s="71"/>
      <c r="AL781" s="71"/>
      <c r="AM781" s="71"/>
      <c r="AN781" s="71"/>
    </row>
    <row r="782" customFormat="false" ht="15.75" hidden="false" customHeight="false" outlineLevel="0" collapsed="false">
      <c r="D782" s="25"/>
      <c r="E782" s="25"/>
      <c r="F782" s="65"/>
      <c r="G782" s="65"/>
      <c r="H782" s="71"/>
      <c r="I782" s="71"/>
      <c r="J782" s="71"/>
      <c r="K782" s="71"/>
      <c r="L782" s="71"/>
      <c r="M782" s="71"/>
      <c r="N782" s="65"/>
      <c r="O782" s="65"/>
      <c r="P782" s="65"/>
      <c r="Q782" s="65"/>
      <c r="R782" s="65"/>
      <c r="S782" s="71"/>
      <c r="T782" s="71"/>
      <c r="U782" s="71"/>
      <c r="V782" s="71"/>
      <c r="W782" s="71"/>
      <c r="X782" s="71"/>
      <c r="Y782" s="71"/>
      <c r="Z782" s="71"/>
      <c r="AA782" s="71"/>
      <c r="AB782" s="71"/>
      <c r="AC782" s="71"/>
      <c r="AD782" s="71"/>
      <c r="AE782" s="71"/>
      <c r="AF782" s="71"/>
      <c r="AG782" s="71"/>
      <c r="AH782" s="71"/>
      <c r="AI782" s="71"/>
      <c r="AJ782" s="71"/>
      <c r="AK782" s="71"/>
      <c r="AL782" s="71"/>
      <c r="AM782" s="71"/>
      <c r="AN782" s="71"/>
    </row>
    <row r="783" customFormat="false" ht="15.75" hidden="false" customHeight="false" outlineLevel="0" collapsed="false">
      <c r="D783" s="27"/>
      <c r="E783" s="27"/>
      <c r="F783" s="65"/>
      <c r="G783" s="65"/>
      <c r="H783" s="60"/>
      <c r="I783" s="60"/>
      <c r="J783" s="60"/>
      <c r="K783" s="60"/>
      <c r="L783" s="60"/>
      <c r="M783" s="60"/>
      <c r="N783" s="65"/>
      <c r="O783" s="109"/>
      <c r="P783" s="60"/>
      <c r="Q783" s="65"/>
      <c r="R783" s="65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</row>
    <row r="784" customFormat="false" ht="15.75" hidden="false" customHeight="false" outlineLevel="0" collapsed="false">
      <c r="D784" s="25"/>
      <c r="E784" s="25"/>
      <c r="F784" s="65"/>
      <c r="G784" s="65"/>
      <c r="H784" s="71"/>
      <c r="I784" s="71"/>
      <c r="J784" s="71"/>
      <c r="K784" s="71"/>
      <c r="L784" s="71"/>
      <c r="M784" s="71"/>
      <c r="N784" s="65"/>
      <c r="O784" s="65"/>
      <c r="P784" s="71"/>
      <c r="Q784" s="65"/>
      <c r="R784" s="65"/>
      <c r="S784" s="71"/>
      <c r="T784" s="71"/>
      <c r="U784" s="71"/>
      <c r="V784" s="71"/>
      <c r="W784" s="71"/>
      <c r="X784" s="71"/>
      <c r="Y784" s="71"/>
      <c r="Z784" s="71"/>
      <c r="AA784" s="71"/>
      <c r="AB784" s="71"/>
      <c r="AC784" s="71"/>
      <c r="AD784" s="71"/>
      <c r="AE784" s="71"/>
      <c r="AF784" s="71"/>
      <c r="AG784" s="71"/>
      <c r="AH784" s="71"/>
      <c r="AI784" s="71"/>
      <c r="AJ784" s="71"/>
      <c r="AK784" s="71"/>
      <c r="AL784" s="71"/>
      <c r="AM784" s="71"/>
      <c r="AN784" s="71"/>
    </row>
    <row r="785" customFormat="false" ht="15.75" hidden="false" customHeight="false" outlineLevel="0" collapsed="false">
      <c r="D785" s="27"/>
      <c r="E785" s="27"/>
      <c r="F785" s="65"/>
      <c r="G785" s="65"/>
      <c r="H785" s="60"/>
      <c r="I785" s="60"/>
      <c r="J785" s="60"/>
      <c r="K785" s="60"/>
      <c r="L785" s="60"/>
      <c r="M785" s="60"/>
      <c r="N785" s="65"/>
      <c r="O785" s="109"/>
      <c r="P785" s="109"/>
      <c r="Q785" s="65"/>
      <c r="R785" s="65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</row>
    <row r="786" customFormat="false" ht="15.75" hidden="false" customHeight="false" outlineLevel="0" collapsed="false">
      <c r="D786" s="25"/>
      <c r="E786" s="25"/>
      <c r="F786" s="65"/>
      <c r="G786" s="65"/>
      <c r="H786" s="71"/>
      <c r="I786" s="71"/>
      <c r="J786" s="71"/>
      <c r="K786" s="71"/>
      <c r="L786" s="71"/>
      <c r="M786" s="71"/>
      <c r="N786" s="65"/>
      <c r="O786" s="65"/>
      <c r="P786" s="65"/>
      <c r="Q786" s="65"/>
      <c r="R786" s="65"/>
      <c r="S786" s="71"/>
      <c r="T786" s="71"/>
      <c r="U786" s="71"/>
      <c r="V786" s="71"/>
      <c r="W786" s="71"/>
      <c r="X786" s="71"/>
      <c r="Y786" s="71"/>
      <c r="Z786" s="71"/>
      <c r="AA786" s="71"/>
      <c r="AB786" s="71"/>
      <c r="AC786" s="71"/>
      <c r="AD786" s="71"/>
      <c r="AE786" s="71"/>
      <c r="AF786" s="71"/>
      <c r="AG786" s="71"/>
      <c r="AH786" s="71"/>
      <c r="AI786" s="71"/>
      <c r="AJ786" s="71"/>
      <c r="AK786" s="71"/>
      <c r="AL786" s="71"/>
      <c r="AM786" s="71"/>
      <c r="AN786" s="71"/>
    </row>
    <row r="787" customFormat="false" ht="15.75" hidden="false" customHeight="false" outlineLevel="0" collapsed="false">
      <c r="D787" s="91"/>
      <c r="E787" s="91"/>
      <c r="F787" s="91"/>
      <c r="G787" s="91"/>
      <c r="H787" s="112"/>
      <c r="I787" s="112"/>
      <c r="J787" s="112"/>
      <c r="K787" s="112"/>
      <c r="L787" s="112"/>
      <c r="M787" s="112"/>
      <c r="N787" s="65"/>
      <c r="O787" s="60"/>
      <c r="P787" s="60"/>
      <c r="Q787" s="65"/>
      <c r="R787" s="65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</row>
    <row r="788" customFormat="false" ht="15.75" hidden="false" customHeight="false" outlineLevel="0" collapsed="false"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5"/>
      <c r="V788" s="65"/>
      <c r="W788" s="65"/>
      <c r="X788" s="65"/>
      <c r="Y788" s="65"/>
      <c r="Z788" s="65"/>
      <c r="AA788" s="65"/>
      <c r="AB788" s="65"/>
      <c r="AC788" s="65"/>
      <c r="AD788" s="65"/>
      <c r="AE788" s="65"/>
      <c r="AF788" s="65"/>
      <c r="AG788" s="65"/>
      <c r="AH788" s="65"/>
      <c r="AI788" s="65"/>
      <c r="AJ788" s="65"/>
      <c r="AK788" s="65"/>
      <c r="AL788" s="65"/>
      <c r="AM788" s="65"/>
      <c r="AN788" s="65"/>
    </row>
    <row r="789" customFormat="false" ht="15.75" hidden="false" customHeight="false" outlineLevel="0" collapsed="false"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5"/>
      <c r="V789" s="65"/>
      <c r="W789" s="65"/>
      <c r="X789" s="65"/>
      <c r="Y789" s="65"/>
      <c r="Z789" s="65"/>
      <c r="AA789" s="65"/>
      <c r="AB789" s="65"/>
      <c r="AC789" s="65"/>
      <c r="AD789" s="65"/>
      <c r="AE789" s="65"/>
      <c r="AF789" s="65"/>
      <c r="AG789" s="65"/>
      <c r="AH789" s="65"/>
      <c r="AI789" s="65"/>
      <c r="AJ789" s="65"/>
      <c r="AK789" s="65"/>
      <c r="AL789" s="65"/>
      <c r="AM789" s="65"/>
      <c r="AN789" s="65"/>
    </row>
    <row r="790" customFormat="false" ht="15.75" hidden="false" customHeight="false" outlineLevel="0" collapsed="false"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5"/>
      <c r="V790" s="65"/>
      <c r="W790" s="65"/>
      <c r="X790" s="65"/>
      <c r="Y790" s="65"/>
      <c r="Z790" s="65"/>
      <c r="AA790" s="65"/>
      <c r="AB790" s="65"/>
      <c r="AC790" s="65"/>
      <c r="AD790" s="65"/>
      <c r="AE790" s="65"/>
      <c r="AF790" s="65"/>
      <c r="AG790" s="65"/>
      <c r="AH790" s="65"/>
      <c r="AI790" s="65"/>
      <c r="AJ790" s="65"/>
      <c r="AK790" s="65"/>
      <c r="AL790" s="65"/>
      <c r="AM790" s="65"/>
      <c r="AN790" s="65"/>
    </row>
    <row r="791" customFormat="false" ht="15.75" hidden="false" customHeight="false" outlineLevel="0" collapsed="false"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5"/>
      <c r="V791" s="65"/>
      <c r="W791" s="65"/>
      <c r="X791" s="65"/>
      <c r="Y791" s="65"/>
      <c r="Z791" s="65"/>
      <c r="AA791" s="65"/>
      <c r="AB791" s="65"/>
      <c r="AC791" s="65"/>
      <c r="AD791" s="65"/>
      <c r="AE791" s="65"/>
      <c r="AF791" s="65"/>
      <c r="AG791" s="65"/>
      <c r="AH791" s="65"/>
      <c r="AI791" s="65"/>
      <c r="AJ791" s="65"/>
      <c r="AK791" s="65"/>
      <c r="AL791" s="65"/>
      <c r="AM791" s="65"/>
      <c r="AN791" s="65"/>
    </row>
    <row r="792" customFormat="false" ht="15.75" hidden="false" customHeight="false" outlineLevel="0" collapsed="false"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5"/>
      <c r="V792" s="65"/>
      <c r="W792" s="65"/>
      <c r="X792" s="65"/>
      <c r="Y792" s="65"/>
      <c r="Z792" s="65"/>
      <c r="AA792" s="65"/>
      <c r="AB792" s="65"/>
      <c r="AC792" s="65"/>
      <c r="AD792" s="65"/>
      <c r="AE792" s="65"/>
      <c r="AF792" s="65"/>
      <c r="AG792" s="65"/>
      <c r="AH792" s="65"/>
      <c r="AI792" s="65"/>
      <c r="AJ792" s="65"/>
      <c r="AK792" s="65"/>
      <c r="AL792" s="65"/>
      <c r="AM792" s="65"/>
      <c r="AN792" s="65"/>
    </row>
    <row r="793" customFormat="false" ht="15.75" hidden="false" customHeight="false" outlineLevel="0" collapsed="false"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5"/>
      <c r="V793" s="65"/>
      <c r="W793" s="65"/>
      <c r="X793" s="65"/>
      <c r="Y793" s="65"/>
      <c r="Z793" s="65"/>
      <c r="AA793" s="65"/>
      <c r="AB793" s="65"/>
      <c r="AC793" s="65"/>
      <c r="AD793" s="65"/>
      <c r="AE793" s="65"/>
      <c r="AF793" s="65"/>
      <c r="AG793" s="65"/>
      <c r="AH793" s="65"/>
      <c r="AI793" s="65"/>
      <c r="AJ793" s="65"/>
      <c r="AK793" s="65"/>
      <c r="AL793" s="65"/>
      <c r="AM793" s="65"/>
      <c r="AN793" s="65"/>
    </row>
    <row r="794" customFormat="false" ht="15.75" hidden="false" customHeight="false" outlineLevel="0" collapsed="false"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5"/>
      <c r="V794" s="65"/>
      <c r="W794" s="65"/>
      <c r="X794" s="65"/>
      <c r="Y794" s="65"/>
      <c r="Z794" s="65"/>
      <c r="AA794" s="65"/>
      <c r="AB794" s="65"/>
      <c r="AC794" s="65"/>
      <c r="AD794" s="65"/>
      <c r="AE794" s="65"/>
      <c r="AF794" s="65"/>
      <c r="AG794" s="65"/>
      <c r="AH794" s="65"/>
      <c r="AI794" s="65"/>
      <c r="AJ794" s="65"/>
      <c r="AK794" s="65"/>
      <c r="AL794" s="65"/>
      <c r="AM794" s="65"/>
      <c r="AN794" s="65"/>
    </row>
  </sheetData>
  <mergeCells count="50">
    <mergeCell ref="C1:AN1"/>
    <mergeCell ref="C2:AN2"/>
    <mergeCell ref="C3:AN3"/>
    <mergeCell ref="C4:AN4"/>
    <mergeCell ref="C6:AN6"/>
    <mergeCell ref="C7:AN7"/>
    <mergeCell ref="C8:AN8"/>
    <mergeCell ref="C9:AN9"/>
    <mergeCell ref="C10:AN10"/>
    <mergeCell ref="C11:AN11"/>
    <mergeCell ref="C12:AN12"/>
    <mergeCell ref="C13:AN13"/>
    <mergeCell ref="A17:AN17"/>
    <mergeCell ref="AC19:AD19"/>
    <mergeCell ref="AM19:AN19"/>
    <mergeCell ref="A20:A22"/>
    <mergeCell ref="B20:B22"/>
    <mergeCell ref="C20:C22"/>
    <mergeCell ref="D20:D22"/>
    <mergeCell ref="E20:E22"/>
    <mergeCell ref="F20:F22"/>
    <mergeCell ref="G20:G22"/>
    <mergeCell ref="H20:Z20"/>
    <mergeCell ref="AA20:AB20"/>
    <mergeCell ref="AC20:AD20"/>
    <mergeCell ref="AE20:AF20"/>
    <mergeCell ref="AG20:AH20"/>
    <mergeCell ref="AI20:AN20"/>
    <mergeCell ref="H21:L21"/>
    <mergeCell ref="M21:N21"/>
    <mergeCell ref="O21:P21"/>
    <mergeCell ref="Q21:R21"/>
    <mergeCell ref="S21:V21"/>
    <mergeCell ref="W21:Z21"/>
    <mergeCell ref="AA21:AB21"/>
    <mergeCell ref="AC21:AD21"/>
    <mergeCell ref="AE21:AF21"/>
    <mergeCell ref="AG21:AH21"/>
    <mergeCell ref="AI21:AN21"/>
    <mergeCell ref="A24:A25"/>
    <mergeCell ref="A26:A356"/>
    <mergeCell ref="A357:A372"/>
    <mergeCell ref="A373:A380"/>
    <mergeCell ref="A381:A507"/>
    <mergeCell ref="A508:A587"/>
    <mergeCell ref="A588:A642"/>
    <mergeCell ref="A643:A665"/>
    <mergeCell ref="A666:A712"/>
    <mergeCell ref="C717:F717"/>
    <mergeCell ref="D787:G787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1-14T07:33:36Z</cp:lastPrinted>
  <dcterms:modified xsi:type="dcterms:W3CDTF">2013-01-14T08:11:24Z</dcterms:modified>
  <cp:revision>0</cp:revision>
  <dc:subject/>
  <dc:title/>
</cp:coreProperties>
</file>