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Area" vbProcedure="false">'вед.2014'!$A$1:$S$537</definedName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532</definedName>
    <definedName function="false" hidden="false" localSheetId="0" name="_xlnm.Print_Titles" vbProcedure="false">'разд.2014'!$19:$19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3" uniqueCount="399">
  <si>
    <t xml:space="preserve">                                       Приложение № 3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от 15 мая 2014 года № 2 протокол № 49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от 15 мая 2014 года № 2 протокол № 49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4</t>
  </si>
  <si>
    <t xml:space="preserve">                                                                              от 15 мая 2014 года № 2 протокол № 49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от 15 мая 2014 года № 2 протокол № 49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9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060</t>
  </si>
  <si>
    <t xml:space="preserve">6560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Снос незаконно возведенных строений на территории муниципального образования Усть-Лабинский район на 2014 год"</t>
  </si>
  <si>
    <t xml:space="preserve">71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3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24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5</t>
  </si>
  <si>
    <t xml:space="preserve">к решению Совета муниципального</t>
  </si>
  <si>
    <t xml:space="preserve">от 15 мая 2014 года № 2 протокол № 49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15 мая 2014 года № 2 протокол № 49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M70" activeCellId="0" sqref="M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4" min="3" style="1" width="6.28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  <c r="P7" s="4"/>
      <c r="Q7" s="4"/>
      <c r="R7" s="4"/>
      <c r="S7" s="4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  <c r="P8" s="4"/>
      <c r="Q8" s="4"/>
      <c r="R8" s="4"/>
      <c r="S8" s="4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  <c r="O9" s="4"/>
      <c r="P9" s="4"/>
      <c r="Q9" s="4"/>
      <c r="R9" s="4"/>
      <c r="S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5" customFormat="false" ht="30.7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true" outlineLevel="0" collapsed="false">
      <c r="A17" s="6"/>
      <c r="B17" s="6"/>
      <c r="C17" s="6"/>
      <c r="D17" s="2" t="s">
        <v>10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9.25" hidden="false" customHeight="true" outlineLevel="0" collapsed="false">
      <c r="A18" s="7" t="s">
        <v>11</v>
      </c>
      <c r="B18" s="7" t="s">
        <v>12</v>
      </c>
      <c r="C18" s="7" t="s">
        <v>13</v>
      </c>
      <c r="D18" s="7" t="s">
        <v>14</v>
      </c>
      <c r="E18" s="8" t="s">
        <v>15</v>
      </c>
      <c r="G18" s="8" t="s">
        <v>15</v>
      </c>
      <c r="I18" s="8" t="s">
        <v>15</v>
      </c>
      <c r="K18" s="8" t="s">
        <v>15</v>
      </c>
      <c r="M18" s="8" t="s">
        <v>15</v>
      </c>
    </row>
    <row r="19" customFormat="false" ht="15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9" t="n">
        <v>5</v>
      </c>
      <c r="G19" s="9" t="n">
        <v>5</v>
      </c>
      <c r="I19" s="9" t="n">
        <v>5</v>
      </c>
      <c r="K19" s="9" t="n">
        <v>5</v>
      </c>
      <c r="M19" s="9" t="n">
        <v>5</v>
      </c>
    </row>
    <row r="20" customFormat="false" ht="15.75" hidden="false" customHeight="false" outlineLevel="0" collapsed="false">
      <c r="A20" s="10"/>
      <c r="B20" s="11" t="s">
        <v>16</v>
      </c>
      <c r="C20" s="12"/>
      <c r="D20" s="12"/>
      <c r="E20" s="13" t="n">
        <f aca="false">E22+E30+E33+E39+E43+E48+E51+E56+E61+E65+E67</f>
        <v>1430450.7</v>
      </c>
      <c r="G20" s="13" t="n">
        <f aca="false">G22+G30+G33+G39+G43+G48+G51+G56+G61+G65+G67</f>
        <v>1467771.5</v>
      </c>
      <c r="I20" s="13" t="n">
        <f aca="false">I22+I30+I33+I39+I43+I48+I51+I56+I61+I65+I67</f>
        <v>1467771.5</v>
      </c>
      <c r="K20" s="13" t="n">
        <f aca="false">K22+K30+K33+K39+K43+K48+K51+K56+K61+K65+K67</f>
        <v>1436615</v>
      </c>
      <c r="M20" s="13" t="n">
        <f aca="false">M22+M30+M33+M39+M43+M48+M51+M56+M61+M65+M67</f>
        <v>1497548.1</v>
      </c>
    </row>
    <row r="21" customFormat="false" ht="15.75" hidden="false" customHeight="false" outlineLevel="0" collapsed="false">
      <c r="A21" s="10"/>
      <c r="B21" s="14" t="s">
        <v>17</v>
      </c>
      <c r="C21" s="15"/>
      <c r="D21" s="15"/>
      <c r="E21" s="15"/>
      <c r="G21" s="15"/>
      <c r="I21" s="15"/>
      <c r="K21" s="15"/>
      <c r="M21" s="15"/>
    </row>
    <row r="22" customFormat="false" ht="15.75" hidden="false" customHeight="true" outlineLevel="0" collapsed="false">
      <c r="A22" s="16" t="s">
        <v>18</v>
      </c>
      <c r="B22" s="17" t="s">
        <v>19</v>
      </c>
      <c r="C22" s="18" t="s">
        <v>20</v>
      </c>
      <c r="D22" s="18" t="s">
        <v>21</v>
      </c>
      <c r="E22" s="13" t="n">
        <f aca="false">E23+E24+E25+E29+E26+E28+E27</f>
        <v>130636.2</v>
      </c>
      <c r="G22" s="13" t="n">
        <f aca="false">G23+G24+G25+G29+G26+G28+G27</f>
        <v>138954.1</v>
      </c>
      <c r="I22" s="13" t="n">
        <f aca="false">I23+I24+I25+I29+I26+I28+I27</f>
        <v>138954.1</v>
      </c>
      <c r="K22" s="13" t="n">
        <f aca="false">K23+K24+K25+K29+K26+K28+K27</f>
        <v>138954</v>
      </c>
      <c r="M22" s="13" t="n">
        <f aca="false">M23+M24+M25+M29+M26+M28+M27</f>
        <v>145667.8</v>
      </c>
    </row>
    <row r="23" customFormat="false" ht="31.5" hidden="false" customHeight="false" outlineLevel="0" collapsed="false">
      <c r="A23" s="16"/>
      <c r="B23" s="19" t="s">
        <v>22</v>
      </c>
      <c r="C23" s="20" t="s">
        <v>20</v>
      </c>
      <c r="D23" s="20" t="s">
        <v>23</v>
      </c>
      <c r="E23" s="21" t="n">
        <f aca="false">'вед.2014'!K29</f>
        <v>1762.1</v>
      </c>
      <c r="G23" s="21" t="n">
        <f aca="false">'вед.2014'!M29</f>
        <v>1762.1</v>
      </c>
      <c r="I23" s="21" t="n">
        <f aca="false">'вед.2014'!O29</f>
        <v>1762.1</v>
      </c>
      <c r="J23" s="21" t="n">
        <f aca="false">'вед.2014'!P29</f>
        <v>0</v>
      </c>
      <c r="K23" s="21" t="n">
        <f aca="false">'вед.2014'!Q541</f>
        <v>1762.1</v>
      </c>
      <c r="M23" s="21" t="n">
        <f aca="false">'вед.2014'!S541</f>
        <v>1762.1</v>
      </c>
    </row>
    <row r="24" customFormat="false" ht="47.25" hidden="false" customHeight="false" outlineLevel="0" collapsed="false">
      <c r="A24" s="16"/>
      <c r="B24" s="19" t="s">
        <v>24</v>
      </c>
      <c r="C24" s="20" t="s">
        <v>20</v>
      </c>
      <c r="D24" s="20" t="s">
        <v>25</v>
      </c>
      <c r="E24" s="21" t="n">
        <f aca="false">'вед.2014'!K34</f>
        <v>1255.1</v>
      </c>
      <c r="G24" s="21" t="n">
        <f aca="false">'вед.2014'!M34</f>
        <v>1255.1</v>
      </c>
      <c r="I24" s="21" t="n">
        <f aca="false">'вед.2014'!O34</f>
        <v>1255.1</v>
      </c>
      <c r="K24" s="21" t="n">
        <f aca="false">'вед.2014'!Q542</f>
        <v>1255.1</v>
      </c>
      <c r="M24" s="21" t="n">
        <f aca="false">'вед.2014'!S542</f>
        <v>1255.1</v>
      </c>
    </row>
    <row r="25" customFormat="false" ht="47.25" hidden="false" customHeight="false" outlineLevel="0" collapsed="false">
      <c r="A25" s="16"/>
      <c r="B25" s="19" t="s">
        <v>26</v>
      </c>
      <c r="C25" s="20" t="s">
        <v>20</v>
      </c>
      <c r="D25" s="20" t="s">
        <v>27</v>
      </c>
      <c r="E25" s="21" t="n">
        <f aca="false">'вед.2014'!K39</f>
        <v>79573.8</v>
      </c>
      <c r="G25" s="21" t="n">
        <f aca="false">'вед.2014'!M39</f>
        <v>84664.6</v>
      </c>
      <c r="I25" s="21" t="n">
        <f aca="false">'вед.2014'!O39</f>
        <v>84664.6</v>
      </c>
      <c r="K25" s="21" t="n">
        <f aca="false">'вед.2014'!Q543</f>
        <v>84664.5</v>
      </c>
      <c r="M25" s="21" t="n">
        <f aca="false">'вед.2014'!S543</f>
        <v>85566.7</v>
      </c>
    </row>
    <row r="26" customFormat="false" ht="30.75" hidden="false" customHeight="true" outlineLevel="0" collapsed="false">
      <c r="A26" s="16"/>
      <c r="B26" s="19" t="s">
        <v>28</v>
      </c>
      <c r="C26" s="22" t="s">
        <v>20</v>
      </c>
      <c r="D26" s="22" t="s">
        <v>29</v>
      </c>
      <c r="E26" s="21" t="n">
        <f aca="false">'вед.2014'!K248+'вед.2014'!K263</f>
        <v>17224.6</v>
      </c>
      <c r="G26" s="21" t="n">
        <f aca="false">'вед.2014'!M248+'вед.2014'!M263</f>
        <v>19051.7</v>
      </c>
      <c r="I26" s="21" t="n">
        <f aca="false">'вед.2014'!O248+'вед.2014'!O263</f>
        <v>19051.7</v>
      </c>
      <c r="K26" s="21" t="n">
        <f aca="false">'вед.2014'!Q544</f>
        <v>19051.7</v>
      </c>
      <c r="M26" s="21" t="n">
        <f aca="false">'вед.2014'!S544</f>
        <v>19151.7</v>
      </c>
    </row>
    <row r="27" customFormat="false" ht="18" hidden="false" customHeight="true" outlineLevel="0" collapsed="false">
      <c r="A27" s="16"/>
      <c r="B27" s="19" t="s">
        <v>30</v>
      </c>
      <c r="C27" s="22" t="s">
        <v>20</v>
      </c>
      <c r="D27" s="22" t="s">
        <v>31</v>
      </c>
      <c r="E27" s="21" t="n">
        <f aca="false">'вед.2014'!K59</f>
        <v>3000</v>
      </c>
      <c r="G27" s="21" t="n">
        <f aca="false">'вед.2014'!M59</f>
        <v>3000</v>
      </c>
      <c r="I27" s="21" t="n">
        <f aca="false">'вед.2014'!O59</f>
        <v>3000</v>
      </c>
      <c r="K27" s="21" t="n">
        <f aca="false">'вед.2014'!Q545</f>
        <v>3000</v>
      </c>
      <c r="M27" s="21" t="n">
        <f aca="false">'вед.2014'!S545</f>
        <v>3000</v>
      </c>
    </row>
    <row r="28" customFormat="false" ht="15.75" hidden="false" customHeight="true" outlineLevel="0" collapsed="false">
      <c r="A28" s="16"/>
      <c r="B28" s="19" t="s">
        <v>32</v>
      </c>
      <c r="C28" s="22" t="s">
        <v>20</v>
      </c>
      <c r="D28" s="22" t="s">
        <v>33</v>
      </c>
      <c r="E28" s="21" t="n">
        <f aca="false">'вед.2014'!K63</f>
        <v>1000</v>
      </c>
      <c r="G28" s="21" t="n">
        <f aca="false">'вед.2014'!M63</f>
        <v>100</v>
      </c>
      <c r="I28" s="21" t="n">
        <f aca="false">'вед.2014'!O63</f>
        <v>100</v>
      </c>
      <c r="K28" s="21" t="n">
        <f aca="false">'вед.2014'!Q546</f>
        <v>100</v>
      </c>
      <c r="M28" s="21" t="n">
        <f aca="false">'вед.2014'!S546</f>
        <v>100</v>
      </c>
    </row>
    <row r="29" customFormat="false" ht="20.25" hidden="false" customHeight="true" outlineLevel="0" collapsed="false">
      <c r="A29" s="16"/>
      <c r="B29" s="19" t="s">
        <v>34</v>
      </c>
      <c r="C29" s="20" t="s">
        <v>20</v>
      </c>
      <c r="D29" s="20" t="s">
        <v>35</v>
      </c>
      <c r="E29" s="21" t="n">
        <f aca="false">'вед.2014'!K68</f>
        <v>26820.6</v>
      </c>
      <c r="G29" s="21" t="n">
        <f aca="false">'вед.2014'!M68</f>
        <v>29120.6</v>
      </c>
      <c r="I29" s="21" t="n">
        <f aca="false">'вед.2014'!O68</f>
        <v>29120.6</v>
      </c>
      <c r="K29" s="21" t="n">
        <f aca="false">'вед.2014'!Q547</f>
        <v>29120.6</v>
      </c>
      <c r="M29" s="21" t="n">
        <f aca="false">'вед.2014'!S547</f>
        <v>34832.2</v>
      </c>
    </row>
    <row r="30" customFormat="false" ht="16.5" hidden="false" customHeight="true" outlineLevel="0" collapsed="false">
      <c r="A30" s="16" t="s">
        <v>36</v>
      </c>
      <c r="B30" s="23" t="s">
        <v>37</v>
      </c>
      <c r="C30" s="18" t="s">
        <v>25</v>
      </c>
      <c r="D30" s="20"/>
      <c r="E30" s="13" t="n">
        <f aca="false">E31</f>
        <v>6883.3</v>
      </c>
      <c r="G30" s="13" t="n">
        <f aca="false">G31+G32</f>
        <v>12793.8</v>
      </c>
      <c r="I30" s="13" t="n">
        <f aca="false">I31+I32</f>
        <v>12793.8</v>
      </c>
      <c r="K30" s="13" t="n">
        <f aca="false">K31+K32</f>
        <v>12943.8</v>
      </c>
      <c r="M30" s="13" t="n">
        <f aca="false">M31+M32</f>
        <v>13261.7</v>
      </c>
    </row>
    <row r="31" customFormat="false" ht="31.5" hidden="false" customHeight="false" outlineLevel="0" collapsed="false">
      <c r="A31" s="16"/>
      <c r="B31" s="19" t="s">
        <v>38</v>
      </c>
      <c r="C31" s="20" t="s">
        <v>25</v>
      </c>
      <c r="D31" s="20" t="s">
        <v>39</v>
      </c>
      <c r="E31" s="21" t="n">
        <f aca="false">'вед.2014'!K107</f>
        <v>6883.3</v>
      </c>
      <c r="G31" s="21" t="n">
        <f aca="false">'вед.2014'!M107</f>
        <v>12693.8</v>
      </c>
      <c r="I31" s="21" t="n">
        <f aca="false">'вед.2014'!O107</f>
        <v>12693.8</v>
      </c>
      <c r="K31" s="21" t="n">
        <f aca="false">'вед.2014'!Q549</f>
        <v>12843.8</v>
      </c>
      <c r="M31" s="21" t="n">
        <f aca="false">'вед.2014'!S549</f>
        <v>13161.7</v>
      </c>
    </row>
    <row r="32" customFormat="false" ht="33.75" hidden="false" customHeight="true" outlineLevel="0" collapsed="false">
      <c r="A32" s="16"/>
      <c r="B32" s="19" t="str">
        <f aca="false">'вед.2014'!B117</f>
        <v>Другие вопросы в области национальной безопасности и правоохранительной деятельности</v>
      </c>
      <c r="C32" s="20" t="s">
        <v>25</v>
      </c>
      <c r="D32" s="20" t="s">
        <v>40</v>
      </c>
      <c r="E32" s="21"/>
      <c r="G32" s="21" t="n">
        <f aca="false">'вед.2014'!M117</f>
        <v>100</v>
      </c>
      <c r="I32" s="21" t="n">
        <f aca="false">'вед.2014'!O117</f>
        <v>100</v>
      </c>
      <c r="K32" s="21" t="n">
        <f aca="false">'вед.2014'!Q550</f>
        <v>100</v>
      </c>
      <c r="M32" s="21" t="n">
        <f aca="false">'вед.2014'!S550</f>
        <v>100</v>
      </c>
    </row>
    <row r="33" customFormat="false" ht="15.75" hidden="false" customHeight="false" outlineLevel="0" collapsed="false">
      <c r="A33" s="24" t="s">
        <v>41</v>
      </c>
      <c r="B33" s="23" t="s">
        <v>42</v>
      </c>
      <c r="C33" s="25" t="s">
        <v>27</v>
      </c>
      <c r="D33" s="18"/>
      <c r="E33" s="13" t="n">
        <f aca="false">E34+E38+E36</f>
        <v>7930.3</v>
      </c>
      <c r="G33" s="13" t="n">
        <f aca="false">G34+G38+G36+G35</f>
        <v>8180.3</v>
      </c>
      <c r="I33" s="13" t="n">
        <f aca="false">I34+I38+I36+I35</f>
        <v>8180.3</v>
      </c>
      <c r="K33" s="13" t="n">
        <f aca="false">K34+K38+K36+K35+K37</f>
        <v>15966.9</v>
      </c>
      <c r="M33" s="13" t="n">
        <f aca="false">M34+M38+M36+M35+M37</f>
        <v>15966.9</v>
      </c>
    </row>
    <row r="34" customFormat="false" ht="15" hidden="false" customHeight="true" outlineLevel="0" collapsed="false">
      <c r="A34" s="24"/>
      <c r="B34" s="19" t="s">
        <v>43</v>
      </c>
      <c r="C34" s="22" t="s">
        <v>27</v>
      </c>
      <c r="D34" s="20" t="s">
        <v>44</v>
      </c>
      <c r="E34" s="26" t="n">
        <f aca="false">'вед.2014'!K122</f>
        <v>6003</v>
      </c>
      <c r="G34" s="26" t="n">
        <f aca="false">'вед.2014'!M122</f>
        <v>6103</v>
      </c>
      <c r="I34" s="26" t="n">
        <f aca="false">'вед.2014'!O122</f>
        <v>6103</v>
      </c>
      <c r="K34" s="26" t="n">
        <f aca="false">'вед.2014'!Q552</f>
        <v>7285.5</v>
      </c>
      <c r="M34" s="26" t="n">
        <f aca="false">'вед.2014'!S552</f>
        <v>7285.5</v>
      </c>
    </row>
    <row r="35" customFormat="false" ht="15.75" hidden="true" customHeight="false" outlineLevel="0" collapsed="false">
      <c r="A35" s="24"/>
      <c r="B35" s="19" t="s">
        <v>45</v>
      </c>
      <c r="C35" s="22" t="s">
        <v>27</v>
      </c>
      <c r="D35" s="20" t="s">
        <v>29</v>
      </c>
      <c r="E35" s="26"/>
      <c r="G35" s="26" t="n">
        <f aca="false">'вед.2014'!M139</f>
        <v>150</v>
      </c>
      <c r="I35" s="26" t="n">
        <f aca="false">'вед.2014'!O139</f>
        <v>150</v>
      </c>
      <c r="K35" s="26" t="n">
        <f aca="false">'вед.2014'!Q553</f>
        <v>0</v>
      </c>
      <c r="M35" s="26" t="n">
        <f aca="false">'вед.2014'!S553</f>
        <v>0</v>
      </c>
    </row>
    <row r="36" customFormat="false" ht="15.75" hidden="false" customHeight="false" outlineLevel="0" collapsed="false">
      <c r="A36" s="24"/>
      <c r="B36" s="19" t="s">
        <v>46</v>
      </c>
      <c r="C36" s="22" t="s">
        <v>27</v>
      </c>
      <c r="D36" s="20" t="s">
        <v>39</v>
      </c>
      <c r="E36" s="26" t="n">
        <f aca="false">'вед.2014'!K142</f>
        <v>727.3</v>
      </c>
      <c r="G36" s="26" t="n">
        <f aca="false">'вед.2014'!M142</f>
        <v>727.3</v>
      </c>
      <c r="I36" s="26" t="n">
        <f aca="false">'вед.2014'!O142</f>
        <v>727.3</v>
      </c>
      <c r="K36" s="26" t="n">
        <f aca="false">'вед.2014'!Q554</f>
        <v>727.3</v>
      </c>
      <c r="M36" s="26" t="n">
        <f aca="false">'вед.2014'!S554</f>
        <v>727.3</v>
      </c>
    </row>
    <row r="37" customFormat="false" ht="15.75" hidden="false" customHeight="false" outlineLevel="0" collapsed="false">
      <c r="A37" s="24"/>
      <c r="B37" s="19" t="s">
        <v>47</v>
      </c>
      <c r="C37" s="22" t="s">
        <v>27</v>
      </c>
      <c r="D37" s="20" t="s">
        <v>48</v>
      </c>
      <c r="E37" s="26"/>
      <c r="G37" s="26"/>
      <c r="I37" s="26"/>
      <c r="K37" s="26" t="n">
        <f aca="false">'вед.2014'!Q555</f>
        <v>6754.1</v>
      </c>
      <c r="M37" s="26" t="n">
        <f aca="false">'вед.2014'!S555</f>
        <v>6754.1</v>
      </c>
    </row>
    <row r="38" customFormat="false" ht="15.75" hidden="false" customHeight="false" outlineLevel="0" collapsed="false">
      <c r="A38" s="24"/>
      <c r="B38" s="19" t="s">
        <v>49</v>
      </c>
      <c r="C38" s="22" t="s">
        <v>27</v>
      </c>
      <c r="D38" s="20" t="s">
        <v>50</v>
      </c>
      <c r="E38" s="26" t="n">
        <f aca="false">'вед.2014'!K151</f>
        <v>1200</v>
      </c>
      <c r="G38" s="26" t="n">
        <f aca="false">'вед.2014'!M151</f>
        <v>1200</v>
      </c>
      <c r="I38" s="26" t="n">
        <f aca="false">'вед.2014'!O151</f>
        <v>1200</v>
      </c>
      <c r="K38" s="26" t="n">
        <f aca="false">'вед.2014'!Q556</f>
        <v>1200</v>
      </c>
      <c r="M38" s="26" t="n">
        <f aca="false">'вед.2014'!S556</f>
        <v>1200</v>
      </c>
    </row>
    <row r="39" customFormat="false" ht="15.75" hidden="false" customHeight="false" outlineLevel="0" collapsed="false">
      <c r="A39" s="24" t="s">
        <v>51</v>
      </c>
      <c r="B39" s="23" t="s">
        <v>52</v>
      </c>
      <c r="C39" s="25" t="s">
        <v>44</v>
      </c>
      <c r="D39" s="20"/>
      <c r="E39" s="27" t="n">
        <f aca="false">E40</f>
        <v>75583.6</v>
      </c>
      <c r="G39" s="27" t="n">
        <f aca="false">G40+G42+G41</f>
        <v>77270.9</v>
      </c>
      <c r="I39" s="27" t="n">
        <f aca="false">I40+I42+I41</f>
        <v>77270.9</v>
      </c>
      <c r="K39" s="27" t="n">
        <f aca="false">K40+K42+K41</f>
        <v>35251.8</v>
      </c>
      <c r="M39" s="27" t="n">
        <f aca="false">M40+M42+M41</f>
        <v>42461.8</v>
      </c>
    </row>
    <row r="40" customFormat="false" ht="15.75" hidden="false" customHeight="false" outlineLevel="0" collapsed="false">
      <c r="A40" s="24"/>
      <c r="B40" s="19" t="s">
        <v>53</v>
      </c>
      <c r="C40" s="22" t="s">
        <v>44</v>
      </c>
      <c r="D40" s="20" t="s">
        <v>20</v>
      </c>
      <c r="E40" s="26" t="n">
        <f aca="false">'вед.2014'!K158</f>
        <v>75583.6</v>
      </c>
      <c r="G40" s="26" t="n">
        <f aca="false">'вед.2014'!M158</f>
        <v>76319</v>
      </c>
      <c r="I40" s="26" t="n">
        <f aca="false">'вед.2014'!O158</f>
        <v>76319</v>
      </c>
      <c r="K40" s="26" t="n">
        <f aca="false">'вед.2014'!Q558</f>
        <v>34299.9</v>
      </c>
      <c r="M40" s="26" t="n">
        <f aca="false">'вед.2014'!S558</f>
        <v>35299.9</v>
      </c>
    </row>
    <row r="41" customFormat="false" ht="15.75" hidden="false" customHeight="false" outlineLevel="0" collapsed="false">
      <c r="A41" s="24"/>
      <c r="B41" s="19" t="str">
        <f aca="false">'вед.2014'!B165</f>
        <v>Коммунальное хозяйство</v>
      </c>
      <c r="C41" s="22" t="s">
        <v>44</v>
      </c>
      <c r="D41" s="20" t="s">
        <v>23</v>
      </c>
      <c r="E41" s="26"/>
      <c r="G41" s="26" t="n">
        <f aca="false">'вед.2014'!M165</f>
        <v>901.9</v>
      </c>
      <c r="I41" s="26" t="n">
        <f aca="false">'вед.2014'!O165</f>
        <v>901.9</v>
      </c>
      <c r="K41" s="26" t="n">
        <f aca="false">'вед.2014'!Q559</f>
        <v>901.9</v>
      </c>
      <c r="M41" s="26" t="n">
        <f aca="false">'вед.2014'!S559</f>
        <v>7111.9</v>
      </c>
    </row>
    <row r="42" customFormat="false" ht="15.75" hidden="false" customHeight="false" outlineLevel="0" collapsed="false">
      <c r="A42" s="24"/>
      <c r="B42" s="19" t="str">
        <f aca="false">'вед.2014'!B169</f>
        <v>Благоустройство</v>
      </c>
      <c r="C42" s="22" t="s">
        <v>44</v>
      </c>
      <c r="D42" s="20" t="s">
        <v>25</v>
      </c>
      <c r="E42" s="26"/>
      <c r="G42" s="26" t="n">
        <f aca="false">'вед.2014'!M169</f>
        <v>50</v>
      </c>
      <c r="I42" s="26" t="n">
        <f aca="false">'вед.2014'!O169</f>
        <v>50</v>
      </c>
      <c r="K42" s="26" t="n">
        <f aca="false">'вед.2014'!Q560</f>
        <v>50</v>
      </c>
      <c r="M42" s="26" t="n">
        <f aca="false">'вед.2014'!S560</f>
        <v>50</v>
      </c>
    </row>
    <row r="43" customFormat="false" ht="15.75" hidden="false" customHeight="false" outlineLevel="0" collapsed="false">
      <c r="A43" s="24" t="s">
        <v>54</v>
      </c>
      <c r="B43" s="23" t="s">
        <v>55</v>
      </c>
      <c r="C43" s="18" t="s">
        <v>31</v>
      </c>
      <c r="D43" s="18" t="s">
        <v>21</v>
      </c>
      <c r="E43" s="13" t="n">
        <f aca="false">E44+E45+E46+E47</f>
        <v>1000926.6</v>
      </c>
      <c r="G43" s="13" t="n">
        <f aca="false">G44+G45+G46+G47</f>
        <v>1018444.5</v>
      </c>
      <c r="I43" s="13" t="n">
        <f aca="false">I44+I45+I46+I47</f>
        <v>1018444.5</v>
      </c>
      <c r="K43" s="13" t="n">
        <f aca="false">K44+K45+K46+K47</f>
        <v>1024736.8</v>
      </c>
      <c r="M43" s="13" t="n">
        <f aca="false">M44+M45+M46+M47</f>
        <v>1064322.7</v>
      </c>
    </row>
    <row r="44" customFormat="false" ht="15.75" hidden="false" customHeight="false" outlineLevel="0" collapsed="false">
      <c r="A44" s="24"/>
      <c r="B44" s="19" t="s">
        <v>56</v>
      </c>
      <c r="C44" s="20" t="s">
        <v>31</v>
      </c>
      <c r="D44" s="20" t="s">
        <v>20</v>
      </c>
      <c r="E44" s="21" t="n">
        <f aca="false">'вед.2014'!K275</f>
        <v>351101.4</v>
      </c>
      <c r="G44" s="21" t="n">
        <f aca="false">'вед.2014'!M275+'вед.2014'!M174</f>
        <v>360523.1</v>
      </c>
      <c r="I44" s="21" t="n">
        <f aca="false">'вед.2014'!O275+'вед.2014'!O174</f>
        <v>360523.1</v>
      </c>
      <c r="K44" s="21" t="n">
        <f aca="false">'вед.2014'!Q562</f>
        <v>373758.1</v>
      </c>
      <c r="M44" s="21" t="n">
        <f aca="false">'вед.2014'!S562</f>
        <v>380235.3</v>
      </c>
    </row>
    <row r="45" customFormat="false" ht="15.75" hidden="false" customHeight="false" outlineLevel="0" collapsed="false">
      <c r="A45" s="24"/>
      <c r="B45" s="19" t="s">
        <v>57</v>
      </c>
      <c r="C45" s="20" t="s">
        <v>31</v>
      </c>
      <c r="D45" s="20" t="s">
        <v>23</v>
      </c>
      <c r="E45" s="21" t="n">
        <f aca="false">'вед.2014'!K289+'вед.2014'!K380+'вед.2014'!K427</f>
        <v>582812.4</v>
      </c>
      <c r="G45" s="21" t="n">
        <f aca="false">'вед.2014'!M289+'вед.2014'!M380+'вед.2014'!M427</f>
        <v>581848.2</v>
      </c>
      <c r="I45" s="21" t="n">
        <f aca="false">'вед.2014'!O289+'вед.2014'!O380+'вед.2014'!O427</f>
        <v>581848.2</v>
      </c>
      <c r="K45" s="21" t="n">
        <f aca="false">'вед.2014'!Q563</f>
        <v>575593.6</v>
      </c>
      <c r="M45" s="21" t="n">
        <f aca="false">'вед.2014'!S563</f>
        <v>599557.7</v>
      </c>
    </row>
    <row r="46" customFormat="false" ht="15.75" hidden="false" customHeight="false" outlineLevel="0" collapsed="false">
      <c r="A46" s="24"/>
      <c r="B46" s="19" t="s">
        <v>58</v>
      </c>
      <c r="C46" s="20" t="s">
        <v>31</v>
      </c>
      <c r="D46" s="20" t="s">
        <v>31</v>
      </c>
      <c r="E46" s="21" t="n">
        <f aca="false">'вед.2014'!K321+'вед.2014'!K471+'вед.2014'!K492</f>
        <v>5052</v>
      </c>
      <c r="G46" s="21" t="n">
        <f aca="false">'вед.2014'!M321+'вед.2014'!M471+'вед.2014'!M492</f>
        <v>5952</v>
      </c>
      <c r="I46" s="21" t="n">
        <f aca="false">'вед.2014'!O321+'вед.2014'!O471+'вед.2014'!O492</f>
        <v>5952</v>
      </c>
      <c r="K46" s="21" t="n">
        <f aca="false">'вед.2014'!Q564</f>
        <v>5952</v>
      </c>
      <c r="M46" s="21" t="n">
        <f aca="false">'вед.2014'!S564</f>
        <v>6948.8</v>
      </c>
    </row>
    <row r="47" customFormat="false" ht="15.75" hidden="false" customHeight="false" outlineLevel="0" collapsed="false">
      <c r="A47" s="24"/>
      <c r="B47" s="19" t="s">
        <v>59</v>
      </c>
      <c r="C47" s="20" t="s">
        <v>31</v>
      </c>
      <c r="D47" s="20" t="s">
        <v>39</v>
      </c>
      <c r="E47" s="21" t="n">
        <f aca="false">'вед.2014'!K334</f>
        <v>61960.8</v>
      </c>
      <c r="G47" s="21" t="n">
        <f aca="false">'вед.2014'!M334+'вед.2014'!M392+'вед.2014'!M486</f>
        <v>70121.2</v>
      </c>
      <c r="I47" s="21" t="n">
        <f aca="false">'вед.2014'!O334+'вед.2014'!O392+'вед.2014'!O486</f>
        <v>70121.2</v>
      </c>
      <c r="K47" s="21" t="n">
        <f aca="false">'вед.2014'!Q565</f>
        <v>69433.1</v>
      </c>
      <c r="M47" s="21" t="n">
        <f aca="false">'вед.2014'!S565</f>
        <v>77580.9</v>
      </c>
    </row>
    <row r="48" customFormat="false" ht="15.75" hidden="false" customHeight="false" outlineLevel="0" collapsed="false">
      <c r="A48" s="24" t="s">
        <v>60</v>
      </c>
      <c r="B48" s="28" t="s">
        <v>61</v>
      </c>
      <c r="C48" s="18" t="s">
        <v>62</v>
      </c>
      <c r="D48" s="18" t="s">
        <v>21</v>
      </c>
      <c r="E48" s="13" t="n">
        <f aca="false">E49+E50</f>
        <v>35509.8</v>
      </c>
      <c r="G48" s="13" t="n">
        <f aca="false">G49+G50</f>
        <v>35948.7</v>
      </c>
      <c r="I48" s="13" t="n">
        <f aca="false">I49+I50</f>
        <v>35948.7</v>
      </c>
      <c r="K48" s="13" t="n">
        <f aca="false">K49+K50</f>
        <v>35948.7</v>
      </c>
      <c r="M48" s="13" t="n">
        <f aca="false">M49+M50</f>
        <v>40380.2</v>
      </c>
    </row>
    <row r="49" customFormat="false" ht="15.75" hidden="false" customHeight="false" outlineLevel="0" collapsed="false">
      <c r="A49" s="24"/>
      <c r="B49" s="29" t="s">
        <v>63</v>
      </c>
      <c r="C49" s="20" t="s">
        <v>62</v>
      </c>
      <c r="D49" s="20" t="s">
        <v>20</v>
      </c>
      <c r="E49" s="21" t="n">
        <f aca="false">'вед.2014'!K397</f>
        <v>24940.4</v>
      </c>
      <c r="G49" s="21" t="n">
        <f aca="false">'вед.2014'!M397</f>
        <v>25195.4</v>
      </c>
      <c r="I49" s="21" t="n">
        <f aca="false">'вед.2014'!O397</f>
        <v>25015.4</v>
      </c>
      <c r="K49" s="21" t="n">
        <f aca="false">'вед.2014'!Q567</f>
        <v>25015.4</v>
      </c>
      <c r="M49" s="21" t="n">
        <f aca="false">'вед.2014'!S567</f>
        <v>29332.9</v>
      </c>
    </row>
    <row r="50" customFormat="false" ht="15.75" hidden="false" customHeight="false" outlineLevel="0" collapsed="false">
      <c r="A50" s="24"/>
      <c r="B50" s="29" t="s">
        <v>64</v>
      </c>
      <c r="C50" s="20" t="s">
        <v>62</v>
      </c>
      <c r="D50" s="20" t="s">
        <v>27</v>
      </c>
      <c r="E50" s="21" t="n">
        <f aca="false">'вед.2014'!K414</f>
        <v>10569.4</v>
      </c>
      <c r="G50" s="21" t="n">
        <f aca="false">'вед.2014'!M414</f>
        <v>10753.3</v>
      </c>
      <c r="I50" s="21" t="n">
        <f aca="false">'вед.2014'!O414</f>
        <v>10933.3</v>
      </c>
      <c r="K50" s="21" t="n">
        <f aca="false">'вед.2014'!Q568</f>
        <v>10933.3</v>
      </c>
      <c r="M50" s="21" t="n">
        <f aca="false">'вед.2014'!S568</f>
        <v>11047.3</v>
      </c>
    </row>
    <row r="51" customFormat="false" ht="15.75" hidden="false" customHeight="false" outlineLevel="0" collapsed="false">
      <c r="A51" s="24" t="s">
        <v>65</v>
      </c>
      <c r="B51" s="23" t="s">
        <v>66</v>
      </c>
      <c r="C51" s="18" t="s">
        <v>39</v>
      </c>
      <c r="D51" s="18" t="s">
        <v>21</v>
      </c>
      <c r="E51" s="13" t="n">
        <f aca="false">E53+E54+E52+E55</f>
        <v>58001</v>
      </c>
      <c r="G51" s="13" t="n">
        <f aca="false">G53+G54+G52+G55</f>
        <v>58001</v>
      </c>
      <c r="I51" s="13" t="n">
        <f aca="false">I53+I54+I52+I55</f>
        <v>58001</v>
      </c>
      <c r="K51" s="13" t="n">
        <f aca="false">K53+K54+K52+K55</f>
        <v>57220.2</v>
      </c>
      <c r="M51" s="13" t="n">
        <f aca="false">M53+M54+M52+M55</f>
        <v>58320.2</v>
      </c>
    </row>
    <row r="52" customFormat="false" ht="15.75" hidden="false" customHeight="false" outlineLevel="0" collapsed="false">
      <c r="A52" s="24"/>
      <c r="B52" s="19" t="s">
        <v>67</v>
      </c>
      <c r="C52" s="20" t="s">
        <v>39</v>
      </c>
      <c r="D52" s="20" t="s">
        <v>20</v>
      </c>
      <c r="E52" s="21" t="n">
        <f aca="false">'вед.2014'!K183</f>
        <v>11383.4</v>
      </c>
      <c r="G52" s="21" t="n">
        <f aca="false">'вед.2014'!M183</f>
        <v>11988.4</v>
      </c>
      <c r="I52" s="21" t="n">
        <f aca="false">'вед.2014'!O183</f>
        <v>11988.4</v>
      </c>
      <c r="K52" s="21" t="n">
        <f aca="false">'вед.2014'!Q570</f>
        <v>11323.2</v>
      </c>
      <c r="M52" s="21" t="n">
        <f aca="false">'вед.2014'!S570</f>
        <v>12373.2</v>
      </c>
    </row>
    <row r="53" customFormat="false" ht="15.75" hidden="false" customHeight="false" outlineLevel="0" collapsed="false">
      <c r="A53" s="24"/>
      <c r="B53" s="19" t="s">
        <v>68</v>
      </c>
      <c r="C53" s="20" t="s">
        <v>39</v>
      </c>
      <c r="D53" s="20" t="s">
        <v>23</v>
      </c>
      <c r="E53" s="21" t="n">
        <f aca="false">'вед.2014'!K194</f>
        <v>26970.3</v>
      </c>
      <c r="G53" s="21" t="n">
        <f aca="false">'вед.2014'!M194</f>
        <v>27194.6</v>
      </c>
      <c r="I53" s="21" t="n">
        <f aca="false">'вед.2014'!O194</f>
        <v>27194.6</v>
      </c>
      <c r="K53" s="21" t="n">
        <f aca="false">'вед.2014'!Q571</f>
        <v>27079</v>
      </c>
      <c r="M53" s="21" t="n">
        <f aca="false">'вед.2014'!S571</f>
        <v>27129</v>
      </c>
    </row>
    <row r="54" customFormat="false" ht="15.75" hidden="false" customHeight="false" outlineLevel="0" collapsed="false">
      <c r="A54" s="24"/>
      <c r="B54" s="30" t="s">
        <v>69</v>
      </c>
      <c r="C54" s="20" t="s">
        <v>39</v>
      </c>
      <c r="D54" s="20" t="s">
        <v>27</v>
      </c>
      <c r="E54" s="21" t="n">
        <f aca="false">'вед.2014'!K210</f>
        <v>1647.7</v>
      </c>
      <c r="G54" s="21" t="n">
        <f aca="false">'вед.2014'!M210</f>
        <v>1647.7</v>
      </c>
      <c r="I54" s="21" t="n">
        <f aca="false">'вед.2014'!O210</f>
        <v>1647.7</v>
      </c>
      <c r="K54" s="21" t="n">
        <f aca="false">'вед.2014'!Q572</f>
        <v>1647.7</v>
      </c>
      <c r="M54" s="21" t="n">
        <f aca="false">'вед.2014'!S572</f>
        <v>1647.7</v>
      </c>
    </row>
    <row r="55" customFormat="false" ht="15.75" hidden="false" customHeight="false" outlineLevel="0" collapsed="false">
      <c r="A55" s="24"/>
      <c r="B55" s="19" t="s">
        <v>70</v>
      </c>
      <c r="C55" s="20" t="s">
        <v>39</v>
      </c>
      <c r="D55" s="20" t="s">
        <v>39</v>
      </c>
      <c r="E55" s="21" t="n">
        <f aca="false">'вед.2014'!K218</f>
        <v>17999.6</v>
      </c>
      <c r="G55" s="21" t="n">
        <f aca="false">'вед.2014'!M218</f>
        <v>17170.3</v>
      </c>
      <c r="I55" s="21" t="n">
        <f aca="false">'вед.2014'!O218</f>
        <v>17170.3</v>
      </c>
      <c r="K55" s="21" t="n">
        <f aca="false">'вед.2014'!Q573</f>
        <v>17170.3</v>
      </c>
      <c r="M55" s="21" t="n">
        <f aca="false">'вед.2014'!S573</f>
        <v>17170.3</v>
      </c>
    </row>
    <row r="56" customFormat="false" ht="15.75" hidden="false" customHeight="false" outlineLevel="0" collapsed="false">
      <c r="A56" s="24" t="s">
        <v>71</v>
      </c>
      <c r="B56" s="23" t="s">
        <v>72</v>
      </c>
      <c r="C56" s="18" t="s">
        <v>48</v>
      </c>
      <c r="D56" s="18" t="s">
        <v>21</v>
      </c>
      <c r="E56" s="13" t="n">
        <f aca="false">E59+E58+E60</f>
        <v>53943.3</v>
      </c>
      <c r="G56" s="13" t="n">
        <f aca="false">G59+G58+G60+G57</f>
        <v>54704.8</v>
      </c>
      <c r="I56" s="13" t="n">
        <f aca="false">I59+I58+I60+I57</f>
        <v>54704.8</v>
      </c>
      <c r="K56" s="13" t="n">
        <f aca="false">K59+K58+K60+K57</f>
        <v>52656.9</v>
      </c>
      <c r="M56" s="13" t="n">
        <f aca="false">M59+M58+M60+M57</f>
        <v>53166.9</v>
      </c>
    </row>
    <row r="57" customFormat="false" ht="15.75" hidden="false" customHeight="false" outlineLevel="0" collapsed="false">
      <c r="A57" s="24"/>
      <c r="B57" s="19" t="str">
        <f aca="false">'вед.2014'!B226</f>
        <v>Пенсионное обеспечение</v>
      </c>
      <c r="C57" s="20" t="s">
        <v>48</v>
      </c>
      <c r="D57" s="20" t="s">
        <v>20</v>
      </c>
      <c r="E57" s="21"/>
      <c r="G57" s="21" t="n">
        <f aca="false">'вед.2014'!M226</f>
        <v>500</v>
      </c>
      <c r="I57" s="21" t="n">
        <f aca="false">'вед.2014'!O226</f>
        <v>500</v>
      </c>
      <c r="K57" s="21" t="n">
        <f aca="false">'вед.2014'!Q575</f>
        <v>500</v>
      </c>
      <c r="M57" s="21" t="n">
        <f aca="false">'вед.2014'!S575</f>
        <v>1000</v>
      </c>
    </row>
    <row r="58" customFormat="false" ht="15.75" hidden="false" customHeight="false" outlineLevel="0" collapsed="false">
      <c r="A58" s="24"/>
      <c r="B58" s="19" t="s">
        <v>73</v>
      </c>
      <c r="C58" s="20" t="s">
        <v>48</v>
      </c>
      <c r="D58" s="20" t="s">
        <v>25</v>
      </c>
      <c r="E58" s="21" t="n">
        <f aca="false">'вед.2014'!K365+'вед.2014'!K433+'вед.2014'!K498</f>
        <v>192.7</v>
      </c>
      <c r="G58" s="21" t="n">
        <f aca="false">'вед.2014'!M365+'вед.2014'!M433+'вед.2014'!M498+'вед.2014'!M231</f>
        <v>441.7</v>
      </c>
      <c r="I58" s="21" t="n">
        <f aca="false">'вед.2014'!O365+'вед.2014'!O433+'вед.2014'!O498+'вед.2014'!O231</f>
        <v>441.7</v>
      </c>
      <c r="K58" s="21" t="n">
        <f aca="false">'вед.2014'!Q576</f>
        <v>254.2</v>
      </c>
      <c r="M58" s="21" t="n">
        <f aca="false">'вед.2014'!S576</f>
        <v>254.2</v>
      </c>
    </row>
    <row r="59" customFormat="false" ht="15.75" hidden="false" customHeight="false" outlineLevel="0" collapsed="false">
      <c r="A59" s="24"/>
      <c r="B59" s="19" t="s">
        <v>74</v>
      </c>
      <c r="C59" s="20" t="s">
        <v>48</v>
      </c>
      <c r="D59" s="20" t="s">
        <v>27</v>
      </c>
      <c r="E59" s="21" t="n">
        <f aca="false">'вед.2014'!K370+'вед.2014'!K503</f>
        <v>49278.2</v>
      </c>
      <c r="G59" s="21" t="n">
        <f aca="false">'вед.2014'!M370+'вед.2014'!M503</f>
        <v>49278.2</v>
      </c>
      <c r="I59" s="21" t="n">
        <f aca="false">'вед.2014'!O370+'вед.2014'!O503</f>
        <v>49278.2</v>
      </c>
      <c r="K59" s="21" t="n">
        <f aca="false">'вед.2014'!Q577</f>
        <v>47417.8</v>
      </c>
      <c r="M59" s="21" t="n">
        <f aca="false">'вед.2014'!S577</f>
        <v>47417.8</v>
      </c>
    </row>
    <row r="60" customFormat="false" ht="15.75" hidden="false" customHeight="false" outlineLevel="0" collapsed="false">
      <c r="A60" s="24"/>
      <c r="B60" s="19" t="s">
        <v>75</v>
      </c>
      <c r="C60" s="20" t="s">
        <v>48</v>
      </c>
      <c r="D60" s="20" t="s">
        <v>29</v>
      </c>
      <c r="E60" s="21" t="n">
        <f aca="false">'вед.2014'!K520</f>
        <v>4472.4</v>
      </c>
      <c r="G60" s="21" t="n">
        <f aca="false">'вед.2014'!M520</f>
        <v>4484.9</v>
      </c>
      <c r="I60" s="21" t="n">
        <f aca="false">'вед.2014'!O520</f>
        <v>4484.9</v>
      </c>
      <c r="K60" s="21" t="n">
        <f aca="false">'вед.2014'!Q578</f>
        <v>4484.9</v>
      </c>
      <c r="M60" s="21" t="n">
        <f aca="false">'вед.2014'!S578</f>
        <v>4494.9</v>
      </c>
    </row>
    <row r="61" customFormat="false" ht="15.75" hidden="false" customHeight="false" outlineLevel="0" collapsed="false">
      <c r="A61" s="24" t="s">
        <v>76</v>
      </c>
      <c r="B61" s="23" t="s">
        <v>77</v>
      </c>
      <c r="C61" s="18" t="s">
        <v>33</v>
      </c>
      <c r="D61" s="18" t="s">
        <v>21</v>
      </c>
      <c r="E61" s="13" t="n">
        <f aca="false">E62+E64+E63</f>
        <v>23292.3</v>
      </c>
      <c r="G61" s="13" t="n">
        <f aca="false">G62+G64+G63</f>
        <v>27782.3</v>
      </c>
      <c r="I61" s="13" t="n">
        <f aca="false">I62+I64+I63</f>
        <v>27782.3</v>
      </c>
      <c r="K61" s="13" t="n">
        <f aca="false">K62+K64+K63</f>
        <v>27244.8</v>
      </c>
      <c r="M61" s="13" t="n">
        <f aca="false">M62+M64+M63</f>
        <v>28308.8</v>
      </c>
    </row>
    <row r="62" customFormat="false" ht="15.75" hidden="false" customHeight="false" outlineLevel="0" collapsed="false">
      <c r="A62" s="24"/>
      <c r="B62" s="19" t="s">
        <v>78</v>
      </c>
      <c r="C62" s="20" t="s">
        <v>33</v>
      </c>
      <c r="D62" s="20" t="s">
        <v>20</v>
      </c>
      <c r="E62" s="21" t="n">
        <f aca="false">'вед.2014'!K441</f>
        <v>19329</v>
      </c>
      <c r="G62" s="21" t="n">
        <f aca="false">'вед.2014'!M441+'вед.2014'!M237</f>
        <v>23769</v>
      </c>
      <c r="I62" s="21" t="n">
        <f aca="false">'вед.2014'!O441+'вед.2014'!O237</f>
        <v>23769</v>
      </c>
      <c r="K62" s="21" t="n">
        <f aca="false">'вед.2014'!Q580</f>
        <v>23231.5</v>
      </c>
      <c r="M62" s="21" t="n">
        <f aca="false">'вед.2014'!S580</f>
        <v>24295.5</v>
      </c>
    </row>
    <row r="63" customFormat="false" ht="15.75" hidden="false" customHeight="false" outlineLevel="0" collapsed="false">
      <c r="A63" s="24"/>
      <c r="B63" s="19" t="s">
        <v>79</v>
      </c>
      <c r="C63" s="20" t="s">
        <v>33</v>
      </c>
      <c r="D63" s="20" t="s">
        <v>23</v>
      </c>
      <c r="E63" s="21" t="n">
        <f aca="false">'вед.2014'!K455</f>
        <v>1238.6</v>
      </c>
      <c r="G63" s="21" t="n">
        <f aca="false">'вед.2014'!M455</f>
        <v>1238.6</v>
      </c>
      <c r="I63" s="21" t="n">
        <f aca="false">'вед.2014'!O455</f>
        <v>1238.6</v>
      </c>
      <c r="K63" s="21" t="n">
        <f aca="false">'вед.2014'!Q581</f>
        <v>1238.6</v>
      </c>
      <c r="M63" s="21" t="n">
        <f aca="false">'вед.2014'!S581</f>
        <v>1238.6</v>
      </c>
    </row>
    <row r="64" customFormat="false" ht="15.75" hidden="false" customHeight="false" outlineLevel="0" collapsed="false">
      <c r="A64" s="24"/>
      <c r="B64" s="19" t="s">
        <v>80</v>
      </c>
      <c r="C64" s="20" t="s">
        <v>33</v>
      </c>
      <c r="D64" s="20" t="s">
        <v>44</v>
      </c>
      <c r="E64" s="21" t="n">
        <f aca="false">'вед.2014'!K462</f>
        <v>2724.7</v>
      </c>
      <c r="G64" s="21" t="n">
        <f aca="false">'вед.2014'!M462</f>
        <v>2774.7</v>
      </c>
      <c r="I64" s="21" t="n">
        <f aca="false">'вед.2014'!O462</f>
        <v>2774.7</v>
      </c>
      <c r="K64" s="21" t="n">
        <f aca="false">'вед.2014'!Q582</f>
        <v>2774.7</v>
      </c>
      <c r="M64" s="21" t="n">
        <f aca="false">'вед.2014'!S582</f>
        <v>2774.7</v>
      </c>
    </row>
    <row r="65" customFormat="false" ht="15.75" hidden="false" customHeight="false" outlineLevel="0" collapsed="false">
      <c r="A65" s="24" t="s">
        <v>81</v>
      </c>
      <c r="B65" s="23" t="s">
        <v>82</v>
      </c>
      <c r="C65" s="25" t="s">
        <v>35</v>
      </c>
      <c r="D65" s="25" t="s">
        <v>21</v>
      </c>
      <c r="E65" s="31" t="n">
        <f aca="false">E66</f>
        <v>13476.3</v>
      </c>
      <c r="G65" s="31" t="n">
        <f aca="false">G66</f>
        <v>11423.1</v>
      </c>
      <c r="I65" s="31" t="n">
        <f aca="false">I66</f>
        <v>11423.1</v>
      </c>
      <c r="K65" s="31" t="n">
        <f aca="false">K66</f>
        <v>11423.1</v>
      </c>
      <c r="M65" s="31" t="n">
        <f aca="false">M66</f>
        <v>11423.1</v>
      </c>
    </row>
    <row r="66" customFormat="false" ht="15" hidden="false" customHeight="true" outlineLevel="0" collapsed="false">
      <c r="A66" s="24"/>
      <c r="B66" s="30" t="s">
        <v>83</v>
      </c>
      <c r="C66" s="22" t="s">
        <v>35</v>
      </c>
      <c r="D66" s="22" t="s">
        <v>20</v>
      </c>
      <c r="E66" s="32" t="n">
        <f aca="false">'вед.2014'!K242</f>
        <v>13476.3</v>
      </c>
      <c r="G66" s="32" t="n">
        <f aca="false">'вед.2014'!M242</f>
        <v>11423.1</v>
      </c>
      <c r="I66" s="32" t="n">
        <f aca="false">'вед.2014'!O242</f>
        <v>11423.1</v>
      </c>
      <c r="K66" s="32" t="n">
        <f aca="false">'вед.2014'!Q584</f>
        <v>11423.1</v>
      </c>
      <c r="M66" s="32" t="n">
        <f aca="false">'вед.2014'!S584</f>
        <v>11423.1</v>
      </c>
    </row>
    <row r="67" customFormat="false" ht="32.25" hidden="false" customHeight="true" outlineLevel="0" collapsed="false">
      <c r="A67" s="24" t="s">
        <v>84</v>
      </c>
      <c r="B67" s="23" t="s">
        <v>85</v>
      </c>
      <c r="C67" s="25" t="s">
        <v>40</v>
      </c>
      <c r="D67" s="25"/>
      <c r="E67" s="31" t="n">
        <f aca="false">E68</f>
        <v>24268</v>
      </c>
      <c r="G67" s="31" t="n">
        <f aca="false">G68</f>
        <v>24268</v>
      </c>
      <c r="I67" s="31" t="n">
        <f aca="false">I68</f>
        <v>24268</v>
      </c>
      <c r="K67" s="31" t="n">
        <f aca="false">K68</f>
        <v>24268</v>
      </c>
      <c r="M67" s="31" t="n">
        <f aca="false">M68</f>
        <v>24268</v>
      </c>
    </row>
    <row r="68" customFormat="false" ht="34.5" hidden="false" customHeight="true" outlineLevel="0" collapsed="false">
      <c r="A68" s="24"/>
      <c r="B68" s="19" t="s">
        <v>86</v>
      </c>
      <c r="C68" s="22" t="s">
        <v>40</v>
      </c>
      <c r="D68" s="22" t="s">
        <v>20</v>
      </c>
      <c r="E68" s="33" t="n">
        <f aca="false">'вед.2014'!K256</f>
        <v>24268</v>
      </c>
      <c r="G68" s="33" t="n">
        <f aca="false">'вед.2014'!M256</f>
        <v>24268</v>
      </c>
      <c r="I68" s="33" t="n">
        <f aca="false">'вед.2014'!O256</f>
        <v>24268</v>
      </c>
      <c r="K68" s="33" t="n">
        <f aca="false">'вед.2014'!Q586</f>
        <v>24268</v>
      </c>
      <c r="M68" s="33" t="n">
        <f aca="false">'вед.2014'!S586</f>
        <v>24268</v>
      </c>
    </row>
    <row r="69" customFormat="false" ht="15.75" hidden="false" customHeight="false" outlineLevel="0" collapsed="false">
      <c r="A69" s="34"/>
      <c r="B69" s="35"/>
      <c r="C69" s="36"/>
      <c r="D69" s="36"/>
      <c r="E69" s="34"/>
    </row>
    <row r="70" customFormat="false" ht="15.75" hidden="false" customHeight="false" outlineLevel="0" collapsed="false">
      <c r="A70" s="34"/>
      <c r="B70" s="35"/>
      <c r="C70" s="36"/>
      <c r="D70" s="36"/>
      <c r="E70" s="34"/>
    </row>
    <row r="71" customFormat="false" ht="15.75" hidden="false" customHeight="false" outlineLevel="0" collapsed="false">
      <c r="A71" s="35" t="s">
        <v>87</v>
      </c>
      <c r="D71" s="34"/>
      <c r="E71" s="34"/>
      <c r="F71" s="34"/>
    </row>
    <row r="72" customFormat="false" ht="15.75" hidden="false" customHeight="false" outlineLevel="0" collapsed="false">
      <c r="A72" s="35" t="s">
        <v>88</v>
      </c>
      <c r="D72" s="34"/>
      <c r="E72" s="34"/>
      <c r="F72" s="34"/>
    </row>
    <row r="73" customFormat="false" ht="15.75" hidden="false" customHeight="false" outlineLevel="0" collapsed="false">
      <c r="A73" s="35" t="s">
        <v>89</v>
      </c>
      <c r="C73" s="37" t="s">
        <v>90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5.75" hidden="false" customHeight="false" outlineLevel="0" collapsed="false">
      <c r="A74" s="34"/>
      <c r="B74" s="35"/>
      <c r="C74" s="36"/>
      <c r="D74" s="36"/>
    </row>
    <row r="75" customFormat="false" ht="15.75" hidden="false" customHeight="false" outlineLevel="0" collapsed="false">
      <c r="A75" s="34"/>
      <c r="B75" s="35"/>
      <c r="C75" s="36"/>
      <c r="D75" s="36"/>
    </row>
    <row r="76" customFormat="false" ht="15.75" hidden="false" customHeight="false" outlineLevel="0" collapsed="false">
      <c r="A76" s="34"/>
      <c r="B76" s="35"/>
      <c r="C76" s="36"/>
      <c r="D76" s="36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4"/>
      <c r="D202" s="34"/>
    </row>
    <row r="203" customFormat="false" ht="15.75" hidden="false" customHeight="false" outlineLevel="0" collapsed="false">
      <c r="A203" s="34"/>
      <c r="B203" s="35"/>
      <c r="C203" s="34"/>
      <c r="D203" s="34"/>
    </row>
    <row r="204" customFormat="false" ht="15.75" hidden="false" customHeight="false" outlineLevel="0" collapsed="false">
      <c r="A204" s="34"/>
      <c r="B204" s="35"/>
      <c r="C204" s="34"/>
      <c r="D204" s="34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B278" s="38"/>
    </row>
    <row r="279" customFormat="false" ht="15.75" hidden="false" customHeight="false" outlineLevel="0" collapsed="false">
      <c r="B279" s="38"/>
    </row>
    <row r="280" customFormat="false" ht="15.75" hidden="false" customHeight="false" outlineLevel="0" collapsed="false">
      <c r="B280" s="38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</sheetData>
  <mergeCells count="26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5:M15"/>
    <mergeCell ref="D17:M17"/>
    <mergeCell ref="A20:A21"/>
    <mergeCell ref="A22:A29"/>
    <mergeCell ref="A30:A32"/>
    <mergeCell ref="A33:A38"/>
    <mergeCell ref="A39:A42"/>
    <mergeCell ref="A43:A47"/>
    <mergeCell ref="A48:A50"/>
    <mergeCell ref="A51:A55"/>
    <mergeCell ref="A56:A60"/>
    <mergeCell ref="A61:A64"/>
    <mergeCell ref="A65:A66"/>
    <mergeCell ref="A67:A68"/>
    <mergeCell ref="C73:M73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8" activeCellId="0" sqref="A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58.99"/>
    <col collapsed="false" customWidth="true" hidden="false" outlineLevel="0" max="3" min="3" style="39" width="5.41"/>
    <col collapsed="false" customWidth="true" hidden="false" outlineLevel="0" max="4" min="4" style="39" width="4.85"/>
    <col collapsed="false" customWidth="true" hidden="false" outlineLevel="0" max="5" min="5" style="39" width="6.13"/>
    <col collapsed="false" customWidth="true" hidden="false" outlineLevel="0" max="6" min="6" style="39" width="4.28"/>
    <col collapsed="false" customWidth="true" hidden="true" outlineLevel="0" max="7" min="7" style="39" width="13.56"/>
    <col collapsed="false" customWidth="false" hidden="true" outlineLevel="0" max="8" min="8" style="39" width="8.85"/>
    <col collapsed="false" customWidth="true" hidden="true" outlineLevel="0" max="9" min="9" style="39" width="12.28"/>
    <col collapsed="false" customWidth="false" hidden="true" outlineLevel="0" max="10" min="10" style="39" width="8.85"/>
    <col collapsed="false" customWidth="true" hidden="true" outlineLevel="0" max="11" min="11" style="39" width="0.13"/>
    <col collapsed="false" customWidth="false" hidden="true" outlineLevel="0" max="12" min="12" style="39" width="8.85"/>
    <col collapsed="false" customWidth="true" hidden="true" outlineLevel="0" max="13" min="13" style="39" width="12.42"/>
    <col collapsed="false" customWidth="false" hidden="true" outlineLevel="0" max="14" min="14" style="39" width="8.85"/>
    <col collapsed="false" customWidth="true" hidden="false" outlineLevel="0" max="15" min="15" style="39" width="13.14"/>
    <col collapsed="false" customWidth="false" hidden="false" outlineLevel="0" max="257" min="16" style="39" width="8.85"/>
  </cols>
  <sheetData>
    <row r="1" customFormat="false" ht="15.75" hidden="false" customHeight="true" outlineLevel="0" collapsed="false">
      <c r="B1" s="3" t="s">
        <v>9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B4" s="3" t="s">
        <v>9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.75" hidden="false" customHeight="true" outlineLevel="0" collapsed="false">
      <c r="A6" s="40"/>
      <c r="B6" s="3" t="s">
        <v>9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5.75" hidden="false" customHeight="true" outlineLevel="0" collapsed="false">
      <c r="B9" s="3" t="s">
        <v>9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true" outlineLevel="0" collapsed="false">
      <c r="B10" s="3" t="s">
        <v>9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.75" hidden="false" customHeight="true" outlineLevel="0" collapsed="false">
      <c r="B11" s="3" t="s">
        <v>9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.75" hidden="false" customHeight="true" outlineLevel="0" collapsed="false">
      <c r="B12" s="3" t="s">
        <v>9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6.5" hidden="false" customHeight="false" outlineLevel="0" collapsed="false">
      <c r="C13" s="41"/>
      <c r="D13" s="41"/>
      <c r="E13" s="41"/>
      <c r="F13" s="41"/>
      <c r="G13" s="41"/>
    </row>
    <row r="14" customFormat="false" ht="16.5" hidden="false" customHeight="false" outlineLevel="0" collapsed="false">
      <c r="C14" s="41"/>
      <c r="D14" s="41"/>
      <c r="E14" s="41"/>
      <c r="F14" s="41"/>
      <c r="G14" s="41"/>
    </row>
    <row r="15" customFormat="false" ht="30" hidden="false" customHeight="true" outlineLevel="0" collapsed="false">
      <c r="A15" s="40" t="s">
        <v>9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</row>
    <row r="17" customFormat="false" ht="15.75" hidden="false" customHeight="true" outlineLevel="0" collapsed="false">
      <c r="F17" s="42" t="s">
        <v>10</v>
      </c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24" hidden="false" customHeight="true" outlineLevel="0" collapsed="false">
      <c r="A18" s="43" t="s">
        <v>11</v>
      </c>
      <c r="B18" s="44" t="s">
        <v>99</v>
      </c>
      <c r="C18" s="44" t="s">
        <v>100</v>
      </c>
      <c r="D18" s="44"/>
      <c r="E18" s="44"/>
      <c r="F18" s="44" t="s">
        <v>101</v>
      </c>
      <c r="G18" s="44" t="s">
        <v>15</v>
      </c>
      <c r="H18" s="44" t="s">
        <v>15</v>
      </c>
      <c r="I18" s="44" t="s">
        <v>15</v>
      </c>
      <c r="K18" s="44" t="s">
        <v>15</v>
      </c>
      <c r="M18" s="44" t="s">
        <v>15</v>
      </c>
      <c r="O18" s="44" t="s">
        <v>15</v>
      </c>
    </row>
    <row r="19" customFormat="false" ht="12" hidden="false" customHeight="true" outlineLevel="0" collapsed="false">
      <c r="A19" s="45" t="n">
        <v>1</v>
      </c>
      <c r="B19" s="45" t="n">
        <v>2</v>
      </c>
      <c r="C19" s="45" t="n">
        <v>3</v>
      </c>
      <c r="D19" s="45"/>
      <c r="E19" s="45"/>
      <c r="F19" s="45" t="n">
        <v>4</v>
      </c>
      <c r="G19" s="45" t="n">
        <v>5</v>
      </c>
      <c r="H19" s="45"/>
      <c r="I19" s="45" t="n">
        <v>5</v>
      </c>
      <c r="K19" s="45" t="n">
        <v>5</v>
      </c>
      <c r="M19" s="45" t="n">
        <v>5</v>
      </c>
      <c r="O19" s="45" t="n">
        <v>5</v>
      </c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I20" s="46"/>
    </row>
    <row r="21" customFormat="false" ht="15.75" hidden="false" customHeight="false" outlineLevel="0" collapsed="false">
      <c r="A21" s="47"/>
      <c r="B21" s="48" t="s">
        <v>16</v>
      </c>
      <c r="C21" s="47"/>
      <c r="D21" s="47"/>
      <c r="E21" s="47"/>
      <c r="F21" s="47"/>
      <c r="G21" s="49" t="n">
        <f aca="false">G23+G31+G58+G69+G78+G159+G183+G201+G215+G250+G256+G273+G292+G309+G316+G321+G324+G27</f>
        <v>1430450.7</v>
      </c>
      <c r="I21" s="49" t="n">
        <f aca="false">I23+I31+I58+I69+I78+I159+I183+I201+I215+I250+I256+I273+I292+I309+I316+I321+I324+I27+I327+I330+I333+I336+I339+I342+I345</f>
        <v>1467771.5</v>
      </c>
      <c r="K21" s="49" t="n">
        <f aca="false">K23+K31+K58+K69+K78+K159+K183+K201+K215+K250+K256+K273+K292+K309+K316+K321+K324+K27+K327+K330+K333+K336+K339+K342+K345</f>
        <v>1467771.5</v>
      </c>
      <c r="M21" s="49" t="e">
        <f aca="false">M23+M31+M58+M69+M78+M159+M183+M201+M215+M250+M256+M273+M292+M309+M316+M321+M324+M27+M327+M330+M333+M336+M339+M342+M345</f>
        <v>#REF!</v>
      </c>
      <c r="O21" s="49" t="n">
        <f aca="false">O23+O31+O58+O69+O78+O159+O183+O201+O215+O250+O256+O273+O292+O309+O316+O321+O324+O27+O327+O330+O333+O336+O339+O342+O345</f>
        <v>1497548.1</v>
      </c>
    </row>
    <row r="22" customFormat="false" ht="15.75" hidden="false" customHeight="false" outlineLevel="0" collapsed="false">
      <c r="A22" s="47"/>
      <c r="B22" s="50" t="s">
        <v>102</v>
      </c>
      <c r="C22" s="51"/>
      <c r="D22" s="51"/>
      <c r="E22" s="51"/>
      <c r="F22" s="51"/>
    </row>
    <row r="23" customFormat="false" ht="31.5" hidden="false" customHeight="true" outlineLevel="0" collapsed="false">
      <c r="A23" s="47" t="s">
        <v>18</v>
      </c>
      <c r="B23" s="52" t="s">
        <v>103</v>
      </c>
      <c r="C23" s="25" t="n">
        <v>50</v>
      </c>
      <c r="D23" s="25" t="n">
        <v>0</v>
      </c>
      <c r="E23" s="25" t="s">
        <v>104</v>
      </c>
      <c r="F23" s="49"/>
      <c r="G23" s="53" t="n">
        <f aca="false">G24</f>
        <v>1762.1</v>
      </c>
      <c r="I23" s="53" t="n">
        <f aca="false">I24</f>
        <v>1762.1</v>
      </c>
      <c r="K23" s="53" t="n">
        <f aca="false">K24</f>
        <v>1762.1</v>
      </c>
      <c r="M23" s="53" t="n">
        <f aca="false">M24</f>
        <v>1762.1</v>
      </c>
      <c r="O23" s="53" t="n">
        <f aca="false">O24</f>
        <v>1762.1</v>
      </c>
    </row>
    <row r="24" customFormat="false" ht="15.75" hidden="false" customHeight="false" outlineLevel="0" collapsed="false">
      <c r="A24" s="47"/>
      <c r="B24" s="19" t="s">
        <v>105</v>
      </c>
      <c r="C24" s="22" t="s">
        <v>106</v>
      </c>
      <c r="D24" s="22" t="s">
        <v>107</v>
      </c>
      <c r="E24" s="22" t="s">
        <v>104</v>
      </c>
      <c r="F24" s="22"/>
      <c r="G24" s="54" t="n">
        <f aca="false">G25</f>
        <v>1762.1</v>
      </c>
      <c r="I24" s="54" t="n">
        <f aca="false">I25</f>
        <v>1762.1</v>
      </c>
      <c r="K24" s="54" t="n">
        <f aca="false">K25</f>
        <v>1762.1</v>
      </c>
      <c r="M24" s="54" t="n">
        <f aca="false">M25</f>
        <v>1762.1</v>
      </c>
      <c r="O24" s="54" t="n">
        <f aca="false">O25</f>
        <v>1762.1</v>
      </c>
    </row>
    <row r="25" customFormat="false" ht="31.5" hidden="false" customHeight="false" outlineLevel="0" collapsed="false">
      <c r="A25" s="47"/>
      <c r="B25" s="55" t="s">
        <v>108</v>
      </c>
      <c r="C25" s="22" t="s">
        <v>106</v>
      </c>
      <c r="D25" s="22" t="s">
        <v>107</v>
      </c>
      <c r="E25" s="22" t="s">
        <v>109</v>
      </c>
      <c r="F25" s="22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  <c r="M25" s="54" t="n">
        <f aca="false">M26</f>
        <v>1762.1</v>
      </c>
      <c r="O25" s="54" t="n">
        <f aca="false">O26</f>
        <v>1762.1</v>
      </c>
    </row>
    <row r="26" customFormat="false" ht="62.25" hidden="false" customHeight="true" outlineLevel="0" collapsed="false">
      <c r="A26" s="47"/>
      <c r="B26" s="19" t="s">
        <v>110</v>
      </c>
      <c r="C26" s="22" t="s">
        <v>106</v>
      </c>
      <c r="D26" s="22" t="s">
        <v>107</v>
      </c>
      <c r="E26" s="22" t="s">
        <v>109</v>
      </c>
      <c r="F26" s="22" t="s">
        <v>111</v>
      </c>
      <c r="G26" s="54" t="n">
        <f aca="false">'вед.2014'!K33</f>
        <v>1762.1</v>
      </c>
      <c r="I26" s="54" t="n">
        <f aca="false">'вед.2014'!M33</f>
        <v>1762.1</v>
      </c>
      <c r="K26" s="54" t="n">
        <f aca="false">'вед.2014'!O33</f>
        <v>1762.1</v>
      </c>
      <c r="L26" s="54" t="n">
        <f aca="false">'вед.2014'!P33</f>
        <v>0</v>
      </c>
      <c r="M26" s="54" t="n">
        <f aca="false">'вед.2014'!Q33</f>
        <v>1762.1</v>
      </c>
      <c r="O26" s="54" t="n">
        <f aca="false">'вед.2014'!S33</f>
        <v>1762.1</v>
      </c>
    </row>
    <row r="27" customFormat="false" ht="31.5" hidden="false" customHeight="true" outlineLevel="0" collapsed="false">
      <c r="A27" s="47" t="s">
        <v>36</v>
      </c>
      <c r="B27" s="52" t="s">
        <v>112</v>
      </c>
      <c r="C27" s="25" t="s">
        <v>113</v>
      </c>
      <c r="D27" s="25" t="s">
        <v>114</v>
      </c>
      <c r="E27" s="25" t="s">
        <v>115</v>
      </c>
      <c r="F27" s="25"/>
      <c r="G27" s="56" t="n">
        <f aca="false">G28</f>
        <v>1255.1</v>
      </c>
      <c r="I27" s="56" t="n">
        <f aca="false">I28</f>
        <v>1255.1</v>
      </c>
      <c r="K27" s="56" t="n">
        <f aca="false">K28</f>
        <v>1255.1</v>
      </c>
      <c r="M27" s="56" t="n">
        <f aca="false">M28</f>
        <v>1255.1</v>
      </c>
      <c r="O27" s="56" t="n">
        <f aca="false">O28</f>
        <v>1255.1</v>
      </c>
    </row>
    <row r="28" customFormat="false" ht="33" hidden="false" customHeight="true" outlineLevel="0" collapsed="false">
      <c r="A28" s="47"/>
      <c r="B28" s="19" t="s">
        <v>116</v>
      </c>
      <c r="C28" s="22" t="s">
        <v>113</v>
      </c>
      <c r="D28" s="22" t="s">
        <v>107</v>
      </c>
      <c r="E28" s="22" t="s">
        <v>104</v>
      </c>
      <c r="F28" s="22"/>
      <c r="G28" s="54" t="n">
        <f aca="false">G30</f>
        <v>1255.1</v>
      </c>
      <c r="I28" s="54" t="n">
        <f aca="false">I30</f>
        <v>1255.1</v>
      </c>
      <c r="K28" s="54" t="n">
        <f aca="false">K30</f>
        <v>1255.1</v>
      </c>
      <c r="M28" s="54" t="n">
        <f aca="false">M30</f>
        <v>1255.1</v>
      </c>
      <c r="O28" s="54" t="n">
        <f aca="false">O30</f>
        <v>1255.1</v>
      </c>
    </row>
    <row r="29" customFormat="false" ht="31.5" hidden="false" customHeight="false" outlineLevel="0" collapsed="false">
      <c r="A29" s="47"/>
      <c r="B29" s="55" t="s">
        <v>108</v>
      </c>
      <c r="C29" s="22" t="s">
        <v>113</v>
      </c>
      <c r="D29" s="22" t="s">
        <v>107</v>
      </c>
      <c r="E29" s="22" t="s">
        <v>109</v>
      </c>
      <c r="F29" s="22"/>
      <c r="G29" s="54" t="n">
        <f aca="false">G30</f>
        <v>1255.1</v>
      </c>
      <c r="I29" s="54" t="n">
        <f aca="false">I30</f>
        <v>1255.1</v>
      </c>
      <c r="K29" s="54" t="n">
        <f aca="false">K30</f>
        <v>1255.1</v>
      </c>
      <c r="M29" s="54" t="n">
        <f aca="false">M30</f>
        <v>1255.1</v>
      </c>
      <c r="O29" s="54" t="n">
        <f aca="false">O30</f>
        <v>1255.1</v>
      </c>
    </row>
    <row r="30" customFormat="false" ht="61.5" hidden="false" customHeight="true" outlineLevel="0" collapsed="false">
      <c r="A30" s="47"/>
      <c r="B30" s="19" t="s">
        <v>110</v>
      </c>
      <c r="C30" s="22" t="s">
        <v>113</v>
      </c>
      <c r="D30" s="22" t="s">
        <v>107</v>
      </c>
      <c r="E30" s="22" t="s">
        <v>109</v>
      </c>
      <c r="F30" s="22" t="s">
        <v>111</v>
      </c>
      <c r="G30" s="57" t="n">
        <f aca="false">'вед.2014'!K38</f>
        <v>1255.1</v>
      </c>
      <c r="I30" s="57" t="n">
        <f aca="false">'вед.2014'!M38</f>
        <v>1255.1</v>
      </c>
      <c r="K30" s="57" t="n">
        <f aca="false">'вед.2014'!O38</f>
        <v>1255.1</v>
      </c>
      <c r="M30" s="57" t="n">
        <f aca="false">'вед.2014'!Q38</f>
        <v>1255.1</v>
      </c>
      <c r="O30" s="57" t="n">
        <f aca="false">'вед.2014'!S38</f>
        <v>1255.1</v>
      </c>
    </row>
    <row r="31" customFormat="false" ht="31.5" hidden="false" customHeight="true" outlineLevel="0" collapsed="false">
      <c r="A31" s="47" t="s">
        <v>41</v>
      </c>
      <c r="B31" s="23" t="s">
        <v>117</v>
      </c>
      <c r="C31" s="25" t="s">
        <v>118</v>
      </c>
      <c r="D31" s="25" t="s">
        <v>114</v>
      </c>
      <c r="E31" s="25" t="s">
        <v>104</v>
      </c>
      <c r="F31" s="22"/>
      <c r="G31" s="56" t="n">
        <f aca="false">G32+G39+G43+G47+G52+G55</f>
        <v>99362.6</v>
      </c>
      <c r="I31" s="56" t="n">
        <f aca="false">I32+I39+I43+I47+I52+I55</f>
        <v>103653.4</v>
      </c>
      <c r="K31" s="56" t="n">
        <f aca="false">K32+K39+K43+K47+K52+K55</f>
        <v>103653.4</v>
      </c>
      <c r="M31" s="56" t="n">
        <f aca="false">M32+M39+M43+M47+M52+M55</f>
        <v>103653.3</v>
      </c>
      <c r="O31" s="56" t="n">
        <f aca="false">O32+O39+O43+O47+O52+O55</f>
        <v>108367.1</v>
      </c>
    </row>
    <row r="32" customFormat="false" ht="31.5" hidden="false" customHeight="false" outlineLevel="0" collapsed="false">
      <c r="A32" s="47"/>
      <c r="B32" s="19" t="s">
        <v>119</v>
      </c>
      <c r="C32" s="22" t="s">
        <v>118</v>
      </c>
      <c r="D32" s="22" t="s">
        <v>107</v>
      </c>
      <c r="E32" s="22" t="s">
        <v>104</v>
      </c>
      <c r="F32" s="22"/>
      <c r="G32" s="54" t="n">
        <f aca="false">G33+G37</f>
        <v>81458.6</v>
      </c>
      <c r="I32" s="54" t="n">
        <f aca="false">I33+I37</f>
        <v>86549.4</v>
      </c>
      <c r="K32" s="54" t="n">
        <f aca="false">K33+K37</f>
        <v>86549.4</v>
      </c>
      <c r="M32" s="54" t="n">
        <f aca="false">M33+M37</f>
        <v>86549.3</v>
      </c>
      <c r="O32" s="54" t="n">
        <f aca="false">O33+O37</f>
        <v>88101.5</v>
      </c>
    </row>
    <row r="33" customFormat="false" ht="31.5" hidden="false" customHeight="false" outlineLevel="0" collapsed="false">
      <c r="A33" s="47"/>
      <c r="B33" s="55" t="s">
        <v>108</v>
      </c>
      <c r="C33" s="22" t="s">
        <v>118</v>
      </c>
      <c r="D33" s="22" t="s">
        <v>107</v>
      </c>
      <c r="E33" s="22" t="s">
        <v>109</v>
      </c>
      <c r="F33" s="22"/>
      <c r="G33" s="57" t="n">
        <f aca="false">G34+G35+G36</f>
        <v>75951.8</v>
      </c>
      <c r="I33" s="57" t="n">
        <f aca="false">I34+I35+I36</f>
        <v>81042.6</v>
      </c>
      <c r="K33" s="57" t="n">
        <f aca="false">K34+K35+K36</f>
        <v>81042.6</v>
      </c>
      <c r="M33" s="57" t="n">
        <f aca="false">M34+M35+M36</f>
        <v>81042.5</v>
      </c>
      <c r="O33" s="57" t="n">
        <f aca="false">O34+O35+O36</f>
        <v>81944.7</v>
      </c>
    </row>
    <row r="34" customFormat="false" ht="62.25" hidden="false" customHeight="true" outlineLevel="0" collapsed="false">
      <c r="A34" s="47"/>
      <c r="B34" s="19" t="s">
        <v>110</v>
      </c>
      <c r="C34" s="22" t="s">
        <v>118</v>
      </c>
      <c r="D34" s="22" t="s">
        <v>107</v>
      </c>
      <c r="E34" s="22" t="s">
        <v>109</v>
      </c>
      <c r="F34" s="22" t="s">
        <v>111</v>
      </c>
      <c r="G34" s="57" t="n">
        <f aca="false">'вед.2014'!K43</f>
        <v>67797.7</v>
      </c>
      <c r="I34" s="57" t="n">
        <f aca="false">'вед.2014'!M43</f>
        <v>72378.2</v>
      </c>
      <c r="K34" s="57" t="n">
        <f aca="false">'вед.2014'!O43</f>
        <v>72138.2</v>
      </c>
      <c r="M34" s="57" t="n">
        <f aca="false">'вед.2014'!Q43</f>
        <v>72138.2</v>
      </c>
      <c r="O34" s="57" t="n">
        <f aca="false">'вед.2014'!S43</f>
        <v>72138.5</v>
      </c>
    </row>
    <row r="35" customFormat="false" ht="31.5" hidden="false" customHeight="false" outlineLevel="0" collapsed="false">
      <c r="A35" s="47"/>
      <c r="B35" s="19" t="s">
        <v>120</v>
      </c>
      <c r="C35" s="22" t="s">
        <v>118</v>
      </c>
      <c r="D35" s="22" t="s">
        <v>107</v>
      </c>
      <c r="E35" s="22" t="s">
        <v>109</v>
      </c>
      <c r="F35" s="22" t="s">
        <v>121</v>
      </c>
      <c r="G35" s="57" t="n">
        <f aca="false">'вед.2014'!K44</f>
        <v>7537.1</v>
      </c>
      <c r="I35" s="57" t="n">
        <f aca="false">'вед.2014'!M44</f>
        <v>8047.4</v>
      </c>
      <c r="K35" s="57" t="n">
        <f aca="false">'вед.2014'!O44</f>
        <v>8287.4</v>
      </c>
      <c r="M35" s="57" t="n">
        <f aca="false">'вед.2014'!Q44</f>
        <v>8287.3</v>
      </c>
      <c r="O35" s="57" t="n">
        <f aca="false">'вед.2014'!S44</f>
        <v>9189.2</v>
      </c>
    </row>
    <row r="36" customFormat="false" ht="15.75" hidden="false" customHeight="false" outlineLevel="0" collapsed="false">
      <c r="A36" s="47"/>
      <c r="B36" s="19" t="s">
        <v>122</v>
      </c>
      <c r="C36" s="22" t="s">
        <v>118</v>
      </c>
      <c r="D36" s="22" t="s">
        <v>107</v>
      </c>
      <c r="E36" s="22" t="s">
        <v>109</v>
      </c>
      <c r="F36" s="22" t="s">
        <v>123</v>
      </c>
      <c r="G36" s="57" t="n">
        <f aca="false">'вед.2014'!K45</f>
        <v>617</v>
      </c>
      <c r="I36" s="57" t="n">
        <f aca="false">'вед.2014'!M45</f>
        <v>617</v>
      </c>
      <c r="K36" s="57" t="n">
        <f aca="false">'вед.2014'!O45</f>
        <v>617</v>
      </c>
      <c r="M36" s="57" t="n">
        <f aca="false">'вед.2014'!Q45</f>
        <v>617</v>
      </c>
      <c r="O36" s="57" t="n">
        <f aca="false">'вед.2014'!S45</f>
        <v>617</v>
      </c>
    </row>
    <row r="37" customFormat="false" ht="31.5" hidden="false" customHeight="false" outlineLevel="0" collapsed="false">
      <c r="A37" s="47"/>
      <c r="B37" s="19" t="s">
        <v>124</v>
      </c>
      <c r="C37" s="22" t="s">
        <v>118</v>
      </c>
      <c r="D37" s="22" t="s">
        <v>107</v>
      </c>
      <c r="E37" s="22" t="s">
        <v>125</v>
      </c>
      <c r="F37" s="22"/>
      <c r="G37" s="57" t="n">
        <f aca="false">G38</f>
        <v>5506.8</v>
      </c>
      <c r="I37" s="57" t="n">
        <f aca="false">I38</f>
        <v>5506.8</v>
      </c>
      <c r="K37" s="57" t="n">
        <f aca="false">K38</f>
        <v>5506.8</v>
      </c>
      <c r="M37" s="57" t="n">
        <f aca="false">M38</f>
        <v>5506.8</v>
      </c>
      <c r="O37" s="57" t="n">
        <f aca="false">O38</f>
        <v>6156.8</v>
      </c>
    </row>
    <row r="38" customFormat="false" ht="30" hidden="false" customHeight="true" outlineLevel="0" collapsed="false">
      <c r="A38" s="47"/>
      <c r="B38" s="19" t="s">
        <v>126</v>
      </c>
      <c r="C38" s="22" t="s">
        <v>118</v>
      </c>
      <c r="D38" s="22" t="s">
        <v>107</v>
      </c>
      <c r="E38" s="22" t="s">
        <v>125</v>
      </c>
      <c r="F38" s="22" t="s">
        <v>127</v>
      </c>
      <c r="G38" s="57" t="n">
        <f aca="false">'вед.2014'!K72</f>
        <v>5506.8</v>
      </c>
      <c r="I38" s="57" t="n">
        <f aca="false">'вед.2014'!M72</f>
        <v>5506.8</v>
      </c>
      <c r="K38" s="57" t="n">
        <f aca="false">'вед.2014'!O72</f>
        <v>5506.8</v>
      </c>
      <c r="M38" s="57" t="n">
        <f aca="false">'вед.2014'!Q72</f>
        <v>5506.8</v>
      </c>
      <c r="O38" s="57" t="n">
        <f aca="false">'вед.2014'!S72</f>
        <v>6156.8</v>
      </c>
    </row>
    <row r="39" customFormat="false" ht="15.75" hidden="false" customHeight="false" outlineLevel="0" collapsed="false">
      <c r="A39" s="47"/>
      <c r="B39" s="55" t="s">
        <v>128</v>
      </c>
      <c r="C39" s="22" t="s">
        <v>118</v>
      </c>
      <c r="D39" s="22" t="s">
        <v>129</v>
      </c>
      <c r="E39" s="22" t="s">
        <v>104</v>
      </c>
      <c r="F39" s="22"/>
      <c r="G39" s="57" t="n">
        <f aca="false">G40</f>
        <v>506.2</v>
      </c>
      <c r="I39" s="57" t="n">
        <f aca="false">I40</f>
        <v>506.2</v>
      </c>
      <c r="K39" s="57" t="n">
        <f aca="false">K40</f>
        <v>506.2</v>
      </c>
      <c r="M39" s="57" t="n">
        <f aca="false">M40</f>
        <v>506.2</v>
      </c>
      <c r="O39" s="57" t="n">
        <f aca="false">O40</f>
        <v>506.2</v>
      </c>
    </row>
    <row r="40" customFormat="false" ht="45" hidden="false" customHeight="true" outlineLevel="0" collapsed="false">
      <c r="A40" s="47"/>
      <c r="B40" s="55" t="s">
        <v>130</v>
      </c>
      <c r="C40" s="22" t="s">
        <v>118</v>
      </c>
      <c r="D40" s="22" t="s">
        <v>129</v>
      </c>
      <c r="E40" s="22" t="s">
        <v>131</v>
      </c>
      <c r="F40" s="22"/>
      <c r="G40" s="58" t="n">
        <f aca="false">G41</f>
        <v>506.2</v>
      </c>
      <c r="I40" s="58" t="n">
        <f aca="false">I41+I42</f>
        <v>506.2</v>
      </c>
      <c r="K40" s="58" t="n">
        <f aca="false">K41+K42</f>
        <v>506.2</v>
      </c>
      <c r="M40" s="58" t="n">
        <f aca="false">M41+M42</f>
        <v>506.2</v>
      </c>
      <c r="O40" s="58" t="n">
        <f aca="false">O41+O42</f>
        <v>506.2</v>
      </c>
    </row>
    <row r="41" customFormat="false" ht="63.75" hidden="false" customHeight="true" outlineLevel="0" collapsed="false">
      <c r="A41" s="47"/>
      <c r="B41" s="19" t="s">
        <v>110</v>
      </c>
      <c r="C41" s="22" t="s">
        <v>118</v>
      </c>
      <c r="D41" s="22" t="s">
        <v>129</v>
      </c>
      <c r="E41" s="22" t="s">
        <v>131</v>
      </c>
      <c r="F41" s="22" t="s">
        <v>111</v>
      </c>
      <c r="G41" s="58" t="n">
        <f aca="false">'вед.2014'!K48</f>
        <v>506.2</v>
      </c>
      <c r="I41" s="58" t="n">
        <f aca="false">'вед.2014'!M48</f>
        <v>487.1</v>
      </c>
      <c r="K41" s="58" t="n">
        <f aca="false">'вед.2014'!O48</f>
        <v>487.1</v>
      </c>
      <c r="M41" s="58" t="n">
        <f aca="false">'вед.2014'!Q48</f>
        <v>487.1</v>
      </c>
      <c r="O41" s="58" t="n">
        <f aca="false">'вед.2014'!S48</f>
        <v>487.1</v>
      </c>
    </row>
    <row r="42" customFormat="false" ht="31.5" hidden="false" customHeight="false" outlineLevel="0" collapsed="false">
      <c r="A42" s="47"/>
      <c r="B42" s="19" t="s">
        <v>120</v>
      </c>
      <c r="C42" s="22" t="s">
        <v>118</v>
      </c>
      <c r="D42" s="22" t="s">
        <v>129</v>
      </c>
      <c r="E42" s="22" t="s">
        <v>131</v>
      </c>
      <c r="F42" s="22" t="s">
        <v>121</v>
      </c>
      <c r="G42" s="58"/>
      <c r="I42" s="58" t="n">
        <f aca="false">'вед.2014'!M49</f>
        <v>19.1</v>
      </c>
      <c r="K42" s="58" t="n">
        <f aca="false">'вед.2014'!O49</f>
        <v>19.1</v>
      </c>
      <c r="M42" s="58" t="n">
        <f aca="false">'вед.2014'!Q49</f>
        <v>19.1</v>
      </c>
      <c r="O42" s="58" t="n">
        <f aca="false">'вед.2014'!S49</f>
        <v>19.1</v>
      </c>
    </row>
    <row r="43" customFormat="false" ht="15.75" hidden="false" customHeight="false" outlineLevel="0" collapsed="false">
      <c r="A43" s="47"/>
      <c r="B43" s="55" t="s">
        <v>132</v>
      </c>
      <c r="C43" s="22" t="s">
        <v>118</v>
      </c>
      <c r="D43" s="22" t="s">
        <v>133</v>
      </c>
      <c r="E43" s="22" t="s">
        <v>104</v>
      </c>
      <c r="F43" s="22"/>
      <c r="G43" s="58" t="n">
        <f aca="false">G44</f>
        <v>2105.4</v>
      </c>
      <c r="I43" s="58" t="n">
        <f aca="false">I44</f>
        <v>2105.4</v>
      </c>
      <c r="K43" s="58" t="n">
        <f aca="false">K44</f>
        <v>2105.4</v>
      </c>
      <c r="M43" s="58" t="n">
        <f aca="false">M44</f>
        <v>2105.4</v>
      </c>
      <c r="O43" s="58" t="n">
        <f aca="false">O44</f>
        <v>2105.4</v>
      </c>
    </row>
    <row r="44" customFormat="false" ht="45.75" hidden="false" customHeight="true" outlineLevel="0" collapsed="false">
      <c r="A44" s="47"/>
      <c r="B44" s="55" t="s">
        <v>134</v>
      </c>
      <c r="C44" s="22" t="s">
        <v>118</v>
      </c>
      <c r="D44" s="22" t="s">
        <v>133</v>
      </c>
      <c r="E44" s="22" t="s">
        <v>135</v>
      </c>
      <c r="F44" s="22"/>
      <c r="G44" s="54" t="n">
        <f aca="false">G45</f>
        <v>2105.4</v>
      </c>
      <c r="I44" s="54" t="n">
        <f aca="false">I45+I46</f>
        <v>2105.4</v>
      </c>
      <c r="K44" s="54" t="n">
        <f aca="false">K45+K46</f>
        <v>2105.4</v>
      </c>
      <c r="M44" s="54" t="n">
        <f aca="false">M45+M46</f>
        <v>2105.4</v>
      </c>
      <c r="O44" s="54" t="n">
        <f aca="false">O45+O46</f>
        <v>2105.4</v>
      </c>
    </row>
    <row r="45" customFormat="false" ht="60.75" hidden="false" customHeight="true" outlineLevel="0" collapsed="false">
      <c r="A45" s="47"/>
      <c r="B45" s="19" t="s">
        <v>110</v>
      </c>
      <c r="C45" s="22" t="s">
        <v>118</v>
      </c>
      <c r="D45" s="22" t="s">
        <v>133</v>
      </c>
      <c r="E45" s="22" t="s">
        <v>135</v>
      </c>
      <c r="F45" s="22" t="s">
        <v>111</v>
      </c>
      <c r="G45" s="54" t="n">
        <f aca="false">'вед.2014'!K52</f>
        <v>2105.4</v>
      </c>
      <c r="I45" s="54" t="n">
        <f aca="false">'вед.2014'!M52</f>
        <v>2046.9</v>
      </c>
      <c r="K45" s="54" t="n">
        <f aca="false">'вед.2014'!O52</f>
        <v>2046.9</v>
      </c>
      <c r="M45" s="54" t="n">
        <f aca="false">'вед.2014'!Q52</f>
        <v>2046.9</v>
      </c>
      <c r="O45" s="54" t="n">
        <f aca="false">'вед.2014'!S52</f>
        <v>2046.9</v>
      </c>
    </row>
    <row r="46" customFormat="false" ht="31.5" hidden="false" customHeight="false" outlineLevel="0" collapsed="false">
      <c r="A46" s="47"/>
      <c r="B46" s="19" t="s">
        <v>120</v>
      </c>
      <c r="C46" s="22" t="s">
        <v>118</v>
      </c>
      <c r="D46" s="22" t="s">
        <v>133</v>
      </c>
      <c r="E46" s="22" t="s">
        <v>135</v>
      </c>
      <c r="F46" s="22" t="s">
        <v>121</v>
      </c>
      <c r="G46" s="54"/>
      <c r="I46" s="54" t="n">
        <f aca="false">'вед.2014'!M53</f>
        <v>58.5</v>
      </c>
      <c r="K46" s="54" t="n">
        <f aca="false">'вед.2014'!O53</f>
        <v>58.5</v>
      </c>
      <c r="M46" s="54" t="n">
        <f aca="false">'вед.2014'!Q53</f>
        <v>58.5</v>
      </c>
      <c r="O46" s="54" t="n">
        <f aca="false">'вед.2014'!S53</f>
        <v>58.5</v>
      </c>
    </row>
    <row r="47" customFormat="false" ht="15.75" hidden="false" customHeight="false" outlineLevel="0" collapsed="false">
      <c r="A47" s="47"/>
      <c r="B47" s="19" t="s">
        <v>136</v>
      </c>
      <c r="C47" s="22" t="s">
        <v>118</v>
      </c>
      <c r="D47" s="22" t="s">
        <v>137</v>
      </c>
      <c r="E47" s="22" t="s">
        <v>104</v>
      </c>
      <c r="F47" s="22"/>
      <c r="G47" s="54" t="n">
        <f aca="false">G48</f>
        <v>14118.4</v>
      </c>
      <c r="I47" s="54" t="n">
        <f aca="false">I48</f>
        <v>14218.4</v>
      </c>
      <c r="K47" s="54" t="n">
        <f aca="false">K48</f>
        <v>14218.4</v>
      </c>
      <c r="M47" s="54" t="n">
        <f aca="false">M48</f>
        <v>14218.4</v>
      </c>
      <c r="O47" s="54" t="n">
        <f aca="false">O48</f>
        <v>16888.4</v>
      </c>
    </row>
    <row r="48" customFormat="false" ht="31.5" hidden="false" customHeight="false" outlineLevel="0" collapsed="false">
      <c r="A48" s="47"/>
      <c r="B48" s="19" t="s">
        <v>124</v>
      </c>
      <c r="C48" s="22" t="s">
        <v>118</v>
      </c>
      <c r="D48" s="22" t="s">
        <v>137</v>
      </c>
      <c r="E48" s="22" t="s">
        <v>125</v>
      </c>
      <c r="F48" s="22"/>
      <c r="G48" s="54" t="n">
        <f aca="false">G49+G50+G51</f>
        <v>14118.4</v>
      </c>
      <c r="I48" s="54" t="n">
        <f aca="false">I49+I50+I51</f>
        <v>14218.4</v>
      </c>
      <c r="K48" s="54" t="n">
        <f aca="false">K49+K50+K51</f>
        <v>14218.4</v>
      </c>
      <c r="M48" s="54" t="n">
        <f aca="false">M49+M50+M51</f>
        <v>14218.4</v>
      </c>
      <c r="O48" s="54" t="n">
        <f aca="false">O49+O50+O51</f>
        <v>16888.4</v>
      </c>
    </row>
    <row r="49" customFormat="false" ht="61.5" hidden="false" customHeight="true" outlineLevel="0" collapsed="false">
      <c r="A49" s="47"/>
      <c r="B49" s="19" t="s">
        <v>110</v>
      </c>
      <c r="C49" s="22" t="s">
        <v>118</v>
      </c>
      <c r="D49" s="22" t="s">
        <v>137</v>
      </c>
      <c r="E49" s="22" t="s">
        <v>125</v>
      </c>
      <c r="F49" s="22" t="s">
        <v>111</v>
      </c>
      <c r="G49" s="54" t="n">
        <f aca="false">'вед.2014'!K75</f>
        <v>10317.3</v>
      </c>
      <c r="I49" s="54" t="n">
        <f aca="false">'вед.2014'!M75</f>
        <v>10342.3</v>
      </c>
      <c r="K49" s="54" t="n">
        <f aca="false">'вед.2014'!O75</f>
        <v>10342.3</v>
      </c>
      <c r="M49" s="54" t="n">
        <f aca="false">'вед.2014'!Q75</f>
        <v>10342.3</v>
      </c>
      <c r="O49" s="54" t="n">
        <f aca="false">'вед.2014'!S75</f>
        <v>10612.3</v>
      </c>
    </row>
    <row r="50" customFormat="false" ht="31.5" hidden="false" customHeight="false" outlineLevel="0" collapsed="false">
      <c r="A50" s="47"/>
      <c r="B50" s="19" t="s">
        <v>120</v>
      </c>
      <c r="C50" s="22" t="s">
        <v>118</v>
      </c>
      <c r="D50" s="22" t="s">
        <v>137</v>
      </c>
      <c r="E50" s="22" t="s">
        <v>125</v>
      </c>
      <c r="F50" s="22" t="s">
        <v>121</v>
      </c>
      <c r="G50" s="54" t="n">
        <f aca="false">'вед.2014'!K76</f>
        <v>3798.1</v>
      </c>
      <c r="I50" s="54" t="n">
        <f aca="false">'вед.2014'!M76</f>
        <v>3873.1</v>
      </c>
      <c r="K50" s="54" t="n">
        <f aca="false">'вед.2014'!O76</f>
        <v>3873.1</v>
      </c>
      <c r="M50" s="54" t="n">
        <f aca="false">'вед.2014'!Q76</f>
        <v>3858.1</v>
      </c>
      <c r="O50" s="54" t="n">
        <f aca="false">'вед.2014'!S76</f>
        <v>6258.1</v>
      </c>
    </row>
    <row r="51" customFormat="false" ht="15.75" hidden="false" customHeight="false" outlineLevel="0" collapsed="false">
      <c r="A51" s="47"/>
      <c r="B51" s="19" t="s">
        <v>122</v>
      </c>
      <c r="C51" s="22" t="s">
        <v>118</v>
      </c>
      <c r="D51" s="22" t="s">
        <v>137</v>
      </c>
      <c r="E51" s="22" t="s">
        <v>125</v>
      </c>
      <c r="F51" s="22" t="s">
        <v>123</v>
      </c>
      <c r="G51" s="54" t="n">
        <f aca="false">'вед.2014'!K77</f>
        <v>3</v>
      </c>
      <c r="I51" s="54" t="n">
        <f aca="false">'вед.2014'!M77</f>
        <v>3</v>
      </c>
      <c r="K51" s="54" t="n">
        <f aca="false">'вед.2014'!O77</f>
        <v>3</v>
      </c>
      <c r="M51" s="54" t="n">
        <f aca="false">'вед.2014'!Q77</f>
        <v>18</v>
      </c>
      <c r="O51" s="54" t="n">
        <f aca="false">'вед.2014'!S77</f>
        <v>18</v>
      </c>
    </row>
    <row r="52" customFormat="false" ht="31.5" hidden="false" customHeight="false" outlineLevel="0" collapsed="false">
      <c r="A52" s="47"/>
      <c r="B52" s="55" t="s">
        <v>138</v>
      </c>
      <c r="C52" s="22" t="s">
        <v>118</v>
      </c>
      <c r="D52" s="22" t="s">
        <v>139</v>
      </c>
      <c r="E52" s="22" t="s">
        <v>104</v>
      </c>
      <c r="F52" s="22"/>
      <c r="G52" s="54" t="n">
        <f aca="false">G53</f>
        <v>174</v>
      </c>
      <c r="I52" s="54" t="n">
        <f aca="false">I53</f>
        <v>174</v>
      </c>
      <c r="K52" s="54" t="n">
        <f aca="false">K53</f>
        <v>174</v>
      </c>
      <c r="M52" s="54" t="n">
        <f aca="false">M53</f>
        <v>174</v>
      </c>
      <c r="O52" s="54" t="n">
        <f aca="false">O53</f>
        <v>665.6</v>
      </c>
    </row>
    <row r="53" customFormat="false" ht="14.25" hidden="false" customHeight="true" outlineLevel="0" collapsed="false">
      <c r="A53" s="47"/>
      <c r="B53" s="55" t="s">
        <v>140</v>
      </c>
      <c r="C53" s="22" t="s">
        <v>118</v>
      </c>
      <c r="D53" s="22" t="s">
        <v>139</v>
      </c>
      <c r="E53" s="22" t="s">
        <v>141</v>
      </c>
      <c r="F53" s="22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  <c r="M53" s="54" t="n">
        <f aca="false">M54</f>
        <v>174</v>
      </c>
      <c r="O53" s="54" t="n">
        <f aca="false">O54</f>
        <v>665.6</v>
      </c>
    </row>
    <row r="54" customFormat="false" ht="15.75" hidden="false" customHeight="false" outlineLevel="0" collapsed="false">
      <c r="A54" s="47"/>
      <c r="B54" s="19" t="s">
        <v>122</v>
      </c>
      <c r="C54" s="22" t="s">
        <v>118</v>
      </c>
      <c r="D54" s="22" t="s">
        <v>139</v>
      </c>
      <c r="E54" s="22" t="s">
        <v>141</v>
      </c>
      <c r="F54" s="22" t="s">
        <v>123</v>
      </c>
      <c r="G54" s="54" t="n">
        <f aca="false">'вед.2014'!K80</f>
        <v>174</v>
      </c>
      <c r="I54" s="54" t="n">
        <f aca="false">'вед.2014'!M80</f>
        <v>174</v>
      </c>
      <c r="K54" s="54" t="n">
        <f aca="false">'вед.2014'!O80</f>
        <v>174</v>
      </c>
      <c r="M54" s="54" t="n">
        <f aca="false">'вед.2014'!Q80</f>
        <v>174</v>
      </c>
      <c r="O54" s="54" t="n">
        <f aca="false">'вед.2014'!S80</f>
        <v>665.6</v>
      </c>
    </row>
    <row r="55" customFormat="false" ht="14.25" hidden="false" customHeight="true" outlineLevel="0" collapsed="false">
      <c r="A55" s="47"/>
      <c r="B55" s="19" t="s">
        <v>142</v>
      </c>
      <c r="C55" s="22" t="s">
        <v>118</v>
      </c>
      <c r="D55" s="22" t="s">
        <v>143</v>
      </c>
      <c r="E55" s="22" t="s">
        <v>104</v>
      </c>
      <c r="F55" s="22"/>
      <c r="G55" s="54" t="n">
        <f aca="false">G56</f>
        <v>1000</v>
      </c>
      <c r="I55" s="54" t="n">
        <f aca="false">I56</f>
        <v>100</v>
      </c>
      <c r="K55" s="54" t="n">
        <f aca="false">K56</f>
        <v>100</v>
      </c>
      <c r="M55" s="54" t="n">
        <f aca="false">M56</f>
        <v>100</v>
      </c>
      <c r="O55" s="54" t="n">
        <f aca="false">O56</f>
        <v>100</v>
      </c>
    </row>
    <row r="56" customFormat="false" ht="15" hidden="false" customHeight="true" outlineLevel="0" collapsed="false">
      <c r="A56" s="47"/>
      <c r="B56" s="19" t="s">
        <v>144</v>
      </c>
      <c r="C56" s="22" t="s">
        <v>118</v>
      </c>
      <c r="D56" s="22" t="s">
        <v>143</v>
      </c>
      <c r="E56" s="22" t="s">
        <v>145</v>
      </c>
      <c r="F56" s="22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  <c r="M56" s="54" t="n">
        <f aca="false">M57</f>
        <v>100</v>
      </c>
      <c r="O56" s="54" t="n">
        <f aca="false">O57</f>
        <v>100</v>
      </c>
    </row>
    <row r="57" customFormat="false" ht="15.75" hidden="false" customHeight="false" outlineLevel="0" collapsed="false">
      <c r="A57" s="47"/>
      <c r="B57" s="19" t="s">
        <v>122</v>
      </c>
      <c r="C57" s="22" t="s">
        <v>118</v>
      </c>
      <c r="D57" s="22" t="s">
        <v>143</v>
      </c>
      <c r="E57" s="22" t="s">
        <v>145</v>
      </c>
      <c r="F57" s="22" t="s">
        <v>123</v>
      </c>
      <c r="G57" s="54" t="n">
        <f aca="false">'вед.2014'!K67</f>
        <v>1000</v>
      </c>
      <c r="I57" s="54" t="n">
        <f aca="false">'вед.2014'!M67</f>
        <v>100</v>
      </c>
      <c r="K57" s="54" t="n">
        <f aca="false">'вед.2014'!O67</f>
        <v>100</v>
      </c>
      <c r="M57" s="54" t="n">
        <f aca="false">'вед.2014'!Q67</f>
        <v>100</v>
      </c>
      <c r="O57" s="54" t="n">
        <f aca="false">'вед.2014'!S67</f>
        <v>100</v>
      </c>
    </row>
    <row r="58" customFormat="false" ht="15.75" hidden="false" customHeight="false" outlineLevel="0" collapsed="false">
      <c r="A58" s="59" t="s">
        <v>51</v>
      </c>
      <c r="B58" s="52" t="s">
        <v>146</v>
      </c>
      <c r="C58" s="25" t="s">
        <v>147</v>
      </c>
      <c r="D58" s="25" t="s">
        <v>114</v>
      </c>
      <c r="E58" s="25" t="s">
        <v>104</v>
      </c>
      <c r="F58" s="22"/>
      <c r="G58" s="53" t="n">
        <f aca="false">G61+G66+G59</f>
        <v>51333.4</v>
      </c>
      <c r="I58" s="53" t="n">
        <f aca="false">I61+I66+I59</f>
        <v>49385.5</v>
      </c>
      <c r="K58" s="53" t="n">
        <f aca="false">K61+K66+K59</f>
        <v>49385.5</v>
      </c>
      <c r="M58" s="53" t="n">
        <f aca="false">M61+M66+M59</f>
        <v>49385.5</v>
      </c>
      <c r="O58" s="53" t="n">
        <f aca="false">O61+O66+O59</f>
        <v>49385.5</v>
      </c>
    </row>
    <row r="59" customFormat="false" ht="31.5" hidden="false" customHeight="false" outlineLevel="0" collapsed="false">
      <c r="A59" s="59"/>
      <c r="B59" s="55" t="s">
        <v>148</v>
      </c>
      <c r="C59" s="22" t="s">
        <v>147</v>
      </c>
      <c r="D59" s="22" t="s">
        <v>114</v>
      </c>
      <c r="E59" s="22" t="s">
        <v>149</v>
      </c>
      <c r="F59" s="22"/>
      <c r="G59" s="57" t="n">
        <f aca="false">G60</f>
        <v>13476.3</v>
      </c>
      <c r="I59" s="57" t="n">
        <f aca="false">I60</f>
        <v>11423.1</v>
      </c>
      <c r="K59" s="57" t="n">
        <f aca="false">K60</f>
        <v>11423.1</v>
      </c>
      <c r="M59" s="57" t="n">
        <f aca="false">M60</f>
        <v>11423.1</v>
      </c>
      <c r="O59" s="57" t="n">
        <f aca="false">O60</f>
        <v>11423.1</v>
      </c>
    </row>
    <row r="60" customFormat="false" ht="16.5" hidden="false" customHeight="true" outlineLevel="0" collapsed="false">
      <c r="A60" s="59"/>
      <c r="B60" s="55" t="s">
        <v>150</v>
      </c>
      <c r="C60" s="22" t="s">
        <v>147</v>
      </c>
      <c r="D60" s="22" t="s">
        <v>114</v>
      </c>
      <c r="E60" s="22" t="s">
        <v>149</v>
      </c>
      <c r="F60" s="22" t="s">
        <v>151</v>
      </c>
      <c r="G60" s="57" t="n">
        <f aca="false">'вед.2014'!K245</f>
        <v>13476.3</v>
      </c>
      <c r="I60" s="57" t="n">
        <f aca="false">'вед.2014'!M245</f>
        <v>11423.1</v>
      </c>
      <c r="K60" s="57" t="n">
        <f aca="false">'вед.2014'!O245</f>
        <v>11423.1</v>
      </c>
      <c r="M60" s="57" t="n">
        <f aca="false">'вед.2014'!Q245</f>
        <v>11423.1</v>
      </c>
      <c r="O60" s="57" t="n">
        <f aca="false">'вед.2014'!S245</f>
        <v>11423.1</v>
      </c>
    </row>
    <row r="61" customFormat="false" ht="31.5" hidden="false" customHeight="false" outlineLevel="0" collapsed="false">
      <c r="A61" s="59"/>
      <c r="B61" s="55" t="s">
        <v>152</v>
      </c>
      <c r="C61" s="22" t="s">
        <v>147</v>
      </c>
      <c r="D61" s="22" t="s">
        <v>107</v>
      </c>
      <c r="E61" s="22" t="s">
        <v>104</v>
      </c>
      <c r="F61" s="22"/>
      <c r="G61" s="57" t="n">
        <f aca="false">G62</f>
        <v>13589.1</v>
      </c>
      <c r="I61" s="57" t="n">
        <f aca="false">I62</f>
        <v>13694.4</v>
      </c>
      <c r="K61" s="57" t="n">
        <f aca="false">K62</f>
        <v>13694.4</v>
      </c>
      <c r="M61" s="57" t="n">
        <f aca="false">M62</f>
        <v>13694.4</v>
      </c>
      <c r="O61" s="57" t="n">
        <f aca="false">O62</f>
        <v>13694.4</v>
      </c>
    </row>
    <row r="62" customFormat="false" ht="31.5" hidden="false" customHeight="false" outlineLevel="0" collapsed="false">
      <c r="A62" s="59"/>
      <c r="B62" s="55" t="s">
        <v>108</v>
      </c>
      <c r="C62" s="22" t="s">
        <v>147</v>
      </c>
      <c r="D62" s="22" t="s">
        <v>107</v>
      </c>
      <c r="E62" s="22" t="s">
        <v>109</v>
      </c>
      <c r="F62" s="22"/>
      <c r="G62" s="57" t="n">
        <f aca="false">G63+G64+G65</f>
        <v>13589.1</v>
      </c>
      <c r="I62" s="57" t="n">
        <f aca="false">I63+I64+I65</f>
        <v>13694.4</v>
      </c>
      <c r="K62" s="57" t="n">
        <f aca="false">K63+K64+K65</f>
        <v>13694.4</v>
      </c>
      <c r="M62" s="57" t="n">
        <f aca="false">M63+M64+M65</f>
        <v>13694.4</v>
      </c>
      <c r="O62" s="57" t="n">
        <f aca="false">O63+O64+O65</f>
        <v>13694.4</v>
      </c>
    </row>
    <row r="63" customFormat="false" ht="63" hidden="false" customHeight="true" outlineLevel="0" collapsed="false">
      <c r="A63" s="59"/>
      <c r="B63" s="19" t="s">
        <v>110</v>
      </c>
      <c r="C63" s="22" t="s">
        <v>147</v>
      </c>
      <c r="D63" s="22" t="s">
        <v>107</v>
      </c>
      <c r="E63" s="22" t="s">
        <v>109</v>
      </c>
      <c r="F63" s="22" t="s">
        <v>111</v>
      </c>
      <c r="G63" s="57" t="n">
        <f aca="false">'вед.2014'!K252</f>
        <v>12457.3</v>
      </c>
      <c r="I63" s="57" t="n">
        <f aca="false">'вед.2014'!M252</f>
        <v>12457.3</v>
      </c>
      <c r="K63" s="57" t="n">
        <f aca="false">'вед.2014'!O252</f>
        <v>12457.3</v>
      </c>
      <c r="M63" s="57" t="n">
        <f aca="false">'вед.2014'!Q252</f>
        <v>12457.3</v>
      </c>
      <c r="O63" s="57" t="n">
        <f aca="false">'вед.2014'!S252</f>
        <v>12457.3</v>
      </c>
    </row>
    <row r="64" customFormat="false" ht="31.5" hidden="false" customHeight="false" outlineLevel="0" collapsed="false">
      <c r="A64" s="59"/>
      <c r="B64" s="19" t="s">
        <v>120</v>
      </c>
      <c r="C64" s="22" t="s">
        <v>147</v>
      </c>
      <c r="D64" s="22" t="s">
        <v>107</v>
      </c>
      <c r="E64" s="22" t="s">
        <v>109</v>
      </c>
      <c r="F64" s="22" t="s">
        <v>121</v>
      </c>
      <c r="G64" s="57" t="n">
        <f aca="false">'вед.2014'!K253</f>
        <v>1101.8</v>
      </c>
      <c r="I64" s="57" t="n">
        <f aca="false">'вед.2014'!M253</f>
        <v>1207.1</v>
      </c>
      <c r="K64" s="57" t="n">
        <f aca="false">'вед.2014'!O253</f>
        <v>1207.1</v>
      </c>
      <c r="M64" s="57" t="n">
        <f aca="false">'вед.2014'!Q253</f>
        <v>1207.1</v>
      </c>
      <c r="O64" s="57" t="n">
        <f aca="false">'вед.2014'!S253</f>
        <v>1217.1</v>
      </c>
    </row>
    <row r="65" customFormat="false" ht="15.75" hidden="false" customHeight="false" outlineLevel="0" collapsed="false">
      <c r="A65" s="59"/>
      <c r="B65" s="19" t="s">
        <v>122</v>
      </c>
      <c r="C65" s="22" t="s">
        <v>147</v>
      </c>
      <c r="D65" s="22" t="s">
        <v>107</v>
      </c>
      <c r="E65" s="22" t="s">
        <v>109</v>
      </c>
      <c r="F65" s="22" t="s">
        <v>123</v>
      </c>
      <c r="G65" s="57" t="n">
        <f aca="false">'вед.2014'!K254</f>
        <v>30</v>
      </c>
      <c r="I65" s="57" t="n">
        <f aca="false">'вед.2014'!M254</f>
        <v>30</v>
      </c>
      <c r="K65" s="57" t="n">
        <f aca="false">'вед.2014'!O254</f>
        <v>30</v>
      </c>
      <c r="M65" s="57" t="n">
        <f aca="false">'вед.2014'!Q254</f>
        <v>30</v>
      </c>
      <c r="O65" s="57" t="n">
        <f aca="false">'вед.2014'!S254</f>
        <v>20</v>
      </c>
    </row>
    <row r="66" customFormat="false" ht="15.75" hidden="false" customHeight="true" outlineLevel="0" collapsed="false">
      <c r="A66" s="59"/>
      <c r="B66" s="19" t="s">
        <v>153</v>
      </c>
      <c r="C66" s="22" t="s">
        <v>147</v>
      </c>
      <c r="D66" s="22" t="s">
        <v>129</v>
      </c>
      <c r="E66" s="22" t="s">
        <v>104</v>
      </c>
      <c r="F66" s="22"/>
      <c r="G66" s="57" t="n">
        <f aca="false">G67</f>
        <v>24268</v>
      </c>
      <c r="I66" s="57" t="n">
        <f aca="false">I67</f>
        <v>24268</v>
      </c>
      <c r="K66" s="57" t="n">
        <f aca="false">K67</f>
        <v>24268</v>
      </c>
      <c r="M66" s="57" t="n">
        <f aca="false">M67</f>
        <v>24268</v>
      </c>
      <c r="O66" s="57" t="n">
        <f aca="false">O67</f>
        <v>24268</v>
      </c>
    </row>
    <row r="67" customFormat="false" ht="31.5" hidden="false" customHeight="false" outlineLevel="0" collapsed="false">
      <c r="A67" s="59"/>
      <c r="B67" s="19" t="s">
        <v>154</v>
      </c>
      <c r="C67" s="22" t="s">
        <v>147</v>
      </c>
      <c r="D67" s="22" t="s">
        <v>129</v>
      </c>
      <c r="E67" s="22" t="s">
        <v>155</v>
      </c>
      <c r="F67" s="22"/>
      <c r="G67" s="54" t="n">
        <f aca="false">G68</f>
        <v>24268</v>
      </c>
      <c r="I67" s="54" t="n">
        <f aca="false">I68</f>
        <v>24268</v>
      </c>
      <c r="K67" s="54" t="n">
        <f aca="false">K68</f>
        <v>24268</v>
      </c>
      <c r="M67" s="54" t="n">
        <f aca="false">M68</f>
        <v>24268</v>
      </c>
      <c r="O67" s="54" t="n">
        <f aca="false">O68</f>
        <v>24268</v>
      </c>
    </row>
    <row r="68" customFormat="false" ht="15.75" hidden="false" customHeight="false" outlineLevel="0" collapsed="false">
      <c r="A68" s="59"/>
      <c r="B68" s="19" t="s">
        <v>156</v>
      </c>
      <c r="C68" s="22" t="s">
        <v>147</v>
      </c>
      <c r="D68" s="22" t="s">
        <v>129</v>
      </c>
      <c r="E68" s="22" t="s">
        <v>155</v>
      </c>
      <c r="F68" s="3" t="n">
        <v>500</v>
      </c>
      <c r="G68" s="58" t="n">
        <f aca="false">'вед.2014'!K260</f>
        <v>24268</v>
      </c>
      <c r="I68" s="58" t="n">
        <f aca="false">'вед.2014'!M260</f>
        <v>24268</v>
      </c>
      <c r="K68" s="58" t="n">
        <f aca="false">'вед.2014'!O260</f>
        <v>24268</v>
      </c>
      <c r="M68" s="58" t="n">
        <f aca="false">'вед.2014'!Q260</f>
        <v>24268</v>
      </c>
      <c r="O68" s="58" t="n">
        <f aca="false">'вед.2014'!S260</f>
        <v>24268</v>
      </c>
    </row>
    <row r="69" customFormat="false" ht="31.5" hidden="false" customHeight="false" outlineLevel="0" collapsed="false">
      <c r="A69" s="59" t="s">
        <v>54</v>
      </c>
      <c r="B69" s="52" t="s">
        <v>157</v>
      </c>
      <c r="C69" s="25" t="s">
        <v>158</v>
      </c>
      <c r="D69" s="25" t="s">
        <v>114</v>
      </c>
      <c r="E69" s="25" t="s">
        <v>104</v>
      </c>
      <c r="F69" s="22"/>
      <c r="G69" s="60" t="n">
        <f aca="false">G70+G73</f>
        <v>3635.5</v>
      </c>
      <c r="I69" s="60" t="n">
        <f aca="false">I70+I73</f>
        <v>5357.3</v>
      </c>
      <c r="K69" s="60" t="n">
        <f aca="false">K70+K73</f>
        <v>5357.3</v>
      </c>
      <c r="M69" s="60" t="n">
        <f aca="false">M70+M73</f>
        <v>5357.3</v>
      </c>
      <c r="O69" s="60" t="n">
        <f aca="false">O70+O73</f>
        <v>5457.3</v>
      </c>
    </row>
    <row r="70" customFormat="false" ht="31.5" hidden="false" customHeight="false" outlineLevel="0" collapsed="false">
      <c r="A70" s="59"/>
      <c r="B70" s="19" t="s">
        <v>159</v>
      </c>
      <c r="C70" s="22" t="s">
        <v>158</v>
      </c>
      <c r="D70" s="22" t="s">
        <v>107</v>
      </c>
      <c r="E70" s="22" t="s">
        <v>104</v>
      </c>
      <c r="F70" s="22"/>
      <c r="G70" s="54" t="n">
        <f aca="false">G71</f>
        <v>1809.9</v>
      </c>
      <c r="I70" s="54" t="n">
        <f aca="false">I71</f>
        <v>1809.9</v>
      </c>
      <c r="K70" s="54" t="n">
        <f aca="false">K71</f>
        <v>1809.9</v>
      </c>
      <c r="M70" s="54" t="n">
        <f aca="false">M71</f>
        <v>1809.9</v>
      </c>
      <c r="O70" s="54" t="n">
        <f aca="false">O71</f>
        <v>1809.9</v>
      </c>
    </row>
    <row r="71" customFormat="false" ht="31.5" hidden="false" customHeight="false" outlineLevel="0" collapsed="false">
      <c r="A71" s="59"/>
      <c r="B71" s="55" t="s">
        <v>108</v>
      </c>
      <c r="C71" s="22" t="s">
        <v>158</v>
      </c>
      <c r="D71" s="22" t="s">
        <v>107</v>
      </c>
      <c r="E71" s="22" t="s">
        <v>109</v>
      </c>
      <c r="F71" s="22"/>
      <c r="G71" s="54" t="n">
        <f aca="false">G72</f>
        <v>1809.9</v>
      </c>
      <c r="I71" s="54" t="n">
        <f aca="false">I72</f>
        <v>1809.9</v>
      </c>
      <c r="K71" s="54" t="n">
        <f aca="false">K72</f>
        <v>1809.9</v>
      </c>
      <c r="M71" s="54" t="n">
        <f aca="false">M72</f>
        <v>1809.9</v>
      </c>
      <c r="O71" s="54" t="n">
        <f aca="false">O72</f>
        <v>1809.9</v>
      </c>
    </row>
    <row r="72" customFormat="false" ht="63" hidden="false" customHeight="true" outlineLevel="0" collapsed="false">
      <c r="A72" s="59"/>
      <c r="B72" s="19" t="s">
        <v>110</v>
      </c>
      <c r="C72" s="22" t="s">
        <v>158</v>
      </c>
      <c r="D72" s="22" t="s">
        <v>107</v>
      </c>
      <c r="E72" s="22" t="s">
        <v>109</v>
      </c>
      <c r="F72" s="22" t="s">
        <v>111</v>
      </c>
      <c r="G72" s="54" t="n">
        <f aca="false">'вед.2014'!K267</f>
        <v>1809.9</v>
      </c>
      <c r="I72" s="54" t="n">
        <f aca="false">'вед.2014'!M267</f>
        <v>1809.9</v>
      </c>
      <c r="K72" s="54" t="n">
        <f aca="false">'вед.2014'!O267</f>
        <v>1809.9</v>
      </c>
      <c r="M72" s="54" t="n">
        <f aca="false">'вед.2014'!Q267</f>
        <v>1809.9</v>
      </c>
      <c r="O72" s="54" t="n">
        <f aca="false">'вед.2014'!S267</f>
        <v>1809.9</v>
      </c>
    </row>
    <row r="73" customFormat="false" ht="15.75" hidden="false" customHeight="true" outlineLevel="0" collapsed="false">
      <c r="A73" s="59"/>
      <c r="B73" s="55" t="s">
        <v>160</v>
      </c>
      <c r="C73" s="22" t="s">
        <v>158</v>
      </c>
      <c r="D73" s="22" t="s">
        <v>129</v>
      </c>
      <c r="E73" s="22" t="s">
        <v>104</v>
      </c>
      <c r="F73" s="22"/>
      <c r="G73" s="57" t="n">
        <f aca="false">G74</f>
        <v>1825.6</v>
      </c>
      <c r="I73" s="57" t="n">
        <f aca="false">I74</f>
        <v>3547.4</v>
      </c>
      <c r="K73" s="57" t="n">
        <f aca="false">K74</f>
        <v>3547.4</v>
      </c>
      <c r="M73" s="57" t="n">
        <f aca="false">M74</f>
        <v>3547.4</v>
      </c>
      <c r="O73" s="57" t="n">
        <f aca="false">O74</f>
        <v>3647.4</v>
      </c>
    </row>
    <row r="74" customFormat="false" ht="31.5" hidden="false" customHeight="false" outlineLevel="0" collapsed="false">
      <c r="A74" s="59"/>
      <c r="B74" s="55" t="s">
        <v>161</v>
      </c>
      <c r="C74" s="22" t="s">
        <v>158</v>
      </c>
      <c r="D74" s="22" t="s">
        <v>129</v>
      </c>
      <c r="E74" s="22" t="s">
        <v>109</v>
      </c>
      <c r="F74" s="22"/>
      <c r="G74" s="57" t="n">
        <f aca="false">G75+G76+G77</f>
        <v>1825.6</v>
      </c>
      <c r="I74" s="57" t="n">
        <f aca="false">I75+I76+I77</f>
        <v>3547.4</v>
      </c>
      <c r="K74" s="57" t="n">
        <f aca="false">K75+K76+K77</f>
        <v>3547.4</v>
      </c>
      <c r="M74" s="57" t="n">
        <f aca="false">M75+M76+M77</f>
        <v>3547.4</v>
      </c>
      <c r="O74" s="57" t="n">
        <f aca="false">O75+O76+O77</f>
        <v>3647.4</v>
      </c>
    </row>
    <row r="75" customFormat="false" ht="63" hidden="false" customHeight="true" outlineLevel="0" collapsed="false">
      <c r="A75" s="59"/>
      <c r="B75" s="19" t="s">
        <v>110</v>
      </c>
      <c r="C75" s="22" t="s">
        <v>158</v>
      </c>
      <c r="D75" s="22" t="s">
        <v>129</v>
      </c>
      <c r="E75" s="22" t="s">
        <v>109</v>
      </c>
      <c r="F75" s="22" t="s">
        <v>111</v>
      </c>
      <c r="G75" s="57" t="n">
        <f aca="false">'вед.2014'!K270</f>
        <v>1654.5</v>
      </c>
      <c r="I75" s="57" t="n">
        <f aca="false">'вед.2014'!M270</f>
        <v>3369.7</v>
      </c>
      <c r="K75" s="57" t="n">
        <f aca="false">'вед.2014'!O270</f>
        <v>3369.7</v>
      </c>
      <c r="M75" s="57" t="n">
        <f aca="false">'вед.2014'!Q270</f>
        <v>3369.7</v>
      </c>
      <c r="O75" s="57" t="n">
        <f aca="false">'вед.2014'!S270</f>
        <v>3371.7</v>
      </c>
    </row>
    <row r="76" customFormat="false" ht="31.5" hidden="false" customHeight="false" outlineLevel="0" collapsed="false">
      <c r="A76" s="59"/>
      <c r="B76" s="19" t="s">
        <v>120</v>
      </c>
      <c r="C76" s="22" t="s">
        <v>158</v>
      </c>
      <c r="D76" s="22" t="s">
        <v>129</v>
      </c>
      <c r="E76" s="22" t="s">
        <v>109</v>
      </c>
      <c r="F76" s="22" t="s">
        <v>121</v>
      </c>
      <c r="G76" s="57" t="n">
        <f aca="false">'вед.2014'!K271</f>
        <v>156.1</v>
      </c>
      <c r="I76" s="57" t="n">
        <f aca="false">'вед.2014'!M271</f>
        <v>162.7</v>
      </c>
      <c r="K76" s="57" t="n">
        <f aca="false">'вед.2014'!O271</f>
        <v>162.7</v>
      </c>
      <c r="M76" s="57" t="n">
        <f aca="false">'вед.2014'!Q271</f>
        <v>162.7</v>
      </c>
      <c r="O76" s="57" t="n">
        <f aca="false">'вед.2014'!S271</f>
        <v>260.7</v>
      </c>
    </row>
    <row r="77" customFormat="false" ht="15.75" hidden="false" customHeight="false" outlineLevel="0" collapsed="false">
      <c r="A77" s="59"/>
      <c r="B77" s="19" t="s">
        <v>122</v>
      </c>
      <c r="C77" s="22" t="s">
        <v>158</v>
      </c>
      <c r="D77" s="22" t="s">
        <v>129</v>
      </c>
      <c r="E77" s="22" t="s">
        <v>109</v>
      </c>
      <c r="F77" s="22" t="s">
        <v>123</v>
      </c>
      <c r="G77" s="57" t="n">
        <f aca="false">'вед.2014'!K272</f>
        <v>15</v>
      </c>
      <c r="I77" s="57" t="n">
        <f aca="false">'вед.2014'!M272</f>
        <v>15</v>
      </c>
      <c r="K77" s="57" t="n">
        <f aca="false">'вед.2014'!O272</f>
        <v>15</v>
      </c>
      <c r="M77" s="57" t="n">
        <f aca="false">'вед.2014'!Q272</f>
        <v>15</v>
      </c>
      <c r="O77" s="57" t="n">
        <f aca="false">'вед.2014'!S272</f>
        <v>15</v>
      </c>
    </row>
    <row r="78" customFormat="false" ht="15.75" hidden="false" customHeight="true" outlineLevel="0" collapsed="false">
      <c r="A78" s="59" t="s">
        <v>60</v>
      </c>
      <c r="B78" s="52" t="s">
        <v>162</v>
      </c>
      <c r="C78" s="25" t="s">
        <v>163</v>
      </c>
      <c r="D78" s="25" t="s">
        <v>114</v>
      </c>
      <c r="E78" s="25" t="s">
        <v>104</v>
      </c>
      <c r="F78" s="22"/>
      <c r="G78" s="53" t="n">
        <f aca="false">G79+G88+G106+G115+G118+G129</f>
        <v>961883.6</v>
      </c>
      <c r="I78" s="53" t="n">
        <f aca="false">I79+I88+I106+I115+I118+I129+I135+I140+I147+I154</f>
        <v>975684.7</v>
      </c>
      <c r="K78" s="53" t="n">
        <f aca="false">K79+K88+K106+K115+K118+K129+K135+K140+K147+K154</f>
        <v>975534.7</v>
      </c>
      <c r="M78" s="53" t="n">
        <f aca="false">M79+M88+M106+M115+M118+M129+M135+M140+M147+M154</f>
        <v>980959</v>
      </c>
      <c r="O78" s="53" t="n">
        <f aca="false">O79+O88+O106+O115+O118+O129+O135+O140+O147+O154</f>
        <v>1013692.9</v>
      </c>
    </row>
    <row r="79" customFormat="false" ht="15.75" hidden="false" customHeight="false" outlineLevel="0" collapsed="false">
      <c r="A79" s="59"/>
      <c r="B79" s="55" t="s">
        <v>164</v>
      </c>
      <c r="C79" s="22" t="s">
        <v>163</v>
      </c>
      <c r="D79" s="22" t="s">
        <v>107</v>
      </c>
      <c r="E79" s="22" t="s">
        <v>104</v>
      </c>
      <c r="F79" s="22"/>
      <c r="G79" s="57" t="n">
        <f aca="false">G80+G82+G84+G86</f>
        <v>360412.6</v>
      </c>
      <c r="I79" s="57" t="n">
        <f aca="false">I80+I82+I84+I86</f>
        <v>366441.5</v>
      </c>
      <c r="K79" s="57" t="n">
        <f aca="false">K80+K82+K84+K86</f>
        <v>366291.5</v>
      </c>
      <c r="M79" s="57" t="n">
        <f aca="false">M80+M82+M84+M86</f>
        <v>366435.5</v>
      </c>
      <c r="O79" s="57" t="n">
        <f aca="false">O80+O82+O84+O86</f>
        <v>370984</v>
      </c>
    </row>
    <row r="80" customFormat="false" ht="77.25" hidden="false" customHeight="true" outlineLevel="0" collapsed="false">
      <c r="A80" s="59"/>
      <c r="B80" s="55" t="s">
        <v>165</v>
      </c>
      <c r="C80" s="22" t="s">
        <v>163</v>
      </c>
      <c r="D80" s="22" t="s">
        <v>107</v>
      </c>
      <c r="E80" s="22" t="s">
        <v>166</v>
      </c>
      <c r="F80" s="22"/>
      <c r="G80" s="57" t="n">
        <f aca="false">G81</f>
        <v>9311.2</v>
      </c>
      <c r="I80" s="57" t="n">
        <f aca="false">I81</f>
        <v>9311.2</v>
      </c>
      <c r="K80" s="57" t="n">
        <f aca="false">K81</f>
        <v>9311.2</v>
      </c>
      <c r="M80" s="57" t="n">
        <f aca="false">M81</f>
        <v>9311.2</v>
      </c>
      <c r="O80" s="57" t="n">
        <f aca="false">O81</f>
        <v>9311.2</v>
      </c>
    </row>
    <row r="81" customFormat="false" ht="15.75" hidden="false" customHeight="true" outlineLevel="0" collapsed="false">
      <c r="A81" s="59"/>
      <c r="B81" s="55" t="s">
        <v>167</v>
      </c>
      <c r="C81" s="22" t="s">
        <v>163</v>
      </c>
      <c r="D81" s="22" t="s">
        <v>107</v>
      </c>
      <c r="E81" s="22" t="s">
        <v>166</v>
      </c>
      <c r="F81" s="22" t="s">
        <v>168</v>
      </c>
      <c r="G81" s="57" t="n">
        <f aca="false">'вед.2014'!K374</f>
        <v>9311.2</v>
      </c>
      <c r="I81" s="57" t="n">
        <f aca="false">'вед.2014'!M374</f>
        <v>9311.2</v>
      </c>
      <c r="K81" s="57" t="n">
        <f aca="false">'вед.2014'!O374</f>
        <v>9311.2</v>
      </c>
      <c r="M81" s="57" t="n">
        <f aca="false">'вед.2014'!Q374</f>
        <v>9311.2</v>
      </c>
      <c r="O81" s="57" t="n">
        <f aca="false">'вед.2014'!S374</f>
        <v>9311.2</v>
      </c>
    </row>
    <row r="82" customFormat="false" ht="125.25" hidden="false" customHeight="true" outlineLevel="0" collapsed="false">
      <c r="A82" s="59"/>
      <c r="B82" s="55" t="s">
        <v>169</v>
      </c>
      <c r="C82" s="22" t="s">
        <v>163</v>
      </c>
      <c r="D82" s="22" t="s">
        <v>107</v>
      </c>
      <c r="E82" s="22" t="s">
        <v>170</v>
      </c>
      <c r="F82" s="22"/>
      <c r="G82" s="57" t="n">
        <f aca="false">G83</f>
        <v>1762.3</v>
      </c>
      <c r="I82" s="57" t="n">
        <f aca="false">I83</f>
        <v>1762.3</v>
      </c>
      <c r="K82" s="57" t="n">
        <f aca="false">K83</f>
        <v>1762.3</v>
      </c>
      <c r="M82" s="57" t="n">
        <f aca="false">M83</f>
        <v>1762.3</v>
      </c>
      <c r="O82" s="57" t="n">
        <f aca="false">O83</f>
        <v>1762.3</v>
      </c>
    </row>
    <row r="83" customFormat="false" ht="29.25" hidden="false" customHeight="true" outlineLevel="0" collapsed="false">
      <c r="A83" s="59"/>
      <c r="B83" s="19" t="s">
        <v>126</v>
      </c>
      <c r="C83" s="22" t="s">
        <v>163</v>
      </c>
      <c r="D83" s="22" t="s">
        <v>107</v>
      </c>
      <c r="E83" s="22" t="s">
        <v>170</v>
      </c>
      <c r="F83" s="22" t="s">
        <v>127</v>
      </c>
      <c r="G83" s="57" t="n">
        <f aca="false">'вед.2014'!K279</f>
        <v>1762.3</v>
      </c>
      <c r="I83" s="57" t="n">
        <f aca="false">'вед.2014'!M279</f>
        <v>1762.3</v>
      </c>
      <c r="K83" s="57" t="n">
        <f aca="false">'вед.2014'!O279</f>
        <v>1762.3</v>
      </c>
      <c r="M83" s="57" t="n">
        <f aca="false">'вед.2014'!Q279</f>
        <v>1762.3</v>
      </c>
      <c r="O83" s="57" t="n">
        <f aca="false">'вед.2014'!S279</f>
        <v>1762.3</v>
      </c>
    </row>
    <row r="84" customFormat="false" ht="48" hidden="false" customHeight="true" outlineLevel="0" collapsed="false">
      <c r="A84" s="59"/>
      <c r="B84" s="55" t="s">
        <v>171</v>
      </c>
      <c r="C84" s="61" t="s">
        <v>163</v>
      </c>
      <c r="D84" s="61" t="s">
        <v>107</v>
      </c>
      <c r="E84" s="61" t="s">
        <v>172</v>
      </c>
      <c r="F84" s="3"/>
      <c r="G84" s="57" t="n">
        <f aca="false">G85</f>
        <v>280609.9</v>
      </c>
      <c r="I84" s="57" t="n">
        <f aca="false">I85</f>
        <v>280609.9</v>
      </c>
      <c r="K84" s="57" t="n">
        <f aca="false">K85</f>
        <v>280609.9</v>
      </c>
      <c r="M84" s="57" t="n">
        <f aca="false">M85</f>
        <v>280609.9</v>
      </c>
      <c r="O84" s="57" t="n">
        <f aca="false">O85</f>
        <v>280609.9</v>
      </c>
    </row>
    <row r="85" customFormat="false" ht="30.75" hidden="false" customHeight="true" outlineLevel="0" collapsed="false">
      <c r="A85" s="59"/>
      <c r="B85" s="19" t="s">
        <v>126</v>
      </c>
      <c r="C85" s="61" t="s">
        <v>163</v>
      </c>
      <c r="D85" s="61" t="s">
        <v>107</v>
      </c>
      <c r="E85" s="61" t="s">
        <v>172</v>
      </c>
      <c r="F85" s="3" t="n">
        <v>600</v>
      </c>
      <c r="G85" s="57" t="n">
        <f aca="false">'вед.2014'!K281</f>
        <v>280609.9</v>
      </c>
      <c r="I85" s="57" t="n">
        <f aca="false">'вед.2014'!M281</f>
        <v>280609.9</v>
      </c>
      <c r="K85" s="57" t="n">
        <f aca="false">'вед.2014'!O281</f>
        <v>280609.9</v>
      </c>
      <c r="M85" s="57" t="n">
        <f aca="false">'вед.2014'!Q281</f>
        <v>280609.9</v>
      </c>
      <c r="O85" s="57" t="n">
        <f aca="false">'вед.2014'!S281</f>
        <v>280609.9</v>
      </c>
    </row>
    <row r="86" customFormat="false" ht="46.5" hidden="false" customHeight="true" outlineLevel="0" collapsed="false">
      <c r="A86" s="59"/>
      <c r="B86" s="55" t="s">
        <v>171</v>
      </c>
      <c r="C86" s="22" t="s">
        <v>163</v>
      </c>
      <c r="D86" s="22" t="s">
        <v>107</v>
      </c>
      <c r="E86" s="22" t="s">
        <v>173</v>
      </c>
      <c r="F86" s="22"/>
      <c r="G86" s="57" t="n">
        <f aca="false">G87</f>
        <v>68729.2</v>
      </c>
      <c r="I86" s="57" t="n">
        <f aca="false">I87</f>
        <v>74758.1</v>
      </c>
      <c r="K86" s="57" t="n">
        <f aca="false">K87</f>
        <v>74608.1</v>
      </c>
      <c r="M86" s="57" t="n">
        <f aca="false">M87</f>
        <v>74752.1</v>
      </c>
      <c r="O86" s="57" t="n">
        <f aca="false">O87</f>
        <v>79300.6</v>
      </c>
    </row>
    <row r="87" customFormat="false" ht="31.5" hidden="false" customHeight="true" outlineLevel="0" collapsed="false">
      <c r="A87" s="59"/>
      <c r="B87" s="19" t="s">
        <v>126</v>
      </c>
      <c r="C87" s="61" t="s">
        <v>163</v>
      </c>
      <c r="D87" s="61" t="s">
        <v>107</v>
      </c>
      <c r="E87" s="22" t="s">
        <v>173</v>
      </c>
      <c r="F87" s="3" t="n">
        <v>600</v>
      </c>
      <c r="G87" s="57" t="n">
        <f aca="false">'вед.2014'!K283</f>
        <v>68729.2</v>
      </c>
      <c r="I87" s="57" t="n">
        <f aca="false">'вед.2014'!M283</f>
        <v>74758.1</v>
      </c>
      <c r="K87" s="57" t="n">
        <f aca="false">'вед.2014'!O283</f>
        <v>74608.1</v>
      </c>
      <c r="M87" s="57" t="n">
        <f aca="false">'вед.2014'!Q283</f>
        <v>74752.1</v>
      </c>
      <c r="O87" s="57" t="n">
        <f aca="false">'вед.2014'!S283</f>
        <v>79300.6</v>
      </c>
    </row>
    <row r="88" customFormat="false" ht="47.25" hidden="false" customHeight="false" outlineLevel="0" collapsed="false">
      <c r="A88" s="59"/>
      <c r="B88" s="55" t="s">
        <v>174</v>
      </c>
      <c r="C88" s="22" t="s">
        <v>163</v>
      </c>
      <c r="D88" s="22" t="s">
        <v>129</v>
      </c>
      <c r="E88" s="22" t="s">
        <v>104</v>
      </c>
      <c r="F88" s="22"/>
      <c r="G88" s="57" t="n">
        <f aca="false">G89+G94+G98+G102</f>
        <v>500077.1</v>
      </c>
      <c r="I88" s="57" t="n">
        <f aca="false">I89+I94+I98+I102+I92</f>
        <v>503345.8</v>
      </c>
      <c r="K88" s="57" t="n">
        <f aca="false">K89+K94+K98+K102+K92</f>
        <v>503345.8</v>
      </c>
      <c r="M88" s="57" t="n">
        <f aca="false">M89+M94+M98+M102+M92</f>
        <v>495657.2</v>
      </c>
      <c r="O88" s="57" t="n">
        <f aca="false">O89+O94+O98+O102+O92</f>
        <v>502331</v>
      </c>
    </row>
    <row r="89" customFormat="false" ht="31.5" hidden="true" customHeight="false" outlineLevel="0" collapsed="false">
      <c r="A89" s="59"/>
      <c r="B89" s="55" t="s">
        <v>175</v>
      </c>
      <c r="C89" s="22" t="s">
        <v>163</v>
      </c>
      <c r="D89" s="22" t="s">
        <v>129</v>
      </c>
      <c r="E89" s="22" t="s">
        <v>176</v>
      </c>
      <c r="F89" s="22"/>
      <c r="G89" s="57" t="n">
        <f aca="false">G90+G91</f>
        <v>7666.7</v>
      </c>
      <c r="I89" s="57" t="n">
        <f aca="false">I90+I91</f>
        <v>7666.7</v>
      </c>
      <c r="K89" s="57" t="n">
        <f aca="false">K90+K91</f>
        <v>7666.7</v>
      </c>
      <c r="M89" s="57" t="n">
        <f aca="false">M90+M91</f>
        <v>0</v>
      </c>
      <c r="O89" s="57" t="n">
        <f aca="false">O90+O91</f>
        <v>0</v>
      </c>
    </row>
    <row r="90" customFormat="false" ht="63.75" hidden="true" customHeight="true" outlineLevel="0" collapsed="false">
      <c r="A90" s="59"/>
      <c r="B90" s="19" t="s">
        <v>110</v>
      </c>
      <c r="C90" s="22" t="s">
        <v>163</v>
      </c>
      <c r="D90" s="22" t="s">
        <v>129</v>
      </c>
      <c r="E90" s="22" t="s">
        <v>176</v>
      </c>
      <c r="F90" s="22" t="s">
        <v>111</v>
      </c>
      <c r="G90" s="57" t="n">
        <f aca="false">'вед.2014'!K293</f>
        <v>296.9</v>
      </c>
      <c r="I90" s="57" t="n">
        <f aca="false">'вед.2014'!M293</f>
        <v>296.9</v>
      </c>
      <c r="K90" s="57" t="n">
        <f aca="false">'вед.2014'!O293</f>
        <v>296.9</v>
      </c>
      <c r="M90" s="57" t="n">
        <f aca="false">'вед.2014'!Q293</f>
        <v>0</v>
      </c>
      <c r="O90" s="57" t="n">
        <f aca="false">'вед.2014'!S293</f>
        <v>0</v>
      </c>
    </row>
    <row r="91" customFormat="false" ht="30.75" hidden="true" customHeight="true" outlineLevel="0" collapsed="false">
      <c r="A91" s="59"/>
      <c r="B91" s="19" t="s">
        <v>126</v>
      </c>
      <c r="C91" s="22" t="s">
        <v>163</v>
      </c>
      <c r="D91" s="22" t="s">
        <v>129</v>
      </c>
      <c r="E91" s="22" t="s">
        <v>176</v>
      </c>
      <c r="F91" s="22" t="s">
        <v>127</v>
      </c>
      <c r="G91" s="57" t="n">
        <f aca="false">'вед.2014'!K294</f>
        <v>7369.8</v>
      </c>
      <c r="I91" s="57" t="n">
        <f aca="false">'вед.2014'!M294</f>
        <v>7369.8</v>
      </c>
      <c r="K91" s="57" t="n">
        <f aca="false">'вед.2014'!O294</f>
        <v>7369.8</v>
      </c>
      <c r="M91" s="57" t="n">
        <f aca="false">'вед.2014'!Q294</f>
        <v>0</v>
      </c>
      <c r="O91" s="57" t="n">
        <f aca="false">'вед.2014'!S294</f>
        <v>0</v>
      </c>
    </row>
    <row r="92" customFormat="false" ht="125.25" hidden="false" customHeight="true" outlineLevel="0" collapsed="false">
      <c r="A92" s="59"/>
      <c r="B92" s="55" t="s">
        <v>177</v>
      </c>
      <c r="C92" s="61" t="s">
        <v>163</v>
      </c>
      <c r="D92" s="61" t="s">
        <v>129</v>
      </c>
      <c r="E92" s="61" t="s">
        <v>178</v>
      </c>
      <c r="F92" s="3"/>
      <c r="G92" s="58" t="n">
        <f aca="false">G93</f>
        <v>0</v>
      </c>
      <c r="I92" s="58" t="n">
        <f aca="false">I93</f>
        <v>7</v>
      </c>
      <c r="K92" s="58" t="n">
        <f aca="false">K93</f>
        <v>7</v>
      </c>
      <c r="M92" s="58" t="n">
        <f aca="false">M93</f>
        <v>7</v>
      </c>
      <c r="O92" s="58" t="n">
        <f aca="false">O93</f>
        <v>7</v>
      </c>
    </row>
    <row r="93" customFormat="false" ht="15.75" hidden="false" customHeight="true" outlineLevel="0" collapsed="false">
      <c r="A93" s="59"/>
      <c r="B93" s="55" t="s">
        <v>167</v>
      </c>
      <c r="C93" s="61" t="s">
        <v>163</v>
      </c>
      <c r="D93" s="61" t="s">
        <v>129</v>
      </c>
      <c r="E93" s="61" t="s">
        <v>178</v>
      </c>
      <c r="F93" s="3" t="n">
        <v>300</v>
      </c>
      <c r="G93" s="58"/>
      <c r="I93" s="58" t="n">
        <f aca="false">'вед.2014'!M377</f>
        <v>7</v>
      </c>
      <c r="K93" s="58" t="n">
        <f aca="false">'вед.2014'!O377</f>
        <v>7</v>
      </c>
      <c r="M93" s="58" t="n">
        <f aca="false">'вед.2014'!Q377</f>
        <v>7</v>
      </c>
      <c r="O93" s="58" t="n">
        <f aca="false">'вед.2014'!S377</f>
        <v>7</v>
      </c>
    </row>
    <row r="94" customFormat="false" ht="124.5" hidden="false" customHeight="true" outlineLevel="0" collapsed="false">
      <c r="A94" s="59"/>
      <c r="B94" s="55" t="s">
        <v>169</v>
      </c>
      <c r="C94" s="22" t="s">
        <v>163</v>
      </c>
      <c r="D94" s="22" t="s">
        <v>129</v>
      </c>
      <c r="E94" s="22" t="s">
        <v>170</v>
      </c>
      <c r="F94" s="22"/>
      <c r="G94" s="57" t="n">
        <f aca="false">G97+G95+G96</f>
        <v>2364.2</v>
      </c>
      <c r="I94" s="57" t="n">
        <f aca="false">I97+I95+I96</f>
        <v>2364.2</v>
      </c>
      <c r="K94" s="57" t="n">
        <f aca="false">K97+K95+K96</f>
        <v>2364.2</v>
      </c>
      <c r="M94" s="57" t="n">
        <f aca="false">M97+M95+M96</f>
        <v>2364.2</v>
      </c>
      <c r="O94" s="57" t="n">
        <f aca="false">O97+O95+O96</f>
        <v>2364.2</v>
      </c>
    </row>
    <row r="95" customFormat="false" ht="61.5" hidden="false" customHeight="true" outlineLevel="0" collapsed="false">
      <c r="A95" s="59"/>
      <c r="B95" s="19" t="s">
        <v>110</v>
      </c>
      <c r="C95" s="22" t="s">
        <v>163</v>
      </c>
      <c r="D95" s="22" t="s">
        <v>129</v>
      </c>
      <c r="E95" s="22" t="s">
        <v>170</v>
      </c>
      <c r="F95" s="22" t="s">
        <v>111</v>
      </c>
      <c r="G95" s="57" t="n">
        <f aca="false">'вед.2014'!K296</f>
        <v>19.2</v>
      </c>
      <c r="I95" s="57" t="n">
        <f aca="false">'вед.2014'!M296</f>
        <v>19.2</v>
      </c>
      <c r="K95" s="57" t="n">
        <f aca="false">'вед.2014'!O296</f>
        <v>19.2</v>
      </c>
      <c r="M95" s="57" t="n">
        <f aca="false">'вед.2014'!Q296</f>
        <v>19.2</v>
      </c>
      <c r="O95" s="57" t="n">
        <f aca="false">'вед.2014'!S296</f>
        <v>19.2</v>
      </c>
    </row>
    <row r="96" customFormat="false" ht="31.5" hidden="false" customHeight="false" outlineLevel="0" collapsed="false">
      <c r="A96" s="59"/>
      <c r="B96" s="19" t="s">
        <v>120</v>
      </c>
      <c r="C96" s="22" t="s">
        <v>163</v>
      </c>
      <c r="D96" s="22" t="s">
        <v>129</v>
      </c>
      <c r="E96" s="22" t="s">
        <v>170</v>
      </c>
      <c r="F96" s="22" t="s">
        <v>121</v>
      </c>
      <c r="G96" s="57" t="n">
        <f aca="false">'вед.2014'!K297</f>
        <v>0.1</v>
      </c>
      <c r="I96" s="57" t="n">
        <f aca="false">'вед.2014'!M297</f>
        <v>0.1</v>
      </c>
      <c r="K96" s="57" t="n">
        <f aca="false">'вед.2014'!O297</f>
        <v>0.1</v>
      </c>
      <c r="M96" s="57" t="n">
        <f aca="false">'вед.2014'!Q297</f>
        <v>0.1</v>
      </c>
      <c r="O96" s="57" t="n">
        <f aca="false">'вед.2014'!S297</f>
        <v>0.1</v>
      </c>
    </row>
    <row r="97" customFormat="false" ht="29.25" hidden="false" customHeight="true" outlineLevel="0" collapsed="false">
      <c r="A97" s="59"/>
      <c r="B97" s="19" t="s">
        <v>126</v>
      </c>
      <c r="C97" s="22" t="s">
        <v>163</v>
      </c>
      <c r="D97" s="22" t="s">
        <v>129</v>
      </c>
      <c r="E97" s="22" t="s">
        <v>170</v>
      </c>
      <c r="F97" s="22" t="s">
        <v>127</v>
      </c>
      <c r="G97" s="57" t="n">
        <f aca="false">'вед.2014'!K298</f>
        <v>2344.9</v>
      </c>
      <c r="I97" s="57" t="n">
        <f aca="false">'вед.2014'!M298</f>
        <v>2344.9</v>
      </c>
      <c r="K97" s="57" t="n">
        <f aca="false">'вед.2014'!O298</f>
        <v>2344.9</v>
      </c>
      <c r="M97" s="57" t="n">
        <f aca="false">'вед.2014'!Q298</f>
        <v>2344.9</v>
      </c>
      <c r="O97" s="57" t="n">
        <f aca="false">'вед.2014'!S298</f>
        <v>2344.9</v>
      </c>
    </row>
    <row r="98" customFormat="false" ht="48" hidden="false" customHeight="true" outlineLevel="0" collapsed="false">
      <c r="A98" s="59"/>
      <c r="B98" s="55" t="s">
        <v>171</v>
      </c>
      <c r="C98" s="22" t="s">
        <v>163</v>
      </c>
      <c r="D98" s="22" t="s">
        <v>129</v>
      </c>
      <c r="E98" s="22" t="s">
        <v>172</v>
      </c>
      <c r="F98" s="22"/>
      <c r="G98" s="57" t="n">
        <f aca="false">G99+G100+G101</f>
        <v>438752</v>
      </c>
      <c r="I98" s="57" t="n">
        <f aca="false">I99+I100+I101</f>
        <v>438752</v>
      </c>
      <c r="K98" s="57" t="n">
        <f aca="false">K99+K100+K101</f>
        <v>438752</v>
      </c>
      <c r="M98" s="57" t="n">
        <f aca="false">M99+M100+M101</f>
        <v>438752</v>
      </c>
      <c r="O98" s="57" t="n">
        <f aca="false">O99+O100+O101</f>
        <v>438752</v>
      </c>
    </row>
    <row r="99" customFormat="false" ht="63" hidden="false" customHeight="true" outlineLevel="0" collapsed="false">
      <c r="A99" s="59"/>
      <c r="B99" s="19" t="s">
        <v>110</v>
      </c>
      <c r="C99" s="22" t="s">
        <v>163</v>
      </c>
      <c r="D99" s="22" t="s">
        <v>129</v>
      </c>
      <c r="E99" s="22" t="s">
        <v>172</v>
      </c>
      <c r="F99" s="22" t="s">
        <v>111</v>
      </c>
      <c r="G99" s="57" t="n">
        <f aca="false">'вед.2014'!K300</f>
        <v>16669.5</v>
      </c>
      <c r="I99" s="57" t="n">
        <f aca="false">'вед.2014'!M300</f>
        <v>16716.3</v>
      </c>
      <c r="K99" s="57" t="n">
        <f aca="false">'вед.2014'!O300</f>
        <v>16716.3</v>
      </c>
      <c r="M99" s="57" t="n">
        <f aca="false">'вед.2014'!Q300</f>
        <v>16716.3</v>
      </c>
      <c r="O99" s="57" t="n">
        <f aca="false">'вед.2014'!S300</f>
        <v>16716.3</v>
      </c>
    </row>
    <row r="100" customFormat="false" ht="31.5" hidden="false" customHeight="false" outlineLevel="0" collapsed="false">
      <c r="A100" s="59"/>
      <c r="B100" s="19" t="s">
        <v>120</v>
      </c>
      <c r="C100" s="22" t="s">
        <v>163</v>
      </c>
      <c r="D100" s="22" t="s">
        <v>129</v>
      </c>
      <c r="E100" s="22" t="s">
        <v>172</v>
      </c>
      <c r="F100" s="22" t="s">
        <v>121</v>
      </c>
      <c r="G100" s="57" t="n">
        <f aca="false">'вед.2014'!K301</f>
        <v>1125.8</v>
      </c>
      <c r="I100" s="57" t="n">
        <f aca="false">'вед.2014'!M301</f>
        <v>1125.8</v>
      </c>
      <c r="K100" s="57" t="n">
        <f aca="false">'вед.2014'!O301</f>
        <v>1125.8</v>
      </c>
      <c r="M100" s="57" t="n">
        <f aca="false">'вед.2014'!Q301</f>
        <v>1125.8</v>
      </c>
      <c r="O100" s="57" t="n">
        <f aca="false">'вед.2014'!S301</f>
        <v>1125.8</v>
      </c>
    </row>
    <row r="101" customFormat="false" ht="30.75" hidden="false" customHeight="true" outlineLevel="0" collapsed="false">
      <c r="A101" s="59"/>
      <c r="B101" s="19" t="s">
        <v>126</v>
      </c>
      <c r="C101" s="22" t="s">
        <v>163</v>
      </c>
      <c r="D101" s="22" t="s">
        <v>129</v>
      </c>
      <c r="E101" s="22" t="s">
        <v>172</v>
      </c>
      <c r="F101" s="22" t="s">
        <v>127</v>
      </c>
      <c r="G101" s="57" t="n">
        <f aca="false">'вед.2014'!K302</f>
        <v>420956.7</v>
      </c>
      <c r="I101" s="57" t="n">
        <f aca="false">'вед.2014'!M302</f>
        <v>420909.9</v>
      </c>
      <c r="K101" s="57" t="n">
        <f aca="false">'вед.2014'!O302</f>
        <v>420909.9</v>
      </c>
      <c r="M101" s="57" t="n">
        <f aca="false">'вед.2014'!Q302</f>
        <v>420909.9</v>
      </c>
      <c r="O101" s="57" t="n">
        <f aca="false">'вед.2014'!S302</f>
        <v>420909.9</v>
      </c>
    </row>
    <row r="102" customFormat="false" ht="46.5" hidden="false" customHeight="true" outlineLevel="0" collapsed="false">
      <c r="A102" s="59"/>
      <c r="B102" s="55" t="s">
        <v>171</v>
      </c>
      <c r="C102" s="22" t="s">
        <v>163</v>
      </c>
      <c r="D102" s="22" t="s">
        <v>129</v>
      </c>
      <c r="E102" s="22" t="s">
        <v>173</v>
      </c>
      <c r="F102" s="22"/>
      <c r="G102" s="57" t="n">
        <f aca="false">G103+G104+G105</f>
        <v>51294.2</v>
      </c>
      <c r="I102" s="57" t="n">
        <f aca="false">I103+I104+I105</f>
        <v>54555.9</v>
      </c>
      <c r="K102" s="57" t="n">
        <f aca="false">K103+K104+K105</f>
        <v>54555.9</v>
      </c>
      <c r="M102" s="57" t="n">
        <f aca="false">M103+M104+M105</f>
        <v>54534</v>
      </c>
      <c r="O102" s="57" t="n">
        <f aca="false">O103+O104+O105</f>
        <v>61207.8</v>
      </c>
    </row>
    <row r="103" customFormat="false" ht="31.5" hidden="false" customHeight="false" outlineLevel="0" collapsed="false">
      <c r="A103" s="59"/>
      <c r="B103" s="19" t="s">
        <v>120</v>
      </c>
      <c r="C103" s="22" t="s">
        <v>163</v>
      </c>
      <c r="D103" s="22" t="s">
        <v>129</v>
      </c>
      <c r="E103" s="22" t="s">
        <v>173</v>
      </c>
      <c r="F103" s="22" t="s">
        <v>121</v>
      </c>
      <c r="G103" s="57" t="n">
        <f aca="false">'вед.2014'!K304</f>
        <v>201.4</v>
      </c>
      <c r="I103" s="57" t="n">
        <f aca="false">'вед.2014'!M304</f>
        <v>201.4</v>
      </c>
      <c r="K103" s="57" t="n">
        <f aca="false">'вед.2014'!O304</f>
        <v>201.4</v>
      </c>
      <c r="M103" s="57" t="n">
        <f aca="false">'вед.2014'!Q304</f>
        <v>172.5</v>
      </c>
      <c r="O103" s="57" t="n">
        <f aca="false">'вед.2014'!S304</f>
        <v>172.5</v>
      </c>
    </row>
    <row r="104" customFormat="false" ht="30.75" hidden="false" customHeight="true" outlineLevel="0" collapsed="false">
      <c r="A104" s="59"/>
      <c r="B104" s="19" t="s">
        <v>126</v>
      </c>
      <c r="C104" s="22" t="s">
        <v>163</v>
      </c>
      <c r="D104" s="22" t="s">
        <v>129</v>
      </c>
      <c r="E104" s="22" t="s">
        <v>173</v>
      </c>
      <c r="F104" s="22" t="s">
        <v>127</v>
      </c>
      <c r="G104" s="57" t="n">
        <f aca="false">'вед.2014'!K305</f>
        <v>51053.3</v>
      </c>
      <c r="I104" s="57" t="n">
        <f aca="false">'вед.2014'!M305</f>
        <v>54315</v>
      </c>
      <c r="K104" s="57" t="n">
        <f aca="false">'вед.2014'!O305</f>
        <v>54315</v>
      </c>
      <c r="M104" s="57" t="n">
        <f aca="false">'вед.2014'!Q305</f>
        <v>54312</v>
      </c>
      <c r="O104" s="57" t="n">
        <f aca="false">'вед.2014'!S305</f>
        <v>60985.8</v>
      </c>
    </row>
    <row r="105" customFormat="false" ht="15.75" hidden="false" customHeight="false" outlineLevel="0" collapsed="false">
      <c r="A105" s="59"/>
      <c r="B105" s="19" t="s">
        <v>122</v>
      </c>
      <c r="C105" s="22" t="s">
        <v>163</v>
      </c>
      <c r="D105" s="22" t="s">
        <v>129</v>
      </c>
      <c r="E105" s="22" t="s">
        <v>173</v>
      </c>
      <c r="F105" s="22" t="s">
        <v>123</v>
      </c>
      <c r="G105" s="57" t="n">
        <f aca="false">'вед.2014'!K306</f>
        <v>39.5</v>
      </c>
      <c r="I105" s="57" t="n">
        <f aca="false">'вед.2014'!M306</f>
        <v>39.5</v>
      </c>
      <c r="K105" s="57" t="n">
        <f aca="false">'вед.2014'!O306</f>
        <v>39.5</v>
      </c>
      <c r="M105" s="57" t="n">
        <f aca="false">'вед.2014'!Q306</f>
        <v>49.5</v>
      </c>
      <c r="O105" s="57" t="n">
        <f aca="false">'вед.2014'!S306</f>
        <v>49.5</v>
      </c>
    </row>
    <row r="106" customFormat="false" ht="15.75" hidden="false" customHeight="false" outlineLevel="0" collapsed="false">
      <c r="A106" s="59"/>
      <c r="B106" s="55" t="s">
        <v>179</v>
      </c>
      <c r="C106" s="22" t="s">
        <v>163</v>
      </c>
      <c r="D106" s="22" t="s">
        <v>133</v>
      </c>
      <c r="E106" s="22" t="s">
        <v>104</v>
      </c>
      <c r="F106" s="22"/>
      <c r="G106" s="57" t="n">
        <f aca="false">G107+G111+G113</f>
        <v>37411.2</v>
      </c>
      <c r="I106" s="57" t="n">
        <f aca="false">I107+I111+I113</f>
        <v>32735.3</v>
      </c>
      <c r="K106" s="57" t="n">
        <f aca="false">K107+K111+K113</f>
        <v>32735.3</v>
      </c>
      <c r="M106" s="57" t="n">
        <f aca="false">M107+M111+M113</f>
        <v>32735.3</v>
      </c>
      <c r="O106" s="57" t="n">
        <f aca="false">O107+O111+O113+O109</f>
        <v>39716.4</v>
      </c>
    </row>
    <row r="107" customFormat="false" ht="31.5" hidden="false" customHeight="false" outlineLevel="0" collapsed="false">
      <c r="A107" s="59"/>
      <c r="B107" s="55" t="s">
        <v>124</v>
      </c>
      <c r="C107" s="22" t="s">
        <v>163</v>
      </c>
      <c r="D107" s="22" t="s">
        <v>133</v>
      </c>
      <c r="E107" s="61" t="s">
        <v>125</v>
      </c>
      <c r="F107" s="40"/>
      <c r="G107" s="58" t="n">
        <f aca="false">G108</f>
        <v>37175.6</v>
      </c>
      <c r="I107" s="58" t="n">
        <f aca="false">I108</f>
        <v>32499.7</v>
      </c>
      <c r="K107" s="58" t="n">
        <f aca="false">K108</f>
        <v>32499.7</v>
      </c>
      <c r="M107" s="58" t="n">
        <f aca="false">M108</f>
        <v>32499.7</v>
      </c>
      <c r="O107" s="58" t="n">
        <f aca="false">O108</f>
        <v>32732</v>
      </c>
    </row>
    <row r="108" customFormat="false" ht="31.5" hidden="false" customHeight="true" outlineLevel="0" collapsed="false">
      <c r="A108" s="59"/>
      <c r="B108" s="19" t="s">
        <v>126</v>
      </c>
      <c r="C108" s="22" t="s">
        <v>163</v>
      </c>
      <c r="D108" s="22" t="s">
        <v>133</v>
      </c>
      <c r="E108" s="61" t="s">
        <v>125</v>
      </c>
      <c r="F108" s="3" t="n">
        <v>600</v>
      </c>
      <c r="G108" s="58" t="n">
        <f aca="false">'вед.2014'!K309</f>
        <v>37175.6</v>
      </c>
      <c r="I108" s="58" t="n">
        <f aca="false">'вед.2014'!M309</f>
        <v>32499.7</v>
      </c>
      <c r="K108" s="58" t="n">
        <f aca="false">'вед.2014'!O309</f>
        <v>32499.7</v>
      </c>
      <c r="M108" s="58" t="n">
        <f aca="false">'вед.2014'!Q309</f>
        <v>32499.7</v>
      </c>
      <c r="O108" s="58" t="n">
        <f aca="false">'вед.2014'!S309</f>
        <v>32732</v>
      </c>
    </row>
    <row r="109" customFormat="false" ht="31.5" hidden="false" customHeight="true" outlineLevel="0" collapsed="false">
      <c r="A109" s="59"/>
      <c r="B109" s="19" t="s">
        <v>180</v>
      </c>
      <c r="C109" s="22" t="s">
        <v>163</v>
      </c>
      <c r="D109" s="22" t="s">
        <v>133</v>
      </c>
      <c r="E109" s="61" t="s">
        <v>181</v>
      </c>
      <c r="F109" s="3"/>
      <c r="G109" s="58"/>
      <c r="I109" s="58"/>
      <c r="K109" s="58"/>
      <c r="M109" s="58"/>
      <c r="O109" s="58" t="n">
        <f aca="false">O110</f>
        <v>6748.8</v>
      </c>
    </row>
    <row r="110" customFormat="false" ht="31.5" hidden="false" customHeight="true" outlineLevel="0" collapsed="false">
      <c r="A110" s="59"/>
      <c r="B110" s="19" t="s">
        <v>126</v>
      </c>
      <c r="C110" s="22" t="s">
        <v>163</v>
      </c>
      <c r="D110" s="22" t="s">
        <v>133</v>
      </c>
      <c r="E110" s="61" t="s">
        <v>181</v>
      </c>
      <c r="F110" s="3" t="n">
        <v>600</v>
      </c>
      <c r="G110" s="58"/>
      <c r="I110" s="58"/>
      <c r="K110" s="58"/>
      <c r="M110" s="58"/>
      <c r="O110" s="58" t="n">
        <f aca="false">'вед.2014'!S311</f>
        <v>6748.8</v>
      </c>
    </row>
    <row r="111" customFormat="false" ht="127.5" hidden="false" customHeight="true" outlineLevel="0" collapsed="false">
      <c r="A111" s="59"/>
      <c r="B111" s="55" t="s">
        <v>182</v>
      </c>
      <c r="C111" s="22" t="s">
        <v>163</v>
      </c>
      <c r="D111" s="22" t="s">
        <v>133</v>
      </c>
      <c r="E111" s="22" t="s">
        <v>183</v>
      </c>
      <c r="F111" s="22"/>
      <c r="G111" s="58" t="n">
        <f aca="false">G112</f>
        <v>125</v>
      </c>
      <c r="I111" s="58" t="n">
        <f aca="false">I112</f>
        <v>125</v>
      </c>
      <c r="K111" s="58" t="n">
        <f aca="false">K112</f>
        <v>125</v>
      </c>
      <c r="M111" s="58" t="n">
        <f aca="false">M112</f>
        <v>125</v>
      </c>
      <c r="O111" s="58" t="n">
        <f aca="false">O112</f>
        <v>125</v>
      </c>
    </row>
    <row r="112" customFormat="false" ht="33.75" hidden="false" customHeight="true" outlineLevel="0" collapsed="false">
      <c r="A112" s="59"/>
      <c r="B112" s="19" t="s">
        <v>126</v>
      </c>
      <c r="C112" s="22" t="s">
        <v>163</v>
      </c>
      <c r="D112" s="22" t="s">
        <v>133</v>
      </c>
      <c r="E112" s="22" t="s">
        <v>183</v>
      </c>
      <c r="F112" s="22" t="s">
        <v>127</v>
      </c>
      <c r="G112" s="58" t="n">
        <f aca="false">'вед.2014'!K369</f>
        <v>125</v>
      </c>
      <c r="I112" s="58" t="n">
        <f aca="false">'вед.2014'!M369</f>
        <v>125</v>
      </c>
      <c r="K112" s="58" t="n">
        <f aca="false">'вед.2014'!O369</f>
        <v>125</v>
      </c>
      <c r="M112" s="58" t="n">
        <f aca="false">'вед.2014'!Q313</f>
        <v>125</v>
      </c>
      <c r="O112" s="58" t="n">
        <f aca="false">'вед.2014'!S313</f>
        <v>125</v>
      </c>
    </row>
    <row r="113" customFormat="false" ht="126.75" hidden="false" customHeight="true" outlineLevel="0" collapsed="false">
      <c r="A113" s="59"/>
      <c r="B113" s="55" t="s">
        <v>169</v>
      </c>
      <c r="C113" s="22" t="s">
        <v>163</v>
      </c>
      <c r="D113" s="22" t="s">
        <v>133</v>
      </c>
      <c r="E113" s="22" t="s">
        <v>170</v>
      </c>
      <c r="F113" s="22"/>
      <c r="G113" s="54" t="n">
        <f aca="false">G114</f>
        <v>110.6</v>
      </c>
      <c r="I113" s="54" t="n">
        <f aca="false">I114</f>
        <v>110.6</v>
      </c>
      <c r="K113" s="54" t="n">
        <f aca="false">K114</f>
        <v>110.6</v>
      </c>
      <c r="M113" s="54" t="n">
        <f aca="false">M114</f>
        <v>110.6</v>
      </c>
      <c r="O113" s="54" t="n">
        <f aca="false">O114</f>
        <v>110.6</v>
      </c>
    </row>
    <row r="114" customFormat="false" ht="29.25" hidden="false" customHeight="true" outlineLevel="0" collapsed="false">
      <c r="A114" s="59"/>
      <c r="B114" s="19" t="s">
        <v>126</v>
      </c>
      <c r="C114" s="22" t="s">
        <v>163</v>
      </c>
      <c r="D114" s="22" t="s">
        <v>133</v>
      </c>
      <c r="E114" s="22" t="s">
        <v>170</v>
      </c>
      <c r="F114" s="22" t="s">
        <v>127</v>
      </c>
      <c r="G114" s="54" t="n">
        <f aca="false">'вед.2014'!K315</f>
        <v>110.6</v>
      </c>
      <c r="I114" s="54" t="n">
        <f aca="false">'вед.2014'!M315</f>
        <v>110.6</v>
      </c>
      <c r="K114" s="54" t="n">
        <f aca="false">'вед.2014'!O315</f>
        <v>110.6</v>
      </c>
      <c r="M114" s="54" t="n">
        <f aca="false">'вед.2014'!Q315</f>
        <v>110.6</v>
      </c>
      <c r="O114" s="54" t="n">
        <f aca="false">'вед.2014'!S315</f>
        <v>110.6</v>
      </c>
    </row>
    <row r="115" customFormat="false" ht="15" hidden="false" customHeight="true" outlineLevel="0" collapsed="false">
      <c r="A115" s="59"/>
      <c r="B115" s="55" t="s">
        <v>184</v>
      </c>
      <c r="C115" s="22" t="s">
        <v>163</v>
      </c>
      <c r="D115" s="22" t="s">
        <v>137</v>
      </c>
      <c r="E115" s="22"/>
      <c r="F115" s="22"/>
      <c r="G115" s="54" t="n">
        <f aca="false">G116</f>
        <v>1471.9</v>
      </c>
      <c r="I115" s="54" t="n">
        <f aca="false">I116</f>
        <v>1671.9</v>
      </c>
      <c r="K115" s="54" t="n">
        <f aca="false">K116</f>
        <v>1671.9</v>
      </c>
      <c r="M115" s="54" t="n">
        <f aca="false">M116</f>
        <v>1671.9</v>
      </c>
      <c r="O115" s="54" t="n">
        <f aca="false">O116</f>
        <v>1701.7</v>
      </c>
    </row>
    <row r="116" customFormat="false" ht="31.5" hidden="false" customHeight="false" outlineLevel="0" collapsed="false">
      <c r="A116" s="59"/>
      <c r="B116" s="55" t="s">
        <v>124</v>
      </c>
      <c r="C116" s="22" t="s">
        <v>163</v>
      </c>
      <c r="D116" s="22" t="s">
        <v>137</v>
      </c>
      <c r="E116" s="22" t="s">
        <v>125</v>
      </c>
      <c r="F116" s="22"/>
      <c r="G116" s="54" t="n">
        <f aca="false">G117</f>
        <v>1471.9</v>
      </c>
      <c r="I116" s="54" t="n">
        <f aca="false">I117</f>
        <v>1671.9</v>
      </c>
      <c r="K116" s="54" t="n">
        <f aca="false">K117</f>
        <v>1671.9</v>
      </c>
      <c r="M116" s="54" t="n">
        <f aca="false">M117</f>
        <v>1671.9</v>
      </c>
      <c r="O116" s="54" t="n">
        <f aca="false">O117</f>
        <v>1701.7</v>
      </c>
    </row>
    <row r="117" customFormat="false" ht="30.75" hidden="false" customHeight="true" outlineLevel="0" collapsed="false">
      <c r="A117" s="59"/>
      <c r="B117" s="19" t="s">
        <v>126</v>
      </c>
      <c r="C117" s="22" t="s">
        <v>163</v>
      </c>
      <c r="D117" s="22" t="s">
        <v>137</v>
      </c>
      <c r="E117" s="22" t="s">
        <v>125</v>
      </c>
      <c r="F117" s="22" t="s">
        <v>127</v>
      </c>
      <c r="G117" s="54" t="n">
        <f aca="false">'вед.2014'!K325</f>
        <v>1471.9</v>
      </c>
      <c r="I117" s="54" t="n">
        <f aca="false">'вед.2014'!M325</f>
        <v>1671.9</v>
      </c>
      <c r="K117" s="54" t="n">
        <f aca="false">'вед.2014'!O325</f>
        <v>1671.9</v>
      </c>
      <c r="M117" s="54" t="n">
        <f aca="false">'вед.2014'!Q325</f>
        <v>1671.9</v>
      </c>
      <c r="O117" s="54" t="n">
        <f aca="false">'вед.2014'!S325</f>
        <v>1701.7</v>
      </c>
    </row>
    <row r="118" customFormat="false" ht="15" hidden="false" customHeight="true" outlineLevel="0" collapsed="false">
      <c r="A118" s="59"/>
      <c r="B118" s="19" t="s">
        <v>185</v>
      </c>
      <c r="C118" s="22" t="s">
        <v>163</v>
      </c>
      <c r="D118" s="22" t="s">
        <v>139</v>
      </c>
      <c r="E118" s="22" t="s">
        <v>104</v>
      </c>
      <c r="F118" s="22"/>
      <c r="G118" s="57" t="n">
        <f aca="false">G119+G122+G127</f>
        <v>48406.3</v>
      </c>
      <c r="I118" s="57" t="n">
        <f aca="false">I119+I122+I127</f>
        <v>48406.9</v>
      </c>
      <c r="K118" s="57" t="n">
        <f aca="false">K119+K122+K127</f>
        <v>48406.9</v>
      </c>
      <c r="M118" s="57" t="n">
        <f aca="false">M119+M122+M127</f>
        <v>47862.8</v>
      </c>
      <c r="O118" s="57" t="n">
        <f aca="false">O119+O122+O127</f>
        <v>48173.8</v>
      </c>
    </row>
    <row r="119" customFormat="false" ht="31.5" hidden="false" customHeight="false" outlineLevel="0" collapsed="false">
      <c r="A119" s="59"/>
      <c r="B119" s="55" t="s">
        <v>108</v>
      </c>
      <c r="C119" s="22" t="s">
        <v>163</v>
      </c>
      <c r="D119" s="22" t="s">
        <v>139</v>
      </c>
      <c r="E119" s="22" t="s">
        <v>109</v>
      </c>
      <c r="F119" s="22"/>
      <c r="G119" s="54" t="n">
        <f aca="false">G120+G121</f>
        <v>7368.7</v>
      </c>
      <c r="I119" s="54" t="n">
        <f aca="false">I120+I121</f>
        <v>7368.7</v>
      </c>
      <c r="K119" s="54" t="n">
        <f aca="false">K120+K121</f>
        <v>7368.7</v>
      </c>
      <c r="M119" s="54" t="n">
        <f aca="false">M120+M121</f>
        <v>7359.2</v>
      </c>
      <c r="O119" s="54" t="n">
        <f aca="false">O120+O121</f>
        <v>7352.7</v>
      </c>
    </row>
    <row r="120" customFormat="false" ht="63" hidden="false" customHeight="true" outlineLevel="0" collapsed="false">
      <c r="A120" s="59"/>
      <c r="B120" s="19" t="s">
        <v>110</v>
      </c>
      <c r="C120" s="22" t="s">
        <v>163</v>
      </c>
      <c r="D120" s="22" t="s">
        <v>139</v>
      </c>
      <c r="E120" s="22" t="s">
        <v>109</v>
      </c>
      <c r="F120" s="22" t="s">
        <v>111</v>
      </c>
      <c r="G120" s="54" t="n">
        <f aca="false">'вед.2014'!K338</f>
        <v>7306.9</v>
      </c>
      <c r="I120" s="54" t="n">
        <f aca="false">'вед.2014'!M338</f>
        <v>7306.9</v>
      </c>
      <c r="K120" s="54" t="n">
        <f aca="false">'вед.2014'!O338</f>
        <v>7306.9</v>
      </c>
      <c r="M120" s="54" t="n">
        <f aca="false">'вед.2014'!Q338</f>
        <v>7306.9</v>
      </c>
      <c r="O120" s="54" t="n">
        <f aca="false">'вед.2014'!S338</f>
        <v>7306.9</v>
      </c>
    </row>
    <row r="121" customFormat="false" ht="31.5" hidden="false" customHeight="false" outlineLevel="0" collapsed="false">
      <c r="A121" s="59"/>
      <c r="B121" s="19" t="s">
        <v>120</v>
      </c>
      <c r="C121" s="22" t="s">
        <v>163</v>
      </c>
      <c r="D121" s="22" t="s">
        <v>139</v>
      </c>
      <c r="E121" s="22" t="s">
        <v>109</v>
      </c>
      <c r="F121" s="22" t="s">
        <v>121</v>
      </c>
      <c r="G121" s="54" t="n">
        <f aca="false">'вед.2014'!K339</f>
        <v>61.8</v>
      </c>
      <c r="I121" s="54" t="n">
        <f aca="false">'вед.2014'!M339</f>
        <v>61.8</v>
      </c>
      <c r="K121" s="54" t="n">
        <f aca="false">'вед.2014'!O339</f>
        <v>61.8</v>
      </c>
      <c r="M121" s="54" t="n">
        <f aca="false">'вед.2014'!Q339</f>
        <v>52.3</v>
      </c>
      <c r="O121" s="54" t="n">
        <f aca="false">'вед.2014'!S339</f>
        <v>45.8</v>
      </c>
    </row>
    <row r="122" customFormat="false" ht="31.5" hidden="false" customHeight="false" outlineLevel="0" collapsed="false">
      <c r="A122" s="59"/>
      <c r="B122" s="55" t="s">
        <v>124</v>
      </c>
      <c r="C122" s="22" t="s">
        <v>163</v>
      </c>
      <c r="D122" s="22" t="s">
        <v>139</v>
      </c>
      <c r="E122" s="22" t="s">
        <v>125</v>
      </c>
      <c r="F122" s="22"/>
      <c r="G122" s="54" t="n">
        <f aca="false">G123+G124+G126+G125</f>
        <v>41001.5</v>
      </c>
      <c r="I122" s="54" t="n">
        <f aca="false">I123+I124+I126+I125</f>
        <v>41002.1</v>
      </c>
      <c r="K122" s="54" t="n">
        <f aca="false">K123+K124+K126+K125</f>
        <v>41002.1</v>
      </c>
      <c r="M122" s="54" t="n">
        <f aca="false">M123+M124+M126+M125</f>
        <v>40467.5</v>
      </c>
      <c r="O122" s="54" t="n">
        <f aca="false">O123+O124+O126+O125</f>
        <v>40785</v>
      </c>
    </row>
    <row r="123" customFormat="false" ht="62.25" hidden="false" customHeight="true" outlineLevel="0" collapsed="false">
      <c r="A123" s="59"/>
      <c r="B123" s="19" t="s">
        <v>110</v>
      </c>
      <c r="C123" s="22" t="s">
        <v>163</v>
      </c>
      <c r="D123" s="22" t="s">
        <v>139</v>
      </c>
      <c r="E123" s="22" t="s">
        <v>125</v>
      </c>
      <c r="F123" s="22" t="s">
        <v>111</v>
      </c>
      <c r="G123" s="54" t="n">
        <f aca="false">'вед.2014'!K341</f>
        <v>21882.9</v>
      </c>
      <c r="I123" s="54" t="n">
        <f aca="false">'вед.2014'!M341</f>
        <v>21882.9</v>
      </c>
      <c r="K123" s="54" t="n">
        <f aca="false">'вед.2014'!O341</f>
        <v>21882.9</v>
      </c>
      <c r="M123" s="54" t="n">
        <f aca="false">'вед.2014'!Q341</f>
        <v>21882.9</v>
      </c>
      <c r="O123" s="54" t="n">
        <f aca="false">'вед.2014'!S341</f>
        <v>21882.9</v>
      </c>
    </row>
    <row r="124" customFormat="false" ht="31.5" hidden="false" customHeight="false" outlineLevel="0" collapsed="false">
      <c r="A124" s="59"/>
      <c r="B124" s="19" t="s">
        <v>120</v>
      </c>
      <c r="C124" s="22" t="s">
        <v>163</v>
      </c>
      <c r="D124" s="22" t="s">
        <v>139</v>
      </c>
      <c r="E124" s="22" t="s">
        <v>125</v>
      </c>
      <c r="F124" s="22" t="s">
        <v>121</v>
      </c>
      <c r="G124" s="54" t="n">
        <f aca="false">'вед.2014'!K342</f>
        <v>3268.3</v>
      </c>
      <c r="I124" s="54" t="n">
        <f aca="false">'вед.2014'!M342</f>
        <v>3268.3</v>
      </c>
      <c r="K124" s="54" t="n">
        <f aca="false">'вед.2014'!O342</f>
        <v>3268.3</v>
      </c>
      <c r="M124" s="54" t="n">
        <f aca="false">'вед.2014'!Q342</f>
        <v>3149.7</v>
      </c>
      <c r="O124" s="54" t="n">
        <f aca="false">'вед.2014'!S342</f>
        <v>3149.7</v>
      </c>
    </row>
    <row r="125" customFormat="false" ht="29.25" hidden="false" customHeight="true" outlineLevel="0" collapsed="false">
      <c r="A125" s="59"/>
      <c r="B125" s="19" t="s">
        <v>126</v>
      </c>
      <c r="C125" s="22" t="s">
        <v>163</v>
      </c>
      <c r="D125" s="22" t="s">
        <v>139</v>
      </c>
      <c r="E125" s="22" t="s">
        <v>125</v>
      </c>
      <c r="F125" s="22" t="s">
        <v>127</v>
      </c>
      <c r="G125" s="54" t="n">
        <f aca="false">'вед.2014'!K343</f>
        <v>15327.5</v>
      </c>
      <c r="I125" s="54" t="n">
        <f aca="false">'вед.2014'!M343</f>
        <v>15328.1</v>
      </c>
      <c r="K125" s="54" t="n">
        <f aca="false">'вед.2014'!O343</f>
        <v>15328.1</v>
      </c>
      <c r="M125" s="54" t="n">
        <f aca="false">'вед.2014'!Q343</f>
        <v>15328.1</v>
      </c>
      <c r="O125" s="54" t="n">
        <f aca="false">'вед.2014'!S343</f>
        <v>15645.6</v>
      </c>
    </row>
    <row r="126" customFormat="false" ht="15.75" hidden="false" customHeight="false" outlineLevel="0" collapsed="false">
      <c r="A126" s="59"/>
      <c r="B126" s="19" t="s">
        <v>122</v>
      </c>
      <c r="C126" s="22" t="s">
        <v>163</v>
      </c>
      <c r="D126" s="22" t="s">
        <v>139</v>
      </c>
      <c r="E126" s="22" t="s">
        <v>125</v>
      </c>
      <c r="F126" s="22" t="s">
        <v>123</v>
      </c>
      <c r="G126" s="54" t="n">
        <f aca="false">'вед.2014'!K344</f>
        <v>522.8</v>
      </c>
      <c r="I126" s="54" t="n">
        <f aca="false">'вед.2014'!M344</f>
        <v>522.8</v>
      </c>
      <c r="K126" s="54" t="n">
        <f aca="false">'вед.2014'!O344</f>
        <v>522.8</v>
      </c>
      <c r="M126" s="54" t="n">
        <f aca="false">'вед.2014'!Q344</f>
        <v>106.8</v>
      </c>
      <c r="O126" s="54" t="n">
        <f aca="false">'вед.2014'!S344</f>
        <v>106.8</v>
      </c>
    </row>
    <row r="127" customFormat="false" ht="126.75" hidden="false" customHeight="true" outlineLevel="0" collapsed="false">
      <c r="A127" s="59"/>
      <c r="B127" s="55" t="s">
        <v>169</v>
      </c>
      <c r="C127" s="22" t="s">
        <v>163</v>
      </c>
      <c r="D127" s="22" t="s">
        <v>139</v>
      </c>
      <c r="E127" s="22" t="s">
        <v>170</v>
      </c>
      <c r="F127" s="22"/>
      <c r="G127" s="54" t="n">
        <f aca="false">G128</f>
        <v>36.1</v>
      </c>
      <c r="I127" s="54" t="n">
        <f aca="false">I128</f>
        <v>36.1</v>
      </c>
      <c r="K127" s="54" t="n">
        <f aca="false">K128</f>
        <v>36.1</v>
      </c>
      <c r="M127" s="54" t="n">
        <f aca="false">M128</f>
        <v>36.1</v>
      </c>
      <c r="O127" s="54" t="n">
        <f aca="false">O128</f>
        <v>36.1</v>
      </c>
    </row>
    <row r="128" customFormat="false" ht="29.25" hidden="false" customHeight="true" outlineLevel="0" collapsed="false">
      <c r="A128" s="59"/>
      <c r="B128" s="19" t="s">
        <v>126</v>
      </c>
      <c r="C128" s="22" t="s">
        <v>163</v>
      </c>
      <c r="D128" s="22" t="s">
        <v>139</v>
      </c>
      <c r="E128" s="22" t="s">
        <v>170</v>
      </c>
      <c r="F128" s="22" t="s">
        <v>127</v>
      </c>
      <c r="G128" s="54" t="n">
        <f aca="false">'вед.2014'!K346</f>
        <v>36.1</v>
      </c>
      <c r="I128" s="54" t="n">
        <f aca="false">'вед.2014'!M346</f>
        <v>36.1</v>
      </c>
      <c r="K128" s="54" t="n">
        <f aca="false">'вед.2014'!O346</f>
        <v>36.1</v>
      </c>
      <c r="M128" s="54" t="n">
        <f aca="false">'вед.2014'!Q346</f>
        <v>36.1</v>
      </c>
      <c r="O128" s="54" t="n">
        <f aca="false">'вед.2014'!S346</f>
        <v>36.1</v>
      </c>
    </row>
    <row r="129" customFormat="false" ht="15.75" hidden="false" customHeight="false" outlineLevel="0" collapsed="false">
      <c r="A129" s="59"/>
      <c r="B129" s="19" t="s">
        <v>186</v>
      </c>
      <c r="C129" s="22" t="s">
        <v>163</v>
      </c>
      <c r="D129" s="22" t="s">
        <v>143</v>
      </c>
      <c r="E129" s="22" t="s">
        <v>104</v>
      </c>
      <c r="F129" s="22"/>
      <c r="G129" s="54" t="n">
        <f aca="false">G130</f>
        <v>14104.5</v>
      </c>
      <c r="I129" s="54" t="n">
        <f aca="false">I130+I133</f>
        <v>21880.5</v>
      </c>
      <c r="K129" s="54" t="n">
        <f aca="false">K130+K133</f>
        <v>21880.5</v>
      </c>
      <c r="M129" s="54" t="n">
        <f aca="false">M130+M133</f>
        <v>21186.5</v>
      </c>
      <c r="O129" s="54" t="n">
        <f aca="false">O130+O133</f>
        <v>25019.5</v>
      </c>
    </row>
    <row r="130" customFormat="false" ht="45.75" hidden="false" customHeight="true" outlineLevel="0" collapsed="false">
      <c r="A130" s="59"/>
      <c r="B130" s="19" t="s">
        <v>187</v>
      </c>
      <c r="C130" s="22" t="s">
        <v>163</v>
      </c>
      <c r="D130" s="22" t="s">
        <v>143</v>
      </c>
      <c r="E130" s="22" t="s">
        <v>188</v>
      </c>
      <c r="F130" s="22"/>
      <c r="G130" s="54" t="n">
        <f aca="false">G131+G132</f>
        <v>14104.5</v>
      </c>
      <c r="I130" s="54" t="n">
        <f aca="false">I131+I132</f>
        <v>20166.7</v>
      </c>
      <c r="K130" s="54" t="n">
        <f aca="false">K131+K132</f>
        <v>20166.7</v>
      </c>
      <c r="M130" s="54" t="n">
        <f aca="false">M131+M132</f>
        <v>19472.7</v>
      </c>
      <c r="O130" s="54" t="n">
        <f aca="false">O131+O132</f>
        <v>23305.7</v>
      </c>
    </row>
    <row r="131" customFormat="false" ht="0.75" hidden="true" customHeight="true" outlineLevel="0" collapsed="false">
      <c r="A131" s="59"/>
      <c r="B131" s="19" t="s">
        <v>110</v>
      </c>
      <c r="C131" s="22" t="s">
        <v>163</v>
      </c>
      <c r="D131" s="22" t="s">
        <v>143</v>
      </c>
      <c r="E131" s="22" t="s">
        <v>188</v>
      </c>
      <c r="F131" s="22" t="s">
        <v>111</v>
      </c>
      <c r="G131" s="54" t="n">
        <f aca="false">'вед.2014'!J349</f>
        <v>23.4</v>
      </c>
      <c r="I131" s="54" t="n">
        <f aca="false">'вед.2014'!M349</f>
        <v>0</v>
      </c>
      <c r="K131" s="54" t="n">
        <f aca="false">'вед.2014'!O349</f>
        <v>0</v>
      </c>
      <c r="M131" s="54" t="n">
        <f aca="false">'вед.2014'!Q349</f>
        <v>0</v>
      </c>
      <c r="O131" s="54" t="n">
        <f aca="false">'вед.2014'!S349</f>
        <v>0</v>
      </c>
    </row>
    <row r="132" customFormat="false" ht="30.75" hidden="false" customHeight="true" outlineLevel="0" collapsed="false">
      <c r="A132" s="59"/>
      <c r="B132" s="19" t="s">
        <v>126</v>
      </c>
      <c r="C132" s="22" t="s">
        <v>163</v>
      </c>
      <c r="D132" s="22" t="s">
        <v>143</v>
      </c>
      <c r="E132" s="22" t="s">
        <v>188</v>
      </c>
      <c r="F132" s="22" t="s">
        <v>127</v>
      </c>
      <c r="G132" s="54" t="n">
        <f aca="false">'вед.2014'!K328+'вед.2014'!K350</f>
        <v>14081.1</v>
      </c>
      <c r="I132" s="54" t="n">
        <f aca="false">'вед.2014'!M328+'вед.2014'!M350</f>
        <v>20166.7</v>
      </c>
      <c r="K132" s="54" t="n">
        <f aca="false">'вед.2014'!O328+'вед.2014'!O350</f>
        <v>20166.7</v>
      </c>
      <c r="M132" s="54" t="n">
        <f aca="false">'вед.2014'!Q328+'вед.2014'!Q350</f>
        <v>19472.7</v>
      </c>
      <c r="O132" s="54" t="n">
        <f aca="false">'вед.2014'!S328+'вед.2014'!S350</f>
        <v>23305.7</v>
      </c>
    </row>
    <row r="133" customFormat="false" ht="31.5" hidden="false" customHeight="false" outlineLevel="0" collapsed="false">
      <c r="A133" s="59"/>
      <c r="B133" s="19" t="s">
        <v>189</v>
      </c>
      <c r="C133" s="22" t="s">
        <v>163</v>
      </c>
      <c r="D133" s="22" t="s">
        <v>143</v>
      </c>
      <c r="E133" s="22" t="s">
        <v>190</v>
      </c>
      <c r="F133" s="22"/>
      <c r="G133" s="54"/>
      <c r="I133" s="54" t="n">
        <f aca="false">I134</f>
        <v>1713.8</v>
      </c>
      <c r="K133" s="54" t="n">
        <f aca="false">K134</f>
        <v>1713.8</v>
      </c>
      <c r="M133" s="54" t="n">
        <f aca="false">M134</f>
        <v>1713.8</v>
      </c>
      <c r="O133" s="54" t="n">
        <f aca="false">O134</f>
        <v>1713.8</v>
      </c>
    </row>
    <row r="134" customFormat="false" ht="30" hidden="false" customHeight="true" outlineLevel="0" collapsed="false">
      <c r="A134" s="59"/>
      <c r="B134" s="19" t="s">
        <v>126</v>
      </c>
      <c r="C134" s="22" t="s">
        <v>163</v>
      </c>
      <c r="D134" s="22" t="s">
        <v>143</v>
      </c>
      <c r="E134" s="22" t="s">
        <v>190</v>
      </c>
      <c r="F134" s="22" t="s">
        <v>127</v>
      </c>
      <c r="G134" s="54"/>
      <c r="I134" s="54" t="n">
        <f aca="false">'вед.2014'!M352</f>
        <v>1713.8</v>
      </c>
      <c r="K134" s="54" t="n">
        <f aca="false">'вед.2014'!O352</f>
        <v>1713.8</v>
      </c>
      <c r="M134" s="54" t="n">
        <f aca="false">'вед.2014'!Q352</f>
        <v>1713.8</v>
      </c>
      <c r="O134" s="54" t="n">
        <f aca="false">'вед.2014'!S352</f>
        <v>1713.8</v>
      </c>
    </row>
    <row r="135" customFormat="false" ht="63.75" hidden="false" customHeight="true" outlineLevel="0" collapsed="false">
      <c r="A135" s="59"/>
      <c r="B135" s="19" t="s">
        <v>191</v>
      </c>
      <c r="C135" s="22" t="s">
        <v>163</v>
      </c>
      <c r="D135" s="22" t="s">
        <v>192</v>
      </c>
      <c r="E135" s="22" t="s">
        <v>104</v>
      </c>
      <c r="F135" s="22"/>
      <c r="G135" s="54"/>
      <c r="I135" s="54" t="n">
        <f aca="false">I138</f>
        <v>24</v>
      </c>
      <c r="K135" s="54" t="n">
        <f aca="false">K138</f>
        <v>24</v>
      </c>
      <c r="M135" s="54" t="n">
        <f aca="false">M138+M136</f>
        <v>13115</v>
      </c>
      <c r="O135" s="54" t="n">
        <f aca="false">O138+O136</f>
        <v>13111.7</v>
      </c>
    </row>
    <row r="136" customFormat="false" ht="20.25" hidden="false" customHeight="true" outlineLevel="0" collapsed="false">
      <c r="A136" s="59"/>
      <c r="B136" s="19" t="s">
        <v>193</v>
      </c>
      <c r="C136" s="62" t="s">
        <v>163</v>
      </c>
      <c r="D136" s="62" t="s">
        <v>192</v>
      </c>
      <c r="E136" s="22" t="s">
        <v>194</v>
      </c>
      <c r="F136" s="2"/>
      <c r="G136" s="54"/>
      <c r="I136" s="54"/>
      <c r="K136" s="54"/>
      <c r="M136" s="54" t="n">
        <f aca="false">M137</f>
        <v>13091</v>
      </c>
      <c r="O136" s="54" t="n">
        <f aca="false">O137</f>
        <v>13091</v>
      </c>
    </row>
    <row r="137" customFormat="false" ht="33.75" hidden="false" customHeight="true" outlineLevel="0" collapsed="false">
      <c r="A137" s="59"/>
      <c r="B137" s="19" t="s">
        <v>126</v>
      </c>
      <c r="C137" s="62" t="s">
        <v>163</v>
      </c>
      <c r="D137" s="62" t="s">
        <v>192</v>
      </c>
      <c r="E137" s="22" t="s">
        <v>194</v>
      </c>
      <c r="F137" s="2" t="n">
        <v>600</v>
      </c>
      <c r="G137" s="54"/>
      <c r="I137" s="54"/>
      <c r="K137" s="54"/>
      <c r="M137" s="54" t="n">
        <f aca="false">'вед.2014'!Q286</f>
        <v>13091</v>
      </c>
      <c r="O137" s="54" t="n">
        <f aca="false">'вед.2014'!S286</f>
        <v>13091</v>
      </c>
    </row>
    <row r="138" customFormat="false" ht="20.25" hidden="false" customHeight="true" outlineLevel="0" collapsed="false">
      <c r="A138" s="59"/>
      <c r="B138" s="19" t="str">
        <f aca="false">'вед.2014'!B287</f>
        <v>Развитие системы дошкольного образования</v>
      </c>
      <c r="C138" s="61" t="s">
        <v>163</v>
      </c>
      <c r="D138" s="61" t="s">
        <v>192</v>
      </c>
      <c r="E138" s="22" t="s">
        <v>195</v>
      </c>
      <c r="F138" s="3"/>
      <c r="G138" s="57" t="n">
        <f aca="false">G139</f>
        <v>0</v>
      </c>
      <c r="I138" s="57" t="n">
        <f aca="false">I139</f>
        <v>24</v>
      </c>
      <c r="K138" s="57" t="n">
        <f aca="false">K139</f>
        <v>24</v>
      </c>
      <c r="M138" s="57" t="n">
        <f aca="false">M139</f>
        <v>24</v>
      </c>
      <c r="O138" s="57" t="n">
        <f aca="false">O139</f>
        <v>20.7</v>
      </c>
    </row>
    <row r="139" customFormat="false" ht="31.5" hidden="false" customHeight="true" outlineLevel="0" collapsed="false">
      <c r="A139" s="59"/>
      <c r="B139" s="19" t="s">
        <v>126</v>
      </c>
      <c r="C139" s="61" t="s">
        <v>163</v>
      </c>
      <c r="D139" s="61" t="s">
        <v>192</v>
      </c>
      <c r="E139" s="22" t="s">
        <v>195</v>
      </c>
      <c r="F139" s="3" t="n">
        <v>600</v>
      </c>
      <c r="G139" s="57"/>
      <c r="I139" s="57" t="n">
        <f aca="false">'вед.2014'!M288</f>
        <v>24</v>
      </c>
      <c r="K139" s="57" t="n">
        <f aca="false">'вед.2014'!O288</f>
        <v>24</v>
      </c>
      <c r="M139" s="57" t="n">
        <f aca="false">'вед.2014'!Q288</f>
        <v>24</v>
      </c>
      <c r="O139" s="57" t="n">
        <f aca="false">'вед.2014'!S288</f>
        <v>20.7</v>
      </c>
    </row>
    <row r="140" customFormat="false" ht="61.5" hidden="false" customHeight="true" outlineLevel="0" collapsed="false">
      <c r="A140" s="59"/>
      <c r="B140" s="19" t="s">
        <v>196</v>
      </c>
      <c r="C140" s="22" t="s">
        <v>163</v>
      </c>
      <c r="D140" s="22" t="s">
        <v>197</v>
      </c>
      <c r="E140" s="22"/>
      <c r="F140" s="22"/>
      <c r="G140" s="54"/>
      <c r="I140" s="54" t="n">
        <f aca="false">I141+I145</f>
        <v>500</v>
      </c>
      <c r="K140" s="54" t="n">
        <f aca="false">K141+K145</f>
        <v>500</v>
      </c>
      <c r="M140" s="54" t="n">
        <f aca="false">M141+M145</f>
        <v>1050</v>
      </c>
      <c r="O140" s="54" t="n">
        <f aca="false">O141+O145+O143</f>
        <v>1817</v>
      </c>
    </row>
    <row r="141" customFormat="false" ht="15.75" hidden="false" customHeight="true" outlineLevel="0" collapsed="false">
      <c r="A141" s="59"/>
      <c r="B141" s="19" t="s">
        <v>198</v>
      </c>
      <c r="C141" s="22" t="s">
        <v>163</v>
      </c>
      <c r="D141" s="22" t="s">
        <v>197</v>
      </c>
      <c r="E141" s="22" t="s">
        <v>199</v>
      </c>
      <c r="F141" s="22"/>
      <c r="G141" s="54" t="n">
        <f aca="false">G142</f>
        <v>0</v>
      </c>
      <c r="I141" s="54" t="n">
        <f aca="false">I142</f>
        <v>300</v>
      </c>
      <c r="K141" s="54" t="n">
        <f aca="false">K142</f>
        <v>300</v>
      </c>
      <c r="M141" s="54" t="n">
        <f aca="false">M142</f>
        <v>300</v>
      </c>
      <c r="O141" s="54" t="n">
        <f aca="false">O142</f>
        <v>650</v>
      </c>
    </row>
    <row r="142" customFormat="false" ht="30.75" hidden="false" customHeight="true" outlineLevel="0" collapsed="false">
      <c r="A142" s="59"/>
      <c r="B142" s="19" t="s">
        <v>126</v>
      </c>
      <c r="C142" s="22" t="s">
        <v>163</v>
      </c>
      <c r="D142" s="22" t="s">
        <v>197</v>
      </c>
      <c r="E142" s="22" t="s">
        <v>199</v>
      </c>
      <c r="F142" s="22" t="s">
        <v>127</v>
      </c>
      <c r="G142" s="54"/>
      <c r="I142" s="54" t="n">
        <f aca="false">'вед.2014'!M331</f>
        <v>300</v>
      </c>
      <c r="K142" s="54" t="n">
        <f aca="false">'вед.2014'!O331</f>
        <v>300</v>
      </c>
      <c r="M142" s="54" t="n">
        <f aca="false">'вед.2014'!Q331</f>
        <v>300</v>
      </c>
      <c r="O142" s="54" t="n">
        <f aca="false">'вед.2014'!S331</f>
        <v>650</v>
      </c>
    </row>
    <row r="143" customFormat="false" ht="31.5" hidden="true" customHeight="true" outlineLevel="0" collapsed="false">
      <c r="A143" s="59"/>
      <c r="B143" s="19" t="s">
        <v>200</v>
      </c>
      <c r="C143" s="61" t="s">
        <v>163</v>
      </c>
      <c r="D143" s="61" t="s">
        <v>197</v>
      </c>
      <c r="E143" s="22" t="s">
        <v>201</v>
      </c>
      <c r="F143" s="3"/>
      <c r="G143" s="57"/>
      <c r="I143" s="57" t="n">
        <f aca="false">I144</f>
        <v>300</v>
      </c>
      <c r="K143" s="57" t="n">
        <f aca="false">K144</f>
        <v>300</v>
      </c>
      <c r="M143" s="57" t="n">
        <f aca="false">M144</f>
        <v>300</v>
      </c>
      <c r="O143" s="57" t="n">
        <f aca="false">O144</f>
        <v>0</v>
      </c>
    </row>
    <row r="144" customFormat="false" ht="31.5" hidden="true" customHeight="true" outlineLevel="0" collapsed="false">
      <c r="A144" s="59"/>
      <c r="B144" s="19" t="s">
        <v>126</v>
      </c>
      <c r="C144" s="61" t="s">
        <v>163</v>
      </c>
      <c r="D144" s="61" t="s">
        <v>197</v>
      </c>
      <c r="E144" s="22" t="s">
        <v>201</v>
      </c>
      <c r="F144" s="3" t="n">
        <v>600</v>
      </c>
      <c r="G144" s="57"/>
      <c r="I144" s="57" t="n">
        <f aca="false">'вед.2014'!M331</f>
        <v>300</v>
      </c>
      <c r="K144" s="57" t="n">
        <f aca="false">'вед.2014'!O331</f>
        <v>300</v>
      </c>
      <c r="M144" s="57" t="n">
        <f aca="false">'вед.2014'!Q331</f>
        <v>300</v>
      </c>
      <c r="O144" s="57"/>
    </row>
    <row r="145" customFormat="false" ht="32.25" hidden="false" customHeight="true" outlineLevel="0" collapsed="false">
      <c r="A145" s="59"/>
      <c r="B145" s="19" t="s">
        <v>200</v>
      </c>
      <c r="C145" s="61" t="s">
        <v>163</v>
      </c>
      <c r="D145" s="61" t="s">
        <v>197</v>
      </c>
      <c r="E145" s="22" t="s">
        <v>202</v>
      </c>
      <c r="F145" s="3"/>
      <c r="G145" s="57"/>
      <c r="I145" s="57" t="n">
        <f aca="false">I146</f>
        <v>200</v>
      </c>
      <c r="K145" s="57" t="n">
        <f aca="false">K146</f>
        <v>200</v>
      </c>
      <c r="M145" s="57" t="n">
        <f aca="false">M146</f>
        <v>750</v>
      </c>
      <c r="O145" s="57" t="n">
        <f aca="false">O146</f>
        <v>1167</v>
      </c>
    </row>
    <row r="146" customFormat="false" ht="33.75" hidden="false" customHeight="true" outlineLevel="0" collapsed="false">
      <c r="A146" s="59"/>
      <c r="B146" s="19" t="s">
        <v>126</v>
      </c>
      <c r="C146" s="61" t="s">
        <v>163</v>
      </c>
      <c r="D146" s="61" t="s">
        <v>197</v>
      </c>
      <c r="E146" s="22" t="s">
        <v>202</v>
      </c>
      <c r="F146" s="3" t="n">
        <v>600</v>
      </c>
      <c r="G146" s="57"/>
      <c r="I146" s="57" t="n">
        <f aca="false">'вед.2014'!M333</f>
        <v>200</v>
      </c>
      <c r="K146" s="57" t="n">
        <f aca="false">'вед.2014'!O333</f>
        <v>200</v>
      </c>
      <c r="M146" s="57" t="n">
        <f aca="false">'вед.2014'!Q333</f>
        <v>750</v>
      </c>
      <c r="O146" s="57" t="n">
        <f aca="false">'вед.2014'!S333</f>
        <v>1167</v>
      </c>
    </row>
    <row r="147" customFormat="false" ht="33" hidden="false" customHeight="true" outlineLevel="0" collapsed="false">
      <c r="A147" s="59"/>
      <c r="B147" s="19" t="s">
        <v>203</v>
      </c>
      <c r="C147" s="61" t="s">
        <v>163</v>
      </c>
      <c r="D147" s="61" t="s">
        <v>204</v>
      </c>
      <c r="E147" s="22" t="s">
        <v>104</v>
      </c>
      <c r="F147" s="3"/>
      <c r="G147" s="57"/>
      <c r="I147" s="57" t="n">
        <f aca="false">I148+I152</f>
        <v>637.8</v>
      </c>
      <c r="K147" s="57" t="n">
        <f aca="false">K148+K152</f>
        <v>637.8</v>
      </c>
      <c r="M147" s="57" t="n">
        <f aca="false">M148+M152</f>
        <v>1203.8</v>
      </c>
      <c r="O147" s="57" t="n">
        <f aca="false">O148+O152+O150</f>
        <v>10796.8</v>
      </c>
    </row>
    <row r="148" customFormat="false" ht="46.5" hidden="false" customHeight="true" outlineLevel="0" collapsed="false">
      <c r="A148" s="59"/>
      <c r="B148" s="19" t="s">
        <v>180</v>
      </c>
      <c r="C148" s="22" t="s">
        <v>163</v>
      </c>
      <c r="D148" s="22" t="s">
        <v>204</v>
      </c>
      <c r="E148" s="61" t="s">
        <v>205</v>
      </c>
      <c r="F148" s="3"/>
      <c r="G148" s="58"/>
      <c r="I148" s="58" t="n">
        <f aca="false">I149</f>
        <v>450</v>
      </c>
      <c r="K148" s="58" t="n">
        <f aca="false">K149</f>
        <v>450</v>
      </c>
      <c r="M148" s="58" t="n">
        <f aca="false">M149</f>
        <v>900</v>
      </c>
      <c r="O148" s="58" t="n">
        <f aca="false">O149</f>
        <v>900</v>
      </c>
    </row>
    <row r="149" customFormat="false" ht="32.25" hidden="false" customHeight="true" outlineLevel="0" collapsed="false">
      <c r="A149" s="59"/>
      <c r="B149" s="19" t="s">
        <v>126</v>
      </c>
      <c r="C149" s="22" t="s">
        <v>163</v>
      </c>
      <c r="D149" s="22" t="s">
        <v>204</v>
      </c>
      <c r="E149" s="61" t="s">
        <v>205</v>
      </c>
      <c r="F149" s="3" t="n">
        <v>600</v>
      </c>
      <c r="G149" s="58"/>
      <c r="I149" s="58" t="n">
        <f aca="false">'вед.2014'!M318</f>
        <v>450</v>
      </c>
      <c r="K149" s="58" t="n">
        <f aca="false">'вед.2014'!O318</f>
        <v>450</v>
      </c>
      <c r="M149" s="58" t="n">
        <f aca="false">'вед.2014'!Q318</f>
        <v>900</v>
      </c>
      <c r="O149" s="58" t="n">
        <f aca="false">'вед.2014'!S318</f>
        <v>900</v>
      </c>
    </row>
    <row r="150" customFormat="false" ht="32.25" hidden="false" customHeight="true" outlineLevel="0" collapsed="false">
      <c r="A150" s="59"/>
      <c r="B150" s="19" t="s">
        <v>206</v>
      </c>
      <c r="C150" s="22" t="s">
        <v>163</v>
      </c>
      <c r="D150" s="22" t="s">
        <v>204</v>
      </c>
      <c r="E150" s="61" t="s">
        <v>207</v>
      </c>
      <c r="F150" s="3"/>
      <c r="G150" s="58"/>
      <c r="I150" s="58" t="n">
        <f aca="false">I151</f>
        <v>187.8</v>
      </c>
      <c r="K150" s="58" t="n">
        <f aca="false">K151</f>
        <v>187.8</v>
      </c>
      <c r="M150" s="58" t="n">
        <f aca="false">M151</f>
        <v>1087.8</v>
      </c>
      <c r="O150" s="58" t="n">
        <f aca="false">O151</f>
        <v>3754</v>
      </c>
    </row>
    <row r="151" customFormat="false" ht="32.25" hidden="false" customHeight="true" outlineLevel="0" collapsed="false">
      <c r="A151" s="59"/>
      <c r="B151" s="19" t="s">
        <v>126</v>
      </c>
      <c r="C151" s="22" t="s">
        <v>163</v>
      </c>
      <c r="D151" s="22" t="s">
        <v>204</v>
      </c>
      <c r="E151" s="61" t="s">
        <v>207</v>
      </c>
      <c r="F151" s="3" t="n">
        <v>600</v>
      </c>
      <c r="G151" s="58"/>
      <c r="I151" s="58" t="n">
        <f aca="false">'вед.2014'!M353</f>
        <v>187.8</v>
      </c>
      <c r="K151" s="58" t="n">
        <f aca="false">'вед.2014'!O353</f>
        <v>187.8</v>
      </c>
      <c r="M151" s="58" t="n">
        <f aca="false">'вед.2014'!Q353+'вед.2014'!Q318</f>
        <v>1087.8</v>
      </c>
      <c r="O151" s="58" t="n">
        <f aca="false">'вед.2014'!S355</f>
        <v>3754</v>
      </c>
    </row>
    <row r="152" customFormat="false" ht="33" hidden="false" customHeight="true" outlineLevel="0" collapsed="false">
      <c r="A152" s="59"/>
      <c r="B152" s="19" t="s">
        <v>206</v>
      </c>
      <c r="C152" s="22" t="s">
        <v>163</v>
      </c>
      <c r="D152" s="22" t="s">
        <v>204</v>
      </c>
      <c r="E152" s="61" t="s">
        <v>208</v>
      </c>
      <c r="F152" s="3"/>
      <c r="G152" s="58"/>
      <c r="I152" s="58" t="n">
        <f aca="false">I153</f>
        <v>187.8</v>
      </c>
      <c r="K152" s="58" t="n">
        <f aca="false">K153</f>
        <v>187.8</v>
      </c>
      <c r="M152" s="58" t="n">
        <f aca="false">M153</f>
        <v>303.8</v>
      </c>
      <c r="O152" s="58" t="n">
        <f aca="false">O153</f>
        <v>6142.8</v>
      </c>
    </row>
    <row r="153" customFormat="false" ht="33" hidden="false" customHeight="true" outlineLevel="0" collapsed="false">
      <c r="A153" s="59"/>
      <c r="B153" s="19" t="s">
        <v>126</v>
      </c>
      <c r="C153" s="22" t="s">
        <v>163</v>
      </c>
      <c r="D153" s="22" t="s">
        <v>204</v>
      </c>
      <c r="E153" s="61" t="s">
        <v>208</v>
      </c>
      <c r="F153" s="3" t="n">
        <v>600</v>
      </c>
      <c r="G153" s="58"/>
      <c r="I153" s="58" t="n">
        <f aca="false">'вед.2014'!M357</f>
        <v>187.8</v>
      </c>
      <c r="K153" s="58" t="n">
        <f aca="false">'вед.2014'!O357</f>
        <v>187.8</v>
      </c>
      <c r="M153" s="58" t="n">
        <f aca="false">'вед.2014'!Q357+'вед.2014'!Q320</f>
        <v>303.8</v>
      </c>
      <c r="O153" s="58" t="n">
        <f aca="false">'вед.2014'!S357+'вед.2014'!S320</f>
        <v>6142.8</v>
      </c>
    </row>
    <row r="154" customFormat="false" ht="62.25" hidden="false" customHeight="true" outlineLevel="0" collapsed="false">
      <c r="A154" s="59"/>
      <c r="B154" s="19" t="s">
        <v>209</v>
      </c>
      <c r="C154" s="22" t="s">
        <v>163</v>
      </c>
      <c r="D154" s="22" t="s">
        <v>210</v>
      </c>
      <c r="E154" s="61" t="s">
        <v>104</v>
      </c>
      <c r="F154" s="3"/>
      <c r="G154" s="58"/>
      <c r="I154" s="58" t="n">
        <f aca="false">I157</f>
        <v>41</v>
      </c>
      <c r="K154" s="58" t="n">
        <f aca="false">K157</f>
        <v>41</v>
      </c>
      <c r="M154" s="58" t="n">
        <f aca="false">M157</f>
        <v>41</v>
      </c>
      <c r="O154" s="58" t="n">
        <f aca="false">O157+O155</f>
        <v>41</v>
      </c>
    </row>
    <row r="155" customFormat="false" ht="20.25" hidden="true" customHeight="true" outlineLevel="0" collapsed="false">
      <c r="A155" s="59"/>
      <c r="B155" s="63" t="s">
        <v>211</v>
      </c>
      <c r="C155" s="64" t="s">
        <v>163</v>
      </c>
      <c r="D155" s="64" t="s">
        <v>210</v>
      </c>
      <c r="E155" s="64" t="s">
        <v>212</v>
      </c>
      <c r="F155" s="64"/>
      <c r="G155" s="65"/>
      <c r="H155" s="66"/>
      <c r="I155" s="65" t="n">
        <f aca="false">I156</f>
        <v>41</v>
      </c>
      <c r="J155" s="66"/>
      <c r="K155" s="65" t="n">
        <f aca="false">K156</f>
        <v>41</v>
      </c>
      <c r="L155" s="66"/>
      <c r="M155" s="65" t="n">
        <f aca="false">M156</f>
        <v>41</v>
      </c>
      <c r="N155" s="66"/>
      <c r="O155" s="65" t="n">
        <f aca="false">O156</f>
        <v>0</v>
      </c>
    </row>
    <row r="156" customFormat="false" ht="33.75" hidden="true" customHeight="true" outlineLevel="0" collapsed="false">
      <c r="A156" s="59"/>
      <c r="B156" s="19" t="s">
        <v>126</v>
      </c>
      <c r="C156" s="22" t="s">
        <v>163</v>
      </c>
      <c r="D156" s="22" t="s">
        <v>210</v>
      </c>
      <c r="E156" s="22" t="s">
        <v>212</v>
      </c>
      <c r="F156" s="22" t="s">
        <v>127</v>
      </c>
      <c r="G156" s="54"/>
      <c r="I156" s="54" t="n">
        <f aca="false">'вед.2014'!M358</f>
        <v>41</v>
      </c>
      <c r="K156" s="54" t="n">
        <f aca="false">'вед.2014'!O358</f>
        <v>41</v>
      </c>
      <c r="M156" s="54" t="n">
        <f aca="false">'вед.2014'!Q358</f>
        <v>41</v>
      </c>
      <c r="O156" s="54"/>
    </row>
    <row r="157" customFormat="false" ht="18.75" hidden="false" customHeight="true" outlineLevel="0" collapsed="false">
      <c r="A157" s="59"/>
      <c r="B157" s="19" t="s">
        <v>211</v>
      </c>
      <c r="C157" s="22" t="s">
        <v>163</v>
      </c>
      <c r="D157" s="22" t="s">
        <v>210</v>
      </c>
      <c r="E157" s="22" t="s">
        <v>213</v>
      </c>
      <c r="F157" s="22"/>
      <c r="G157" s="54"/>
      <c r="I157" s="54" t="n">
        <f aca="false">I158</f>
        <v>41</v>
      </c>
      <c r="K157" s="54" t="n">
        <f aca="false">K158</f>
        <v>41</v>
      </c>
      <c r="M157" s="54" t="n">
        <f aca="false">M158</f>
        <v>41</v>
      </c>
      <c r="O157" s="54" t="n">
        <f aca="false">O158</f>
        <v>41</v>
      </c>
    </row>
    <row r="158" customFormat="false" ht="32.25" hidden="false" customHeight="true" outlineLevel="0" collapsed="false">
      <c r="A158" s="59"/>
      <c r="B158" s="19" t="s">
        <v>126</v>
      </c>
      <c r="C158" s="22" t="s">
        <v>163</v>
      </c>
      <c r="D158" s="22" t="s">
        <v>210</v>
      </c>
      <c r="E158" s="22" t="s">
        <v>213</v>
      </c>
      <c r="F158" s="22" t="s">
        <v>127</v>
      </c>
      <c r="G158" s="54"/>
      <c r="I158" s="54" t="n">
        <f aca="false">'вед.2014'!M360</f>
        <v>41</v>
      </c>
      <c r="K158" s="54" t="n">
        <f aca="false">'вед.2014'!O360</f>
        <v>41</v>
      </c>
      <c r="M158" s="54" t="n">
        <f aca="false">'вед.2014'!Q360</f>
        <v>41</v>
      </c>
      <c r="O158" s="54" t="n">
        <f aca="false">'вед.2014'!S360</f>
        <v>41</v>
      </c>
    </row>
    <row r="159" customFormat="false" ht="15.75" hidden="false" customHeight="false" outlineLevel="0" collapsed="false">
      <c r="A159" s="59" t="s">
        <v>65</v>
      </c>
      <c r="B159" s="52" t="s">
        <v>214</v>
      </c>
      <c r="C159" s="25" t="s">
        <v>215</v>
      </c>
      <c r="D159" s="25" t="s">
        <v>114</v>
      </c>
      <c r="E159" s="25" t="s">
        <v>104</v>
      </c>
      <c r="F159" s="22"/>
      <c r="G159" s="53" t="n">
        <f aca="false">G160+G165</f>
        <v>67721</v>
      </c>
      <c r="I159" s="53" t="n">
        <f aca="false">I160+I165+I174</f>
        <v>68204.9</v>
      </c>
      <c r="K159" s="53" t="n">
        <f aca="false">K160+K165+K174</f>
        <v>68204.9</v>
      </c>
      <c r="M159" s="53" t="e">
        <f aca="false">M160+M165+M174+M178</f>
        <v>#REF!</v>
      </c>
      <c r="O159" s="53" t="n">
        <f aca="false">O160+O165+O174+O178</f>
        <v>77061.4</v>
      </c>
    </row>
    <row r="160" customFormat="false" ht="31.5" hidden="false" customHeight="false" outlineLevel="0" collapsed="false">
      <c r="A160" s="59"/>
      <c r="B160" s="55" t="s">
        <v>216</v>
      </c>
      <c r="C160" s="22" t="s">
        <v>215</v>
      </c>
      <c r="D160" s="22" t="s">
        <v>107</v>
      </c>
      <c r="E160" s="22" t="s">
        <v>104</v>
      </c>
      <c r="F160" s="67"/>
      <c r="G160" s="57" t="n">
        <f aca="false">G161+G163</f>
        <v>57151.6</v>
      </c>
      <c r="I160" s="57" t="n">
        <f aca="false">I161+I163</f>
        <v>57151.6</v>
      </c>
      <c r="K160" s="57" t="n">
        <f aca="false">K161+K163</f>
        <v>56971.6</v>
      </c>
      <c r="M160" s="57" t="n">
        <f aca="false">M161+M163</f>
        <v>56971.6</v>
      </c>
      <c r="O160" s="57" t="n">
        <f aca="false">O161+O163</f>
        <v>56637.8</v>
      </c>
    </row>
    <row r="161" customFormat="false" ht="31.5" hidden="false" customHeight="false" outlineLevel="0" collapsed="false">
      <c r="A161" s="59"/>
      <c r="B161" s="55" t="s">
        <v>124</v>
      </c>
      <c r="C161" s="22" t="s">
        <v>215</v>
      </c>
      <c r="D161" s="22" t="s">
        <v>107</v>
      </c>
      <c r="E161" s="22" t="s">
        <v>125</v>
      </c>
      <c r="F161" s="22"/>
      <c r="G161" s="57" t="n">
        <f aca="false">G162</f>
        <v>57091.6</v>
      </c>
      <c r="I161" s="57" t="n">
        <f aca="false">I162</f>
        <v>57091.6</v>
      </c>
      <c r="K161" s="57" t="n">
        <f aca="false">K162</f>
        <v>56911.6</v>
      </c>
      <c r="M161" s="57" t="n">
        <f aca="false">M162</f>
        <v>56911.6</v>
      </c>
      <c r="O161" s="57" t="n">
        <f aca="false">O162</f>
        <v>56577.8</v>
      </c>
    </row>
    <row r="162" customFormat="false" ht="30.75" hidden="false" customHeight="true" outlineLevel="0" collapsed="false">
      <c r="A162" s="59"/>
      <c r="B162" s="19" t="s">
        <v>126</v>
      </c>
      <c r="C162" s="22" t="s">
        <v>215</v>
      </c>
      <c r="D162" s="22" t="s">
        <v>107</v>
      </c>
      <c r="E162" s="22" t="s">
        <v>125</v>
      </c>
      <c r="F162" s="22" t="s">
        <v>127</v>
      </c>
      <c r="G162" s="57" t="n">
        <f aca="false">'вед.2014'!K384+'вед.2014'!K400</f>
        <v>57091.6</v>
      </c>
      <c r="I162" s="57" t="n">
        <f aca="false">'вед.2014'!M384+'вед.2014'!M400</f>
        <v>57091.6</v>
      </c>
      <c r="K162" s="57" t="n">
        <f aca="false">'вед.2014'!O384+'вед.2014'!O400</f>
        <v>56911.6</v>
      </c>
      <c r="M162" s="57" t="n">
        <f aca="false">'вед.2014'!Q384+'вед.2014'!Q400</f>
        <v>56911.6</v>
      </c>
      <c r="O162" s="57" t="n">
        <f aca="false">'вед.2014'!S384+'вед.2014'!S400</f>
        <v>56577.8</v>
      </c>
    </row>
    <row r="163" customFormat="false" ht="125.25" hidden="false" customHeight="true" outlineLevel="0" collapsed="false">
      <c r="A163" s="59"/>
      <c r="B163" s="55" t="s">
        <v>169</v>
      </c>
      <c r="C163" s="22" t="s">
        <v>215</v>
      </c>
      <c r="D163" s="22" t="s">
        <v>107</v>
      </c>
      <c r="E163" s="22" t="s">
        <v>170</v>
      </c>
      <c r="F163" s="22"/>
      <c r="G163" s="54" t="n">
        <f aca="false">G164</f>
        <v>60</v>
      </c>
      <c r="I163" s="54" t="n">
        <f aca="false">I164</f>
        <v>60</v>
      </c>
      <c r="K163" s="54" t="n">
        <f aca="false">K164</f>
        <v>60</v>
      </c>
      <c r="M163" s="54" t="n">
        <f aca="false">M164</f>
        <v>60</v>
      </c>
      <c r="O163" s="54" t="n">
        <f aca="false">O164</f>
        <v>60</v>
      </c>
    </row>
    <row r="164" customFormat="false" ht="28.5" hidden="false" customHeight="true" outlineLevel="0" collapsed="false">
      <c r="A164" s="59"/>
      <c r="B164" s="19" t="s">
        <v>126</v>
      </c>
      <c r="C164" s="22" t="s">
        <v>215</v>
      </c>
      <c r="D164" s="22" t="s">
        <v>107</v>
      </c>
      <c r="E164" s="22" t="s">
        <v>170</v>
      </c>
      <c r="F164" s="22" t="s">
        <v>127</v>
      </c>
      <c r="G164" s="54" t="n">
        <f aca="false">'вед.2014'!K386</f>
        <v>60</v>
      </c>
      <c r="I164" s="54" t="n">
        <f aca="false">'вед.2014'!M386</f>
        <v>60</v>
      </c>
      <c r="K164" s="54" t="n">
        <f aca="false">'вед.2014'!O386</f>
        <v>60</v>
      </c>
      <c r="M164" s="54" t="n">
        <f aca="false">'вед.2014'!Q386</f>
        <v>60</v>
      </c>
      <c r="O164" s="54" t="n">
        <f aca="false">'вед.2014'!S386</f>
        <v>60</v>
      </c>
    </row>
    <row r="165" customFormat="false" ht="16.5" hidden="false" customHeight="true" outlineLevel="0" collapsed="false">
      <c r="A165" s="59"/>
      <c r="B165" s="55" t="s">
        <v>217</v>
      </c>
      <c r="C165" s="22" t="s">
        <v>215</v>
      </c>
      <c r="D165" s="22" t="s">
        <v>129</v>
      </c>
      <c r="E165" s="22" t="s">
        <v>104</v>
      </c>
      <c r="F165" s="22"/>
      <c r="G165" s="54" t="n">
        <f aca="false">G166+G170</f>
        <v>10569.4</v>
      </c>
      <c r="I165" s="54" t="n">
        <f aca="false">I166+I170</f>
        <v>10753.3</v>
      </c>
      <c r="K165" s="54" t="n">
        <f aca="false">K166+K170</f>
        <v>10933.3</v>
      </c>
      <c r="M165" s="54" t="n">
        <f aca="false">M166+M170</f>
        <v>10933.3</v>
      </c>
      <c r="O165" s="54" t="n">
        <f aca="false">O166+O170</f>
        <v>11047.3</v>
      </c>
    </row>
    <row r="166" customFormat="false" ht="31.5" hidden="false" customHeight="false" outlineLevel="0" collapsed="false">
      <c r="A166" s="59"/>
      <c r="B166" s="55" t="s">
        <v>161</v>
      </c>
      <c r="C166" s="22" t="s">
        <v>215</v>
      </c>
      <c r="D166" s="22" t="s">
        <v>129</v>
      </c>
      <c r="E166" s="22" t="s">
        <v>109</v>
      </c>
      <c r="F166" s="22"/>
      <c r="G166" s="57" t="n">
        <f aca="false">G167+G168+G169</f>
        <v>1935.5</v>
      </c>
      <c r="I166" s="57" t="n">
        <f aca="false">I167+I168+I169</f>
        <v>2119.4</v>
      </c>
      <c r="K166" s="57" t="n">
        <f aca="false">K167+K168+K169</f>
        <v>2119.4</v>
      </c>
      <c r="M166" s="57" t="n">
        <f aca="false">M167+M168+M169</f>
        <v>2119.4</v>
      </c>
      <c r="O166" s="57" t="n">
        <f aca="false">O167+O168+O169</f>
        <v>2133.4</v>
      </c>
    </row>
    <row r="167" customFormat="false" ht="63" hidden="false" customHeight="true" outlineLevel="0" collapsed="false">
      <c r="A167" s="59"/>
      <c r="B167" s="19" t="s">
        <v>110</v>
      </c>
      <c r="C167" s="22" t="s">
        <v>215</v>
      </c>
      <c r="D167" s="22" t="s">
        <v>129</v>
      </c>
      <c r="E167" s="22" t="s">
        <v>109</v>
      </c>
      <c r="F167" s="22" t="s">
        <v>111</v>
      </c>
      <c r="G167" s="57" t="n">
        <f aca="false">'вед.2014'!K418</f>
        <v>1879.8</v>
      </c>
      <c r="I167" s="57" t="n">
        <f aca="false">'вед.2014'!M418</f>
        <v>1885.7</v>
      </c>
      <c r="K167" s="57" t="n">
        <f aca="false">'вед.2014'!O418</f>
        <v>1885.7</v>
      </c>
      <c r="M167" s="57" t="n">
        <f aca="false">'вед.2014'!Q418</f>
        <v>1871.7</v>
      </c>
      <c r="O167" s="57" t="n">
        <f aca="false">'вед.2014'!S418</f>
        <v>1885.7</v>
      </c>
    </row>
    <row r="168" customFormat="false" ht="31.5" hidden="false" customHeight="false" outlineLevel="0" collapsed="false">
      <c r="A168" s="59"/>
      <c r="B168" s="19" t="s">
        <v>120</v>
      </c>
      <c r="C168" s="22" t="s">
        <v>215</v>
      </c>
      <c r="D168" s="22" t="s">
        <v>129</v>
      </c>
      <c r="E168" s="22" t="s">
        <v>109</v>
      </c>
      <c r="F168" s="22" t="s">
        <v>121</v>
      </c>
      <c r="G168" s="57" t="n">
        <f aca="false">'вед.2014'!K419</f>
        <v>45.7</v>
      </c>
      <c r="I168" s="57" t="n">
        <f aca="false">'вед.2014'!M419</f>
        <v>223.7</v>
      </c>
      <c r="K168" s="57" t="n">
        <f aca="false">'вед.2014'!O419</f>
        <v>223.7</v>
      </c>
      <c r="M168" s="57" t="n">
        <f aca="false">'вед.2014'!Q419</f>
        <v>237.7</v>
      </c>
      <c r="O168" s="57" t="n">
        <f aca="false">'вед.2014'!S419</f>
        <v>237.7</v>
      </c>
    </row>
    <row r="169" customFormat="false" ht="15.75" hidden="false" customHeight="false" outlineLevel="0" collapsed="false">
      <c r="A169" s="59"/>
      <c r="B169" s="19" t="s">
        <v>122</v>
      </c>
      <c r="C169" s="22" t="s">
        <v>215</v>
      </c>
      <c r="D169" s="22" t="s">
        <v>129</v>
      </c>
      <c r="E169" s="22" t="s">
        <v>109</v>
      </c>
      <c r="F169" s="22" t="s">
        <v>123</v>
      </c>
      <c r="G169" s="57" t="n">
        <f aca="false">'вед.2014'!K420</f>
        <v>10</v>
      </c>
      <c r="I169" s="57" t="n">
        <f aca="false">'вед.2014'!M420</f>
        <v>10</v>
      </c>
      <c r="K169" s="57" t="n">
        <f aca="false">'вед.2014'!O420</f>
        <v>10</v>
      </c>
      <c r="M169" s="57" t="n">
        <f aca="false">'вед.2014'!Q420</f>
        <v>10</v>
      </c>
      <c r="O169" s="57" t="n">
        <f aca="false">'вед.2014'!S420</f>
        <v>10</v>
      </c>
    </row>
    <row r="170" customFormat="false" ht="31.5" hidden="false" customHeight="false" outlineLevel="0" collapsed="false">
      <c r="A170" s="59"/>
      <c r="B170" s="55" t="s">
        <v>124</v>
      </c>
      <c r="C170" s="22" t="s">
        <v>215</v>
      </c>
      <c r="D170" s="22" t="s">
        <v>129</v>
      </c>
      <c r="E170" s="22" t="s">
        <v>125</v>
      </c>
      <c r="F170" s="67"/>
      <c r="G170" s="57" t="n">
        <f aca="false">G171+G172+G173</f>
        <v>8633.9</v>
      </c>
      <c r="I170" s="57" t="n">
        <f aca="false">I171+I172+I173</f>
        <v>8633.9</v>
      </c>
      <c r="K170" s="57" t="n">
        <f aca="false">K171+K172+K173</f>
        <v>8813.9</v>
      </c>
      <c r="M170" s="57" t="n">
        <f aca="false">M171+M172+M173</f>
        <v>8813.9</v>
      </c>
      <c r="O170" s="57" t="n">
        <f aca="false">O171+O172+O173</f>
        <v>8913.9</v>
      </c>
    </row>
    <row r="171" customFormat="false" ht="63" hidden="false" customHeight="true" outlineLevel="0" collapsed="false">
      <c r="A171" s="59"/>
      <c r="B171" s="19" t="s">
        <v>110</v>
      </c>
      <c r="C171" s="22" t="s">
        <v>215</v>
      </c>
      <c r="D171" s="22" t="s">
        <v>129</v>
      </c>
      <c r="E171" s="22" t="s">
        <v>125</v>
      </c>
      <c r="F171" s="67" t="n">
        <v>100</v>
      </c>
      <c r="G171" s="57" t="n">
        <f aca="false">'вед.2014'!K422</f>
        <v>8113.5</v>
      </c>
      <c r="I171" s="57" t="n">
        <f aca="false">'вед.2014'!M422</f>
        <v>8113.5</v>
      </c>
      <c r="K171" s="57" t="n">
        <f aca="false">'вед.2014'!O422</f>
        <v>8113.5</v>
      </c>
      <c r="M171" s="57" t="n">
        <f aca="false">'вед.2014'!Q422</f>
        <v>8113.5</v>
      </c>
      <c r="O171" s="57" t="n">
        <f aca="false">'вед.2014'!S422</f>
        <v>8113.5</v>
      </c>
    </row>
    <row r="172" customFormat="false" ht="31.5" hidden="false" customHeight="false" outlineLevel="0" collapsed="false">
      <c r="A172" s="59"/>
      <c r="B172" s="19" t="s">
        <v>120</v>
      </c>
      <c r="C172" s="22" t="s">
        <v>215</v>
      </c>
      <c r="D172" s="22" t="s">
        <v>129</v>
      </c>
      <c r="E172" s="22" t="s">
        <v>125</v>
      </c>
      <c r="F172" s="67" t="n">
        <v>200</v>
      </c>
      <c r="G172" s="57" t="n">
        <f aca="false">'вед.2014'!K423</f>
        <v>472.4</v>
      </c>
      <c r="I172" s="57" t="n">
        <f aca="false">'вед.2014'!M423</f>
        <v>472.4</v>
      </c>
      <c r="K172" s="57" t="n">
        <f aca="false">'вед.2014'!O423</f>
        <v>652.4</v>
      </c>
      <c r="M172" s="57" t="n">
        <f aca="false">'вед.2014'!Q423</f>
        <v>652.4</v>
      </c>
      <c r="O172" s="57" t="n">
        <f aca="false">'вед.2014'!S423</f>
        <v>752.4</v>
      </c>
    </row>
    <row r="173" customFormat="false" ht="15.75" hidden="false" customHeight="false" outlineLevel="0" collapsed="false">
      <c r="A173" s="59"/>
      <c r="B173" s="19" t="s">
        <v>122</v>
      </c>
      <c r="C173" s="22" t="s">
        <v>215</v>
      </c>
      <c r="D173" s="22" t="s">
        <v>129</v>
      </c>
      <c r="E173" s="22" t="s">
        <v>125</v>
      </c>
      <c r="F173" s="67" t="n">
        <v>800</v>
      </c>
      <c r="G173" s="57" t="n">
        <f aca="false">'вед.2014'!K424</f>
        <v>48</v>
      </c>
      <c r="I173" s="57" t="n">
        <f aca="false">'вед.2014'!M424</f>
        <v>48</v>
      </c>
      <c r="K173" s="57" t="n">
        <f aca="false">'вед.2014'!O424</f>
        <v>48</v>
      </c>
      <c r="M173" s="57" t="n">
        <f aca="false">'вед.2014'!Q424</f>
        <v>48</v>
      </c>
      <c r="O173" s="57" t="n">
        <f aca="false">'вед.2014'!S424</f>
        <v>48</v>
      </c>
    </row>
    <row r="174" customFormat="false" ht="15.75" hidden="false" customHeight="false" outlineLevel="0" collapsed="false">
      <c r="A174" s="59"/>
      <c r="B174" s="19" t="s">
        <v>218</v>
      </c>
      <c r="C174" s="22" t="s">
        <v>215</v>
      </c>
      <c r="D174" s="22" t="s">
        <v>133</v>
      </c>
      <c r="E174" s="22" t="s">
        <v>104</v>
      </c>
      <c r="F174" s="67"/>
      <c r="G174" s="57"/>
      <c r="I174" s="57" t="n">
        <f aca="false">I175</f>
        <v>300</v>
      </c>
      <c r="K174" s="57" t="n">
        <f aca="false">K175</f>
        <v>300</v>
      </c>
      <c r="M174" s="57" t="n">
        <f aca="false">M175</f>
        <v>300</v>
      </c>
      <c r="O174" s="57" t="n">
        <f aca="false">O175</f>
        <v>700</v>
      </c>
    </row>
    <row r="175" customFormat="false" ht="47.25" hidden="false" customHeight="false" outlineLevel="0" collapsed="false">
      <c r="A175" s="59"/>
      <c r="B175" s="19" t="s">
        <v>219</v>
      </c>
      <c r="C175" s="22" t="s">
        <v>215</v>
      </c>
      <c r="D175" s="22" t="s">
        <v>133</v>
      </c>
      <c r="E175" s="22" t="s">
        <v>220</v>
      </c>
      <c r="F175" s="67"/>
      <c r="G175" s="57" t="n">
        <f aca="false">G177+G176</f>
        <v>0</v>
      </c>
      <c r="I175" s="57" t="n">
        <f aca="false">I177+I176</f>
        <v>300</v>
      </c>
      <c r="K175" s="57" t="n">
        <f aca="false">K177+K176</f>
        <v>300</v>
      </c>
      <c r="M175" s="57" t="n">
        <f aca="false">M177+M176</f>
        <v>300</v>
      </c>
      <c r="O175" s="57" t="n">
        <f aca="false">O177+O176</f>
        <v>700</v>
      </c>
    </row>
    <row r="176" customFormat="false" ht="31.5" hidden="false" customHeight="false" outlineLevel="0" collapsed="false">
      <c r="A176" s="59"/>
      <c r="B176" s="19" t="s">
        <v>120</v>
      </c>
      <c r="C176" s="22" t="s">
        <v>215</v>
      </c>
      <c r="D176" s="22" t="s">
        <v>133</v>
      </c>
      <c r="E176" s="22" t="s">
        <v>220</v>
      </c>
      <c r="F176" s="67" t="n">
        <v>200</v>
      </c>
      <c r="G176" s="57"/>
      <c r="I176" s="57" t="n">
        <f aca="false">'вед.2014'!M404</f>
        <v>70</v>
      </c>
      <c r="K176" s="57" t="n">
        <f aca="false">'вед.2014'!O404</f>
        <v>70</v>
      </c>
      <c r="M176" s="57" t="n">
        <f aca="false">'вед.2014'!Q404</f>
        <v>55</v>
      </c>
      <c r="O176" s="57" t="n">
        <f aca="false">'вед.2014'!S404</f>
        <v>413.5</v>
      </c>
    </row>
    <row r="177" customFormat="false" ht="31.5" hidden="false" customHeight="true" outlineLevel="0" collapsed="false">
      <c r="A177" s="59"/>
      <c r="B177" s="19" t="s">
        <v>126</v>
      </c>
      <c r="C177" s="22" t="s">
        <v>215</v>
      </c>
      <c r="D177" s="22" t="s">
        <v>133</v>
      </c>
      <c r="E177" s="22" t="s">
        <v>220</v>
      </c>
      <c r="F177" s="67" t="n">
        <v>600</v>
      </c>
      <c r="G177" s="57"/>
      <c r="I177" s="57" t="n">
        <f aca="false">'вед.2014'!M395+'вед.2014'!M405</f>
        <v>230</v>
      </c>
      <c r="K177" s="57" t="n">
        <f aca="false">'вед.2014'!O395+'вед.2014'!O405</f>
        <v>230</v>
      </c>
      <c r="M177" s="57" t="n">
        <f aca="false">'вед.2014'!Q395+'вед.2014'!Q405</f>
        <v>245</v>
      </c>
      <c r="O177" s="57" t="n">
        <f aca="false">'вед.2014'!S395+'вед.2014'!S405</f>
        <v>286.5</v>
      </c>
    </row>
    <row r="178" customFormat="false" ht="92.25" hidden="false" customHeight="true" outlineLevel="0" collapsed="false">
      <c r="A178" s="59"/>
      <c r="B178" s="68" t="s">
        <v>221</v>
      </c>
      <c r="C178" s="22" t="s">
        <v>215</v>
      </c>
      <c r="D178" s="22" t="s">
        <v>137</v>
      </c>
      <c r="E178" s="22" t="s">
        <v>104</v>
      </c>
      <c r="F178" s="67"/>
      <c r="G178" s="57"/>
      <c r="I178" s="57"/>
      <c r="K178" s="57"/>
      <c r="M178" s="57" t="e">
        <f aca="false">M179+M181</f>
        <v>#REF!</v>
      </c>
      <c r="O178" s="57" t="n">
        <f aca="false">O179+O181</f>
        <v>8676.3</v>
      </c>
    </row>
    <row r="179" customFormat="false" ht="46.5" hidden="false" customHeight="true" outlineLevel="0" collapsed="false">
      <c r="A179" s="59"/>
      <c r="B179" s="19" t="s">
        <v>180</v>
      </c>
      <c r="C179" s="22" t="s">
        <v>215</v>
      </c>
      <c r="D179" s="22" t="s">
        <v>137</v>
      </c>
      <c r="E179" s="22" t="s">
        <v>181</v>
      </c>
      <c r="F179" s="67"/>
      <c r="G179" s="57"/>
      <c r="I179" s="57"/>
      <c r="K179" s="57"/>
      <c r="M179" s="57" t="e">
        <f aca="false">#REF!+M180</f>
        <v>#REF!</v>
      </c>
      <c r="O179" s="57" t="n">
        <f aca="false">O180</f>
        <v>8242.5</v>
      </c>
    </row>
    <row r="180" customFormat="false" ht="31.5" hidden="false" customHeight="true" outlineLevel="0" collapsed="false">
      <c r="A180" s="59"/>
      <c r="B180" s="19" t="s">
        <v>126</v>
      </c>
      <c r="C180" s="22" t="s">
        <v>215</v>
      </c>
      <c r="D180" s="22" t="s">
        <v>137</v>
      </c>
      <c r="E180" s="22" t="s">
        <v>181</v>
      </c>
      <c r="F180" s="67" t="n">
        <v>600</v>
      </c>
      <c r="G180" s="57"/>
      <c r="I180" s="57"/>
      <c r="K180" s="57"/>
      <c r="M180" s="57" t="n">
        <f aca="false">'вед.2014'!S389+'вед.2014'!S408</f>
        <v>8242.5</v>
      </c>
      <c r="O180" s="57" t="n">
        <f aca="false">'вед.2014'!S389+'вед.2014'!S408</f>
        <v>8242.5</v>
      </c>
    </row>
    <row r="181" customFormat="false" ht="47.25" hidden="false" customHeight="true" outlineLevel="0" collapsed="false">
      <c r="A181" s="59"/>
      <c r="B181" s="19" t="s">
        <v>180</v>
      </c>
      <c r="C181" s="22" t="s">
        <v>215</v>
      </c>
      <c r="D181" s="22" t="s">
        <v>137</v>
      </c>
      <c r="E181" s="22" t="s">
        <v>205</v>
      </c>
      <c r="F181" s="67"/>
      <c r="G181" s="57"/>
      <c r="I181" s="57"/>
      <c r="K181" s="57"/>
      <c r="M181" s="57" t="e">
        <f aca="false">#REF!+M182</f>
        <v>#REF!</v>
      </c>
      <c r="O181" s="57" t="n">
        <f aca="false">O182</f>
        <v>433.8</v>
      </c>
    </row>
    <row r="182" customFormat="false" ht="31.5" hidden="false" customHeight="true" outlineLevel="0" collapsed="false">
      <c r="A182" s="59"/>
      <c r="B182" s="19" t="s">
        <v>126</v>
      </c>
      <c r="C182" s="22" t="s">
        <v>215</v>
      </c>
      <c r="D182" s="22" t="s">
        <v>137</v>
      </c>
      <c r="E182" s="22" t="s">
        <v>205</v>
      </c>
      <c r="F182" s="67" t="n">
        <v>600</v>
      </c>
      <c r="G182" s="57"/>
      <c r="I182" s="57"/>
      <c r="K182" s="57"/>
      <c r="M182" s="57" t="n">
        <f aca="false">'вед.2014'!S391+'вед.2014'!S410</f>
        <v>433.8</v>
      </c>
      <c r="O182" s="57" t="n">
        <f aca="false">'вед.2014'!S391+'вед.2014'!S410</f>
        <v>433.8</v>
      </c>
    </row>
    <row r="183" customFormat="false" ht="15.75" hidden="false" customHeight="false" outlineLevel="0" collapsed="false">
      <c r="A183" s="59" t="s">
        <v>71</v>
      </c>
      <c r="B183" s="52" t="s">
        <v>222</v>
      </c>
      <c r="C183" s="25" t="s">
        <v>223</v>
      </c>
      <c r="D183" s="25" t="s">
        <v>114</v>
      </c>
      <c r="E183" s="25" t="s">
        <v>104</v>
      </c>
      <c r="F183" s="22"/>
      <c r="G183" s="53" t="n">
        <f aca="false">G184+G196</f>
        <v>36592.7</v>
      </c>
      <c r="I183" s="53" t="n">
        <f aca="false">I184+I196</f>
        <v>39092.7</v>
      </c>
      <c r="K183" s="53" t="n">
        <f aca="false">K184+K196</f>
        <v>39092.7</v>
      </c>
      <c r="M183" s="53" t="n">
        <f aca="false">M184+M196</f>
        <v>39092.7</v>
      </c>
      <c r="O183" s="53" t="n">
        <f aca="false">O184+O196</f>
        <v>40366.7</v>
      </c>
    </row>
    <row r="184" customFormat="false" ht="15.75" hidden="false" customHeight="true" outlineLevel="0" collapsed="false">
      <c r="A184" s="59"/>
      <c r="B184" s="55" t="s">
        <v>224</v>
      </c>
      <c r="C184" s="22" t="s">
        <v>223</v>
      </c>
      <c r="D184" s="22" t="s">
        <v>107</v>
      </c>
      <c r="E184" s="22" t="s">
        <v>104</v>
      </c>
      <c r="F184" s="22"/>
      <c r="G184" s="54" t="n">
        <f aca="false">G185+G194</f>
        <v>33868</v>
      </c>
      <c r="I184" s="54" t="n">
        <f aca="false">I185+I194+I192</f>
        <v>36318</v>
      </c>
      <c r="K184" s="54" t="n">
        <f aca="false">K185+K194+K192</f>
        <v>36318</v>
      </c>
      <c r="M184" s="54" t="n">
        <f aca="false">M185+M194+M192</f>
        <v>36318</v>
      </c>
      <c r="O184" s="54" t="n">
        <f aca="false">O185+O194+O192+O190</f>
        <v>37592</v>
      </c>
    </row>
    <row r="185" customFormat="false" ht="31.5" hidden="false" customHeight="false" outlineLevel="0" collapsed="false">
      <c r="A185" s="59"/>
      <c r="B185" s="55" t="s">
        <v>124</v>
      </c>
      <c r="C185" s="22" t="s">
        <v>223</v>
      </c>
      <c r="D185" s="22" t="s">
        <v>107</v>
      </c>
      <c r="E185" s="22" t="s">
        <v>125</v>
      </c>
      <c r="F185" s="22"/>
      <c r="G185" s="54" t="n">
        <f aca="false">G186+G187+G188+G189</f>
        <v>33805.5</v>
      </c>
      <c r="I185" s="54" t="n">
        <f aca="false">I186+I187+I188+I189</f>
        <v>34055.5</v>
      </c>
      <c r="K185" s="54" t="n">
        <f aca="false">K186+K187+K188+K189</f>
        <v>34055.5</v>
      </c>
      <c r="M185" s="54" t="n">
        <f aca="false">M186+M187+M188+M189</f>
        <v>34055.5</v>
      </c>
      <c r="O185" s="54" t="n">
        <f aca="false">O186+O187+O188+O189</f>
        <v>34620.5</v>
      </c>
    </row>
    <row r="186" customFormat="false" ht="60.75" hidden="false" customHeight="true" outlineLevel="0" collapsed="false">
      <c r="A186" s="59"/>
      <c r="B186" s="19" t="s">
        <v>110</v>
      </c>
      <c r="C186" s="22" t="s">
        <v>223</v>
      </c>
      <c r="D186" s="22" t="s">
        <v>107</v>
      </c>
      <c r="E186" s="22" t="s">
        <v>125</v>
      </c>
      <c r="F186" s="22" t="s">
        <v>111</v>
      </c>
      <c r="G186" s="54" t="n">
        <f aca="false">'вед.2014'!K445+'вед.2014'!K459</f>
        <v>18209.1</v>
      </c>
      <c r="I186" s="54" t="n">
        <f aca="false">'вед.2014'!M445+'вед.2014'!M459</f>
        <v>18209.1</v>
      </c>
      <c r="K186" s="54" t="n">
        <f aca="false">'вед.2014'!O445+'вед.2014'!O459</f>
        <v>18209.1</v>
      </c>
      <c r="M186" s="54" t="n">
        <f aca="false">'вед.2014'!Q445+'вед.2014'!Q459</f>
        <v>18209.1</v>
      </c>
      <c r="O186" s="54" t="n">
        <f aca="false">'вед.2014'!S445+'вед.2014'!S459</f>
        <v>18209.1</v>
      </c>
    </row>
    <row r="187" customFormat="false" ht="31.5" hidden="false" customHeight="false" outlineLevel="0" collapsed="false">
      <c r="A187" s="59"/>
      <c r="B187" s="19" t="s">
        <v>120</v>
      </c>
      <c r="C187" s="22" t="s">
        <v>223</v>
      </c>
      <c r="D187" s="22" t="s">
        <v>107</v>
      </c>
      <c r="E187" s="22" t="s">
        <v>125</v>
      </c>
      <c r="F187" s="22" t="s">
        <v>121</v>
      </c>
      <c r="G187" s="54" t="n">
        <f aca="false">'вед.2014'!K446+'вед.2014'!K460</f>
        <v>2326.1</v>
      </c>
      <c r="I187" s="54" t="n">
        <f aca="false">'вед.2014'!M446+'вед.2014'!M460</f>
        <v>2576.1</v>
      </c>
      <c r="K187" s="54" t="n">
        <f aca="false">'вед.2014'!O446+'вед.2014'!O460</f>
        <v>2576.1</v>
      </c>
      <c r="M187" s="54" t="n">
        <f aca="false">'вед.2014'!Q446+'вед.2014'!Q460</f>
        <v>2576.1</v>
      </c>
      <c r="O187" s="54" t="n">
        <f aca="false">'вед.2014'!S446+'вед.2014'!S460</f>
        <v>3110.1</v>
      </c>
    </row>
    <row r="188" customFormat="false" ht="30.75" hidden="false" customHeight="true" outlineLevel="0" collapsed="false">
      <c r="A188" s="59"/>
      <c r="B188" s="19" t="s">
        <v>126</v>
      </c>
      <c r="C188" s="22" t="s">
        <v>223</v>
      </c>
      <c r="D188" s="22" t="s">
        <v>107</v>
      </c>
      <c r="E188" s="22" t="s">
        <v>125</v>
      </c>
      <c r="F188" s="22" t="s">
        <v>127</v>
      </c>
      <c r="G188" s="54" t="n">
        <f aca="false">'вед.2014'!K431</f>
        <v>13237.9</v>
      </c>
      <c r="I188" s="54" t="n">
        <f aca="false">'вед.2014'!M431</f>
        <v>13237.9</v>
      </c>
      <c r="K188" s="54" t="n">
        <f aca="false">'вед.2014'!O431</f>
        <v>13237.9</v>
      </c>
      <c r="M188" s="54" t="n">
        <f aca="false">'вед.2014'!Q431</f>
        <v>13237.9</v>
      </c>
      <c r="O188" s="54" t="n">
        <f aca="false">'вед.2014'!S431</f>
        <v>13268.9</v>
      </c>
    </row>
    <row r="189" customFormat="false" ht="15.75" hidden="false" customHeight="false" outlineLevel="0" collapsed="false">
      <c r="A189" s="59"/>
      <c r="B189" s="19" t="s">
        <v>122</v>
      </c>
      <c r="C189" s="22" t="s">
        <v>223</v>
      </c>
      <c r="D189" s="22" t="s">
        <v>107</v>
      </c>
      <c r="E189" s="22" t="s">
        <v>125</v>
      </c>
      <c r="F189" s="22" t="s">
        <v>123</v>
      </c>
      <c r="G189" s="54" t="n">
        <f aca="false">'вед.2014'!K447+'вед.2014'!K461</f>
        <v>32.4</v>
      </c>
      <c r="I189" s="54" t="n">
        <f aca="false">'вед.2014'!M447+'вед.2014'!M461</f>
        <v>32.4</v>
      </c>
      <c r="K189" s="54" t="n">
        <f aca="false">'вед.2014'!O447+'вед.2014'!O461</f>
        <v>32.4</v>
      </c>
      <c r="M189" s="54" t="n">
        <f aca="false">'вед.2014'!Q447+'вед.2014'!Q461</f>
        <v>32.4</v>
      </c>
      <c r="O189" s="54" t="n">
        <f aca="false">'вед.2014'!S447+'вед.2014'!S461</f>
        <v>32.4</v>
      </c>
    </row>
    <row r="190" customFormat="false" ht="31.5" hidden="false" customHeight="false" outlineLevel="0" collapsed="false">
      <c r="A190" s="59"/>
      <c r="B190" s="69" t="s">
        <v>225</v>
      </c>
      <c r="C190" s="22" t="s">
        <v>223</v>
      </c>
      <c r="D190" s="22" t="s">
        <v>107</v>
      </c>
      <c r="E190" s="22" t="s">
        <v>226</v>
      </c>
      <c r="F190" s="22"/>
      <c r="G190" s="54"/>
      <c r="I190" s="54"/>
      <c r="K190" s="54"/>
      <c r="M190" s="54"/>
      <c r="O190" s="54" t="n">
        <f aca="false">O191</f>
        <v>209</v>
      </c>
    </row>
    <row r="191" customFormat="false" ht="31.5" hidden="false" customHeight="false" outlineLevel="0" collapsed="false">
      <c r="A191" s="59"/>
      <c r="B191" s="19" t="s">
        <v>126</v>
      </c>
      <c r="C191" s="22" t="s">
        <v>223</v>
      </c>
      <c r="D191" s="22" t="s">
        <v>107</v>
      </c>
      <c r="E191" s="22" t="s">
        <v>226</v>
      </c>
      <c r="F191" s="22" t="s">
        <v>127</v>
      </c>
      <c r="G191" s="54"/>
      <c r="I191" s="54"/>
      <c r="K191" s="54"/>
      <c r="M191" s="54"/>
      <c r="O191" s="54" t="n">
        <f aca="false">'вед.2014'!S439</f>
        <v>209</v>
      </c>
    </row>
    <row r="192" customFormat="false" ht="48" hidden="false" customHeight="true" outlineLevel="0" collapsed="false">
      <c r="A192" s="59"/>
      <c r="B192" s="19" t="s">
        <v>227</v>
      </c>
      <c r="C192" s="22" t="s">
        <v>223</v>
      </c>
      <c r="D192" s="22" t="s">
        <v>107</v>
      </c>
      <c r="E192" s="22" t="s">
        <v>228</v>
      </c>
      <c r="F192" s="22"/>
      <c r="G192" s="54" t="n">
        <f aca="false">G193</f>
        <v>0</v>
      </c>
      <c r="I192" s="54" t="n">
        <f aca="false">I193</f>
        <v>2200</v>
      </c>
      <c r="K192" s="54" t="n">
        <f aca="false">K193</f>
        <v>2200</v>
      </c>
      <c r="M192" s="54" t="n">
        <f aca="false">M193</f>
        <v>2200</v>
      </c>
      <c r="O192" s="54" t="n">
        <f aca="false">O193</f>
        <v>2700</v>
      </c>
    </row>
    <row r="193" customFormat="false" ht="31.5" hidden="false" customHeight="false" outlineLevel="0" collapsed="false">
      <c r="A193" s="59"/>
      <c r="B193" s="19" t="s">
        <v>120</v>
      </c>
      <c r="C193" s="22" t="s">
        <v>223</v>
      </c>
      <c r="D193" s="22" t="s">
        <v>107</v>
      </c>
      <c r="E193" s="22" t="s">
        <v>228</v>
      </c>
      <c r="F193" s="22" t="s">
        <v>121</v>
      </c>
      <c r="G193" s="54"/>
      <c r="I193" s="54" t="n">
        <f aca="false">'вед.2014'!M449</f>
        <v>2200</v>
      </c>
      <c r="K193" s="54" t="n">
        <f aca="false">'вед.2014'!O449</f>
        <v>2200</v>
      </c>
      <c r="M193" s="54" t="n">
        <f aca="false">'вед.2014'!Q449</f>
        <v>2200</v>
      </c>
      <c r="O193" s="54" t="n">
        <f aca="false">'вед.2014'!S449</f>
        <v>2700</v>
      </c>
    </row>
    <row r="194" customFormat="false" ht="126.75" hidden="false" customHeight="true" outlineLevel="0" collapsed="false">
      <c r="A194" s="59"/>
      <c r="B194" s="55" t="s">
        <v>182</v>
      </c>
      <c r="C194" s="22" t="s">
        <v>223</v>
      </c>
      <c r="D194" s="22" t="s">
        <v>107</v>
      </c>
      <c r="E194" s="22" t="s">
        <v>183</v>
      </c>
      <c r="F194" s="22"/>
      <c r="G194" s="54" t="n">
        <f aca="false">G195</f>
        <v>62.5</v>
      </c>
      <c r="I194" s="54" t="n">
        <f aca="false">I195</f>
        <v>62.5</v>
      </c>
      <c r="K194" s="54" t="n">
        <f aca="false">K195</f>
        <v>62.5</v>
      </c>
      <c r="M194" s="54" t="n">
        <f aca="false">M195</f>
        <v>62.5</v>
      </c>
      <c r="O194" s="54" t="n">
        <f aca="false">O195</f>
        <v>62.5</v>
      </c>
    </row>
    <row r="195" customFormat="false" ht="63.75" hidden="false" customHeight="true" outlineLevel="0" collapsed="false">
      <c r="A195" s="59"/>
      <c r="B195" s="19" t="s">
        <v>110</v>
      </c>
      <c r="C195" s="22" t="s">
        <v>223</v>
      </c>
      <c r="D195" s="22" t="s">
        <v>107</v>
      </c>
      <c r="E195" s="22" t="s">
        <v>183</v>
      </c>
      <c r="F195" s="22" t="s">
        <v>111</v>
      </c>
      <c r="G195" s="54" t="n">
        <f aca="false">'вед.2014'!K437</f>
        <v>62.5</v>
      </c>
      <c r="I195" s="54" t="n">
        <f aca="false">'вед.2014'!M437</f>
        <v>62.5</v>
      </c>
      <c r="K195" s="54" t="n">
        <f aca="false">'вед.2014'!O437</f>
        <v>62.5</v>
      </c>
      <c r="M195" s="54" t="n">
        <f aca="false">'вед.2014'!Q451</f>
        <v>62.5</v>
      </c>
      <c r="O195" s="54" t="n">
        <f aca="false">'вед.2014'!S451</f>
        <v>62.5</v>
      </c>
    </row>
    <row r="196" customFormat="false" ht="31.5" hidden="false" customHeight="false" outlineLevel="0" collapsed="false">
      <c r="A196" s="59"/>
      <c r="B196" s="55" t="s">
        <v>229</v>
      </c>
      <c r="C196" s="22" t="s">
        <v>223</v>
      </c>
      <c r="D196" s="22" t="s">
        <v>129</v>
      </c>
      <c r="E196" s="22" t="s">
        <v>104</v>
      </c>
      <c r="F196" s="22"/>
      <c r="G196" s="54" t="n">
        <f aca="false">G197</f>
        <v>2724.7</v>
      </c>
      <c r="I196" s="54" t="n">
        <f aca="false">I197</f>
        <v>2774.7</v>
      </c>
      <c r="K196" s="54" t="n">
        <f aca="false">K197</f>
        <v>2774.7</v>
      </c>
      <c r="M196" s="54" t="n">
        <f aca="false">M197</f>
        <v>2774.7</v>
      </c>
      <c r="O196" s="54" t="n">
        <f aca="false">O197</f>
        <v>2774.7</v>
      </c>
    </row>
    <row r="197" customFormat="false" ht="31.5" hidden="false" customHeight="false" outlineLevel="0" collapsed="false">
      <c r="A197" s="59"/>
      <c r="B197" s="55" t="s">
        <v>108</v>
      </c>
      <c r="C197" s="22" t="s">
        <v>223</v>
      </c>
      <c r="D197" s="22" t="s">
        <v>129</v>
      </c>
      <c r="E197" s="22" t="s">
        <v>109</v>
      </c>
      <c r="F197" s="22"/>
      <c r="G197" s="57" t="n">
        <f aca="false">G198+G199+G200</f>
        <v>2724.7</v>
      </c>
      <c r="I197" s="57" t="n">
        <f aca="false">I198+I199+I200</f>
        <v>2774.7</v>
      </c>
      <c r="K197" s="57" t="n">
        <f aca="false">K198+K199+K200</f>
        <v>2774.7</v>
      </c>
      <c r="M197" s="57" t="n">
        <f aca="false">M198+M199+M200</f>
        <v>2774.7</v>
      </c>
      <c r="O197" s="57" t="n">
        <f aca="false">O198+O199+O200</f>
        <v>2774.7</v>
      </c>
    </row>
    <row r="198" customFormat="false" ht="63.75" hidden="false" customHeight="true" outlineLevel="0" collapsed="false">
      <c r="A198" s="59"/>
      <c r="B198" s="19" t="s">
        <v>110</v>
      </c>
      <c r="C198" s="22" t="s">
        <v>223</v>
      </c>
      <c r="D198" s="22" t="s">
        <v>129</v>
      </c>
      <c r="E198" s="22" t="s">
        <v>109</v>
      </c>
      <c r="F198" s="22" t="s">
        <v>111</v>
      </c>
      <c r="G198" s="57" t="n">
        <f aca="false">'вед.2014'!K466</f>
        <v>2632.4</v>
      </c>
      <c r="I198" s="57" t="n">
        <f aca="false">'вед.2014'!M466</f>
        <v>2636.4</v>
      </c>
      <c r="K198" s="57" t="n">
        <f aca="false">'вед.2014'!O466</f>
        <v>2636.4</v>
      </c>
      <c r="M198" s="57" t="n">
        <f aca="false">'вед.2014'!Q466</f>
        <v>2636.4</v>
      </c>
      <c r="O198" s="57" t="n">
        <f aca="false">'вед.2014'!S466</f>
        <v>2636.4</v>
      </c>
    </row>
    <row r="199" customFormat="false" ht="31.5" hidden="false" customHeight="false" outlineLevel="0" collapsed="false">
      <c r="A199" s="59"/>
      <c r="B199" s="19" t="s">
        <v>120</v>
      </c>
      <c r="C199" s="22" t="s">
        <v>223</v>
      </c>
      <c r="D199" s="22" t="s">
        <v>129</v>
      </c>
      <c r="E199" s="22" t="s">
        <v>109</v>
      </c>
      <c r="F199" s="22" t="s">
        <v>121</v>
      </c>
      <c r="G199" s="57" t="n">
        <f aca="false">'вед.2014'!K467</f>
        <v>82.3</v>
      </c>
      <c r="I199" s="57" t="n">
        <f aca="false">'вед.2014'!M467</f>
        <v>128.3</v>
      </c>
      <c r="K199" s="57" t="n">
        <f aca="false">'вед.2014'!O467</f>
        <v>128.3</v>
      </c>
      <c r="M199" s="57" t="n">
        <f aca="false">'вед.2014'!Q467</f>
        <v>128.3</v>
      </c>
      <c r="O199" s="57" t="n">
        <f aca="false">'вед.2014'!S467</f>
        <v>128.3</v>
      </c>
    </row>
    <row r="200" customFormat="false" ht="15.75" hidden="false" customHeight="false" outlineLevel="0" collapsed="false">
      <c r="A200" s="59"/>
      <c r="B200" s="19" t="s">
        <v>122</v>
      </c>
      <c r="C200" s="22" t="s">
        <v>223</v>
      </c>
      <c r="D200" s="22" t="s">
        <v>129</v>
      </c>
      <c r="E200" s="22" t="s">
        <v>109</v>
      </c>
      <c r="F200" s="22" t="s">
        <v>123</v>
      </c>
      <c r="G200" s="57" t="n">
        <f aca="false">'вед.2014'!K468</f>
        <v>10</v>
      </c>
      <c r="I200" s="57" t="n">
        <f aca="false">'вед.2014'!M468</f>
        <v>10</v>
      </c>
      <c r="K200" s="57" t="n">
        <f aca="false">'вед.2014'!O468</f>
        <v>10</v>
      </c>
      <c r="M200" s="57" t="n">
        <f aca="false">'вед.2014'!Q468</f>
        <v>10</v>
      </c>
      <c r="O200" s="57" t="n">
        <f aca="false">'вед.2014'!S468</f>
        <v>10</v>
      </c>
    </row>
    <row r="201" customFormat="false" ht="15.75" hidden="false" customHeight="false" outlineLevel="0" collapsed="false">
      <c r="A201" s="59" t="s">
        <v>76</v>
      </c>
      <c r="B201" s="52" t="s">
        <v>230</v>
      </c>
      <c r="C201" s="25" t="s">
        <v>231</v>
      </c>
      <c r="D201" s="25" t="s">
        <v>114</v>
      </c>
      <c r="E201" s="25" t="s">
        <v>104</v>
      </c>
      <c r="F201" s="22"/>
      <c r="G201" s="53" t="n">
        <f aca="false">G202+G207</f>
        <v>2930.8</v>
      </c>
      <c r="I201" s="53" t="n">
        <f aca="false">I202+I207+I212</f>
        <v>3130.8</v>
      </c>
      <c r="K201" s="53" t="n">
        <f aca="false">K202+K207+K212</f>
        <v>3130.8</v>
      </c>
      <c r="M201" s="53" t="n">
        <f aca="false">M202+M207+M212</f>
        <v>3130.8</v>
      </c>
      <c r="O201" s="53" t="n">
        <f aca="false">O202+O207+O212</f>
        <v>3330.8</v>
      </c>
    </row>
    <row r="202" customFormat="false" ht="31.5" hidden="false" customHeight="false" outlineLevel="0" collapsed="false">
      <c r="A202" s="59"/>
      <c r="B202" s="55" t="s">
        <v>232</v>
      </c>
      <c r="C202" s="22" t="s">
        <v>231</v>
      </c>
      <c r="D202" s="22" t="s">
        <v>107</v>
      </c>
      <c r="E202" s="22" t="s">
        <v>104</v>
      </c>
      <c r="F202" s="67"/>
      <c r="G202" s="57" t="n">
        <f aca="false">G203</f>
        <v>1353</v>
      </c>
      <c r="I202" s="57" t="n">
        <f aca="false">I203</f>
        <v>1353</v>
      </c>
      <c r="K202" s="57" t="n">
        <f aca="false">K203</f>
        <v>1353</v>
      </c>
      <c r="M202" s="57" t="n">
        <f aca="false">M203</f>
        <v>1353</v>
      </c>
      <c r="O202" s="57" t="n">
        <f aca="false">O203</f>
        <v>1353</v>
      </c>
    </row>
    <row r="203" customFormat="false" ht="31.5" hidden="false" customHeight="false" outlineLevel="0" collapsed="false">
      <c r="A203" s="59"/>
      <c r="B203" s="55" t="s">
        <v>108</v>
      </c>
      <c r="C203" s="22" t="s">
        <v>231</v>
      </c>
      <c r="D203" s="22" t="s">
        <v>107</v>
      </c>
      <c r="E203" s="22" t="s">
        <v>109</v>
      </c>
      <c r="F203" s="22"/>
      <c r="G203" s="57" t="n">
        <f aca="false">G204+G205+G206</f>
        <v>1353</v>
      </c>
      <c r="I203" s="57" t="n">
        <f aca="false">I204+I205+I206</f>
        <v>1353</v>
      </c>
      <c r="K203" s="57" t="n">
        <f aca="false">K204+K205+K206</f>
        <v>1353</v>
      </c>
      <c r="M203" s="57" t="n">
        <f aca="false">M204+M205+M206</f>
        <v>1353</v>
      </c>
      <c r="O203" s="57" t="n">
        <f aca="false">O204+O205+O206</f>
        <v>1353</v>
      </c>
    </row>
    <row r="204" customFormat="false" ht="63" hidden="false" customHeight="true" outlineLevel="0" collapsed="false">
      <c r="A204" s="59"/>
      <c r="B204" s="19" t="s">
        <v>110</v>
      </c>
      <c r="C204" s="22" t="s">
        <v>231</v>
      </c>
      <c r="D204" s="22" t="s">
        <v>107</v>
      </c>
      <c r="E204" s="22" t="s">
        <v>109</v>
      </c>
      <c r="F204" s="22" t="s">
        <v>111</v>
      </c>
      <c r="G204" s="57" t="n">
        <f aca="false">'вед.2014'!K475</f>
        <v>1307.2</v>
      </c>
      <c r="I204" s="57" t="n">
        <f aca="false">'вед.2014'!M475</f>
        <v>1307.2</v>
      </c>
      <c r="K204" s="57" t="n">
        <f aca="false">'вед.2014'!O475</f>
        <v>1307.2</v>
      </c>
      <c r="M204" s="57" t="n">
        <f aca="false">'вед.2014'!Q475</f>
        <v>1307.2</v>
      </c>
      <c r="O204" s="57" t="n">
        <f aca="false">'вед.2014'!S475</f>
        <v>1307.2</v>
      </c>
    </row>
    <row r="205" customFormat="false" ht="31.5" hidden="false" customHeight="false" outlineLevel="0" collapsed="false">
      <c r="A205" s="59"/>
      <c r="B205" s="19" t="s">
        <v>120</v>
      </c>
      <c r="C205" s="22" t="s">
        <v>231</v>
      </c>
      <c r="D205" s="22" t="s">
        <v>107</v>
      </c>
      <c r="E205" s="22" t="s">
        <v>109</v>
      </c>
      <c r="F205" s="22" t="s">
        <v>121</v>
      </c>
      <c r="G205" s="57" t="n">
        <f aca="false">'вед.2014'!K476</f>
        <v>40.8</v>
      </c>
      <c r="I205" s="57" t="n">
        <f aca="false">'вед.2014'!M476</f>
        <v>40.8</v>
      </c>
      <c r="K205" s="57" t="n">
        <f aca="false">'вед.2014'!O476</f>
        <v>40.8</v>
      </c>
      <c r="M205" s="57" t="n">
        <f aca="false">'вед.2014'!Q476</f>
        <v>40.8</v>
      </c>
      <c r="O205" s="57" t="n">
        <f aca="false">'вед.2014'!S476</f>
        <v>40.8</v>
      </c>
    </row>
    <row r="206" customFormat="false" ht="15.75" hidden="false" customHeight="false" outlineLevel="0" collapsed="false">
      <c r="A206" s="59"/>
      <c r="B206" s="19" t="s">
        <v>122</v>
      </c>
      <c r="C206" s="22" t="s">
        <v>231</v>
      </c>
      <c r="D206" s="22" t="s">
        <v>107</v>
      </c>
      <c r="E206" s="22" t="s">
        <v>109</v>
      </c>
      <c r="F206" s="22" t="s">
        <v>123</v>
      </c>
      <c r="G206" s="57" t="n">
        <f aca="false">'вед.2014'!K477</f>
        <v>5</v>
      </c>
      <c r="I206" s="57" t="n">
        <f aca="false">'вед.2014'!M477</f>
        <v>5</v>
      </c>
      <c r="K206" s="57" t="n">
        <f aca="false">'вед.2014'!O477</f>
        <v>5</v>
      </c>
      <c r="M206" s="57" t="n">
        <f aca="false">'вед.2014'!Q477</f>
        <v>5</v>
      </c>
      <c r="O206" s="57" t="n">
        <f aca="false">'вед.2014'!S477</f>
        <v>5</v>
      </c>
    </row>
    <row r="207" customFormat="false" ht="15.75" hidden="false" customHeight="true" outlineLevel="0" collapsed="false">
      <c r="A207" s="59"/>
      <c r="B207" s="55" t="s">
        <v>233</v>
      </c>
      <c r="C207" s="22" t="s">
        <v>231</v>
      </c>
      <c r="D207" s="22" t="s">
        <v>129</v>
      </c>
      <c r="E207" s="22" t="s">
        <v>104</v>
      </c>
      <c r="F207" s="22"/>
      <c r="G207" s="54" t="n">
        <f aca="false">G208</f>
        <v>1577.8</v>
      </c>
      <c r="I207" s="54" t="n">
        <f aca="false">I208</f>
        <v>1577.8</v>
      </c>
      <c r="K207" s="54" t="n">
        <f aca="false">K208</f>
        <v>1577.8</v>
      </c>
      <c r="M207" s="54" t="n">
        <f aca="false">M208</f>
        <v>1577.8</v>
      </c>
      <c r="O207" s="54" t="n">
        <f aca="false">O208</f>
        <v>1577.8</v>
      </c>
    </row>
    <row r="208" customFormat="false" ht="31.5" hidden="false" customHeight="false" outlineLevel="0" collapsed="false">
      <c r="A208" s="59"/>
      <c r="B208" s="55" t="s">
        <v>124</v>
      </c>
      <c r="C208" s="22" t="s">
        <v>231</v>
      </c>
      <c r="D208" s="22" t="s">
        <v>129</v>
      </c>
      <c r="E208" s="22" t="s">
        <v>125</v>
      </c>
      <c r="F208" s="22"/>
      <c r="G208" s="54" t="n">
        <f aca="false">G209+G210+G211</f>
        <v>1577.8</v>
      </c>
      <c r="I208" s="54" t="n">
        <f aca="false">I209+I210+I211</f>
        <v>1577.8</v>
      </c>
      <c r="K208" s="54" t="n">
        <f aca="false">K209+K210+K211</f>
        <v>1577.8</v>
      </c>
      <c r="M208" s="54" t="n">
        <f aca="false">M209+M210+M211</f>
        <v>1577.8</v>
      </c>
      <c r="O208" s="54" t="n">
        <f aca="false">O209+O210+O211</f>
        <v>1577.8</v>
      </c>
    </row>
    <row r="209" customFormat="false" ht="60.75" hidden="false" customHeight="true" outlineLevel="0" collapsed="false">
      <c r="A209" s="59"/>
      <c r="B209" s="19" t="s">
        <v>110</v>
      </c>
      <c r="C209" s="22" t="s">
        <v>231</v>
      </c>
      <c r="D209" s="22" t="s">
        <v>129</v>
      </c>
      <c r="E209" s="22" t="s">
        <v>125</v>
      </c>
      <c r="F209" s="22" t="s">
        <v>111</v>
      </c>
      <c r="G209" s="54" t="n">
        <f aca="false">'вед.2014'!K480</f>
        <v>1426.6</v>
      </c>
      <c r="I209" s="54" t="n">
        <f aca="false">'вед.2014'!M480</f>
        <v>1426.6</v>
      </c>
      <c r="K209" s="54" t="n">
        <f aca="false">'вед.2014'!O480</f>
        <v>1426.6</v>
      </c>
      <c r="M209" s="54" t="n">
        <f aca="false">'вед.2014'!Q480</f>
        <v>1426.6</v>
      </c>
      <c r="O209" s="54" t="n">
        <f aca="false">'вед.2014'!S480</f>
        <v>1426.6</v>
      </c>
    </row>
    <row r="210" customFormat="false" ht="31.5" hidden="false" customHeight="false" outlineLevel="0" collapsed="false">
      <c r="A210" s="59"/>
      <c r="B210" s="19" t="s">
        <v>120</v>
      </c>
      <c r="C210" s="22" t="s">
        <v>231</v>
      </c>
      <c r="D210" s="22" t="s">
        <v>129</v>
      </c>
      <c r="E210" s="22" t="s">
        <v>125</v>
      </c>
      <c r="F210" s="22" t="s">
        <v>121</v>
      </c>
      <c r="G210" s="54" t="n">
        <f aca="false">'вед.2014'!K481</f>
        <v>136.2</v>
      </c>
      <c r="I210" s="54" t="n">
        <f aca="false">'вед.2014'!M481</f>
        <v>136.2</v>
      </c>
      <c r="K210" s="54" t="n">
        <f aca="false">'вед.2014'!O481</f>
        <v>136.2</v>
      </c>
      <c r="M210" s="54" t="n">
        <f aca="false">'вед.2014'!Q481</f>
        <v>136.2</v>
      </c>
      <c r="O210" s="54" t="n">
        <f aca="false">'вед.2014'!S481</f>
        <v>136.2</v>
      </c>
    </row>
    <row r="211" customFormat="false" ht="15.75" hidden="false" customHeight="false" outlineLevel="0" collapsed="false">
      <c r="A211" s="59"/>
      <c r="B211" s="19" t="s">
        <v>122</v>
      </c>
      <c r="C211" s="22" t="s">
        <v>231</v>
      </c>
      <c r="D211" s="22" t="s">
        <v>129</v>
      </c>
      <c r="E211" s="22" t="s">
        <v>125</v>
      </c>
      <c r="F211" s="22" t="s">
        <v>123</v>
      </c>
      <c r="G211" s="54" t="n">
        <f aca="false">'вед.2014'!K482</f>
        <v>15</v>
      </c>
      <c r="I211" s="54" t="n">
        <f aca="false">'вед.2014'!M482</f>
        <v>15</v>
      </c>
      <c r="K211" s="54" t="n">
        <f aca="false">'вед.2014'!O482</f>
        <v>15</v>
      </c>
      <c r="M211" s="54" t="n">
        <f aca="false">'вед.2014'!Q482</f>
        <v>15</v>
      </c>
      <c r="O211" s="54" t="n">
        <f aca="false">'вед.2014'!S482</f>
        <v>15</v>
      </c>
    </row>
    <row r="212" customFormat="false" ht="15.75" hidden="false" customHeight="true" outlineLevel="0" collapsed="false">
      <c r="A212" s="59"/>
      <c r="B212" s="19" t="s">
        <v>234</v>
      </c>
      <c r="C212" s="22" t="s">
        <v>231</v>
      </c>
      <c r="D212" s="22" t="s">
        <v>133</v>
      </c>
      <c r="E212" s="22" t="s">
        <v>104</v>
      </c>
      <c r="F212" s="22"/>
      <c r="G212" s="54"/>
      <c r="I212" s="54" t="n">
        <f aca="false">I213</f>
        <v>200</v>
      </c>
      <c r="K212" s="54" t="n">
        <f aca="false">K213</f>
        <v>200</v>
      </c>
      <c r="M212" s="54" t="n">
        <f aca="false">M213</f>
        <v>200</v>
      </c>
      <c r="O212" s="54" t="n">
        <f aca="false">O213</f>
        <v>400</v>
      </c>
    </row>
    <row r="213" customFormat="false" ht="77.25" hidden="false" customHeight="true" outlineLevel="0" collapsed="false">
      <c r="A213" s="59"/>
      <c r="B213" s="19" t="s">
        <v>235</v>
      </c>
      <c r="C213" s="22" t="s">
        <v>231</v>
      </c>
      <c r="D213" s="22" t="s">
        <v>133</v>
      </c>
      <c r="E213" s="22" t="s">
        <v>236</v>
      </c>
      <c r="F213" s="22"/>
      <c r="G213" s="54" t="n">
        <f aca="false">G214</f>
        <v>0</v>
      </c>
      <c r="I213" s="54" t="n">
        <f aca="false">I214</f>
        <v>200</v>
      </c>
      <c r="K213" s="54" t="n">
        <f aca="false">K214</f>
        <v>200</v>
      </c>
      <c r="M213" s="54" t="n">
        <f aca="false">M214</f>
        <v>200</v>
      </c>
      <c r="O213" s="54" t="n">
        <f aca="false">O214</f>
        <v>400</v>
      </c>
    </row>
    <row r="214" customFormat="false" ht="31.5" hidden="false" customHeight="false" outlineLevel="0" collapsed="false">
      <c r="A214" s="59"/>
      <c r="B214" s="19" t="s">
        <v>120</v>
      </c>
      <c r="C214" s="22" t="s">
        <v>231</v>
      </c>
      <c r="D214" s="22" t="s">
        <v>133</v>
      </c>
      <c r="E214" s="22" t="s">
        <v>236</v>
      </c>
      <c r="F214" s="22" t="s">
        <v>121</v>
      </c>
      <c r="G214" s="54"/>
      <c r="I214" s="54" t="n">
        <f aca="false">'вед.2014'!M485</f>
        <v>200</v>
      </c>
      <c r="K214" s="54" t="n">
        <f aca="false">'вед.2014'!O485</f>
        <v>200</v>
      </c>
      <c r="M214" s="54" t="n">
        <f aca="false">'вед.2014'!Q485</f>
        <v>200</v>
      </c>
      <c r="O214" s="54" t="n">
        <f aca="false">'вед.2014'!S485</f>
        <v>400</v>
      </c>
    </row>
    <row r="215" customFormat="false" ht="15.75" hidden="false" customHeight="false" outlineLevel="0" collapsed="false">
      <c r="A215" s="59" t="s">
        <v>81</v>
      </c>
      <c r="B215" s="52" t="s">
        <v>237</v>
      </c>
      <c r="C215" s="25" t="s">
        <v>238</v>
      </c>
      <c r="D215" s="25" t="s">
        <v>114</v>
      </c>
      <c r="E215" s="25" t="s">
        <v>104</v>
      </c>
      <c r="F215" s="22"/>
      <c r="G215" s="53" t="n">
        <f aca="false">G218+G224+G216</f>
        <v>120127.5</v>
      </c>
      <c r="I215" s="53" t="n">
        <f aca="false">I218+I224+I216+I244+I247</f>
        <v>120869.5</v>
      </c>
      <c r="K215" s="53" t="n">
        <f aca="false">K218+K224+K216+K244+K247</f>
        <v>120869.5</v>
      </c>
      <c r="M215" s="53" t="n">
        <f aca="false">M218+M224+M216+M244+M247</f>
        <v>77132.9</v>
      </c>
      <c r="O215" s="53" t="n">
        <f aca="false">O218+O224+O216+O244+O247</f>
        <v>77632.9</v>
      </c>
    </row>
    <row r="216" customFormat="false" ht="45.75" hidden="false" customHeight="true" outlineLevel="0" collapsed="false">
      <c r="A216" s="59"/>
      <c r="B216" s="19" t="s">
        <v>239</v>
      </c>
      <c r="C216" s="61" t="s">
        <v>238</v>
      </c>
      <c r="D216" s="22" t="s">
        <v>114</v>
      </c>
      <c r="E216" s="22" t="s">
        <v>240</v>
      </c>
      <c r="F216" s="22"/>
      <c r="G216" s="58" t="n">
        <f aca="false">G217</f>
        <v>75583.6</v>
      </c>
      <c r="I216" s="58" t="n">
        <f aca="false">I217</f>
        <v>75583.6</v>
      </c>
      <c r="K216" s="58" t="n">
        <f aca="false">K217</f>
        <v>75583.6</v>
      </c>
      <c r="M216" s="58" t="n">
        <f aca="false">M217</f>
        <v>33707.4</v>
      </c>
      <c r="O216" s="58" t="n">
        <f aca="false">O217</f>
        <v>33707.4</v>
      </c>
    </row>
    <row r="217" customFormat="false" ht="30.75" hidden="false" customHeight="true" outlineLevel="0" collapsed="false">
      <c r="A217" s="59"/>
      <c r="B217" s="19" t="s">
        <v>241</v>
      </c>
      <c r="C217" s="61" t="s">
        <v>238</v>
      </c>
      <c r="D217" s="22" t="s">
        <v>114</v>
      </c>
      <c r="E217" s="22" t="s">
        <v>240</v>
      </c>
      <c r="F217" s="22" t="s">
        <v>242</v>
      </c>
      <c r="G217" s="58" t="n">
        <f aca="false">'вед.2014'!K161</f>
        <v>75583.6</v>
      </c>
      <c r="I217" s="58" t="n">
        <f aca="false">'вед.2014'!M161</f>
        <v>75583.6</v>
      </c>
      <c r="K217" s="58" t="n">
        <f aca="false">'вед.2014'!O161</f>
        <v>75583.6</v>
      </c>
      <c r="M217" s="58" t="n">
        <f aca="false">'вед.2014'!Q161</f>
        <v>33707.4</v>
      </c>
      <c r="O217" s="58" t="n">
        <f aca="false">'вед.2014'!S161</f>
        <v>33707.4</v>
      </c>
    </row>
    <row r="218" customFormat="false" ht="15.75" hidden="false" customHeight="false" outlineLevel="0" collapsed="false">
      <c r="A218" s="59"/>
      <c r="B218" s="19" t="s">
        <v>243</v>
      </c>
      <c r="C218" s="61" t="s">
        <v>238</v>
      </c>
      <c r="D218" s="61" t="s">
        <v>107</v>
      </c>
      <c r="E218" s="61" t="s">
        <v>104</v>
      </c>
      <c r="F218" s="3"/>
      <c r="G218" s="58" t="n">
        <f aca="false">G219+G221</f>
        <v>605.5</v>
      </c>
      <c r="I218" s="58" t="n">
        <f aca="false">I219+I221</f>
        <v>605.5</v>
      </c>
      <c r="K218" s="58" t="n">
        <f aca="false">K219+K221</f>
        <v>605.5</v>
      </c>
      <c r="M218" s="58" t="n">
        <f aca="false">M219+M221</f>
        <v>605.5</v>
      </c>
      <c r="O218" s="58" t="n">
        <f aca="false">O219+O221</f>
        <v>605.5</v>
      </c>
    </row>
    <row r="219" customFormat="false" ht="78" hidden="false" customHeight="true" outlineLevel="0" collapsed="false">
      <c r="A219" s="59"/>
      <c r="B219" s="55" t="s">
        <v>244</v>
      </c>
      <c r="C219" s="61" t="s">
        <v>238</v>
      </c>
      <c r="D219" s="61" t="s">
        <v>107</v>
      </c>
      <c r="E219" s="61" t="s">
        <v>245</v>
      </c>
      <c r="F219" s="3"/>
      <c r="G219" s="58" t="n">
        <f aca="false">G220</f>
        <v>99.3</v>
      </c>
      <c r="I219" s="58" t="n">
        <f aca="false">I220</f>
        <v>99.3</v>
      </c>
      <c r="K219" s="58" t="n">
        <f aca="false">K220</f>
        <v>99.3</v>
      </c>
      <c r="M219" s="58" t="n">
        <f aca="false">M220</f>
        <v>99.3</v>
      </c>
      <c r="O219" s="58" t="n">
        <f aca="false">O220</f>
        <v>99.3</v>
      </c>
    </row>
    <row r="220" customFormat="false" ht="14.25" hidden="false" customHeight="true" outlineLevel="0" collapsed="false">
      <c r="A220" s="59"/>
      <c r="B220" s="55" t="s">
        <v>167</v>
      </c>
      <c r="C220" s="61" t="s">
        <v>238</v>
      </c>
      <c r="D220" s="61" t="s">
        <v>107</v>
      </c>
      <c r="E220" s="61" t="s">
        <v>245</v>
      </c>
      <c r="F220" s="3" t="n">
        <v>300</v>
      </c>
      <c r="G220" s="58" t="n">
        <f aca="false">'вед.2014'!K496</f>
        <v>99.3</v>
      </c>
      <c r="I220" s="58" t="n">
        <f aca="false">'вед.2014'!M496</f>
        <v>99.3</v>
      </c>
      <c r="K220" s="58" t="n">
        <f aca="false">'вед.2014'!O496</f>
        <v>99.3</v>
      </c>
      <c r="M220" s="58" t="n">
        <f aca="false">'вед.2014'!Q496</f>
        <v>99.3</v>
      </c>
      <c r="O220" s="58" t="n">
        <f aca="false">'вед.2014'!S496</f>
        <v>99.3</v>
      </c>
    </row>
    <row r="221" customFormat="false" ht="30" hidden="false" customHeight="true" outlineLevel="0" collapsed="false">
      <c r="A221" s="59"/>
      <c r="B221" s="55" t="s">
        <v>246</v>
      </c>
      <c r="C221" s="22" t="s">
        <v>238</v>
      </c>
      <c r="D221" s="22" t="s">
        <v>107</v>
      </c>
      <c r="E221" s="22" t="s">
        <v>247</v>
      </c>
      <c r="F221" s="22"/>
      <c r="G221" s="57" t="n">
        <f aca="false">G222+G223</f>
        <v>506.2</v>
      </c>
      <c r="I221" s="57" t="n">
        <f aca="false">I222+I223</f>
        <v>506.2</v>
      </c>
      <c r="K221" s="57" t="n">
        <f aca="false">K222+K223</f>
        <v>506.2</v>
      </c>
      <c r="M221" s="57" t="n">
        <f aca="false">M222+M223</f>
        <v>506.2</v>
      </c>
      <c r="O221" s="57" t="n">
        <f aca="false">O222+O223</f>
        <v>506.2</v>
      </c>
    </row>
    <row r="222" customFormat="false" ht="61.5" hidden="false" customHeight="true" outlineLevel="0" collapsed="false">
      <c r="A222" s="59"/>
      <c r="B222" s="19" t="s">
        <v>110</v>
      </c>
      <c r="C222" s="22" t="s">
        <v>238</v>
      </c>
      <c r="D222" s="22" t="s">
        <v>107</v>
      </c>
      <c r="E222" s="22" t="s">
        <v>247</v>
      </c>
      <c r="F222" s="22" t="s">
        <v>111</v>
      </c>
      <c r="G222" s="57" t="n">
        <f aca="false">'вед.2014'!K524</f>
        <v>486.7</v>
      </c>
      <c r="I222" s="57" t="n">
        <f aca="false">'вед.2014'!M524</f>
        <v>486.7</v>
      </c>
      <c r="K222" s="57" t="n">
        <f aca="false">'вед.2014'!O524</f>
        <v>486.7</v>
      </c>
      <c r="M222" s="57" t="n">
        <f aca="false">'вед.2014'!Q524</f>
        <v>486.7</v>
      </c>
      <c r="O222" s="57" t="n">
        <f aca="false">'вед.2014'!S524</f>
        <v>486.7</v>
      </c>
    </row>
    <row r="223" customFormat="false" ht="31.5" hidden="false" customHeight="false" outlineLevel="0" collapsed="false">
      <c r="A223" s="59"/>
      <c r="B223" s="19" t="s">
        <v>120</v>
      </c>
      <c r="C223" s="22" t="s">
        <v>238</v>
      </c>
      <c r="D223" s="22" t="s">
        <v>107</v>
      </c>
      <c r="E223" s="22" t="s">
        <v>247</v>
      </c>
      <c r="F223" s="22" t="s">
        <v>121</v>
      </c>
      <c r="G223" s="57" t="n">
        <f aca="false">'вед.2014'!K525</f>
        <v>19.5</v>
      </c>
      <c r="I223" s="57" t="n">
        <f aca="false">'вед.2014'!M525</f>
        <v>19.5</v>
      </c>
      <c r="K223" s="57" t="n">
        <f aca="false">'вед.2014'!O525</f>
        <v>19.5</v>
      </c>
      <c r="M223" s="57" t="n">
        <f aca="false">'вед.2014'!Q525</f>
        <v>19.5</v>
      </c>
      <c r="O223" s="57" t="n">
        <f aca="false">'вед.2014'!S525</f>
        <v>19.5</v>
      </c>
    </row>
    <row r="224" customFormat="false" ht="15.75" hidden="false" customHeight="false" outlineLevel="0" collapsed="false">
      <c r="A224" s="59"/>
      <c r="B224" s="55" t="s">
        <v>248</v>
      </c>
      <c r="C224" s="22" t="s">
        <v>238</v>
      </c>
      <c r="D224" s="22" t="s">
        <v>129</v>
      </c>
      <c r="E224" s="22" t="s">
        <v>104</v>
      </c>
      <c r="F224" s="22"/>
      <c r="G224" s="57" t="n">
        <f aca="false">G225+G227+G230+G233+G235+G238+G241</f>
        <v>43938.4</v>
      </c>
      <c r="I224" s="57" t="n">
        <f aca="false">I225+I227+I230+I233+I235+I238+I241</f>
        <v>43931.4</v>
      </c>
      <c r="K224" s="57" t="n">
        <f aca="false">K225+K227+K230+K233+K235+K238+K241</f>
        <v>43931.4</v>
      </c>
      <c r="M224" s="57" t="n">
        <f aca="false">M225+M227+M230+M233+M235+M238+M241</f>
        <v>42071</v>
      </c>
      <c r="O224" s="57" t="n">
        <f aca="false">O225+O227+O230+O233+O235+O238+O241</f>
        <v>42071</v>
      </c>
    </row>
    <row r="225" customFormat="false" ht="126" hidden="false" customHeight="true" outlineLevel="0" collapsed="false">
      <c r="A225" s="59"/>
      <c r="B225" s="55" t="s">
        <v>249</v>
      </c>
      <c r="C225" s="22" t="s">
        <v>238</v>
      </c>
      <c r="D225" s="22" t="s">
        <v>129</v>
      </c>
      <c r="E225" s="22" t="s">
        <v>250</v>
      </c>
      <c r="F225" s="22"/>
      <c r="G225" s="57" t="n">
        <f aca="false">G226</f>
        <v>5.2</v>
      </c>
      <c r="I225" s="57" t="n">
        <f aca="false">I226</f>
        <v>5.2</v>
      </c>
      <c r="K225" s="57" t="n">
        <f aca="false">K226</f>
        <v>5.2</v>
      </c>
      <c r="M225" s="57" t="n">
        <f aca="false">M226</f>
        <v>5.2</v>
      </c>
      <c r="O225" s="57" t="n">
        <f aca="false">O226</f>
        <v>5.2</v>
      </c>
    </row>
    <row r="226" customFormat="false" ht="15.75" hidden="false" customHeight="true" outlineLevel="0" collapsed="false">
      <c r="A226" s="59"/>
      <c r="B226" s="55" t="s">
        <v>167</v>
      </c>
      <c r="C226" s="22" t="s">
        <v>238</v>
      </c>
      <c r="D226" s="22" t="s">
        <v>129</v>
      </c>
      <c r="E226" s="22" t="s">
        <v>250</v>
      </c>
      <c r="F226" s="22" t="s">
        <v>168</v>
      </c>
      <c r="G226" s="57" t="n">
        <f aca="false">'вед.2014'!K502</f>
        <v>5.2</v>
      </c>
      <c r="I226" s="57" t="n">
        <f aca="false">'вед.2014'!M502</f>
        <v>5.2</v>
      </c>
      <c r="K226" s="57" t="n">
        <f aca="false">'вед.2014'!O502</f>
        <v>5.2</v>
      </c>
      <c r="M226" s="57" t="n">
        <f aca="false">'вед.2014'!Q502</f>
        <v>5.2</v>
      </c>
      <c r="O226" s="57" t="n">
        <f aca="false">'вед.2014'!S502</f>
        <v>5.2</v>
      </c>
    </row>
    <row r="227" customFormat="false" ht="76.5" hidden="false" customHeight="true" outlineLevel="0" collapsed="false">
      <c r="A227" s="59"/>
      <c r="B227" s="55" t="s">
        <v>251</v>
      </c>
      <c r="C227" s="61" t="s">
        <v>238</v>
      </c>
      <c r="D227" s="61" t="s">
        <v>129</v>
      </c>
      <c r="E227" s="61" t="s">
        <v>252</v>
      </c>
      <c r="F227" s="3"/>
      <c r="G227" s="58" t="n">
        <f aca="false">G228+G229</f>
        <v>24898</v>
      </c>
      <c r="I227" s="58" t="n">
        <f aca="false">I228+I229</f>
        <v>24898</v>
      </c>
      <c r="K227" s="58" t="n">
        <f aca="false">K228+K229</f>
        <v>24898</v>
      </c>
      <c r="M227" s="58" t="n">
        <f aca="false">M228+M229</f>
        <v>23723.4</v>
      </c>
      <c r="O227" s="58" t="n">
        <f aca="false">O228+O229</f>
        <v>23723.4</v>
      </c>
    </row>
    <row r="228" customFormat="false" ht="1.5" hidden="true" customHeight="true" outlineLevel="0" collapsed="false">
      <c r="A228" s="59"/>
      <c r="B228" s="19" t="s">
        <v>120</v>
      </c>
      <c r="C228" s="61" t="s">
        <v>238</v>
      </c>
      <c r="D228" s="61" t="s">
        <v>129</v>
      </c>
      <c r="E228" s="61" t="s">
        <v>252</v>
      </c>
      <c r="F228" s="3" t="n">
        <v>200</v>
      </c>
      <c r="G228" s="58" t="n">
        <f aca="false">'вед.2014'!K507</f>
        <v>124</v>
      </c>
      <c r="I228" s="58" t="n">
        <f aca="false">'вед.2014'!M507</f>
        <v>0</v>
      </c>
      <c r="K228" s="58" t="n">
        <f aca="false">'вед.2014'!O507</f>
        <v>0</v>
      </c>
      <c r="M228" s="58" t="n">
        <f aca="false">'вед.2014'!Q507</f>
        <v>0</v>
      </c>
      <c r="O228" s="58" t="n">
        <f aca="false">'вед.2014'!S507</f>
        <v>0</v>
      </c>
    </row>
    <row r="229" customFormat="false" ht="18.75" hidden="false" customHeight="true" outlineLevel="0" collapsed="false">
      <c r="A229" s="59"/>
      <c r="B229" s="55" t="s">
        <v>167</v>
      </c>
      <c r="C229" s="61" t="s">
        <v>238</v>
      </c>
      <c r="D229" s="61" t="s">
        <v>129</v>
      </c>
      <c r="E229" s="61" t="s">
        <v>252</v>
      </c>
      <c r="F229" s="3" t="n">
        <v>300</v>
      </c>
      <c r="G229" s="58" t="n">
        <f aca="false">'вед.2014'!K508</f>
        <v>24774</v>
      </c>
      <c r="I229" s="58" t="n">
        <f aca="false">'вед.2014'!M508</f>
        <v>24898</v>
      </c>
      <c r="K229" s="58" t="n">
        <f aca="false">'вед.2014'!O508</f>
        <v>24898</v>
      </c>
      <c r="M229" s="58" t="n">
        <f aca="false">'вед.2014'!Q508</f>
        <v>23723.4</v>
      </c>
      <c r="O229" s="58" t="n">
        <f aca="false">'вед.2014'!S508</f>
        <v>23723.4</v>
      </c>
    </row>
    <row r="230" customFormat="false" ht="63" hidden="false" customHeight="true" outlineLevel="0" collapsed="false">
      <c r="A230" s="59"/>
      <c r="B230" s="55" t="s">
        <v>253</v>
      </c>
      <c r="C230" s="61" t="s">
        <v>238</v>
      </c>
      <c r="D230" s="61" t="s">
        <v>129</v>
      </c>
      <c r="E230" s="61" t="s">
        <v>254</v>
      </c>
      <c r="F230" s="3"/>
      <c r="G230" s="58" t="n">
        <f aca="false">G231+G232</f>
        <v>13819.8</v>
      </c>
      <c r="I230" s="58" t="n">
        <f aca="false">I231+I232</f>
        <v>13819.8</v>
      </c>
      <c r="K230" s="58" t="n">
        <f aca="false">K231+K232</f>
        <v>13819.8</v>
      </c>
      <c r="M230" s="58" t="n">
        <f aca="false">M231+M232</f>
        <v>13134</v>
      </c>
      <c r="O230" s="58" t="n">
        <f aca="false">O231+O232</f>
        <v>13134</v>
      </c>
    </row>
    <row r="231" customFormat="false" ht="31.5" hidden="true" customHeight="false" outlineLevel="0" collapsed="false">
      <c r="A231" s="59"/>
      <c r="B231" s="19" t="s">
        <v>120</v>
      </c>
      <c r="C231" s="61" t="s">
        <v>238</v>
      </c>
      <c r="D231" s="61" t="s">
        <v>129</v>
      </c>
      <c r="E231" s="61" t="s">
        <v>254</v>
      </c>
      <c r="F231" s="3" t="n">
        <v>200</v>
      </c>
      <c r="G231" s="58" t="n">
        <f aca="false">'вед.2014'!K510</f>
        <v>54.8</v>
      </c>
      <c r="I231" s="58" t="n">
        <f aca="false">'вед.2014'!M510</f>
        <v>0</v>
      </c>
      <c r="K231" s="58" t="n">
        <f aca="false">'вед.2014'!O510</f>
        <v>0</v>
      </c>
      <c r="M231" s="58" t="n">
        <f aca="false">'вед.2014'!Q510</f>
        <v>0</v>
      </c>
      <c r="O231" s="58" t="n">
        <f aca="false">'вед.2014'!S510</f>
        <v>0</v>
      </c>
    </row>
    <row r="232" customFormat="false" ht="17.25" hidden="false" customHeight="true" outlineLevel="0" collapsed="false">
      <c r="A232" s="59"/>
      <c r="B232" s="55" t="s">
        <v>167</v>
      </c>
      <c r="C232" s="61" t="s">
        <v>238</v>
      </c>
      <c r="D232" s="61" t="s">
        <v>129</v>
      </c>
      <c r="E232" s="61" t="s">
        <v>254</v>
      </c>
      <c r="F232" s="3" t="n">
        <v>300</v>
      </c>
      <c r="G232" s="58" t="n">
        <f aca="false">'вед.2014'!K511</f>
        <v>13765</v>
      </c>
      <c r="I232" s="58" t="n">
        <f aca="false">'вед.2014'!M511</f>
        <v>13819.8</v>
      </c>
      <c r="K232" s="58" t="n">
        <f aca="false">'вед.2014'!O511</f>
        <v>13819.8</v>
      </c>
      <c r="M232" s="58" t="n">
        <f aca="false">'вед.2014'!Q511</f>
        <v>13134</v>
      </c>
      <c r="O232" s="58" t="n">
        <f aca="false">'вед.2014'!S511</f>
        <v>13134</v>
      </c>
    </row>
    <row r="233" customFormat="false" ht="148.5" hidden="true" customHeight="true" outlineLevel="0" collapsed="false">
      <c r="A233" s="59"/>
      <c r="B233" s="55" t="s">
        <v>177</v>
      </c>
      <c r="C233" s="61" t="s">
        <v>238</v>
      </c>
      <c r="D233" s="61" t="s">
        <v>129</v>
      </c>
      <c r="E233" s="61" t="s">
        <v>178</v>
      </c>
      <c r="F233" s="3"/>
      <c r="G233" s="58" t="n">
        <f aca="false">G234</f>
        <v>7</v>
      </c>
      <c r="I233" s="58" t="n">
        <f aca="false">I234</f>
        <v>0</v>
      </c>
      <c r="K233" s="58" t="n">
        <f aca="false">K234</f>
        <v>0</v>
      </c>
      <c r="M233" s="58" t="n">
        <f aca="false">M234</f>
        <v>0</v>
      </c>
      <c r="O233" s="58" t="n">
        <f aca="false">O234</f>
        <v>0</v>
      </c>
    </row>
    <row r="234" customFormat="false" ht="15" hidden="true" customHeight="true" outlineLevel="0" collapsed="false">
      <c r="A234" s="59"/>
      <c r="B234" s="55" t="s">
        <v>167</v>
      </c>
      <c r="C234" s="61" t="s">
        <v>238</v>
      </c>
      <c r="D234" s="61" t="s">
        <v>129</v>
      </c>
      <c r="E234" s="61" t="s">
        <v>178</v>
      </c>
      <c r="F234" s="3" t="n">
        <v>300</v>
      </c>
      <c r="G234" s="58" t="n">
        <f aca="false">'вед.2014'!K513</f>
        <v>7</v>
      </c>
      <c r="I234" s="58" t="n">
        <f aca="false">'вед.2014'!M513</f>
        <v>0</v>
      </c>
      <c r="K234" s="58" t="n">
        <f aca="false">'вед.2014'!O513</f>
        <v>0</v>
      </c>
      <c r="M234" s="58" t="n">
        <f aca="false">'вед.2014'!Q513</f>
        <v>0</v>
      </c>
      <c r="O234" s="58" t="n">
        <f aca="false">'вед.2014'!S513</f>
        <v>0</v>
      </c>
    </row>
    <row r="235" customFormat="false" ht="63.75" hidden="false" customHeight="true" outlineLevel="0" collapsed="false">
      <c r="A235" s="59"/>
      <c r="B235" s="55" t="s">
        <v>255</v>
      </c>
      <c r="C235" s="22" t="s">
        <v>238</v>
      </c>
      <c r="D235" s="22" t="s">
        <v>129</v>
      </c>
      <c r="E235" s="22" t="s">
        <v>256</v>
      </c>
      <c r="F235" s="22"/>
      <c r="G235" s="57" t="n">
        <f aca="false">G236+G237</f>
        <v>613.3</v>
      </c>
      <c r="I235" s="57" t="n">
        <f aca="false">I236+I237</f>
        <v>613.3</v>
      </c>
      <c r="K235" s="57" t="n">
        <f aca="false">K236+K237</f>
        <v>613.3</v>
      </c>
      <c r="M235" s="57" t="n">
        <f aca="false">M236+M237</f>
        <v>613.3</v>
      </c>
      <c r="O235" s="57" t="n">
        <f aca="false">O236+O237</f>
        <v>613.3</v>
      </c>
    </row>
    <row r="236" customFormat="false" ht="31.5" hidden="true" customHeight="false" outlineLevel="0" collapsed="false">
      <c r="A236" s="59"/>
      <c r="B236" s="19" t="s">
        <v>120</v>
      </c>
      <c r="C236" s="22" t="s">
        <v>238</v>
      </c>
      <c r="D236" s="22" t="s">
        <v>129</v>
      </c>
      <c r="E236" s="22" t="s">
        <v>256</v>
      </c>
      <c r="F236" s="22" t="s">
        <v>121</v>
      </c>
      <c r="G236" s="57" t="n">
        <f aca="false">'вед.2014'!K515</f>
        <v>3</v>
      </c>
      <c r="I236" s="57" t="n">
        <f aca="false">'вед.2014'!M515</f>
        <v>0</v>
      </c>
      <c r="K236" s="57" t="n">
        <f aca="false">'вед.2014'!O515</f>
        <v>0</v>
      </c>
      <c r="M236" s="57" t="n">
        <f aca="false">'вед.2014'!Q515</f>
        <v>0</v>
      </c>
      <c r="O236" s="57" t="n">
        <f aca="false">'вед.2014'!S515</f>
        <v>0</v>
      </c>
    </row>
    <row r="237" customFormat="false" ht="15.75" hidden="false" customHeight="true" outlineLevel="0" collapsed="false">
      <c r="A237" s="59"/>
      <c r="B237" s="55" t="s">
        <v>167</v>
      </c>
      <c r="C237" s="22" t="s">
        <v>238</v>
      </c>
      <c r="D237" s="22" t="s">
        <v>129</v>
      </c>
      <c r="E237" s="22" t="s">
        <v>256</v>
      </c>
      <c r="F237" s="22" t="s">
        <v>168</v>
      </c>
      <c r="G237" s="57" t="n">
        <f aca="false">'вед.2014'!K516</f>
        <v>610.3</v>
      </c>
      <c r="I237" s="57" t="n">
        <f aca="false">'вед.2014'!M516</f>
        <v>613.3</v>
      </c>
      <c r="K237" s="57" t="n">
        <f aca="false">'вед.2014'!O516</f>
        <v>613.3</v>
      </c>
      <c r="M237" s="57" t="n">
        <f aca="false">'вед.2014'!Q516</f>
        <v>613.3</v>
      </c>
      <c r="O237" s="57" t="n">
        <f aca="false">'вед.2014'!S516</f>
        <v>613.3</v>
      </c>
    </row>
    <row r="238" customFormat="false" ht="78.75" hidden="false" customHeight="true" outlineLevel="0" collapsed="false">
      <c r="A238" s="59"/>
      <c r="B238" s="55" t="s">
        <v>257</v>
      </c>
      <c r="C238" s="61" t="s">
        <v>238</v>
      </c>
      <c r="D238" s="61" t="s">
        <v>129</v>
      </c>
      <c r="E238" s="61" t="s">
        <v>258</v>
      </c>
      <c r="F238" s="3"/>
      <c r="G238" s="58" t="n">
        <f aca="false">G239+G240</f>
        <v>628.9</v>
      </c>
      <c r="I238" s="58" t="n">
        <f aca="false">I239+I240</f>
        <v>628.9</v>
      </c>
      <c r="K238" s="58" t="n">
        <f aca="false">K239+K240</f>
        <v>628.9</v>
      </c>
      <c r="M238" s="58" t="n">
        <f aca="false">M239+M240</f>
        <v>628.9</v>
      </c>
      <c r="O238" s="58" t="n">
        <f aca="false">O239+O240</f>
        <v>628.9</v>
      </c>
    </row>
    <row r="239" customFormat="false" ht="31.5" hidden="true" customHeight="false" outlineLevel="0" collapsed="false">
      <c r="A239" s="59"/>
      <c r="B239" s="19" t="s">
        <v>120</v>
      </c>
      <c r="C239" s="61" t="s">
        <v>238</v>
      </c>
      <c r="D239" s="61" t="s">
        <v>129</v>
      </c>
      <c r="E239" s="61" t="s">
        <v>258</v>
      </c>
      <c r="F239" s="3" t="n">
        <v>200</v>
      </c>
      <c r="G239" s="58" t="n">
        <f aca="false">'вед.2014'!K518</f>
        <v>3.5</v>
      </c>
      <c r="I239" s="58" t="n">
        <f aca="false">'вед.2014'!M518</f>
        <v>0</v>
      </c>
      <c r="K239" s="58" t="n">
        <f aca="false">'вед.2014'!O518</f>
        <v>0</v>
      </c>
      <c r="M239" s="58" t="n">
        <f aca="false">'вед.2014'!Q518</f>
        <v>0</v>
      </c>
      <c r="O239" s="58" t="n">
        <f aca="false">'вед.2014'!S518</f>
        <v>0</v>
      </c>
    </row>
    <row r="240" customFormat="false" ht="15.75" hidden="false" customHeight="true" outlineLevel="0" collapsed="false">
      <c r="A240" s="59"/>
      <c r="B240" s="55" t="s">
        <v>167</v>
      </c>
      <c r="C240" s="61" t="s">
        <v>238</v>
      </c>
      <c r="D240" s="61" t="s">
        <v>129</v>
      </c>
      <c r="E240" s="61" t="s">
        <v>258</v>
      </c>
      <c r="F240" s="3" t="n">
        <v>300</v>
      </c>
      <c r="G240" s="58" t="n">
        <f aca="false">'вед.2014'!K519</f>
        <v>625.4</v>
      </c>
      <c r="I240" s="58" t="n">
        <f aca="false">'вед.2014'!M519</f>
        <v>628.9</v>
      </c>
      <c r="K240" s="58" t="n">
        <f aca="false">'вед.2014'!O519</f>
        <v>628.9</v>
      </c>
      <c r="M240" s="58" t="n">
        <f aca="false">'вед.2014'!Q519</f>
        <v>628.9</v>
      </c>
      <c r="O240" s="58" t="n">
        <f aca="false">'вед.2014'!S519</f>
        <v>628.9</v>
      </c>
    </row>
    <row r="241" customFormat="false" ht="47.25" hidden="false" customHeight="true" outlineLevel="0" collapsed="false">
      <c r="A241" s="59"/>
      <c r="B241" s="55" t="s">
        <v>259</v>
      </c>
      <c r="C241" s="61" t="s">
        <v>238</v>
      </c>
      <c r="D241" s="61" t="s">
        <v>129</v>
      </c>
      <c r="E241" s="61" t="s">
        <v>260</v>
      </c>
      <c r="F241" s="3"/>
      <c r="G241" s="58" t="n">
        <f aca="false">G242+G243</f>
        <v>3966.2</v>
      </c>
      <c r="I241" s="58" t="n">
        <f aca="false">I242+I243</f>
        <v>3966.2</v>
      </c>
      <c r="K241" s="58" t="n">
        <f aca="false">K242+K243</f>
        <v>3966.2</v>
      </c>
      <c r="M241" s="58" t="n">
        <f aca="false">M242+M243</f>
        <v>3966.2</v>
      </c>
      <c r="O241" s="58" t="n">
        <f aca="false">O242+O243</f>
        <v>3966.2</v>
      </c>
    </row>
    <row r="242" customFormat="false" ht="60.75" hidden="false" customHeight="true" outlineLevel="0" collapsed="false">
      <c r="A242" s="59"/>
      <c r="B242" s="19" t="s">
        <v>110</v>
      </c>
      <c r="C242" s="61" t="s">
        <v>238</v>
      </c>
      <c r="D242" s="61" t="s">
        <v>129</v>
      </c>
      <c r="E242" s="61" t="s">
        <v>260</v>
      </c>
      <c r="F242" s="3" t="n">
        <v>100</v>
      </c>
      <c r="G242" s="58" t="n">
        <f aca="false">'вед.2014'!K528</f>
        <v>3663.1</v>
      </c>
      <c r="I242" s="58" t="n">
        <f aca="false">'вед.2014'!M528</f>
        <v>3663.1</v>
      </c>
      <c r="K242" s="58" t="n">
        <f aca="false">'вед.2014'!O528</f>
        <v>3663.1</v>
      </c>
      <c r="M242" s="58" t="n">
        <f aca="false">'вед.2014'!Q528</f>
        <v>3663.1</v>
      </c>
      <c r="O242" s="58" t="n">
        <f aca="false">'вед.2014'!S528</f>
        <v>3663.1</v>
      </c>
    </row>
    <row r="243" customFormat="false" ht="31.5" hidden="false" customHeight="false" outlineLevel="0" collapsed="false">
      <c r="A243" s="59"/>
      <c r="B243" s="19" t="s">
        <v>120</v>
      </c>
      <c r="C243" s="61" t="s">
        <v>238</v>
      </c>
      <c r="D243" s="61" t="s">
        <v>129</v>
      </c>
      <c r="E243" s="61" t="s">
        <v>260</v>
      </c>
      <c r="F243" s="3" t="n">
        <v>200</v>
      </c>
      <c r="G243" s="58" t="n">
        <f aca="false">'вед.2014'!K529</f>
        <v>303.1</v>
      </c>
      <c r="I243" s="58" t="n">
        <f aca="false">'вед.2014'!M529</f>
        <v>303.1</v>
      </c>
      <c r="K243" s="58" t="n">
        <f aca="false">'вед.2014'!O529</f>
        <v>303.1</v>
      </c>
      <c r="M243" s="58" t="n">
        <f aca="false">'вед.2014'!Q529</f>
        <v>303.1</v>
      </c>
      <c r="O243" s="58" t="n">
        <f aca="false">'вед.2014'!S529</f>
        <v>303.1</v>
      </c>
    </row>
    <row r="244" customFormat="false" ht="15.75" hidden="false" customHeight="false" outlineLevel="0" collapsed="false">
      <c r="A244" s="59"/>
      <c r="B244" s="19" t="s">
        <v>261</v>
      </c>
      <c r="C244" s="61" t="s">
        <v>238</v>
      </c>
      <c r="D244" s="61" t="s">
        <v>133</v>
      </c>
      <c r="E244" s="61" t="s">
        <v>104</v>
      </c>
      <c r="F244" s="3"/>
      <c r="G244" s="58"/>
      <c r="I244" s="58" t="n">
        <f aca="false">I245</f>
        <v>249</v>
      </c>
      <c r="K244" s="58" t="n">
        <f aca="false">K245</f>
        <v>249</v>
      </c>
      <c r="M244" s="58" t="n">
        <f aca="false">M245</f>
        <v>249</v>
      </c>
      <c r="O244" s="58" t="n">
        <f aca="false">O245</f>
        <v>249</v>
      </c>
    </row>
    <row r="245" customFormat="false" ht="46.5" hidden="false" customHeight="true" outlineLevel="0" collapsed="false">
      <c r="A245" s="59"/>
      <c r="B245" s="19" t="s">
        <v>262</v>
      </c>
      <c r="C245" s="61" t="s">
        <v>238</v>
      </c>
      <c r="D245" s="61" t="s">
        <v>133</v>
      </c>
      <c r="E245" s="61" t="s">
        <v>263</v>
      </c>
      <c r="F245" s="3"/>
      <c r="G245" s="58" t="n">
        <f aca="false">G246</f>
        <v>0</v>
      </c>
      <c r="I245" s="58" t="n">
        <f aca="false">I246</f>
        <v>249</v>
      </c>
      <c r="K245" s="58" t="n">
        <f aca="false">K246</f>
        <v>249</v>
      </c>
      <c r="M245" s="58" t="n">
        <f aca="false">M246</f>
        <v>249</v>
      </c>
      <c r="O245" s="58" t="n">
        <f aca="false">O246</f>
        <v>249</v>
      </c>
    </row>
    <row r="246" customFormat="false" ht="15" hidden="false" customHeight="true" outlineLevel="0" collapsed="false">
      <c r="A246" s="59"/>
      <c r="B246" s="55" t="s">
        <v>167</v>
      </c>
      <c r="C246" s="61" t="s">
        <v>238</v>
      </c>
      <c r="D246" s="61" t="s">
        <v>133</v>
      </c>
      <c r="E246" s="61" t="s">
        <v>263</v>
      </c>
      <c r="F246" s="3" t="n">
        <v>300</v>
      </c>
      <c r="G246" s="58"/>
      <c r="I246" s="58" t="n">
        <f aca="false">'вед.2014'!M235</f>
        <v>249</v>
      </c>
      <c r="K246" s="58" t="n">
        <f aca="false">'вед.2014'!O235</f>
        <v>249</v>
      </c>
      <c r="M246" s="58" t="n">
        <f aca="false">'вед.2014'!Q235</f>
        <v>249</v>
      </c>
      <c r="O246" s="58" t="n">
        <f aca="false">'вед.2014'!S235</f>
        <v>249</v>
      </c>
    </row>
    <row r="247" customFormat="false" ht="15" hidden="false" customHeight="true" outlineLevel="0" collapsed="false">
      <c r="A247" s="59"/>
      <c r="B247" s="55" t="s">
        <v>264</v>
      </c>
      <c r="C247" s="22" t="s">
        <v>238</v>
      </c>
      <c r="D247" s="22" t="s">
        <v>137</v>
      </c>
      <c r="E247" s="22" t="s">
        <v>104</v>
      </c>
      <c r="F247" s="22"/>
      <c r="G247" s="54"/>
      <c r="I247" s="54" t="n">
        <f aca="false">I248</f>
        <v>500</v>
      </c>
      <c r="K247" s="54" t="n">
        <f aca="false">K248</f>
        <v>500</v>
      </c>
      <c r="M247" s="54" t="n">
        <f aca="false">M248</f>
        <v>500</v>
      </c>
      <c r="O247" s="54" t="n">
        <f aca="false">O248</f>
        <v>1000</v>
      </c>
    </row>
    <row r="248" customFormat="false" ht="63" hidden="false" customHeight="false" outlineLevel="0" collapsed="false">
      <c r="A248" s="59"/>
      <c r="B248" s="55" t="s">
        <v>265</v>
      </c>
      <c r="C248" s="22" t="s">
        <v>238</v>
      </c>
      <c r="D248" s="22" t="s">
        <v>137</v>
      </c>
      <c r="E248" s="22" t="s">
        <v>266</v>
      </c>
      <c r="F248" s="22"/>
      <c r="G248" s="54"/>
      <c r="I248" s="54" t="n">
        <f aca="false">'вед.2014'!M230</f>
        <v>500</v>
      </c>
      <c r="K248" s="54" t="n">
        <f aca="false">'вед.2014'!O230</f>
        <v>500</v>
      </c>
      <c r="M248" s="54" t="n">
        <f aca="false">'вед.2014'!Q230</f>
        <v>500</v>
      </c>
      <c r="O248" s="54" t="n">
        <f aca="false">'вед.2014'!S230</f>
        <v>1000</v>
      </c>
    </row>
    <row r="249" customFormat="false" ht="15" hidden="false" customHeight="true" outlineLevel="0" collapsed="false">
      <c r="A249" s="59"/>
      <c r="B249" s="55" t="s">
        <v>167</v>
      </c>
      <c r="C249" s="22" t="s">
        <v>238</v>
      </c>
      <c r="D249" s="22" t="s">
        <v>137</v>
      </c>
      <c r="E249" s="22" t="s">
        <v>266</v>
      </c>
      <c r="F249" s="22" t="s">
        <v>168</v>
      </c>
      <c r="G249" s="58"/>
      <c r="I249" s="58" t="n">
        <f aca="false">'вед.2014'!M230</f>
        <v>500</v>
      </c>
      <c r="K249" s="58" t="n">
        <f aca="false">'вед.2014'!O230</f>
        <v>500</v>
      </c>
      <c r="M249" s="58" t="n">
        <f aca="false">'вед.2014'!Q230</f>
        <v>500</v>
      </c>
      <c r="O249" s="58" t="n">
        <f aca="false">'вед.2014'!S230</f>
        <v>1000</v>
      </c>
    </row>
    <row r="250" customFormat="false" ht="15.75" hidden="false" customHeight="false" outlineLevel="0" collapsed="false">
      <c r="A250" s="59" t="s">
        <v>84</v>
      </c>
      <c r="B250" s="52" t="s">
        <v>267</v>
      </c>
      <c r="C250" s="25" t="s">
        <v>268</v>
      </c>
      <c r="D250" s="25" t="s">
        <v>114</v>
      </c>
      <c r="E250" s="25" t="s">
        <v>104</v>
      </c>
      <c r="F250" s="22"/>
      <c r="G250" s="60" t="n">
        <f aca="false">G251</f>
        <v>123.6</v>
      </c>
      <c r="I250" s="60" t="n">
        <f aca="false">I251</f>
        <v>623.6</v>
      </c>
      <c r="K250" s="60" t="n">
        <f aca="false">K251</f>
        <v>623.6</v>
      </c>
      <c r="M250" s="60" t="n">
        <f aca="false">M251</f>
        <v>623.6</v>
      </c>
      <c r="O250" s="60" t="n">
        <f aca="false">O251</f>
        <v>1123.6</v>
      </c>
    </row>
    <row r="251" customFormat="false" ht="15.75" hidden="false" customHeight="false" outlineLevel="0" collapsed="false">
      <c r="A251" s="59"/>
      <c r="B251" s="55" t="s">
        <v>269</v>
      </c>
      <c r="C251" s="22" t="s">
        <v>268</v>
      </c>
      <c r="D251" s="22" t="s">
        <v>107</v>
      </c>
      <c r="E251" s="22" t="s">
        <v>104</v>
      </c>
      <c r="F251" s="22"/>
      <c r="G251" s="58" t="n">
        <f aca="false">G254</f>
        <v>123.6</v>
      </c>
      <c r="I251" s="58" t="n">
        <f aca="false">I254+I252</f>
        <v>623.6</v>
      </c>
      <c r="K251" s="58" t="n">
        <f aca="false">K254+K252</f>
        <v>623.6</v>
      </c>
      <c r="M251" s="58" t="n">
        <f aca="false">M254+M252</f>
        <v>623.6</v>
      </c>
      <c r="O251" s="58" t="n">
        <f aca="false">O254+O252</f>
        <v>1123.6</v>
      </c>
    </row>
    <row r="252" customFormat="false" ht="78" hidden="false" customHeight="true" outlineLevel="0" collapsed="false">
      <c r="A252" s="59"/>
      <c r="B252" s="19" t="s">
        <v>270</v>
      </c>
      <c r="C252" s="22" t="s">
        <v>268</v>
      </c>
      <c r="D252" s="22" t="s">
        <v>107</v>
      </c>
      <c r="E252" s="22" t="s">
        <v>271</v>
      </c>
      <c r="F252" s="22"/>
      <c r="G252" s="58" t="n">
        <f aca="false">G253</f>
        <v>0</v>
      </c>
      <c r="I252" s="58" t="n">
        <f aca="false">I253</f>
        <v>500</v>
      </c>
      <c r="K252" s="58" t="n">
        <f aca="false">K253</f>
        <v>500</v>
      </c>
      <c r="M252" s="58" t="n">
        <f aca="false">M253</f>
        <v>500</v>
      </c>
      <c r="O252" s="58" t="n">
        <f aca="false">O253</f>
        <v>1000</v>
      </c>
    </row>
    <row r="253" customFormat="false" ht="31.5" hidden="false" customHeight="false" outlineLevel="0" collapsed="false">
      <c r="A253" s="59"/>
      <c r="B253" s="19" t="s">
        <v>120</v>
      </c>
      <c r="C253" s="22" t="s">
        <v>268</v>
      </c>
      <c r="D253" s="22" t="s">
        <v>107</v>
      </c>
      <c r="E253" s="22" t="s">
        <v>271</v>
      </c>
      <c r="F253" s="22" t="s">
        <v>121</v>
      </c>
      <c r="G253" s="58"/>
      <c r="I253" s="58" t="n">
        <f aca="false">'вед.2014'!M84</f>
        <v>500</v>
      </c>
      <c r="K253" s="58" t="n">
        <f aca="false">'вед.2014'!O84</f>
        <v>500</v>
      </c>
      <c r="M253" s="58" t="n">
        <f aca="false">'вед.2014'!Q84</f>
        <v>500</v>
      </c>
      <c r="O253" s="58" t="n">
        <f aca="false">'вед.2014'!S84</f>
        <v>1000</v>
      </c>
    </row>
    <row r="254" customFormat="false" ht="63" hidden="false" customHeight="true" outlineLevel="0" collapsed="false">
      <c r="A254" s="59"/>
      <c r="B254" s="55" t="s">
        <v>272</v>
      </c>
      <c r="C254" s="22" t="s">
        <v>268</v>
      </c>
      <c r="D254" s="22" t="s">
        <v>107</v>
      </c>
      <c r="E254" s="22" t="s">
        <v>273</v>
      </c>
      <c r="F254" s="22"/>
      <c r="G254" s="58" t="n">
        <f aca="false">G255</f>
        <v>123.6</v>
      </c>
      <c r="I254" s="58" t="n">
        <f aca="false">I255</f>
        <v>123.6</v>
      </c>
      <c r="K254" s="58" t="n">
        <f aca="false">K255</f>
        <v>123.6</v>
      </c>
      <c r="M254" s="58" t="n">
        <f aca="false">M255</f>
        <v>123.6</v>
      </c>
      <c r="O254" s="58" t="n">
        <f aca="false">O255</f>
        <v>123.6</v>
      </c>
    </row>
    <row r="255" customFormat="false" ht="31.5" hidden="false" customHeight="false" outlineLevel="0" collapsed="false">
      <c r="A255" s="59"/>
      <c r="B255" s="19" t="s">
        <v>120</v>
      </c>
      <c r="C255" s="22" t="s">
        <v>268</v>
      </c>
      <c r="D255" s="22" t="s">
        <v>107</v>
      </c>
      <c r="E255" s="22" t="s">
        <v>273</v>
      </c>
      <c r="F255" s="22" t="s">
        <v>121</v>
      </c>
      <c r="G255" s="58" t="n">
        <f aca="false">'вед.2014'!K86</f>
        <v>123.6</v>
      </c>
      <c r="I255" s="58" t="n">
        <f aca="false">'вед.2014'!M86</f>
        <v>123.6</v>
      </c>
      <c r="K255" s="58" t="n">
        <f aca="false">'вед.2014'!O86</f>
        <v>123.6</v>
      </c>
      <c r="M255" s="58" t="n">
        <f aca="false">'вед.2014'!Q86</f>
        <v>123.6</v>
      </c>
      <c r="O255" s="58" t="n">
        <f aca="false">'вед.2014'!S86</f>
        <v>123.6</v>
      </c>
    </row>
    <row r="256" customFormat="false" ht="15.75" hidden="false" customHeight="false" outlineLevel="0" collapsed="false">
      <c r="A256" s="59" t="s">
        <v>274</v>
      </c>
      <c r="B256" s="52" t="s">
        <v>275</v>
      </c>
      <c r="C256" s="25" t="s">
        <v>276</v>
      </c>
      <c r="D256" s="25" t="s">
        <v>114</v>
      </c>
      <c r="E256" s="25" t="s">
        <v>104</v>
      </c>
      <c r="F256" s="22"/>
      <c r="G256" s="60" t="n">
        <f aca="false">G257</f>
        <v>6883.3</v>
      </c>
      <c r="I256" s="60" t="n">
        <f aca="false">I257+I262+I267</f>
        <v>12943.8</v>
      </c>
      <c r="K256" s="60" t="n">
        <f aca="false">K257+K262+K267</f>
        <v>12943.8</v>
      </c>
      <c r="M256" s="60" t="n">
        <f aca="false">M257+M262+M267+M270</f>
        <v>19697.9</v>
      </c>
      <c r="O256" s="60" t="n">
        <f aca="false">O257+O262+O267+O270</f>
        <v>20015.8</v>
      </c>
    </row>
    <row r="257" customFormat="false" ht="15.75" hidden="false" customHeight="false" outlineLevel="0" collapsed="false">
      <c r="A257" s="59"/>
      <c r="B257" s="55" t="s">
        <v>277</v>
      </c>
      <c r="C257" s="22" t="s">
        <v>276</v>
      </c>
      <c r="D257" s="22" t="s">
        <v>107</v>
      </c>
      <c r="E257" s="22" t="s">
        <v>104</v>
      </c>
      <c r="F257" s="22"/>
      <c r="G257" s="58" t="n">
        <f aca="false">G258</f>
        <v>6883.3</v>
      </c>
      <c r="I257" s="58" t="n">
        <f aca="false">I258</f>
        <v>12443.8</v>
      </c>
      <c r="K257" s="58" t="n">
        <f aca="false">K258</f>
        <v>12443.8</v>
      </c>
      <c r="M257" s="58" t="n">
        <f aca="false">M258</f>
        <v>12643.8</v>
      </c>
      <c r="O257" s="58" t="n">
        <f aca="false">O258</f>
        <v>12961.7</v>
      </c>
    </row>
    <row r="258" customFormat="false" ht="31.5" hidden="false" customHeight="false" outlineLevel="0" collapsed="false">
      <c r="A258" s="59"/>
      <c r="B258" s="55" t="s">
        <v>124</v>
      </c>
      <c r="C258" s="22" t="s">
        <v>276</v>
      </c>
      <c r="D258" s="22" t="s">
        <v>107</v>
      </c>
      <c r="E258" s="22" t="s">
        <v>125</v>
      </c>
      <c r="F258" s="22"/>
      <c r="G258" s="58" t="n">
        <f aca="false">G259+G260+G261</f>
        <v>6883.3</v>
      </c>
      <c r="I258" s="58" t="n">
        <f aca="false">I259+I260+I261</f>
        <v>12443.8</v>
      </c>
      <c r="K258" s="58" t="n">
        <f aca="false">K259+K260+K261</f>
        <v>12443.8</v>
      </c>
      <c r="M258" s="58" t="n">
        <f aca="false">M259+M260+M261</f>
        <v>12643.8</v>
      </c>
      <c r="O258" s="58" t="n">
        <f aca="false">O259+O260+O261</f>
        <v>12961.7</v>
      </c>
    </row>
    <row r="259" customFormat="false" ht="60" hidden="false" customHeight="true" outlineLevel="0" collapsed="false">
      <c r="A259" s="59"/>
      <c r="B259" s="19" t="s">
        <v>110</v>
      </c>
      <c r="C259" s="22" t="s">
        <v>276</v>
      </c>
      <c r="D259" s="22" t="s">
        <v>107</v>
      </c>
      <c r="E259" s="22" t="s">
        <v>125</v>
      </c>
      <c r="F259" s="22" t="s">
        <v>111</v>
      </c>
      <c r="G259" s="58" t="n">
        <f aca="false">'вед.2014'!K111</f>
        <v>6483.9</v>
      </c>
      <c r="I259" s="58" t="n">
        <f aca="false">'вед.2014'!M111</f>
        <v>11640.2</v>
      </c>
      <c r="K259" s="58" t="n">
        <f aca="false">'вед.2014'!O111</f>
        <v>11640.2</v>
      </c>
      <c r="M259" s="58" t="n">
        <f aca="false">'вед.2014'!Q111</f>
        <v>11640.2</v>
      </c>
      <c r="O259" s="58" t="n">
        <f aca="false">'вед.2014'!S111</f>
        <v>11640.2</v>
      </c>
    </row>
    <row r="260" customFormat="false" ht="31.5" hidden="false" customHeight="false" outlineLevel="0" collapsed="false">
      <c r="A260" s="59"/>
      <c r="B260" s="19" t="s">
        <v>120</v>
      </c>
      <c r="C260" s="22" t="s">
        <v>276</v>
      </c>
      <c r="D260" s="22" t="s">
        <v>107</v>
      </c>
      <c r="E260" s="22" t="s">
        <v>125</v>
      </c>
      <c r="F260" s="22" t="s">
        <v>121</v>
      </c>
      <c r="G260" s="58" t="n">
        <f aca="false">'вед.2014'!K112</f>
        <v>379.4</v>
      </c>
      <c r="I260" s="58" t="n">
        <f aca="false">'вед.2014'!M112</f>
        <v>779.1</v>
      </c>
      <c r="K260" s="58" t="n">
        <f aca="false">'вед.2014'!O112</f>
        <v>779.1</v>
      </c>
      <c r="M260" s="58" t="n">
        <f aca="false">'вед.2014'!Q112</f>
        <v>979.1</v>
      </c>
      <c r="O260" s="58" t="n">
        <f aca="false">'вед.2014'!S112</f>
        <v>1297</v>
      </c>
    </row>
    <row r="261" customFormat="false" ht="15.75" hidden="false" customHeight="false" outlineLevel="0" collapsed="false">
      <c r="A261" s="59"/>
      <c r="B261" s="19" t="s">
        <v>122</v>
      </c>
      <c r="C261" s="22" t="s">
        <v>276</v>
      </c>
      <c r="D261" s="22" t="s">
        <v>107</v>
      </c>
      <c r="E261" s="22" t="s">
        <v>125</v>
      </c>
      <c r="F261" s="22" t="s">
        <v>123</v>
      </c>
      <c r="G261" s="58" t="n">
        <f aca="false">'вед.2014'!K113</f>
        <v>20</v>
      </c>
      <c r="I261" s="58" t="n">
        <f aca="false">'вед.2014'!M113</f>
        <v>24.5</v>
      </c>
      <c r="K261" s="58" t="n">
        <f aca="false">'вед.2014'!O113</f>
        <v>24.5</v>
      </c>
      <c r="M261" s="58" t="n">
        <f aca="false">'вед.2014'!Q113</f>
        <v>24.5</v>
      </c>
      <c r="O261" s="58" t="n">
        <f aca="false">'вед.2014'!S113</f>
        <v>24.5</v>
      </c>
    </row>
    <row r="262" customFormat="false" ht="30.75" hidden="false" customHeight="true" outlineLevel="0" collapsed="false">
      <c r="A262" s="59"/>
      <c r="B262" s="19" t="s">
        <v>278</v>
      </c>
      <c r="C262" s="22" t="s">
        <v>276</v>
      </c>
      <c r="D262" s="22" t="s">
        <v>129</v>
      </c>
      <c r="E262" s="22" t="s">
        <v>104</v>
      </c>
      <c r="F262" s="22"/>
      <c r="G262" s="58" t="n">
        <f aca="false">G265</f>
        <v>0</v>
      </c>
      <c r="I262" s="58" t="n">
        <f aca="false">I265+I263</f>
        <v>400</v>
      </c>
      <c r="K262" s="58" t="n">
        <f aca="false">K265+K263</f>
        <v>400</v>
      </c>
      <c r="M262" s="58" t="n">
        <f aca="false">M265+M263</f>
        <v>200</v>
      </c>
      <c r="O262" s="58" t="n">
        <f aca="false">O265+O263</f>
        <v>200</v>
      </c>
    </row>
    <row r="263" customFormat="false" ht="79.5" hidden="true" customHeight="true" outlineLevel="0" collapsed="false">
      <c r="A263" s="59"/>
      <c r="B263" s="19" t="s">
        <v>279</v>
      </c>
      <c r="C263" s="22" t="s">
        <v>276</v>
      </c>
      <c r="D263" s="22" t="s">
        <v>129</v>
      </c>
      <c r="E263" s="22" t="s">
        <v>280</v>
      </c>
      <c r="F263" s="22"/>
      <c r="G263" s="58" t="n">
        <f aca="false">G264</f>
        <v>0</v>
      </c>
      <c r="I263" s="58" t="n">
        <f aca="false">I264</f>
        <v>150</v>
      </c>
      <c r="K263" s="58" t="n">
        <f aca="false">K264</f>
        <v>150</v>
      </c>
      <c r="M263" s="58" t="n">
        <f aca="false">M264</f>
        <v>0</v>
      </c>
      <c r="O263" s="58" t="n">
        <f aca="false">O264</f>
        <v>0</v>
      </c>
    </row>
    <row r="264" customFormat="false" ht="31.5" hidden="true" customHeight="false" outlineLevel="0" collapsed="false">
      <c r="A264" s="59"/>
      <c r="B264" s="19" t="s">
        <v>120</v>
      </c>
      <c r="C264" s="22" t="s">
        <v>276</v>
      </c>
      <c r="D264" s="22" t="s">
        <v>129</v>
      </c>
      <c r="E264" s="22" t="s">
        <v>280</v>
      </c>
      <c r="F264" s="22" t="s">
        <v>121</v>
      </c>
      <c r="G264" s="58"/>
      <c r="I264" s="58" t="n">
        <f aca="false">'вед.2014'!M141</f>
        <v>150</v>
      </c>
      <c r="K264" s="58" t="n">
        <f aca="false">'вед.2014'!O141</f>
        <v>150</v>
      </c>
      <c r="M264" s="58" t="n">
        <f aca="false">'вед.2014'!Q141</f>
        <v>0</v>
      </c>
      <c r="O264" s="58" t="n">
        <f aca="false">'вед.2014'!S141</f>
        <v>0</v>
      </c>
    </row>
    <row r="265" customFormat="false" ht="31.5" hidden="false" customHeight="true" outlineLevel="0" collapsed="false">
      <c r="A265" s="59"/>
      <c r="B265" s="19" t="s">
        <v>281</v>
      </c>
      <c r="C265" s="22" t="s">
        <v>276</v>
      </c>
      <c r="D265" s="22" t="s">
        <v>129</v>
      </c>
      <c r="E265" s="22" t="s">
        <v>282</v>
      </c>
      <c r="F265" s="22"/>
      <c r="G265" s="58" t="n">
        <f aca="false">G266</f>
        <v>0</v>
      </c>
      <c r="I265" s="58" t="n">
        <f aca="false">I266</f>
        <v>250</v>
      </c>
      <c r="K265" s="58" t="n">
        <f aca="false">K266</f>
        <v>250</v>
      </c>
      <c r="M265" s="58" t="n">
        <f aca="false">M266</f>
        <v>200</v>
      </c>
      <c r="O265" s="58" t="n">
        <f aca="false">O266</f>
        <v>200</v>
      </c>
    </row>
    <row r="266" customFormat="false" ht="31.5" hidden="false" customHeight="false" outlineLevel="0" collapsed="false">
      <c r="A266" s="59"/>
      <c r="B266" s="19" t="s">
        <v>120</v>
      </c>
      <c r="C266" s="22" t="s">
        <v>276</v>
      </c>
      <c r="D266" s="22" t="s">
        <v>129</v>
      </c>
      <c r="E266" s="22" t="s">
        <v>282</v>
      </c>
      <c r="F266" s="22" t="s">
        <v>121</v>
      </c>
      <c r="G266" s="58"/>
      <c r="I266" s="58" t="n">
        <f aca="false">'вед.2014'!M116</f>
        <v>250</v>
      </c>
      <c r="K266" s="58" t="n">
        <f aca="false">'вед.2014'!O116</f>
        <v>250</v>
      </c>
      <c r="M266" s="58" t="n">
        <f aca="false">'вед.2014'!Q116</f>
        <v>200</v>
      </c>
      <c r="O266" s="58" t="n">
        <f aca="false">'вед.2014'!S116</f>
        <v>200</v>
      </c>
    </row>
    <row r="267" customFormat="false" ht="16.5" hidden="false" customHeight="true" outlineLevel="0" collapsed="false">
      <c r="A267" s="59"/>
      <c r="B267" s="19" t="s">
        <v>283</v>
      </c>
      <c r="C267" s="22" t="s">
        <v>276</v>
      </c>
      <c r="D267" s="22" t="s">
        <v>133</v>
      </c>
      <c r="E267" s="22" t="s">
        <v>104</v>
      </c>
      <c r="F267" s="22"/>
      <c r="G267" s="58" t="n">
        <f aca="false">G268</f>
        <v>0</v>
      </c>
      <c r="I267" s="58" t="n">
        <f aca="false">I268</f>
        <v>100</v>
      </c>
      <c r="K267" s="58" t="n">
        <f aca="false">K268</f>
        <v>100</v>
      </c>
      <c r="M267" s="58" t="n">
        <f aca="false">M268</f>
        <v>100</v>
      </c>
      <c r="O267" s="58" t="n">
        <f aca="false">O268</f>
        <v>100</v>
      </c>
    </row>
    <row r="268" customFormat="false" ht="79.5" hidden="false" customHeight="true" outlineLevel="0" collapsed="false">
      <c r="A268" s="59"/>
      <c r="B268" s="19" t="s">
        <v>284</v>
      </c>
      <c r="C268" s="22" t="s">
        <v>276</v>
      </c>
      <c r="D268" s="22" t="s">
        <v>133</v>
      </c>
      <c r="E268" s="22" t="s">
        <v>285</v>
      </c>
      <c r="F268" s="22"/>
      <c r="G268" s="58" t="n">
        <f aca="false">G269</f>
        <v>0</v>
      </c>
      <c r="I268" s="58" t="n">
        <f aca="false">I269</f>
        <v>100</v>
      </c>
      <c r="K268" s="58" t="n">
        <f aca="false">K269</f>
        <v>100</v>
      </c>
      <c r="M268" s="58" t="n">
        <f aca="false">M269</f>
        <v>100</v>
      </c>
      <c r="O268" s="58" t="n">
        <f aca="false">O269</f>
        <v>100</v>
      </c>
    </row>
    <row r="269" customFormat="false" ht="31.5" hidden="false" customHeight="false" outlineLevel="0" collapsed="false">
      <c r="A269" s="59"/>
      <c r="B269" s="19" t="s">
        <v>120</v>
      </c>
      <c r="C269" s="22" t="s">
        <v>276</v>
      </c>
      <c r="D269" s="22" t="s">
        <v>133</v>
      </c>
      <c r="E269" s="22" t="s">
        <v>285</v>
      </c>
      <c r="F269" s="22" t="s">
        <v>121</v>
      </c>
      <c r="G269" s="58"/>
      <c r="I269" s="58" t="n">
        <f aca="false">'вед.2014'!M120</f>
        <v>100</v>
      </c>
      <c r="K269" s="58" t="n">
        <f aca="false">'вед.2014'!O120</f>
        <v>100</v>
      </c>
      <c r="M269" s="58" t="n">
        <f aca="false">'вед.2014'!Q120</f>
        <v>100</v>
      </c>
      <c r="O269" s="58" t="n">
        <f aca="false">'вед.2014'!S120</f>
        <v>100</v>
      </c>
    </row>
    <row r="270" customFormat="false" ht="47.25" hidden="false" customHeight="false" outlineLevel="0" collapsed="false">
      <c r="A270" s="59"/>
      <c r="B270" s="19" t="s">
        <v>286</v>
      </c>
      <c r="C270" s="22" t="s">
        <v>276</v>
      </c>
      <c r="D270" s="22" t="s">
        <v>137</v>
      </c>
      <c r="E270" s="22" t="s">
        <v>104</v>
      </c>
      <c r="F270" s="22"/>
      <c r="G270" s="58"/>
      <c r="I270" s="58"/>
      <c r="K270" s="58"/>
      <c r="M270" s="58" t="n">
        <f aca="false">M271</f>
        <v>6754.1</v>
      </c>
      <c r="O270" s="58" t="n">
        <f aca="false">O271</f>
        <v>6754.1</v>
      </c>
    </row>
    <row r="271" customFormat="false" ht="32.25" hidden="false" customHeight="true" outlineLevel="0" collapsed="false">
      <c r="A271" s="59"/>
      <c r="B271" s="19" t="s">
        <v>287</v>
      </c>
      <c r="C271" s="22" t="s">
        <v>276</v>
      </c>
      <c r="D271" s="22" t="s">
        <v>137</v>
      </c>
      <c r="E271" s="22" t="s">
        <v>288</v>
      </c>
      <c r="F271" s="22"/>
      <c r="G271" s="58"/>
      <c r="I271" s="58"/>
      <c r="K271" s="58"/>
      <c r="M271" s="58" t="n">
        <f aca="false">M272</f>
        <v>6754.1</v>
      </c>
      <c r="O271" s="58" t="n">
        <f aca="false">O272</f>
        <v>6754.1</v>
      </c>
    </row>
    <row r="272" customFormat="false" ht="31.5" hidden="false" customHeight="false" outlineLevel="0" collapsed="false">
      <c r="A272" s="59"/>
      <c r="B272" s="19" t="s">
        <v>120</v>
      </c>
      <c r="C272" s="22" t="s">
        <v>276</v>
      </c>
      <c r="D272" s="22" t="s">
        <v>137</v>
      </c>
      <c r="E272" s="22" t="s">
        <v>288</v>
      </c>
      <c r="F272" s="22" t="s">
        <v>121</v>
      </c>
      <c r="G272" s="58"/>
      <c r="I272" s="58"/>
      <c r="K272" s="58"/>
      <c r="M272" s="58" t="n">
        <f aca="false">'вед.2014'!Q150</f>
        <v>6754.1</v>
      </c>
      <c r="O272" s="58" t="n">
        <f aca="false">'вед.2014'!S150</f>
        <v>6754.1</v>
      </c>
    </row>
    <row r="273" customFormat="false" ht="30" hidden="false" customHeight="true" outlineLevel="0" collapsed="false">
      <c r="A273" s="59" t="s">
        <v>289</v>
      </c>
      <c r="B273" s="23" t="s">
        <v>290</v>
      </c>
      <c r="C273" s="25" t="s">
        <v>291</v>
      </c>
      <c r="D273" s="25" t="s">
        <v>114</v>
      </c>
      <c r="E273" s="25" t="s">
        <v>104</v>
      </c>
      <c r="F273" s="22"/>
      <c r="G273" s="60" t="n">
        <f aca="false">G274+G284</f>
        <v>7013.4</v>
      </c>
      <c r="I273" s="60" t="n">
        <f aca="false">I274+I284</f>
        <v>7113.4</v>
      </c>
      <c r="K273" s="60" t="n">
        <f aca="false">K274+K284</f>
        <v>7113.4</v>
      </c>
      <c r="M273" s="60" t="n">
        <f aca="false">M274+M284+M287</f>
        <v>8295.9</v>
      </c>
      <c r="O273" s="60" t="n">
        <f aca="false">O274+O284+O287</f>
        <v>8295.9</v>
      </c>
    </row>
    <row r="274" customFormat="false" ht="31.5" hidden="false" customHeight="false" outlineLevel="0" collapsed="false">
      <c r="A274" s="59"/>
      <c r="B274" s="55" t="s">
        <v>292</v>
      </c>
      <c r="C274" s="22" t="s">
        <v>291</v>
      </c>
      <c r="D274" s="22" t="s">
        <v>107</v>
      </c>
      <c r="E274" s="22" t="s">
        <v>104</v>
      </c>
      <c r="F274" s="22"/>
      <c r="G274" s="58" t="n">
        <f aca="false">G281+G279+G277</f>
        <v>6991.4</v>
      </c>
      <c r="I274" s="58" t="n">
        <f aca="false">I281+I279+I277+I275</f>
        <v>7091.4</v>
      </c>
      <c r="K274" s="58" t="n">
        <f aca="false">K281+K279+K277+K275</f>
        <v>7091.4</v>
      </c>
      <c r="M274" s="58" t="n">
        <f aca="false">M281+M279+M277+M275</f>
        <v>6591.4</v>
      </c>
      <c r="O274" s="58" t="n">
        <f aca="false">O281+O279+O277+O275</f>
        <v>6591.4</v>
      </c>
    </row>
    <row r="275" customFormat="false" ht="63" hidden="false" customHeight="true" outlineLevel="0" collapsed="false">
      <c r="A275" s="59"/>
      <c r="B275" s="19" t="s">
        <v>293</v>
      </c>
      <c r="C275" s="22" t="s">
        <v>291</v>
      </c>
      <c r="D275" s="22" t="s">
        <v>107</v>
      </c>
      <c r="E275" s="22" t="s">
        <v>294</v>
      </c>
      <c r="F275" s="22"/>
      <c r="G275" s="58"/>
      <c r="I275" s="58" t="n">
        <f aca="false">I276</f>
        <v>100</v>
      </c>
      <c r="K275" s="58" t="n">
        <f aca="false">K276</f>
        <v>100</v>
      </c>
      <c r="M275" s="58" t="n">
        <f aca="false">M276</f>
        <v>100</v>
      </c>
      <c r="O275" s="58" t="n">
        <f aca="false">O276</f>
        <v>100</v>
      </c>
    </row>
    <row r="276" customFormat="false" ht="31.5" hidden="false" customHeight="false" outlineLevel="0" collapsed="false">
      <c r="A276" s="59"/>
      <c r="B276" s="19" t="s">
        <v>120</v>
      </c>
      <c r="C276" s="22" t="s">
        <v>291</v>
      </c>
      <c r="D276" s="22" t="s">
        <v>107</v>
      </c>
      <c r="E276" s="22" t="s">
        <v>294</v>
      </c>
      <c r="F276" s="22" t="s">
        <v>121</v>
      </c>
      <c r="G276" s="58"/>
      <c r="I276" s="58" t="n">
        <f aca="false">'вед.2014'!M126</f>
        <v>100</v>
      </c>
      <c r="K276" s="58" t="n">
        <f aca="false">'вед.2014'!O126</f>
        <v>100</v>
      </c>
      <c r="M276" s="58" t="n">
        <f aca="false">'вед.2014'!Q126</f>
        <v>100</v>
      </c>
      <c r="O276" s="58" t="n">
        <f aca="false">'вед.2014'!S126</f>
        <v>100</v>
      </c>
    </row>
    <row r="277" customFormat="false" ht="108" hidden="false" customHeight="true" outlineLevel="0" collapsed="false">
      <c r="A277" s="59"/>
      <c r="B277" s="55" t="s">
        <v>295</v>
      </c>
      <c r="C277" s="22" t="s">
        <v>291</v>
      </c>
      <c r="D277" s="22" t="s">
        <v>107</v>
      </c>
      <c r="E277" s="22" t="s">
        <v>296</v>
      </c>
      <c r="F277" s="22"/>
      <c r="G277" s="58" t="n">
        <f aca="false">G278</f>
        <v>4581</v>
      </c>
      <c r="I277" s="58" t="n">
        <f aca="false">I278</f>
        <v>4581</v>
      </c>
      <c r="K277" s="58" t="n">
        <f aca="false">K278</f>
        <v>4581</v>
      </c>
      <c r="M277" s="58" t="n">
        <f aca="false">M278</f>
        <v>4581</v>
      </c>
      <c r="O277" s="58" t="n">
        <f aca="false">O278</f>
        <v>4581</v>
      </c>
    </row>
    <row r="278" customFormat="false" ht="15.75" hidden="false" customHeight="false" outlineLevel="0" collapsed="false">
      <c r="A278" s="59"/>
      <c r="B278" s="19" t="s">
        <v>122</v>
      </c>
      <c r="C278" s="22" t="s">
        <v>291</v>
      </c>
      <c r="D278" s="22" t="s">
        <v>107</v>
      </c>
      <c r="E278" s="22" t="s">
        <v>296</v>
      </c>
      <c r="F278" s="22" t="s">
        <v>123</v>
      </c>
      <c r="G278" s="58" t="n">
        <f aca="false">'вед.2014'!K128</f>
        <v>4581</v>
      </c>
      <c r="I278" s="58" t="n">
        <f aca="false">'вед.2014'!M128</f>
        <v>4581</v>
      </c>
      <c r="K278" s="58" t="n">
        <f aca="false">'вед.2014'!O128</f>
        <v>4581</v>
      </c>
      <c r="M278" s="58" t="n">
        <f aca="false">'вед.2014'!Q128</f>
        <v>4581</v>
      </c>
      <c r="O278" s="58" t="n">
        <f aca="false">'вед.2014'!S128</f>
        <v>4581</v>
      </c>
    </row>
    <row r="279" customFormat="false" ht="123.75" hidden="false" customHeight="true" outlineLevel="0" collapsed="false">
      <c r="A279" s="59"/>
      <c r="B279" s="55" t="s">
        <v>297</v>
      </c>
      <c r="C279" s="22" t="s">
        <v>291</v>
      </c>
      <c r="D279" s="22" t="s">
        <v>107</v>
      </c>
      <c r="E279" s="22" t="s">
        <v>298</v>
      </c>
      <c r="F279" s="22"/>
      <c r="G279" s="58" t="n">
        <f aca="false">G280</f>
        <v>1400</v>
      </c>
      <c r="I279" s="58" t="n">
        <f aca="false">I280</f>
        <v>1400</v>
      </c>
      <c r="K279" s="58" t="n">
        <f aca="false">K280</f>
        <v>1400</v>
      </c>
      <c r="M279" s="58" t="n">
        <f aca="false">M280</f>
        <v>900</v>
      </c>
      <c r="O279" s="58" t="n">
        <f aca="false">O280</f>
        <v>900</v>
      </c>
    </row>
    <row r="280" customFormat="false" ht="31.5" hidden="false" customHeight="false" outlineLevel="0" collapsed="false">
      <c r="A280" s="59"/>
      <c r="B280" s="19" t="s">
        <v>120</v>
      </c>
      <c r="C280" s="22" t="s">
        <v>291</v>
      </c>
      <c r="D280" s="22" t="s">
        <v>107</v>
      </c>
      <c r="E280" s="22" t="s">
        <v>298</v>
      </c>
      <c r="F280" s="22" t="s">
        <v>121</v>
      </c>
      <c r="G280" s="58" t="n">
        <f aca="false">'вед.2014'!K130</f>
        <v>1400</v>
      </c>
      <c r="I280" s="58" t="n">
        <f aca="false">'вед.2014'!M130</f>
        <v>1400</v>
      </c>
      <c r="K280" s="58" t="n">
        <f aca="false">'вед.2014'!O130</f>
        <v>1400</v>
      </c>
      <c r="M280" s="58" t="n">
        <f aca="false">'вед.2014'!Q130</f>
        <v>900</v>
      </c>
      <c r="O280" s="58" t="n">
        <f aca="false">'вед.2014'!S130</f>
        <v>900</v>
      </c>
    </row>
    <row r="281" customFormat="false" ht="47.25" hidden="false" customHeight="false" outlineLevel="0" collapsed="false">
      <c r="A281" s="59"/>
      <c r="B281" s="19" t="s">
        <v>299</v>
      </c>
      <c r="C281" s="22" t="s">
        <v>291</v>
      </c>
      <c r="D281" s="22" t="s">
        <v>107</v>
      </c>
      <c r="E281" s="22" t="s">
        <v>300</v>
      </c>
      <c r="F281" s="22"/>
      <c r="G281" s="58" t="n">
        <f aca="false">G282</f>
        <v>1010.4</v>
      </c>
      <c r="I281" s="58" t="n">
        <f aca="false">I282+I283</f>
        <v>1010.4</v>
      </c>
      <c r="K281" s="58" t="n">
        <f aca="false">K282+K283</f>
        <v>1010.4</v>
      </c>
      <c r="M281" s="58" t="n">
        <f aca="false">M282+M283</f>
        <v>1010.4</v>
      </c>
      <c r="O281" s="58" t="n">
        <f aca="false">O282+O283</f>
        <v>1010.4</v>
      </c>
    </row>
    <row r="282" customFormat="false" ht="63" hidden="false" customHeight="true" outlineLevel="0" collapsed="false">
      <c r="A282" s="59"/>
      <c r="B282" s="19" t="s">
        <v>110</v>
      </c>
      <c r="C282" s="22" t="s">
        <v>291</v>
      </c>
      <c r="D282" s="22" t="s">
        <v>107</v>
      </c>
      <c r="E282" s="22" t="s">
        <v>300</v>
      </c>
      <c r="F282" s="22" t="s">
        <v>111</v>
      </c>
      <c r="G282" s="58" t="n">
        <f aca="false">'вед.2014'!K57</f>
        <v>1010.4</v>
      </c>
      <c r="I282" s="58" t="n">
        <f aca="false">'вед.2014'!M57</f>
        <v>974.6</v>
      </c>
      <c r="K282" s="58" t="n">
        <f aca="false">'вед.2014'!O57</f>
        <v>974.6</v>
      </c>
      <c r="M282" s="58" t="n">
        <f aca="false">'вед.2014'!Q57</f>
        <v>974.6</v>
      </c>
      <c r="O282" s="58" t="n">
        <f aca="false">'вед.2014'!S57</f>
        <v>974.6</v>
      </c>
    </row>
    <row r="283" customFormat="false" ht="31.5" hidden="false" customHeight="false" outlineLevel="0" collapsed="false">
      <c r="A283" s="59"/>
      <c r="B283" s="19" t="s">
        <v>120</v>
      </c>
      <c r="C283" s="22" t="s">
        <v>291</v>
      </c>
      <c r="D283" s="22" t="s">
        <v>107</v>
      </c>
      <c r="E283" s="22" t="s">
        <v>300</v>
      </c>
      <c r="F283" s="22" t="s">
        <v>121</v>
      </c>
      <c r="G283" s="58"/>
      <c r="I283" s="58" t="n">
        <f aca="false">'вед.2014'!M58</f>
        <v>35.8</v>
      </c>
      <c r="K283" s="58" t="n">
        <f aca="false">'вед.2014'!O58</f>
        <v>35.8</v>
      </c>
      <c r="M283" s="58" t="n">
        <f aca="false">'вед.2014'!Q58</f>
        <v>35.8</v>
      </c>
      <c r="O283" s="58" t="n">
        <f aca="false">'вед.2014'!S58</f>
        <v>35.8</v>
      </c>
    </row>
    <row r="284" customFormat="false" ht="15.75" hidden="false" customHeight="false" outlineLevel="0" collapsed="false">
      <c r="A284" s="59"/>
      <c r="B284" s="55" t="s">
        <v>301</v>
      </c>
      <c r="C284" s="22" t="s">
        <v>291</v>
      </c>
      <c r="D284" s="22" t="s">
        <v>129</v>
      </c>
      <c r="E284" s="22" t="s">
        <v>104</v>
      </c>
      <c r="F284" s="22"/>
      <c r="G284" s="58" t="n">
        <f aca="false">G285</f>
        <v>22</v>
      </c>
      <c r="I284" s="58" t="n">
        <f aca="false">I285</f>
        <v>22</v>
      </c>
      <c r="K284" s="58" t="n">
        <f aca="false">K285</f>
        <v>22</v>
      </c>
      <c r="M284" s="58" t="n">
        <f aca="false">M285</f>
        <v>2.1</v>
      </c>
      <c r="O284" s="58" t="n">
        <f aca="false">O285</f>
        <v>2.1</v>
      </c>
    </row>
    <row r="285" customFormat="false" ht="78" hidden="false" customHeight="true" outlineLevel="0" collapsed="false">
      <c r="A285" s="59"/>
      <c r="B285" s="19" t="s">
        <v>302</v>
      </c>
      <c r="C285" s="22" t="s">
        <v>291</v>
      </c>
      <c r="D285" s="22" t="s">
        <v>129</v>
      </c>
      <c r="E285" s="22" t="s">
        <v>303</v>
      </c>
      <c r="F285" s="22"/>
      <c r="G285" s="58" t="n">
        <f aca="false">G286</f>
        <v>22</v>
      </c>
      <c r="I285" s="58" t="n">
        <f aca="false">I286</f>
        <v>22</v>
      </c>
      <c r="K285" s="58" t="n">
        <f aca="false">K286</f>
        <v>22</v>
      </c>
      <c r="M285" s="58" t="n">
        <f aca="false">M286</f>
        <v>2.1</v>
      </c>
      <c r="O285" s="58" t="n">
        <f aca="false">O286</f>
        <v>2.1</v>
      </c>
    </row>
    <row r="286" customFormat="false" ht="15.75" hidden="false" customHeight="false" outlineLevel="0" collapsed="false">
      <c r="A286" s="59"/>
      <c r="B286" s="19" t="s">
        <v>122</v>
      </c>
      <c r="C286" s="22" t="s">
        <v>291</v>
      </c>
      <c r="D286" s="22" t="s">
        <v>129</v>
      </c>
      <c r="E286" s="22" t="s">
        <v>303</v>
      </c>
      <c r="F286" s="22" t="s">
        <v>123</v>
      </c>
      <c r="G286" s="58" t="n">
        <f aca="false">'вед.2014'!K133</f>
        <v>22</v>
      </c>
      <c r="I286" s="58" t="n">
        <f aca="false">'вед.2014'!M133</f>
        <v>22</v>
      </c>
      <c r="K286" s="58" t="n">
        <f aca="false">'вед.2014'!O133</f>
        <v>22</v>
      </c>
      <c r="M286" s="58" t="n">
        <f aca="false">'вед.2014'!Q133</f>
        <v>2.1</v>
      </c>
      <c r="O286" s="58" t="n">
        <f aca="false">'вед.2014'!S133</f>
        <v>2.1</v>
      </c>
    </row>
    <row r="287" customFormat="false" ht="47.25" hidden="false" customHeight="false" outlineLevel="0" collapsed="false">
      <c r="A287" s="59"/>
      <c r="B287" s="19" t="s">
        <v>286</v>
      </c>
      <c r="C287" s="22" t="s">
        <v>291</v>
      </c>
      <c r="D287" s="22" t="s">
        <v>133</v>
      </c>
      <c r="E287" s="22" t="s">
        <v>104</v>
      </c>
      <c r="F287" s="22"/>
      <c r="G287" s="58"/>
      <c r="I287" s="58"/>
      <c r="K287" s="58"/>
      <c r="M287" s="58" t="n">
        <f aca="false">M288+M290</f>
        <v>1702.4</v>
      </c>
      <c r="O287" s="58" t="n">
        <f aca="false">O288+O290</f>
        <v>1702.4</v>
      </c>
    </row>
    <row r="288" customFormat="false" ht="15.75" hidden="false" customHeight="true" outlineLevel="0" collapsed="false">
      <c r="A288" s="59"/>
      <c r="B288" s="19" t="s">
        <v>304</v>
      </c>
      <c r="C288" s="22" t="s">
        <v>291</v>
      </c>
      <c r="D288" s="22" t="s">
        <v>133</v>
      </c>
      <c r="E288" s="22" t="s">
        <v>305</v>
      </c>
      <c r="F288" s="22"/>
      <c r="G288" s="58"/>
      <c r="I288" s="58"/>
      <c r="K288" s="58"/>
      <c r="M288" s="58" t="n">
        <f aca="false">M289</f>
        <v>277.4</v>
      </c>
      <c r="O288" s="58" t="n">
        <f aca="false">O289</f>
        <v>277.4</v>
      </c>
    </row>
    <row r="289" customFormat="false" ht="30" hidden="false" customHeight="true" outlineLevel="0" collapsed="false">
      <c r="A289" s="59"/>
      <c r="B289" s="19" t="s">
        <v>120</v>
      </c>
      <c r="C289" s="22" t="s">
        <v>291</v>
      </c>
      <c r="D289" s="22" t="s">
        <v>133</v>
      </c>
      <c r="E289" s="22" t="s">
        <v>305</v>
      </c>
      <c r="F289" s="22" t="s">
        <v>121</v>
      </c>
      <c r="G289" s="58"/>
      <c r="I289" s="58"/>
      <c r="K289" s="58"/>
      <c r="M289" s="58" t="n">
        <f aca="false">'вед.2014'!Q136</f>
        <v>277.4</v>
      </c>
      <c r="O289" s="58" t="n">
        <f aca="false">'вед.2014'!S136</f>
        <v>277.4</v>
      </c>
    </row>
    <row r="290" customFormat="false" ht="34.5" hidden="false" customHeight="true" outlineLevel="0" collapsed="false">
      <c r="A290" s="59"/>
      <c r="B290" s="19" t="s">
        <v>306</v>
      </c>
      <c r="C290" s="22" t="s">
        <v>291</v>
      </c>
      <c r="D290" s="22" t="s">
        <v>133</v>
      </c>
      <c r="E290" s="22" t="s">
        <v>307</v>
      </c>
      <c r="F290" s="22"/>
      <c r="G290" s="58"/>
      <c r="I290" s="58"/>
      <c r="K290" s="58"/>
      <c r="M290" s="58" t="n">
        <f aca="false">M291</f>
        <v>1425</v>
      </c>
      <c r="O290" s="58" t="n">
        <f aca="false">O291</f>
        <v>1425</v>
      </c>
    </row>
    <row r="291" customFormat="false" ht="28.5" hidden="false" customHeight="true" outlineLevel="0" collapsed="false">
      <c r="A291" s="59"/>
      <c r="B291" s="19" t="s">
        <v>120</v>
      </c>
      <c r="C291" s="22" t="s">
        <v>291</v>
      </c>
      <c r="D291" s="22" t="s">
        <v>133</v>
      </c>
      <c r="E291" s="22" t="s">
        <v>307</v>
      </c>
      <c r="F291" s="22" t="s">
        <v>121</v>
      </c>
      <c r="G291" s="58"/>
      <c r="I291" s="58"/>
      <c r="K291" s="58"/>
      <c r="M291" s="58" t="n">
        <f aca="false">'вед.2014'!Q138</f>
        <v>1425</v>
      </c>
      <c r="O291" s="58" t="n">
        <f aca="false">'вед.2014'!S138</f>
        <v>1425</v>
      </c>
    </row>
    <row r="292" customFormat="false" ht="17.25" hidden="false" customHeight="true" outlineLevel="0" collapsed="false">
      <c r="A292" s="59" t="s">
        <v>308</v>
      </c>
      <c r="B292" s="23" t="s">
        <v>309</v>
      </c>
      <c r="C292" s="70" t="s">
        <v>310</v>
      </c>
      <c r="D292" s="70" t="s">
        <v>114</v>
      </c>
      <c r="E292" s="70" t="s">
        <v>104</v>
      </c>
      <c r="F292" s="61"/>
      <c r="G292" s="60" t="n">
        <f aca="false">G293+G298+G303+G306</f>
        <v>58001</v>
      </c>
      <c r="I292" s="60" t="n">
        <f aca="false">I293+I298+I303+I306</f>
        <v>58001</v>
      </c>
      <c r="K292" s="60" t="n">
        <f aca="false">K293+K298+K303+K306</f>
        <v>58001</v>
      </c>
      <c r="M292" s="60" t="n">
        <f aca="false">M293+M298+M303+M306</f>
        <v>57220.2</v>
      </c>
      <c r="O292" s="60" t="n">
        <f aca="false">O293+O298+O303+O306</f>
        <v>57220.2</v>
      </c>
    </row>
    <row r="293" customFormat="false" ht="31.5" hidden="false" customHeight="false" outlineLevel="0" collapsed="false">
      <c r="A293" s="59"/>
      <c r="B293" s="19" t="s">
        <v>311</v>
      </c>
      <c r="C293" s="22" t="s">
        <v>310</v>
      </c>
      <c r="D293" s="22" t="s">
        <v>107</v>
      </c>
      <c r="E293" s="22" t="s">
        <v>104</v>
      </c>
      <c r="F293" s="22"/>
      <c r="G293" s="58" t="n">
        <f aca="false">G294+G296</f>
        <v>26154.6</v>
      </c>
      <c r="I293" s="58" t="n">
        <f aca="false">I294+I296</f>
        <v>26983.9</v>
      </c>
      <c r="K293" s="58" t="n">
        <f aca="false">K294+K296</f>
        <v>26983.9</v>
      </c>
      <c r="M293" s="58" t="n">
        <f aca="false">M294+M296</f>
        <v>26203.1</v>
      </c>
      <c r="O293" s="58" t="n">
        <f aca="false">O294+O296</f>
        <v>26203.1</v>
      </c>
    </row>
    <row r="294" customFormat="false" ht="124.5" hidden="false" customHeight="true" outlineLevel="0" collapsed="false">
      <c r="A294" s="59"/>
      <c r="B294" s="19" t="s">
        <v>312</v>
      </c>
      <c r="C294" s="22" t="s">
        <v>310</v>
      </c>
      <c r="D294" s="22" t="s">
        <v>107</v>
      </c>
      <c r="E294" s="22" t="s">
        <v>313</v>
      </c>
      <c r="F294" s="22"/>
      <c r="G294" s="58" t="n">
        <f aca="false">G295</f>
        <v>2401</v>
      </c>
      <c r="I294" s="58" t="n">
        <f aca="false">I295</f>
        <v>2401</v>
      </c>
      <c r="K294" s="58" t="n">
        <f aca="false">K295</f>
        <v>2401</v>
      </c>
      <c r="M294" s="58" t="n">
        <f aca="false">M295</f>
        <v>2401</v>
      </c>
      <c r="O294" s="58" t="n">
        <f aca="false">O295</f>
        <v>2401</v>
      </c>
    </row>
    <row r="295" customFormat="false" ht="29.25" hidden="false" customHeight="true" outlineLevel="0" collapsed="false">
      <c r="A295" s="59"/>
      <c r="B295" s="19" t="s">
        <v>126</v>
      </c>
      <c r="C295" s="22" t="s">
        <v>310</v>
      </c>
      <c r="D295" s="22" t="s">
        <v>107</v>
      </c>
      <c r="E295" s="22" t="s">
        <v>313</v>
      </c>
      <c r="F295" s="22" t="s">
        <v>127</v>
      </c>
      <c r="G295" s="58" t="n">
        <f aca="false">'вед.2014'!K198</f>
        <v>2401</v>
      </c>
      <c r="I295" s="58" t="n">
        <f aca="false">'вед.2014'!M198</f>
        <v>2401</v>
      </c>
      <c r="K295" s="58" t="n">
        <f aca="false">'вед.2014'!O198</f>
        <v>2401</v>
      </c>
      <c r="M295" s="58" t="n">
        <f aca="false">'вед.2014'!Q198</f>
        <v>2401</v>
      </c>
      <c r="O295" s="58" t="n">
        <f aca="false">'вед.2014'!S198</f>
        <v>2401</v>
      </c>
    </row>
    <row r="296" customFormat="false" ht="30.75" hidden="false" customHeight="true" outlineLevel="0" collapsed="false">
      <c r="A296" s="59"/>
      <c r="B296" s="19" t="s">
        <v>314</v>
      </c>
      <c r="C296" s="22" t="s">
        <v>310</v>
      </c>
      <c r="D296" s="22" t="s">
        <v>107</v>
      </c>
      <c r="E296" s="22" t="s">
        <v>315</v>
      </c>
      <c r="F296" s="22"/>
      <c r="G296" s="58" t="n">
        <f aca="false">G297</f>
        <v>23753.6</v>
      </c>
      <c r="I296" s="58" t="n">
        <f aca="false">I297</f>
        <v>24582.9</v>
      </c>
      <c r="K296" s="58" t="n">
        <f aca="false">K297</f>
        <v>24582.9</v>
      </c>
      <c r="M296" s="58" t="n">
        <f aca="false">M297</f>
        <v>23802.1</v>
      </c>
      <c r="O296" s="58" t="n">
        <f aca="false">O297</f>
        <v>23802.1</v>
      </c>
    </row>
    <row r="297" customFormat="false" ht="30" hidden="false" customHeight="true" outlineLevel="0" collapsed="false">
      <c r="A297" s="59"/>
      <c r="B297" s="19" t="s">
        <v>126</v>
      </c>
      <c r="C297" s="22" t="s">
        <v>310</v>
      </c>
      <c r="D297" s="22" t="s">
        <v>107</v>
      </c>
      <c r="E297" s="22" t="s">
        <v>315</v>
      </c>
      <c r="F297" s="22" t="s">
        <v>127</v>
      </c>
      <c r="G297" s="58" t="n">
        <f aca="false">'вед.2014'!K187+'вед.2014'!K200+'вед.2014'!K214</f>
        <v>23753.6</v>
      </c>
      <c r="I297" s="58" t="n">
        <f aca="false">'вед.2014'!M187+'вед.2014'!M200+'вед.2014'!M214</f>
        <v>24582.9</v>
      </c>
      <c r="K297" s="58" t="n">
        <f aca="false">'вед.2014'!O187+'вед.2014'!O200+'вед.2014'!O214</f>
        <v>24582.9</v>
      </c>
      <c r="M297" s="58" t="n">
        <f aca="false">'вед.2014'!Q187+'вед.2014'!Q200+'вед.2014'!Q214</f>
        <v>23802.1</v>
      </c>
      <c r="O297" s="58" t="n">
        <f aca="false">'вед.2014'!S187+'вед.2014'!S200+'вед.2014'!S214</f>
        <v>23802.1</v>
      </c>
    </row>
    <row r="298" customFormat="false" ht="15" hidden="false" customHeight="true" outlineLevel="0" collapsed="false">
      <c r="A298" s="59"/>
      <c r="B298" s="19" t="s">
        <v>316</v>
      </c>
      <c r="C298" s="22" t="s">
        <v>310</v>
      </c>
      <c r="D298" s="22" t="s">
        <v>129</v>
      </c>
      <c r="E298" s="22" t="s">
        <v>104</v>
      </c>
      <c r="F298" s="22"/>
      <c r="G298" s="58" t="n">
        <f aca="false">G299</f>
        <v>17999.6</v>
      </c>
      <c r="I298" s="58" t="n">
        <f aca="false">I299</f>
        <v>17170.3</v>
      </c>
      <c r="K298" s="58" t="n">
        <f aca="false">K299</f>
        <v>17170.3</v>
      </c>
      <c r="M298" s="58" t="n">
        <f aca="false">M299</f>
        <v>17170.3</v>
      </c>
      <c r="O298" s="58" t="n">
        <f aca="false">O299</f>
        <v>17170.3</v>
      </c>
    </row>
    <row r="299" customFormat="false" ht="32.25" hidden="false" customHeight="true" outlineLevel="0" collapsed="false">
      <c r="A299" s="59"/>
      <c r="B299" s="19" t="s">
        <v>314</v>
      </c>
      <c r="C299" s="22" t="s">
        <v>310</v>
      </c>
      <c r="D299" s="22" t="s">
        <v>129</v>
      </c>
      <c r="E299" s="22" t="s">
        <v>315</v>
      </c>
      <c r="F299" s="22"/>
      <c r="G299" s="58" t="n">
        <f aca="false">G300+G301+G302</f>
        <v>17999.6</v>
      </c>
      <c r="I299" s="58" t="n">
        <f aca="false">I300+I301+I302</f>
        <v>17170.3</v>
      </c>
      <c r="K299" s="58" t="n">
        <f aca="false">K300+K301+K302</f>
        <v>17170.3</v>
      </c>
      <c r="M299" s="58" t="n">
        <f aca="false">M300+M301+M302</f>
        <v>17170.3</v>
      </c>
      <c r="O299" s="58" t="n">
        <f aca="false">O300+O301+O302</f>
        <v>17170.3</v>
      </c>
    </row>
    <row r="300" customFormat="false" ht="63" hidden="false" customHeight="true" outlineLevel="0" collapsed="false">
      <c r="A300" s="59"/>
      <c r="B300" s="19" t="s">
        <v>110</v>
      </c>
      <c r="C300" s="22" t="s">
        <v>310</v>
      </c>
      <c r="D300" s="22" t="s">
        <v>129</v>
      </c>
      <c r="E300" s="22" t="s">
        <v>315</v>
      </c>
      <c r="F300" s="22" t="s">
        <v>111</v>
      </c>
      <c r="G300" s="58" t="n">
        <f aca="false">'вед.2014'!K222</f>
        <v>13770.3</v>
      </c>
      <c r="I300" s="58" t="n">
        <f aca="false">'вед.2014'!M222</f>
        <v>13770.3</v>
      </c>
      <c r="K300" s="58" t="n">
        <f aca="false">'вед.2014'!O222</f>
        <v>13770.3</v>
      </c>
      <c r="M300" s="58" t="n">
        <f aca="false">'вед.2014'!Q222</f>
        <v>14105.8</v>
      </c>
      <c r="O300" s="58" t="n">
        <f aca="false">'вед.2014'!S222</f>
        <v>14105.8</v>
      </c>
    </row>
    <row r="301" customFormat="false" ht="31.5" hidden="false" customHeight="false" outlineLevel="0" collapsed="false">
      <c r="A301" s="59"/>
      <c r="B301" s="19" t="s">
        <v>120</v>
      </c>
      <c r="C301" s="22" t="s">
        <v>310</v>
      </c>
      <c r="D301" s="22" t="s">
        <v>129</v>
      </c>
      <c r="E301" s="22" t="s">
        <v>315</v>
      </c>
      <c r="F301" s="22" t="s">
        <v>121</v>
      </c>
      <c r="G301" s="58" t="n">
        <f aca="false">'вед.2014'!K223</f>
        <v>4221.3</v>
      </c>
      <c r="I301" s="58" t="n">
        <f aca="false">'вед.2014'!M223</f>
        <v>3392</v>
      </c>
      <c r="K301" s="58" t="n">
        <f aca="false">'вед.2014'!O223</f>
        <v>3392</v>
      </c>
      <c r="M301" s="58" t="n">
        <f aca="false">'вед.2014'!Q223</f>
        <v>3056.5</v>
      </c>
      <c r="O301" s="58" t="n">
        <f aca="false">'вед.2014'!S223</f>
        <v>3056.5</v>
      </c>
    </row>
    <row r="302" customFormat="false" ht="15.75" hidden="false" customHeight="false" outlineLevel="0" collapsed="false">
      <c r="A302" s="59"/>
      <c r="B302" s="19" t="s">
        <v>122</v>
      </c>
      <c r="C302" s="22" t="s">
        <v>310</v>
      </c>
      <c r="D302" s="22" t="s">
        <v>129</v>
      </c>
      <c r="E302" s="22" t="s">
        <v>315</v>
      </c>
      <c r="F302" s="22" t="s">
        <v>123</v>
      </c>
      <c r="G302" s="58" t="n">
        <f aca="false">'вед.2014'!K224</f>
        <v>8</v>
      </c>
      <c r="I302" s="58" t="n">
        <f aca="false">'вед.2014'!M224</f>
        <v>8</v>
      </c>
      <c r="K302" s="58" t="n">
        <f aca="false">'вед.2014'!O224</f>
        <v>8</v>
      </c>
      <c r="M302" s="58" t="n">
        <f aca="false">'вед.2014'!Q224</f>
        <v>8</v>
      </c>
      <c r="O302" s="58" t="n">
        <f aca="false">'вед.2014'!S224</f>
        <v>8</v>
      </c>
    </row>
    <row r="303" customFormat="false" ht="15.75" hidden="false" customHeight="false" outlineLevel="0" collapsed="false">
      <c r="A303" s="59"/>
      <c r="B303" s="19" t="s">
        <v>317</v>
      </c>
      <c r="C303" s="22" t="s">
        <v>310</v>
      </c>
      <c r="D303" s="22" t="s">
        <v>133</v>
      </c>
      <c r="E303" s="22" t="s">
        <v>104</v>
      </c>
      <c r="F303" s="22"/>
      <c r="G303" s="58" t="n">
        <f aca="false">G304</f>
        <v>10858</v>
      </c>
      <c r="I303" s="58" t="n">
        <f aca="false">I304</f>
        <v>10858</v>
      </c>
      <c r="K303" s="58" t="n">
        <f aca="false">K304</f>
        <v>10858</v>
      </c>
      <c r="M303" s="58" t="n">
        <f aca="false">M304</f>
        <v>10858</v>
      </c>
      <c r="O303" s="58" t="n">
        <f aca="false">O304</f>
        <v>10858</v>
      </c>
    </row>
    <row r="304" customFormat="false" ht="127.5" hidden="false" customHeight="true" outlineLevel="0" collapsed="false">
      <c r="A304" s="59"/>
      <c r="B304" s="19" t="s">
        <v>318</v>
      </c>
      <c r="C304" s="22" t="s">
        <v>310</v>
      </c>
      <c r="D304" s="22" t="s">
        <v>133</v>
      </c>
      <c r="E304" s="22" t="s">
        <v>319</v>
      </c>
      <c r="F304" s="22"/>
      <c r="G304" s="58" t="n">
        <f aca="false">G305</f>
        <v>10858</v>
      </c>
      <c r="I304" s="58" t="n">
        <f aca="false">I305</f>
        <v>10858</v>
      </c>
      <c r="K304" s="58" t="n">
        <f aca="false">K305</f>
        <v>10858</v>
      </c>
      <c r="M304" s="58" t="n">
        <f aca="false">M305</f>
        <v>10858</v>
      </c>
      <c r="O304" s="58" t="n">
        <f aca="false">O305</f>
        <v>10858</v>
      </c>
    </row>
    <row r="305" customFormat="false" ht="30" hidden="false" customHeight="true" outlineLevel="0" collapsed="false">
      <c r="A305" s="59"/>
      <c r="B305" s="19" t="s">
        <v>126</v>
      </c>
      <c r="C305" s="22" t="s">
        <v>310</v>
      </c>
      <c r="D305" s="22" t="s">
        <v>133</v>
      </c>
      <c r="E305" s="22" t="s">
        <v>319</v>
      </c>
      <c r="F305" s="22" t="s">
        <v>127</v>
      </c>
      <c r="G305" s="58" t="n">
        <f aca="false">'вед.2014'!K203</f>
        <v>10858</v>
      </c>
      <c r="I305" s="58" t="n">
        <f aca="false">'вед.2014'!M203</f>
        <v>10858</v>
      </c>
      <c r="K305" s="58" t="n">
        <f aca="false">'вед.2014'!O203</f>
        <v>10858</v>
      </c>
      <c r="M305" s="58" t="n">
        <f aca="false">'вед.2014'!Q203</f>
        <v>10858</v>
      </c>
      <c r="O305" s="58" t="n">
        <f aca="false">'вед.2014'!S203</f>
        <v>10858</v>
      </c>
    </row>
    <row r="306" customFormat="false" ht="63" hidden="false" customHeight="false" outlineLevel="0" collapsed="false">
      <c r="A306" s="59"/>
      <c r="B306" s="19" t="s">
        <v>320</v>
      </c>
      <c r="C306" s="61" t="s">
        <v>310</v>
      </c>
      <c r="D306" s="61" t="s">
        <v>137</v>
      </c>
      <c r="E306" s="61" t="s">
        <v>104</v>
      </c>
      <c r="F306" s="3"/>
      <c r="G306" s="58" t="n">
        <f aca="false">G307</f>
        <v>2988.8</v>
      </c>
      <c r="I306" s="58" t="n">
        <f aca="false">I307</f>
        <v>2988.8</v>
      </c>
      <c r="K306" s="58" t="n">
        <f aca="false">K307</f>
        <v>2988.8</v>
      </c>
      <c r="M306" s="58" t="n">
        <f aca="false">M307</f>
        <v>2988.8</v>
      </c>
      <c r="O306" s="58" t="n">
        <f aca="false">O307</f>
        <v>2988.8</v>
      </c>
    </row>
    <row r="307" customFormat="false" ht="30.75" hidden="false" customHeight="true" outlineLevel="0" collapsed="false">
      <c r="A307" s="59"/>
      <c r="B307" s="19" t="s">
        <v>314</v>
      </c>
      <c r="C307" s="61" t="s">
        <v>310</v>
      </c>
      <c r="D307" s="61" t="s">
        <v>137</v>
      </c>
      <c r="E307" s="61" t="s">
        <v>315</v>
      </c>
      <c r="F307" s="3"/>
      <c r="G307" s="58" t="n">
        <f aca="false">G308</f>
        <v>2988.8</v>
      </c>
      <c r="I307" s="58" t="n">
        <f aca="false">I308</f>
        <v>2988.8</v>
      </c>
      <c r="K307" s="58" t="n">
        <f aca="false">K308</f>
        <v>2988.8</v>
      </c>
      <c r="M307" s="58" t="n">
        <f aca="false">M308</f>
        <v>2988.8</v>
      </c>
      <c r="O307" s="58" t="n">
        <f aca="false">O308</f>
        <v>2988.8</v>
      </c>
    </row>
    <row r="308" customFormat="false" ht="31.5" hidden="false" customHeight="true" outlineLevel="0" collapsed="false">
      <c r="A308" s="59"/>
      <c r="B308" s="19" t="s">
        <v>126</v>
      </c>
      <c r="C308" s="61" t="s">
        <v>310</v>
      </c>
      <c r="D308" s="61" t="s">
        <v>137</v>
      </c>
      <c r="E308" s="61" t="s">
        <v>315</v>
      </c>
      <c r="F308" s="3" t="n">
        <v>600</v>
      </c>
      <c r="G308" s="58" t="n">
        <f aca="false">'вед.2014'!K190+'вед.2014'!K205+'вед.2014'!K217</f>
        <v>2988.8</v>
      </c>
      <c r="I308" s="58" t="n">
        <f aca="false">'вед.2014'!M190+'вед.2014'!M205+'вед.2014'!M217</f>
        <v>2988.8</v>
      </c>
      <c r="K308" s="58" t="n">
        <f aca="false">'вед.2014'!O190+'вед.2014'!O205+'вед.2014'!O217</f>
        <v>2988.8</v>
      </c>
      <c r="M308" s="58" t="n">
        <f aca="false">'вед.2014'!Q190+'вед.2014'!Q205+'вед.2014'!Q217</f>
        <v>2988.8</v>
      </c>
      <c r="O308" s="58" t="n">
        <f aca="false">'вед.2014'!S190+'вед.2014'!S205+'вед.2014'!S217</f>
        <v>2988.8</v>
      </c>
    </row>
    <row r="309" customFormat="false" ht="32.25" hidden="false" customHeight="true" outlineLevel="0" collapsed="false">
      <c r="A309" s="59" t="s">
        <v>321</v>
      </c>
      <c r="B309" s="23" t="s">
        <v>322</v>
      </c>
      <c r="C309" s="25" t="s">
        <v>323</v>
      </c>
      <c r="D309" s="25" t="s">
        <v>114</v>
      </c>
      <c r="E309" s="25" t="s">
        <v>104</v>
      </c>
      <c r="F309" s="25"/>
      <c r="G309" s="71" t="n">
        <f aca="false">G310+G313</f>
        <v>7425.1</v>
      </c>
      <c r="I309" s="71" t="n">
        <f aca="false">I310+I313</f>
        <v>7425.1</v>
      </c>
      <c r="K309" s="71" t="n">
        <f aca="false">K310+K313</f>
        <v>7425.1</v>
      </c>
      <c r="M309" s="71" t="n">
        <f aca="false">M310+M313</f>
        <v>7425.1</v>
      </c>
      <c r="O309" s="71" t="n">
        <f aca="false">O310+O313</f>
        <v>7425.1</v>
      </c>
    </row>
    <row r="310" customFormat="false" ht="15.75" hidden="false" customHeight="false" outlineLevel="0" collapsed="false">
      <c r="A310" s="59"/>
      <c r="B310" s="19" t="s">
        <v>324</v>
      </c>
      <c r="C310" s="22" t="s">
        <v>323</v>
      </c>
      <c r="D310" s="22" t="s">
        <v>107</v>
      </c>
      <c r="E310" s="22" t="s">
        <v>104</v>
      </c>
      <c r="F310" s="22"/>
      <c r="G310" s="39" t="n">
        <f aca="false">G311</f>
        <v>727.3</v>
      </c>
      <c r="I310" s="39" t="n">
        <f aca="false">I311</f>
        <v>727.3</v>
      </c>
      <c r="K310" s="39" t="n">
        <f aca="false">K311</f>
        <v>727.3</v>
      </c>
      <c r="M310" s="39" t="n">
        <f aca="false">M311</f>
        <v>727.3</v>
      </c>
      <c r="O310" s="39" t="n">
        <f aca="false">O311</f>
        <v>727.3</v>
      </c>
    </row>
    <row r="311" customFormat="false" ht="15.75" hidden="false" customHeight="false" outlineLevel="0" collapsed="false">
      <c r="A311" s="59"/>
      <c r="B311" s="19" t="s">
        <v>325</v>
      </c>
      <c r="C311" s="22" t="s">
        <v>323</v>
      </c>
      <c r="D311" s="22" t="s">
        <v>107</v>
      </c>
      <c r="E311" s="22" t="s">
        <v>326</v>
      </c>
      <c r="F311" s="22"/>
      <c r="G311" s="39" t="n">
        <f aca="false">G312</f>
        <v>727.3</v>
      </c>
      <c r="I311" s="39" t="n">
        <f aca="false">I312</f>
        <v>727.3</v>
      </c>
      <c r="K311" s="39" t="n">
        <f aca="false">K312</f>
        <v>727.3</v>
      </c>
      <c r="M311" s="39" t="n">
        <f aca="false">M312</f>
        <v>727.3</v>
      </c>
      <c r="O311" s="39" t="n">
        <f aca="false">O312</f>
        <v>727.3</v>
      </c>
    </row>
    <row r="312" customFormat="false" ht="31.5" hidden="false" customHeight="false" outlineLevel="0" collapsed="false">
      <c r="A312" s="59"/>
      <c r="B312" s="19" t="s">
        <v>120</v>
      </c>
      <c r="C312" s="22" t="s">
        <v>323</v>
      </c>
      <c r="D312" s="22" t="s">
        <v>107</v>
      </c>
      <c r="E312" s="22" t="s">
        <v>326</v>
      </c>
      <c r="F312" s="22" t="s">
        <v>121</v>
      </c>
      <c r="G312" s="39" t="n">
        <f aca="false">'вед.2014'!K146</f>
        <v>727.3</v>
      </c>
      <c r="I312" s="39" t="n">
        <f aca="false">'вед.2014'!M146</f>
        <v>727.3</v>
      </c>
      <c r="K312" s="39" t="n">
        <f aca="false">'вед.2014'!O146</f>
        <v>727.3</v>
      </c>
      <c r="M312" s="39" t="n">
        <f aca="false">'вед.2014'!Q146</f>
        <v>727.3</v>
      </c>
      <c r="O312" s="39" t="n">
        <f aca="false">'вед.2014'!S146</f>
        <v>727.3</v>
      </c>
    </row>
    <row r="313" customFormat="false" ht="15.75" hidden="false" customHeight="false" outlineLevel="0" collapsed="false">
      <c r="A313" s="59"/>
      <c r="B313" s="19" t="s">
        <v>327</v>
      </c>
      <c r="C313" s="22" t="s">
        <v>323</v>
      </c>
      <c r="D313" s="22" t="s">
        <v>129</v>
      </c>
      <c r="E313" s="22" t="s">
        <v>104</v>
      </c>
      <c r="F313" s="22"/>
      <c r="G313" s="39" t="n">
        <f aca="false">G314</f>
        <v>6697.8</v>
      </c>
      <c r="I313" s="39" t="n">
        <f aca="false">I314</f>
        <v>6697.8</v>
      </c>
      <c r="K313" s="39" t="n">
        <f aca="false">K314</f>
        <v>6697.8</v>
      </c>
      <c r="M313" s="39" t="n">
        <f aca="false">M314</f>
        <v>6697.8</v>
      </c>
      <c r="O313" s="39" t="n">
        <f aca="false">O314</f>
        <v>6697.8</v>
      </c>
    </row>
    <row r="314" customFormat="false" ht="31.5" hidden="false" customHeight="false" outlineLevel="0" collapsed="false">
      <c r="A314" s="59"/>
      <c r="B314" s="19" t="s">
        <v>124</v>
      </c>
      <c r="C314" s="22" t="s">
        <v>323</v>
      </c>
      <c r="D314" s="22" t="s">
        <v>129</v>
      </c>
      <c r="E314" s="22" t="s">
        <v>125</v>
      </c>
      <c r="F314" s="22"/>
      <c r="G314" s="39" t="n">
        <f aca="false">G315</f>
        <v>6697.8</v>
      </c>
      <c r="I314" s="39" t="n">
        <f aca="false">I315</f>
        <v>6697.8</v>
      </c>
      <c r="K314" s="39" t="n">
        <f aca="false">K315</f>
        <v>6697.8</v>
      </c>
      <c r="M314" s="39" t="n">
        <f aca="false">M315</f>
        <v>6697.8</v>
      </c>
      <c r="O314" s="39" t="n">
        <f aca="false">O315</f>
        <v>6697.8</v>
      </c>
    </row>
    <row r="315" customFormat="false" ht="31.5" hidden="false" customHeight="true" outlineLevel="0" collapsed="false">
      <c r="A315" s="59"/>
      <c r="B315" s="19" t="s">
        <v>126</v>
      </c>
      <c r="C315" s="22" t="s">
        <v>323</v>
      </c>
      <c r="D315" s="22" t="s">
        <v>129</v>
      </c>
      <c r="E315" s="22" t="s">
        <v>125</v>
      </c>
      <c r="F315" s="22" t="s">
        <v>127</v>
      </c>
      <c r="G315" s="39" t="n">
        <f aca="false">'вед.2014'!J90</f>
        <v>6697.8</v>
      </c>
      <c r="I315" s="39" t="n">
        <f aca="false">'вед.2014'!M90</f>
        <v>6697.8</v>
      </c>
      <c r="K315" s="39" t="n">
        <f aca="false">'вед.2014'!O90</f>
        <v>6697.8</v>
      </c>
      <c r="M315" s="39" t="n">
        <f aca="false">'вед.2014'!Q90</f>
        <v>6697.8</v>
      </c>
      <c r="O315" s="39" t="n">
        <f aca="false">'вед.2014'!S90</f>
        <v>6697.8</v>
      </c>
    </row>
    <row r="316" customFormat="false" ht="17.25" hidden="false" customHeight="true" outlineLevel="0" collapsed="false">
      <c r="A316" s="72" t="s">
        <v>328</v>
      </c>
      <c r="B316" s="23" t="s">
        <v>329</v>
      </c>
      <c r="C316" s="25" t="s">
        <v>330</v>
      </c>
      <c r="D316" s="25" t="s">
        <v>114</v>
      </c>
      <c r="E316" s="25" t="s">
        <v>104</v>
      </c>
      <c r="F316" s="25"/>
      <c r="G316" s="53" t="n">
        <f aca="false">G317</f>
        <v>1200</v>
      </c>
      <c r="I316" s="53" t="n">
        <f aca="false">I317</f>
        <v>1200</v>
      </c>
      <c r="K316" s="53" t="n">
        <f aca="false">K317</f>
        <v>1200</v>
      </c>
      <c r="M316" s="53" t="n">
        <f aca="false">M317</f>
        <v>1200</v>
      </c>
      <c r="O316" s="53" t="n">
        <f aca="false">O317</f>
        <v>1200</v>
      </c>
    </row>
    <row r="317" customFormat="false" ht="15" hidden="false" customHeight="true" outlineLevel="0" collapsed="false">
      <c r="A317" s="72"/>
      <c r="B317" s="19" t="s">
        <v>331</v>
      </c>
      <c r="C317" s="22" t="s">
        <v>330</v>
      </c>
      <c r="D317" s="22" t="s">
        <v>107</v>
      </c>
      <c r="E317" s="22" t="s">
        <v>104</v>
      </c>
      <c r="F317" s="22"/>
      <c r="G317" s="57" t="n">
        <f aca="false">G318</f>
        <v>1200</v>
      </c>
      <c r="I317" s="57" t="n">
        <f aca="false">I318</f>
        <v>1200</v>
      </c>
      <c r="K317" s="57" t="n">
        <f aca="false">K318</f>
        <v>1200</v>
      </c>
      <c r="M317" s="57" t="n">
        <f aca="false">M318</f>
        <v>1200</v>
      </c>
      <c r="O317" s="57" t="n">
        <f aca="false">O318</f>
        <v>1200</v>
      </c>
    </row>
    <row r="318" customFormat="false" ht="64.5" hidden="false" customHeight="true" outlineLevel="0" collapsed="false">
      <c r="A318" s="72"/>
      <c r="B318" s="19" t="s">
        <v>332</v>
      </c>
      <c r="C318" s="22" t="s">
        <v>330</v>
      </c>
      <c r="D318" s="22" t="s">
        <v>107</v>
      </c>
      <c r="E318" s="22" t="s">
        <v>333</v>
      </c>
      <c r="F318" s="22"/>
      <c r="G318" s="57" t="n">
        <f aca="false">G319+G320</f>
        <v>1200</v>
      </c>
      <c r="I318" s="57" t="n">
        <f aca="false">I319+I320</f>
        <v>1200</v>
      </c>
      <c r="K318" s="57" t="n">
        <f aca="false">K319+K320</f>
        <v>1200</v>
      </c>
      <c r="M318" s="57" t="n">
        <f aca="false">M319+M320</f>
        <v>1200</v>
      </c>
      <c r="O318" s="57" t="n">
        <f aca="false">O319+O320</f>
        <v>1200</v>
      </c>
    </row>
    <row r="319" customFormat="false" ht="31.5" hidden="false" customHeight="false" outlineLevel="0" collapsed="false">
      <c r="A319" s="72"/>
      <c r="B319" s="19" t="s">
        <v>120</v>
      </c>
      <c r="C319" s="22" t="s">
        <v>330</v>
      </c>
      <c r="D319" s="22" t="s">
        <v>107</v>
      </c>
      <c r="E319" s="22" t="s">
        <v>333</v>
      </c>
      <c r="F319" s="22" t="s">
        <v>121</v>
      </c>
      <c r="G319" s="57" t="n">
        <f aca="false">'вед.2014'!K155</f>
        <v>400</v>
      </c>
      <c r="I319" s="57" t="n">
        <f aca="false">'вед.2014'!M155</f>
        <v>400</v>
      </c>
      <c r="K319" s="57" t="n">
        <f aca="false">'вед.2014'!O155</f>
        <v>400</v>
      </c>
      <c r="M319" s="57" t="n">
        <f aca="false">'вед.2014'!Q155</f>
        <v>400</v>
      </c>
      <c r="O319" s="57" t="n">
        <f aca="false">'вед.2014'!S155</f>
        <v>600</v>
      </c>
    </row>
    <row r="320" customFormat="false" ht="15.75" hidden="false" customHeight="false" outlineLevel="0" collapsed="false">
      <c r="A320" s="72"/>
      <c r="B320" s="19" t="s">
        <v>122</v>
      </c>
      <c r="C320" s="22" t="s">
        <v>330</v>
      </c>
      <c r="D320" s="22" t="s">
        <v>107</v>
      </c>
      <c r="E320" s="22" t="s">
        <v>333</v>
      </c>
      <c r="F320" s="22" t="s">
        <v>123</v>
      </c>
      <c r="G320" s="57" t="n">
        <f aca="false">'вед.2014'!K156</f>
        <v>800</v>
      </c>
      <c r="I320" s="57" t="n">
        <f aca="false">'вед.2014'!M156</f>
        <v>800</v>
      </c>
      <c r="K320" s="57" t="n">
        <f aca="false">'вед.2014'!O156</f>
        <v>800</v>
      </c>
      <c r="M320" s="57" t="n">
        <f aca="false">'вед.2014'!Q156</f>
        <v>800</v>
      </c>
      <c r="O320" s="57" t="n">
        <f aca="false">'вед.2014'!S156</f>
        <v>600</v>
      </c>
    </row>
    <row r="321" customFormat="false" ht="77.25" hidden="false" customHeight="true" outlineLevel="0" collapsed="false">
      <c r="A321" s="72" t="s">
        <v>334</v>
      </c>
      <c r="B321" s="23" t="s">
        <v>335</v>
      </c>
      <c r="C321" s="25" t="s">
        <v>336</v>
      </c>
      <c r="D321" s="25" t="s">
        <v>114</v>
      </c>
      <c r="E321" s="25" t="s">
        <v>104</v>
      </c>
      <c r="F321" s="25"/>
      <c r="G321" s="53" t="n">
        <f aca="false">G322</f>
        <v>200</v>
      </c>
      <c r="I321" s="53" t="n">
        <f aca="false">I322</f>
        <v>350</v>
      </c>
      <c r="K321" s="53" t="n">
        <f aca="false">K322</f>
        <v>350</v>
      </c>
      <c r="M321" s="53" t="n">
        <f aca="false">M322</f>
        <v>350</v>
      </c>
      <c r="O321" s="53" t="n">
        <f aca="false">O322</f>
        <v>350</v>
      </c>
    </row>
    <row r="322" customFormat="false" ht="15.75" hidden="false" customHeight="true" outlineLevel="0" collapsed="false">
      <c r="A322" s="72"/>
      <c r="B322" s="19" t="s">
        <v>198</v>
      </c>
      <c r="C322" s="22" t="s">
        <v>336</v>
      </c>
      <c r="D322" s="22" t="s">
        <v>114</v>
      </c>
      <c r="E322" s="22" t="s">
        <v>199</v>
      </c>
      <c r="F322" s="22"/>
      <c r="G322" s="57" t="n">
        <f aca="false">G323</f>
        <v>200</v>
      </c>
      <c r="I322" s="57" t="n">
        <f aca="false">I323</f>
        <v>350</v>
      </c>
      <c r="K322" s="57" t="n">
        <f aca="false">K323</f>
        <v>350</v>
      </c>
      <c r="M322" s="57" t="n">
        <f aca="false">M323</f>
        <v>350</v>
      </c>
      <c r="O322" s="57" t="n">
        <f aca="false">O323</f>
        <v>350</v>
      </c>
    </row>
    <row r="323" customFormat="false" ht="31.5" hidden="false" customHeight="false" outlineLevel="0" collapsed="false">
      <c r="A323" s="72"/>
      <c r="B323" s="19" t="s">
        <v>120</v>
      </c>
      <c r="C323" s="22" t="s">
        <v>336</v>
      </c>
      <c r="D323" s="22" t="s">
        <v>114</v>
      </c>
      <c r="E323" s="22" t="s">
        <v>199</v>
      </c>
      <c r="F323" s="22" t="s">
        <v>121</v>
      </c>
      <c r="G323" s="57" t="n">
        <f aca="false">'вед.2014'!K93</f>
        <v>200</v>
      </c>
      <c r="I323" s="57" t="n">
        <f aca="false">'вед.2014'!M93</f>
        <v>350</v>
      </c>
      <c r="K323" s="57" t="n">
        <f aca="false">'вед.2014'!O93</f>
        <v>350</v>
      </c>
      <c r="M323" s="57" t="n">
        <f aca="false">'вед.2014'!Q93</f>
        <v>350</v>
      </c>
      <c r="O323" s="57" t="n">
        <f aca="false">'вед.2014'!S93</f>
        <v>350</v>
      </c>
    </row>
    <row r="324" customFormat="false" ht="15.75" hidden="false" customHeight="false" outlineLevel="0" collapsed="false">
      <c r="A324" s="72" t="s">
        <v>337</v>
      </c>
      <c r="B324" s="23" t="s">
        <v>338</v>
      </c>
      <c r="C324" s="25" t="s">
        <v>339</v>
      </c>
      <c r="D324" s="25" t="s">
        <v>114</v>
      </c>
      <c r="E324" s="25" t="s">
        <v>104</v>
      </c>
      <c r="F324" s="25"/>
      <c r="G324" s="53" t="n">
        <f aca="false">G325</f>
        <v>3000</v>
      </c>
      <c r="I324" s="53" t="n">
        <f aca="false">I325</f>
        <v>3000</v>
      </c>
      <c r="K324" s="53" t="n">
        <f aca="false">K325</f>
        <v>3000</v>
      </c>
      <c r="M324" s="53" t="n">
        <f aca="false">M325</f>
        <v>3000</v>
      </c>
      <c r="O324" s="53" t="n">
        <f aca="false">O325</f>
        <v>3000</v>
      </c>
    </row>
    <row r="325" customFormat="false" ht="16.5" hidden="false" customHeight="true" outlineLevel="0" collapsed="false">
      <c r="A325" s="72"/>
      <c r="B325" s="19" t="s">
        <v>340</v>
      </c>
      <c r="C325" s="22" t="s">
        <v>339</v>
      </c>
      <c r="D325" s="22" t="s">
        <v>114</v>
      </c>
      <c r="E325" s="22" t="s">
        <v>341</v>
      </c>
      <c r="F325" s="22"/>
      <c r="G325" s="57" t="n">
        <f aca="false">G326</f>
        <v>3000</v>
      </c>
      <c r="I325" s="57" t="n">
        <f aca="false">I326</f>
        <v>3000</v>
      </c>
      <c r="K325" s="57" t="n">
        <f aca="false">K326</f>
        <v>3000</v>
      </c>
      <c r="M325" s="57" t="n">
        <f aca="false">M326</f>
        <v>3000</v>
      </c>
      <c r="O325" s="57" t="n">
        <f aca="false">O326</f>
        <v>3000</v>
      </c>
    </row>
    <row r="326" customFormat="false" ht="15.75" hidden="false" customHeight="false" outlineLevel="0" collapsed="false">
      <c r="A326" s="72"/>
      <c r="B326" s="19" t="s">
        <v>122</v>
      </c>
      <c r="C326" s="22" t="s">
        <v>339</v>
      </c>
      <c r="D326" s="22" t="s">
        <v>114</v>
      </c>
      <c r="E326" s="22" t="s">
        <v>341</v>
      </c>
      <c r="F326" s="22" t="s">
        <v>123</v>
      </c>
      <c r="G326" s="57" t="n">
        <f aca="false">'вед.2014'!K62</f>
        <v>3000</v>
      </c>
      <c r="I326" s="57" t="n">
        <f aca="false">'вед.2014'!M62</f>
        <v>3000</v>
      </c>
      <c r="K326" s="57" t="n">
        <f aca="false">'вед.2014'!O62</f>
        <v>3000</v>
      </c>
      <c r="M326" s="57" t="n">
        <f aca="false">'вед.2014'!Q62</f>
        <v>3000</v>
      </c>
      <c r="O326" s="57" t="n">
        <f aca="false">'вед.2014'!S62</f>
        <v>3000</v>
      </c>
    </row>
    <row r="327" customFormat="false" ht="47.25" hidden="false" customHeight="true" outlineLevel="0" collapsed="false">
      <c r="A327" s="72" t="s">
        <v>342</v>
      </c>
      <c r="B327" s="23" t="s">
        <v>343</v>
      </c>
      <c r="C327" s="25" t="s">
        <v>344</v>
      </c>
      <c r="D327" s="25" t="s">
        <v>114</v>
      </c>
      <c r="E327" s="25" t="s">
        <v>104</v>
      </c>
      <c r="F327" s="22"/>
      <c r="G327" s="53" t="n">
        <f aca="false">G328</f>
        <v>0</v>
      </c>
      <c r="I327" s="53" t="n">
        <f aca="false">I328</f>
        <v>300</v>
      </c>
      <c r="K327" s="53" t="n">
        <f aca="false">K328</f>
        <v>300</v>
      </c>
      <c r="M327" s="53" t="n">
        <f aca="false">M328</f>
        <v>300</v>
      </c>
      <c r="O327" s="53" t="n">
        <f aca="false">O328</f>
        <v>300</v>
      </c>
    </row>
    <row r="328" customFormat="false" ht="14.25" hidden="false" customHeight="true" outlineLevel="0" collapsed="false">
      <c r="A328" s="72"/>
      <c r="B328" s="19" t="s">
        <v>198</v>
      </c>
      <c r="C328" s="22" t="s">
        <v>344</v>
      </c>
      <c r="D328" s="22" t="s">
        <v>114</v>
      </c>
      <c r="E328" s="22" t="s">
        <v>199</v>
      </c>
      <c r="F328" s="22"/>
      <c r="G328" s="57" t="n">
        <f aca="false">G329</f>
        <v>0</v>
      </c>
      <c r="I328" s="57" t="n">
        <f aca="false">I329</f>
        <v>300</v>
      </c>
      <c r="K328" s="57" t="n">
        <f aca="false">K329</f>
        <v>300</v>
      </c>
      <c r="M328" s="57" t="n">
        <f aca="false">M329</f>
        <v>300</v>
      </c>
      <c r="O328" s="57" t="n">
        <f aca="false">O329</f>
        <v>300</v>
      </c>
    </row>
    <row r="329" customFormat="false" ht="31.5" hidden="false" customHeight="true" outlineLevel="0" collapsed="false">
      <c r="A329" s="72"/>
      <c r="B329" s="19" t="s">
        <v>126</v>
      </c>
      <c r="C329" s="22" t="s">
        <v>344</v>
      </c>
      <c r="D329" s="22" t="s">
        <v>114</v>
      </c>
      <c r="E329" s="22" t="s">
        <v>199</v>
      </c>
      <c r="F329" s="22" t="s">
        <v>127</v>
      </c>
      <c r="G329" s="57"/>
      <c r="I329" s="57" t="n">
        <f aca="false">'вед.2014'!M96</f>
        <v>300</v>
      </c>
      <c r="K329" s="57" t="n">
        <f aca="false">'вед.2014'!O96</f>
        <v>300</v>
      </c>
      <c r="M329" s="57" t="n">
        <f aca="false">'вед.2014'!Q96</f>
        <v>300</v>
      </c>
      <c r="O329" s="57" t="n">
        <f aca="false">'вед.2014'!S96</f>
        <v>300</v>
      </c>
    </row>
    <row r="330" customFormat="false" ht="49.5" hidden="false" customHeight="true" outlineLevel="0" collapsed="false">
      <c r="A330" s="72" t="s">
        <v>345</v>
      </c>
      <c r="B330" s="23" t="s">
        <v>346</v>
      </c>
      <c r="C330" s="25" t="s">
        <v>347</v>
      </c>
      <c r="D330" s="25" t="s">
        <v>114</v>
      </c>
      <c r="E330" s="25" t="s">
        <v>104</v>
      </c>
      <c r="F330" s="22"/>
      <c r="G330" s="53" t="n">
        <f aca="false">G331</f>
        <v>0</v>
      </c>
      <c r="I330" s="53" t="n">
        <f aca="false">I331</f>
        <v>50</v>
      </c>
      <c r="K330" s="53" t="n">
        <f aca="false">K331</f>
        <v>50</v>
      </c>
      <c r="M330" s="53" t="n">
        <f aca="false">M331</f>
        <v>50</v>
      </c>
      <c r="O330" s="53" t="n">
        <f aca="false">O331</f>
        <v>50</v>
      </c>
    </row>
    <row r="331" customFormat="false" ht="15.75" hidden="false" customHeight="true" outlineLevel="0" collapsed="false">
      <c r="A331" s="72"/>
      <c r="B331" s="19" t="s">
        <v>198</v>
      </c>
      <c r="C331" s="22" t="s">
        <v>347</v>
      </c>
      <c r="D331" s="22" t="s">
        <v>114</v>
      </c>
      <c r="E331" s="22" t="s">
        <v>199</v>
      </c>
      <c r="F331" s="22"/>
      <c r="G331" s="57" t="n">
        <f aca="false">G332</f>
        <v>0</v>
      </c>
      <c r="I331" s="57" t="n">
        <f aca="false">I332</f>
        <v>50</v>
      </c>
      <c r="K331" s="57" t="n">
        <f aca="false">K332</f>
        <v>50</v>
      </c>
      <c r="M331" s="57" t="n">
        <f aca="false">M332</f>
        <v>50</v>
      </c>
      <c r="O331" s="57" t="n">
        <f aca="false">O332</f>
        <v>50</v>
      </c>
    </row>
    <row r="332" customFormat="false" ht="31.5" hidden="false" customHeight="false" outlineLevel="0" collapsed="false">
      <c r="A332" s="72"/>
      <c r="B332" s="19" t="s">
        <v>120</v>
      </c>
      <c r="C332" s="22" t="s">
        <v>347</v>
      </c>
      <c r="D332" s="22" t="s">
        <v>114</v>
      </c>
      <c r="E332" s="22" t="s">
        <v>199</v>
      </c>
      <c r="F332" s="22" t="s">
        <v>121</v>
      </c>
      <c r="G332" s="57"/>
      <c r="I332" s="57" t="n">
        <f aca="false">'вед.2014'!M172</f>
        <v>50</v>
      </c>
      <c r="K332" s="57" t="n">
        <f aca="false">'вед.2014'!O172</f>
        <v>50</v>
      </c>
      <c r="M332" s="57" t="n">
        <f aca="false">'вед.2014'!Q172</f>
        <v>50</v>
      </c>
      <c r="O332" s="57" t="n">
        <f aca="false">'вед.2014'!S172</f>
        <v>50</v>
      </c>
    </row>
    <row r="333" customFormat="false" ht="47.25" hidden="false" customHeight="false" outlineLevel="0" collapsed="false">
      <c r="A333" s="72" t="s">
        <v>348</v>
      </c>
      <c r="B333" s="23" t="s">
        <v>349</v>
      </c>
      <c r="C333" s="25" t="s">
        <v>350</v>
      </c>
      <c r="D333" s="25" t="s">
        <v>114</v>
      </c>
      <c r="E333" s="25" t="s">
        <v>104</v>
      </c>
      <c r="F333" s="22"/>
      <c r="G333" s="53" t="n">
        <f aca="false">G334</f>
        <v>0</v>
      </c>
      <c r="I333" s="53" t="n">
        <f aca="false">I334</f>
        <v>800</v>
      </c>
      <c r="K333" s="53" t="n">
        <f aca="false">K334</f>
        <v>800</v>
      </c>
      <c r="M333" s="53" t="n">
        <f aca="false">M334</f>
        <v>800</v>
      </c>
      <c r="O333" s="53" t="n">
        <f aca="false">O334</f>
        <v>1800</v>
      </c>
    </row>
    <row r="334" customFormat="false" ht="15.75" hidden="false" customHeight="true" outlineLevel="0" collapsed="false">
      <c r="A334" s="72"/>
      <c r="B334" s="19" t="s">
        <v>198</v>
      </c>
      <c r="C334" s="22" t="s">
        <v>350</v>
      </c>
      <c r="D334" s="22" t="s">
        <v>114</v>
      </c>
      <c r="E334" s="22" t="s">
        <v>199</v>
      </c>
      <c r="F334" s="22"/>
      <c r="G334" s="57" t="n">
        <f aca="false">G335</f>
        <v>0</v>
      </c>
      <c r="I334" s="57" t="n">
        <f aca="false">I335</f>
        <v>800</v>
      </c>
      <c r="K334" s="57" t="n">
        <f aca="false">K335</f>
        <v>800</v>
      </c>
      <c r="M334" s="57" t="n">
        <f aca="false">M335</f>
        <v>800</v>
      </c>
      <c r="O334" s="57" t="n">
        <f aca="false">O335</f>
        <v>1800</v>
      </c>
    </row>
    <row r="335" customFormat="false" ht="30" hidden="false" customHeight="true" outlineLevel="0" collapsed="false">
      <c r="A335" s="72"/>
      <c r="B335" s="19" t="s">
        <v>120</v>
      </c>
      <c r="C335" s="22" t="s">
        <v>350</v>
      </c>
      <c r="D335" s="22" t="s">
        <v>114</v>
      </c>
      <c r="E335" s="22" t="s">
        <v>199</v>
      </c>
      <c r="F335" s="22" t="s">
        <v>121</v>
      </c>
      <c r="G335" s="57"/>
      <c r="I335" s="57" t="n">
        <f aca="false">'вед.2014'!M99</f>
        <v>800</v>
      </c>
      <c r="K335" s="57" t="n">
        <f aca="false">'вед.2014'!O99</f>
        <v>800</v>
      </c>
      <c r="M335" s="57" t="n">
        <f aca="false">'вед.2014'!Q99</f>
        <v>800</v>
      </c>
      <c r="O335" s="57" t="n">
        <f aca="false">'вед.2014'!S99</f>
        <v>1800</v>
      </c>
    </row>
    <row r="336" customFormat="false" ht="47.25" hidden="true" customHeight="true" outlineLevel="0" collapsed="false">
      <c r="A336" s="72" t="s">
        <v>351</v>
      </c>
      <c r="B336" s="23" t="s">
        <v>352</v>
      </c>
      <c r="C336" s="25" t="s">
        <v>353</v>
      </c>
      <c r="D336" s="25" t="s">
        <v>114</v>
      </c>
      <c r="E336" s="25" t="s">
        <v>104</v>
      </c>
      <c r="F336" s="25"/>
      <c r="G336" s="53" t="n">
        <f aca="false">G337</f>
        <v>0</v>
      </c>
      <c r="I336" s="53" t="n">
        <f aca="false">I337</f>
        <v>0</v>
      </c>
      <c r="K336" s="53" t="n">
        <f aca="false">K337</f>
        <v>0</v>
      </c>
      <c r="M336" s="53" t="n">
        <f aca="false">M337</f>
        <v>0</v>
      </c>
      <c r="O336" s="53" t="n">
        <f aca="false">O337</f>
        <v>0</v>
      </c>
    </row>
    <row r="337" customFormat="false" ht="15.75" hidden="true" customHeight="true" outlineLevel="0" collapsed="false">
      <c r="A337" s="72"/>
      <c r="B337" s="19" t="s">
        <v>198</v>
      </c>
      <c r="C337" s="22" t="s">
        <v>353</v>
      </c>
      <c r="D337" s="22" t="s">
        <v>114</v>
      </c>
      <c r="E337" s="22" t="s">
        <v>199</v>
      </c>
      <c r="F337" s="22"/>
      <c r="G337" s="57" t="n">
        <f aca="false">G338</f>
        <v>0</v>
      </c>
      <c r="I337" s="57" t="n">
        <f aca="false">I338</f>
        <v>0</v>
      </c>
      <c r="K337" s="57" t="n">
        <f aca="false">K338</f>
        <v>0</v>
      </c>
      <c r="M337" s="57" t="n">
        <f aca="false">M338</f>
        <v>0</v>
      </c>
      <c r="O337" s="57" t="n">
        <f aca="false">O338</f>
        <v>0</v>
      </c>
    </row>
    <row r="338" customFormat="false" ht="31.5" hidden="true" customHeight="false" outlineLevel="0" collapsed="false">
      <c r="A338" s="72"/>
      <c r="B338" s="19" t="s">
        <v>120</v>
      </c>
      <c r="C338" s="22" t="s">
        <v>353</v>
      </c>
      <c r="D338" s="22" t="s">
        <v>114</v>
      </c>
      <c r="E338" s="22" t="s">
        <v>199</v>
      </c>
      <c r="F338" s="22" t="s">
        <v>121</v>
      </c>
      <c r="G338" s="57"/>
      <c r="I338" s="57" t="n">
        <f aca="false">'вед.2014'!M102</f>
        <v>0</v>
      </c>
      <c r="K338" s="57" t="n">
        <f aca="false">'вед.2014'!O102</f>
        <v>0</v>
      </c>
      <c r="M338" s="57" t="n">
        <f aca="false">'вед.2014'!Q102</f>
        <v>0</v>
      </c>
      <c r="O338" s="57" t="n">
        <f aca="false">'вед.2014'!S102</f>
        <v>0</v>
      </c>
    </row>
    <row r="339" customFormat="false" ht="64.5" hidden="false" customHeight="true" outlineLevel="0" collapsed="false">
      <c r="A339" s="72" t="s">
        <v>351</v>
      </c>
      <c r="B339" s="23" t="s">
        <v>354</v>
      </c>
      <c r="C339" s="25" t="s">
        <v>355</v>
      </c>
      <c r="D339" s="25" t="s">
        <v>114</v>
      </c>
      <c r="E339" s="25" t="s">
        <v>104</v>
      </c>
      <c r="F339" s="25"/>
      <c r="G339" s="53" t="n">
        <f aca="false">G340</f>
        <v>0</v>
      </c>
      <c r="I339" s="53" t="n">
        <f aca="false">I340</f>
        <v>450</v>
      </c>
      <c r="K339" s="53" t="n">
        <f aca="false">K340</f>
        <v>450</v>
      </c>
      <c r="M339" s="53" t="n">
        <f aca="false">M340</f>
        <v>450</v>
      </c>
      <c r="O339" s="53" t="n">
        <f aca="false">O340</f>
        <v>850</v>
      </c>
    </row>
    <row r="340" customFormat="false" ht="15" hidden="false" customHeight="true" outlineLevel="0" collapsed="false">
      <c r="A340" s="72"/>
      <c r="B340" s="19" t="s">
        <v>198</v>
      </c>
      <c r="C340" s="22" t="s">
        <v>355</v>
      </c>
      <c r="D340" s="22" t="s">
        <v>114</v>
      </c>
      <c r="E340" s="22" t="s">
        <v>199</v>
      </c>
      <c r="F340" s="22"/>
      <c r="G340" s="57" t="n">
        <f aca="false">G341</f>
        <v>0</v>
      </c>
      <c r="I340" s="57" t="n">
        <f aca="false">I341</f>
        <v>450</v>
      </c>
      <c r="K340" s="57" t="n">
        <f aca="false">K341</f>
        <v>450</v>
      </c>
      <c r="M340" s="57" t="n">
        <f aca="false">M341</f>
        <v>450</v>
      </c>
      <c r="O340" s="57" t="n">
        <f aca="false">O341</f>
        <v>850</v>
      </c>
    </row>
    <row r="341" customFormat="false" ht="31.5" hidden="false" customHeight="false" outlineLevel="0" collapsed="false">
      <c r="A341" s="72"/>
      <c r="B341" s="19" t="s">
        <v>120</v>
      </c>
      <c r="C341" s="22" t="s">
        <v>355</v>
      </c>
      <c r="D341" s="22" t="s">
        <v>114</v>
      </c>
      <c r="E341" s="22" t="s">
        <v>199</v>
      </c>
      <c r="F341" s="22" t="s">
        <v>121</v>
      </c>
      <c r="G341" s="57"/>
      <c r="I341" s="57" t="n">
        <f aca="false">'вед.2014'!M105</f>
        <v>450</v>
      </c>
      <c r="K341" s="57" t="n">
        <f aca="false">'вед.2014'!O105</f>
        <v>450</v>
      </c>
      <c r="M341" s="57" t="n">
        <f aca="false">'вед.2014'!Q105</f>
        <v>450</v>
      </c>
      <c r="O341" s="57" t="n">
        <f aca="false">'вед.2014'!S105</f>
        <v>850</v>
      </c>
    </row>
    <row r="342" customFormat="false" ht="47.25" hidden="false" customHeight="true" outlineLevel="0" collapsed="false">
      <c r="A342" s="72" t="s">
        <v>356</v>
      </c>
      <c r="B342" s="23" t="s">
        <v>357</v>
      </c>
      <c r="C342" s="25" t="s">
        <v>358</v>
      </c>
      <c r="D342" s="25" t="s">
        <v>114</v>
      </c>
      <c r="E342" s="25" t="s">
        <v>104</v>
      </c>
      <c r="F342" s="25"/>
      <c r="G342" s="53" t="n">
        <f aca="false">G343</f>
        <v>0</v>
      </c>
      <c r="I342" s="53" t="n">
        <f aca="false">I343</f>
        <v>6956.1</v>
      </c>
      <c r="K342" s="53" t="n">
        <f aca="false">K343</f>
        <v>7106.1</v>
      </c>
      <c r="M342" s="53" t="n">
        <f aca="false">M343</f>
        <v>7106.2</v>
      </c>
      <c r="O342" s="53" t="n">
        <f aca="false">O343</f>
        <v>17348.2</v>
      </c>
    </row>
    <row r="343" customFormat="false" ht="15.75" hidden="false" customHeight="true" outlineLevel="0" collapsed="false">
      <c r="A343" s="72"/>
      <c r="B343" s="19" t="s">
        <v>198</v>
      </c>
      <c r="C343" s="22" t="s">
        <v>358</v>
      </c>
      <c r="D343" s="22" t="s">
        <v>114</v>
      </c>
      <c r="E343" s="22" t="s">
        <v>199</v>
      </c>
      <c r="F343" s="22"/>
      <c r="G343" s="57" t="n">
        <f aca="false">G344</f>
        <v>0</v>
      </c>
      <c r="I343" s="57" t="n">
        <f aca="false">I344</f>
        <v>6956.1</v>
      </c>
      <c r="K343" s="57" t="n">
        <f aca="false">K344</f>
        <v>7106.1</v>
      </c>
      <c r="M343" s="57" t="n">
        <f aca="false">M344</f>
        <v>7106.2</v>
      </c>
      <c r="O343" s="57" t="n">
        <f aca="false">O344</f>
        <v>17348.2</v>
      </c>
    </row>
    <row r="344" customFormat="false" ht="30.75" hidden="false" customHeight="true" outlineLevel="0" collapsed="false">
      <c r="A344" s="72"/>
      <c r="B344" s="19" t="s">
        <v>241</v>
      </c>
      <c r="C344" s="22" t="s">
        <v>358</v>
      </c>
      <c r="D344" s="22" t="s">
        <v>114</v>
      </c>
      <c r="E344" s="22" t="s">
        <v>199</v>
      </c>
      <c r="F344" s="22" t="s">
        <v>242</v>
      </c>
      <c r="G344" s="57"/>
      <c r="I344" s="57" t="n">
        <f aca="false">'вед.2014'!M177+'вед.2014'!M240+'вед.2014'!M164+'вед.2014'!M168</f>
        <v>6956.1</v>
      </c>
      <c r="K344" s="57" t="n">
        <f aca="false">'вед.2014'!O177+'вед.2014'!O240+'вед.2014'!O164+'вед.2014'!O168</f>
        <v>7106.1</v>
      </c>
      <c r="M344" s="57" t="n">
        <f aca="false">'вед.2014'!Q177+'вед.2014'!Q240+'вед.2014'!Q164+'вед.2014'!Q168+'вед.2014'!Q181</f>
        <v>7106.2</v>
      </c>
      <c r="O344" s="57" t="n">
        <f aca="false">'вед.2014'!S177+'вед.2014'!S240+'вед.2014'!S164+'вед.2014'!S168+'вед.2014'!S181+'вед.2014'!S193+'вед.2014'!S209</f>
        <v>17348.2</v>
      </c>
    </row>
    <row r="345" customFormat="false" ht="31.5" hidden="false" customHeight="true" outlineLevel="0" collapsed="false">
      <c r="A345" s="72" t="s">
        <v>359</v>
      </c>
      <c r="B345" s="23" t="s">
        <v>360</v>
      </c>
      <c r="C345" s="25" t="s">
        <v>361</v>
      </c>
      <c r="D345" s="25" t="s">
        <v>114</v>
      </c>
      <c r="E345" s="25" t="s">
        <v>104</v>
      </c>
      <c r="F345" s="25"/>
      <c r="G345" s="53" t="n">
        <f aca="false">G346</f>
        <v>0</v>
      </c>
      <c r="I345" s="53" t="n">
        <f aca="false">I346</f>
        <v>162.5</v>
      </c>
      <c r="K345" s="53" t="n">
        <f aca="false">K346</f>
        <v>162.5</v>
      </c>
      <c r="M345" s="53" t="n">
        <f aca="false">M346</f>
        <v>162.5</v>
      </c>
      <c r="O345" s="53" t="n">
        <f aca="false">O346</f>
        <v>257.5</v>
      </c>
    </row>
    <row r="346" customFormat="false" ht="63" hidden="false" customHeight="false" outlineLevel="0" collapsed="false">
      <c r="A346" s="72"/>
      <c r="B346" s="19" t="s">
        <v>362</v>
      </c>
      <c r="C346" s="22" t="s">
        <v>361</v>
      </c>
      <c r="D346" s="22" t="s">
        <v>114</v>
      </c>
      <c r="E346" s="22" t="s">
        <v>363</v>
      </c>
      <c r="F346" s="22"/>
      <c r="G346" s="57" t="n">
        <f aca="false">G347</f>
        <v>0</v>
      </c>
      <c r="I346" s="57" t="n">
        <f aca="false">I347+I348</f>
        <v>162.5</v>
      </c>
      <c r="K346" s="57" t="n">
        <f aca="false">K347+K348</f>
        <v>162.5</v>
      </c>
      <c r="M346" s="57" t="n">
        <f aca="false">M347+M348</f>
        <v>162.5</v>
      </c>
      <c r="O346" s="57" t="n">
        <f aca="false">O347+O348</f>
        <v>257.5</v>
      </c>
    </row>
    <row r="347" customFormat="false" ht="31.5" hidden="false" customHeight="false" outlineLevel="0" collapsed="false">
      <c r="A347" s="72"/>
      <c r="B347" s="19" t="s">
        <v>120</v>
      </c>
      <c r="C347" s="22" t="s">
        <v>361</v>
      </c>
      <c r="D347" s="22" t="s">
        <v>114</v>
      </c>
      <c r="E347" s="22" t="s">
        <v>363</v>
      </c>
      <c r="F347" s="22" t="s">
        <v>121</v>
      </c>
      <c r="G347" s="57"/>
      <c r="I347" s="57" t="n">
        <f aca="false">'вед.2014'!M413+'вед.2014'!M454+'вед.2014'!M489+'вед.2014'!M532</f>
        <v>137.5</v>
      </c>
      <c r="K347" s="57" t="n">
        <f aca="false">'вед.2014'!O413+'вед.2014'!O454+'вед.2014'!O489+'вед.2014'!O532</f>
        <v>137.5</v>
      </c>
      <c r="M347" s="57" t="n">
        <f aca="false">'вед.2014'!Q413+'вед.2014'!Q454+'вед.2014'!Q489+'вед.2014'!Q532</f>
        <v>137.5</v>
      </c>
      <c r="O347" s="57" t="n">
        <f aca="false">'вед.2014'!S413+'вед.2014'!S454+'вед.2014'!S489+'вед.2014'!S532</f>
        <v>212.5</v>
      </c>
    </row>
    <row r="348" customFormat="false" ht="31.5" hidden="false" customHeight="true" outlineLevel="0" collapsed="false">
      <c r="A348" s="72"/>
      <c r="B348" s="19" t="s">
        <v>126</v>
      </c>
      <c r="C348" s="22" t="s">
        <v>361</v>
      </c>
      <c r="D348" s="22" t="s">
        <v>114</v>
      </c>
      <c r="E348" s="22" t="s">
        <v>363</v>
      </c>
      <c r="F348" s="22" t="s">
        <v>127</v>
      </c>
      <c r="G348" s="57"/>
      <c r="I348" s="57" t="n">
        <f aca="false">'вед.2014'!M363</f>
        <v>25</v>
      </c>
      <c r="K348" s="57" t="n">
        <f aca="false">'вед.2014'!O363</f>
        <v>25</v>
      </c>
      <c r="M348" s="57" t="n">
        <f aca="false">'вед.2014'!Q363</f>
        <v>25</v>
      </c>
      <c r="O348" s="57" t="n">
        <f aca="false">'вед.2014'!S363</f>
        <v>45</v>
      </c>
    </row>
    <row r="349" customFormat="false" ht="15.75" hidden="false" customHeight="false" outlineLevel="0" collapsed="false">
      <c r="A349" s="72"/>
      <c r="B349" s="19"/>
      <c r="C349" s="22"/>
      <c r="D349" s="22"/>
      <c r="E349" s="22"/>
      <c r="F349" s="22"/>
      <c r="G349" s="57"/>
    </row>
    <row r="350" customFormat="false" ht="15.75" hidden="false" customHeight="false" outlineLevel="0" collapsed="false">
      <c r="A350" s="72"/>
      <c r="B350" s="19"/>
      <c r="C350" s="22"/>
      <c r="D350" s="22"/>
      <c r="E350" s="22"/>
      <c r="F350" s="22"/>
      <c r="G350" s="57"/>
    </row>
    <row r="351" customFormat="false" ht="15.75" hidden="false" customHeight="false" outlineLevel="0" collapsed="false">
      <c r="A351" s="73" t="s">
        <v>87</v>
      </c>
      <c r="C351" s="74"/>
      <c r="D351" s="74"/>
      <c r="E351" s="74"/>
      <c r="G351" s="57"/>
    </row>
    <row r="352" customFormat="false" ht="15.75" hidden="false" customHeight="false" outlineLevel="0" collapsed="false">
      <c r="A352" s="73" t="s">
        <v>88</v>
      </c>
      <c r="C352" s="74"/>
      <c r="D352" s="74"/>
      <c r="E352" s="74"/>
      <c r="G352" s="57"/>
    </row>
    <row r="353" customFormat="false" ht="15.75" hidden="false" customHeight="false" outlineLevel="0" collapsed="false">
      <c r="A353" s="73" t="s">
        <v>89</v>
      </c>
      <c r="D353" s="75"/>
      <c r="E353" s="67" t="s">
        <v>90</v>
      </c>
      <c r="F353" s="67"/>
      <c r="G353" s="67"/>
      <c r="H353" s="67"/>
      <c r="I353" s="67"/>
      <c r="J353" s="67"/>
      <c r="K353" s="67"/>
      <c r="L353" s="67"/>
      <c r="M353" s="67"/>
      <c r="N353" s="67"/>
      <c r="O353" s="67"/>
    </row>
    <row r="354" customFormat="false" ht="15.75" hidden="false" customHeight="false" outlineLevel="0" collapsed="false">
      <c r="G354" s="57"/>
    </row>
  </sheetData>
  <autoFilter ref="A20:G348"/>
  <mergeCells count="42">
    <mergeCell ref="B1:O1"/>
    <mergeCell ref="B2:O2"/>
    <mergeCell ref="B3:O3"/>
    <mergeCell ref="B4:O4"/>
    <mergeCell ref="B6:O6"/>
    <mergeCell ref="B7:O7"/>
    <mergeCell ref="B8:O8"/>
    <mergeCell ref="B9:O9"/>
    <mergeCell ref="B10:O10"/>
    <mergeCell ref="B11:O11"/>
    <mergeCell ref="B12:O12"/>
    <mergeCell ref="A15:O15"/>
    <mergeCell ref="F17:O17"/>
    <mergeCell ref="C18:E18"/>
    <mergeCell ref="C19:E19"/>
    <mergeCell ref="A21:A22"/>
    <mergeCell ref="A23:A26"/>
    <mergeCell ref="A27:A30"/>
    <mergeCell ref="A31:A57"/>
    <mergeCell ref="A58:A68"/>
    <mergeCell ref="A69:A77"/>
    <mergeCell ref="A78:A158"/>
    <mergeCell ref="A159:A182"/>
    <mergeCell ref="A183:A200"/>
    <mergeCell ref="A201:A214"/>
    <mergeCell ref="A215:A249"/>
    <mergeCell ref="A250:A255"/>
    <mergeCell ref="A256:A272"/>
    <mergeCell ref="A273:A291"/>
    <mergeCell ref="A292:A308"/>
    <mergeCell ref="A309:A315"/>
    <mergeCell ref="A316:A320"/>
    <mergeCell ref="A321:A323"/>
    <mergeCell ref="A324:A326"/>
    <mergeCell ref="A327:A329"/>
    <mergeCell ref="A330:A332"/>
    <mergeCell ref="A333:A335"/>
    <mergeCell ref="A336:A338"/>
    <mergeCell ref="A339:A341"/>
    <mergeCell ref="A342:A344"/>
    <mergeCell ref="A345:A348"/>
    <mergeCell ref="E353:O353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87.13"/>
    <col collapsed="false" customWidth="true" hidden="false" outlineLevel="0" max="3" min="3" style="34" width="4.99"/>
    <col collapsed="false" customWidth="true" hidden="false" outlineLevel="0" max="4" min="4" style="34" width="4.14"/>
    <col collapsed="false" customWidth="true" hidden="false" outlineLevel="0" max="6" min="5" style="34" width="4.28"/>
    <col collapsed="false" customWidth="true" hidden="false" outlineLevel="0" max="7" min="7" style="34" width="4.14"/>
    <col collapsed="false" customWidth="true" hidden="false" outlineLevel="0" max="8" min="8" style="34" width="5.71"/>
    <col collapsed="false" customWidth="true" hidden="false" outlineLevel="0" max="9" min="9" style="34" width="4.56"/>
    <col collapsed="false" customWidth="true" hidden="true" outlineLevel="0" max="10" min="10" style="34" width="12.7"/>
    <col collapsed="false" customWidth="true" hidden="true" outlineLevel="0" max="11" min="11" style="39" width="12.7"/>
    <col collapsed="false" customWidth="true" hidden="true" outlineLevel="0" max="12" min="12" style="34" width="10.13"/>
    <col collapsed="false" customWidth="true" hidden="true" outlineLevel="0" max="13" min="13" style="34" width="12.99"/>
    <col collapsed="false" customWidth="true" hidden="true" outlineLevel="0" max="14" min="14" style="34" width="8.56"/>
    <col collapsed="false" customWidth="true" hidden="true" outlineLevel="0" max="15" min="15" style="34" width="7.28"/>
    <col collapsed="false" customWidth="true" hidden="true" outlineLevel="0" max="16" min="16" style="34" width="4.7"/>
    <col collapsed="false" customWidth="true" hidden="true" outlineLevel="0" max="17" min="17" style="34" width="0.13"/>
    <col collapsed="false" customWidth="true" hidden="false" outlineLevel="0" max="18" min="18" style="34" width="10.28"/>
    <col collapsed="false" customWidth="true" hidden="false" outlineLevel="0" max="19" min="19" style="34" width="12.99"/>
    <col collapsed="false" customWidth="false" hidden="false" outlineLevel="0" max="257" min="20" style="34" width="8.85"/>
  </cols>
  <sheetData>
    <row r="1" customFormat="false" ht="15.75" hidden="false" customHeight="true" outlineLevel="0" collapsed="false">
      <c r="A1" s="76"/>
      <c r="B1" s="76"/>
      <c r="C1" s="76"/>
      <c r="D1" s="76"/>
      <c r="E1" s="19" t="s">
        <v>364</v>
      </c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4"/>
      <c r="U1" s="4"/>
      <c r="V1" s="4"/>
      <c r="W1" s="4"/>
    </row>
    <row r="2" customFormat="false" ht="15.75" hidden="false" customHeight="true" outlineLevel="0" collapsed="false">
      <c r="A2" s="76"/>
      <c r="B2" s="76"/>
      <c r="C2" s="76"/>
      <c r="D2" s="76"/>
      <c r="E2" s="19" t="s">
        <v>365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4"/>
      <c r="U2" s="4"/>
      <c r="V2" s="4"/>
      <c r="W2" s="4"/>
    </row>
    <row r="3" customFormat="false" ht="15.75" hidden="false" customHeight="true" outlineLevel="0" collapsed="false">
      <c r="A3" s="76"/>
      <c r="B3" s="76"/>
      <c r="C3" s="76"/>
      <c r="D3" s="76"/>
      <c r="E3" s="19" t="s">
        <v>89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4"/>
      <c r="U3" s="4"/>
      <c r="V3" s="4"/>
      <c r="W3" s="4"/>
    </row>
    <row r="4" customFormat="false" ht="15.75" hidden="false" customHeight="true" outlineLevel="0" collapsed="false">
      <c r="A4" s="76"/>
      <c r="B4" s="76"/>
      <c r="C4" s="76"/>
      <c r="D4" s="76"/>
      <c r="E4" s="19" t="s">
        <v>366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4"/>
      <c r="U4" s="4"/>
      <c r="V4" s="4"/>
      <c r="W4" s="4"/>
    </row>
    <row r="5" customFormat="false" ht="15.75" hidden="false" customHeight="true" outlineLevel="0" collapsed="false">
      <c r="A5" s="76"/>
      <c r="B5" s="76"/>
      <c r="C5" s="76"/>
      <c r="D5" s="76"/>
      <c r="E5" s="77"/>
      <c r="F5" s="77"/>
      <c r="G5" s="77"/>
      <c r="H5" s="77"/>
      <c r="I5" s="77"/>
      <c r="J5" s="77"/>
      <c r="K5" s="77"/>
      <c r="L5" s="77"/>
      <c r="M5" s="77"/>
      <c r="N5" s="4"/>
      <c r="O5" s="77"/>
      <c r="P5" s="77"/>
      <c r="Q5" s="77"/>
      <c r="R5" s="4"/>
      <c r="S5" s="4"/>
      <c r="T5" s="4"/>
      <c r="U5" s="4"/>
      <c r="V5" s="4"/>
      <c r="W5" s="4"/>
    </row>
    <row r="6" customFormat="false" ht="15.75" hidden="false" customHeight="true" outlineLevel="0" collapsed="false">
      <c r="A6" s="76"/>
      <c r="B6" s="76"/>
      <c r="C6" s="76"/>
      <c r="D6" s="76"/>
      <c r="E6" s="19" t="s">
        <v>367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4"/>
      <c r="U6" s="4"/>
      <c r="V6" s="4"/>
      <c r="W6" s="4"/>
    </row>
    <row r="7" customFormat="false" ht="15.75" hidden="false" customHeight="true" outlineLevel="0" collapsed="false">
      <c r="A7" s="76"/>
      <c r="B7" s="76"/>
      <c r="C7" s="76"/>
      <c r="D7" s="76"/>
      <c r="E7" s="19" t="s">
        <v>365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4"/>
      <c r="U7" s="4"/>
      <c r="V7" s="4"/>
      <c r="W7" s="4"/>
    </row>
    <row r="8" customFormat="false" ht="15.75" hidden="false" customHeight="true" outlineLevel="0" collapsed="false">
      <c r="A8" s="76"/>
      <c r="B8" s="76"/>
      <c r="C8" s="76"/>
      <c r="D8" s="76"/>
      <c r="E8" s="19" t="s">
        <v>89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78"/>
      <c r="U8" s="78"/>
      <c r="V8" s="78"/>
      <c r="W8" s="78"/>
    </row>
    <row r="9" customFormat="false" ht="15.75" hidden="false" customHeight="true" outlineLevel="0" collapsed="false">
      <c r="A9" s="76"/>
      <c r="B9" s="76"/>
      <c r="C9" s="76"/>
      <c r="D9" s="76"/>
      <c r="E9" s="19" t="s">
        <v>368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78"/>
      <c r="U9" s="78"/>
      <c r="V9" s="76"/>
      <c r="W9" s="76"/>
    </row>
    <row r="10" customFormat="false" ht="15.75" hidden="false" customHeight="true" outlineLevel="0" collapsed="false">
      <c r="A10" s="76"/>
      <c r="B10" s="76"/>
      <c r="C10" s="76"/>
      <c r="D10" s="76"/>
      <c r="E10" s="19" t="s">
        <v>36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78"/>
      <c r="U10" s="78"/>
      <c r="V10" s="76"/>
      <c r="W10" s="76"/>
    </row>
    <row r="11" customFormat="false" ht="16.5" hidden="false" customHeight="true" outlineLevel="0" collapsed="false">
      <c r="A11" s="76"/>
      <c r="B11" s="76"/>
      <c r="C11" s="76"/>
      <c r="D11" s="76"/>
      <c r="E11" s="19" t="s">
        <v>8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78"/>
      <c r="U11" s="78"/>
      <c r="V11" s="76"/>
      <c r="W11" s="76"/>
    </row>
    <row r="12" customFormat="false" ht="15.75" hidden="false" customHeight="true" outlineLevel="0" collapsed="false">
      <c r="A12" s="76"/>
      <c r="B12" s="76"/>
      <c r="C12" s="76"/>
      <c r="D12" s="76"/>
      <c r="E12" s="19" t="s">
        <v>37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78"/>
      <c r="U12" s="78"/>
      <c r="V12" s="76"/>
      <c r="W12" s="76"/>
    </row>
    <row r="13" customFormat="false" ht="15.75" hidden="false" customHeight="false" outlineLevel="0" collapsed="false">
      <c r="A13" s="76"/>
      <c r="B13" s="76"/>
      <c r="C13" s="76"/>
      <c r="D13" s="76"/>
      <c r="E13" s="77"/>
      <c r="F13" s="77"/>
      <c r="G13" s="77"/>
      <c r="H13" s="77"/>
      <c r="I13" s="77"/>
      <c r="J13" s="77"/>
      <c r="K13" s="77"/>
      <c r="L13" s="77"/>
      <c r="M13" s="77"/>
      <c r="N13" s="78"/>
      <c r="O13" s="78"/>
      <c r="P13" s="78"/>
      <c r="Q13" s="78"/>
      <c r="R13" s="78"/>
      <c r="S13" s="78"/>
      <c r="T13" s="78"/>
      <c r="U13" s="78"/>
      <c r="V13" s="76"/>
      <c r="W13" s="76"/>
    </row>
    <row r="14" customFormat="false" ht="15.75" hidden="false" customHeight="false" outlineLevel="0" collapsed="false">
      <c r="A14" s="76"/>
      <c r="B14" s="76"/>
      <c r="C14" s="76"/>
      <c r="D14" s="76"/>
      <c r="E14" s="77"/>
      <c r="F14" s="77"/>
      <c r="G14" s="77"/>
      <c r="H14" s="77"/>
      <c r="I14" s="77"/>
      <c r="J14" s="77"/>
      <c r="K14" s="77"/>
      <c r="L14" s="77"/>
      <c r="M14" s="77"/>
      <c r="N14" s="78"/>
      <c r="O14" s="78"/>
      <c r="P14" s="78"/>
      <c r="Q14" s="78"/>
      <c r="R14" s="78"/>
      <c r="S14" s="78"/>
      <c r="T14" s="78"/>
      <c r="U14" s="78"/>
      <c r="V14" s="76"/>
      <c r="W14" s="76"/>
    </row>
    <row r="15" customFormat="false" ht="15.75" hidden="false" customHeight="false" outlineLevel="0" collapsed="false">
      <c r="A15" s="76"/>
      <c r="B15" s="76"/>
      <c r="C15" s="76"/>
      <c r="D15" s="76"/>
      <c r="E15" s="77"/>
      <c r="F15" s="77"/>
      <c r="G15" s="77"/>
      <c r="H15" s="77"/>
      <c r="I15" s="77"/>
      <c r="J15" s="77"/>
      <c r="K15" s="77"/>
      <c r="L15" s="77"/>
      <c r="M15" s="77"/>
      <c r="N15" s="78"/>
      <c r="O15" s="78"/>
      <c r="P15" s="78"/>
      <c r="Q15" s="78"/>
      <c r="R15" s="78"/>
      <c r="S15" s="78"/>
      <c r="T15" s="78"/>
      <c r="U15" s="78"/>
      <c r="V15" s="76"/>
      <c r="W15" s="76"/>
    </row>
    <row r="16" customFormat="false" ht="21.75" hidden="false" customHeight="true" outlineLevel="0" collapsed="false">
      <c r="A16" s="40" t="s">
        <v>37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52"/>
      <c r="U16" s="52"/>
      <c r="V16" s="52"/>
      <c r="W16" s="52"/>
    </row>
    <row r="17" customFormat="false" ht="11.25" hidden="false" customHeight="true" outlineLevel="0" collapsed="false"/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S18" s="42" t="s">
        <v>372</v>
      </c>
    </row>
    <row r="19" customFormat="false" ht="9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J20" s="15"/>
      <c r="P20" s="79"/>
      <c r="Q20" s="79"/>
      <c r="R20" s="79" t="s">
        <v>10</v>
      </c>
      <c r="S20" s="79"/>
    </row>
    <row r="21" customFormat="false" ht="15.75" hidden="false" customHeight="true" outlineLevel="0" collapsed="false">
      <c r="A21" s="7" t="s">
        <v>11</v>
      </c>
      <c r="B21" s="7" t="s">
        <v>99</v>
      </c>
      <c r="C21" s="7" t="s">
        <v>373</v>
      </c>
      <c r="D21" s="7" t="s">
        <v>374</v>
      </c>
      <c r="E21" s="7" t="s">
        <v>14</v>
      </c>
      <c r="F21" s="7" t="s">
        <v>100</v>
      </c>
      <c r="G21" s="7"/>
      <c r="H21" s="7"/>
      <c r="I21" s="7" t="s">
        <v>101</v>
      </c>
      <c r="J21" s="80" t="s">
        <v>375</v>
      </c>
      <c r="K21" s="80"/>
      <c r="L21" s="80" t="s">
        <v>375</v>
      </c>
      <c r="M21" s="80"/>
      <c r="N21" s="80" t="s">
        <v>375</v>
      </c>
      <c r="O21" s="80"/>
      <c r="P21" s="80" t="s">
        <v>375</v>
      </c>
      <c r="Q21" s="80"/>
      <c r="R21" s="80" t="s">
        <v>375</v>
      </c>
      <c r="S21" s="80"/>
    </row>
    <row r="22" customFormat="false" ht="27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 t="s">
        <v>376</v>
      </c>
      <c r="K22" s="81" t="s">
        <v>377</v>
      </c>
      <c r="L22" s="7" t="s">
        <v>376</v>
      </c>
      <c r="M22" s="81" t="s">
        <v>377</v>
      </c>
      <c r="N22" s="7" t="s">
        <v>376</v>
      </c>
      <c r="O22" s="81" t="s">
        <v>377</v>
      </c>
      <c r="P22" s="7" t="s">
        <v>376</v>
      </c>
      <c r="Q22" s="81" t="s">
        <v>377</v>
      </c>
      <c r="R22" s="7" t="s">
        <v>376</v>
      </c>
      <c r="S22" s="81" t="s">
        <v>377</v>
      </c>
    </row>
    <row r="23" customFormat="false" ht="15.75" hidden="false" customHeight="true" outlineLevel="0" collapsed="false">
      <c r="A23" s="82" t="n">
        <v>1</v>
      </c>
      <c r="B23" s="83" t="n">
        <v>2</v>
      </c>
      <c r="C23" s="83" t="n">
        <v>3</v>
      </c>
      <c r="D23" s="83" t="n">
        <v>4</v>
      </c>
      <c r="E23" s="83" t="n">
        <v>5</v>
      </c>
      <c r="F23" s="83" t="n">
        <v>6</v>
      </c>
      <c r="G23" s="83"/>
      <c r="H23" s="83"/>
      <c r="I23" s="83" t="n">
        <v>7</v>
      </c>
      <c r="J23" s="83" t="n">
        <v>8</v>
      </c>
      <c r="K23" s="84" t="n">
        <v>9</v>
      </c>
      <c r="L23" s="83" t="n">
        <v>8</v>
      </c>
      <c r="M23" s="84" t="n">
        <v>9</v>
      </c>
      <c r="N23" s="83" t="n">
        <v>8</v>
      </c>
      <c r="O23" s="85" t="n">
        <v>9</v>
      </c>
      <c r="P23" s="83" t="n">
        <v>8</v>
      </c>
      <c r="Q23" s="85" t="n">
        <v>9</v>
      </c>
      <c r="R23" s="83" t="n">
        <v>8</v>
      </c>
      <c r="S23" s="85" t="n">
        <v>9</v>
      </c>
    </row>
    <row r="24" customFormat="false" ht="15.7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67"/>
    </row>
    <row r="25" customFormat="false" ht="15.75" hidden="false" customHeight="false" outlineLevel="0" collapsed="false">
      <c r="A25" s="16"/>
      <c r="B25" s="11" t="s">
        <v>16</v>
      </c>
      <c r="C25" s="11"/>
      <c r="D25" s="11"/>
      <c r="E25" s="11"/>
      <c r="F25" s="16"/>
      <c r="G25" s="16"/>
      <c r="H25" s="16"/>
      <c r="I25" s="16"/>
      <c r="J25" s="49" t="n">
        <f aca="false">J27+J246+J261+J273+J378+J425+J469+J490</f>
        <v>1430450.7</v>
      </c>
      <c r="K25" s="49" t="n">
        <f aca="false">J25</f>
        <v>1430450.7</v>
      </c>
      <c r="L25" s="49" t="n">
        <f aca="false">L27+L246+L261+L273+L378+L425+L469+L490</f>
        <v>37320.8</v>
      </c>
      <c r="M25" s="87" t="n">
        <f aca="false">K25+L25</f>
        <v>1467771.5</v>
      </c>
      <c r="N25" s="49" t="n">
        <f aca="false">N27+N246+N261+N273+N378+N425+N469+N490</f>
        <v>0</v>
      </c>
      <c r="O25" s="87" t="n">
        <f aca="false">M25+N25</f>
        <v>1467771.5</v>
      </c>
      <c r="P25" s="49" t="n">
        <f aca="false">P27+P246+P261+P273+P378+P425+P469+P490</f>
        <v>-31156.5</v>
      </c>
      <c r="Q25" s="87" t="n">
        <f aca="false">O25+P25</f>
        <v>1436615</v>
      </c>
      <c r="R25" s="49" t="n">
        <f aca="false">R27+R246+R261+R273+R378+R425+R469+R490</f>
        <v>60933.1</v>
      </c>
      <c r="S25" s="87" t="n">
        <f aca="false">Q25+R25</f>
        <v>1497548.1</v>
      </c>
    </row>
    <row r="26" customFormat="false" ht="15.75" hidden="false" customHeight="false" outlineLevel="0" collapsed="false">
      <c r="A26" s="16"/>
      <c r="B26" s="14" t="s">
        <v>102</v>
      </c>
      <c r="C26" s="14"/>
      <c r="D26" s="14"/>
      <c r="E26" s="14"/>
      <c r="F26" s="88"/>
      <c r="G26" s="88"/>
      <c r="H26" s="88"/>
      <c r="I26" s="88"/>
      <c r="J26" s="89"/>
      <c r="K26" s="90"/>
      <c r="L26" s="89"/>
      <c r="M26" s="91"/>
      <c r="N26" s="89"/>
      <c r="O26" s="91"/>
      <c r="P26" s="89"/>
      <c r="Q26" s="91"/>
      <c r="R26" s="89"/>
      <c r="S26" s="91"/>
    </row>
    <row r="27" customFormat="false" ht="15.75" hidden="false" customHeight="true" outlineLevel="0" collapsed="false">
      <c r="A27" s="16" t="s">
        <v>18</v>
      </c>
      <c r="B27" s="92" t="s">
        <v>378</v>
      </c>
      <c r="C27" s="10" t="n">
        <v>902</v>
      </c>
      <c r="D27" s="93"/>
      <c r="E27" s="93"/>
      <c r="F27" s="16"/>
      <c r="G27" s="16"/>
      <c r="H27" s="16"/>
      <c r="I27" s="16"/>
      <c r="J27" s="87" t="n">
        <f aca="false">J28+J106+J121+J157+J182+J241</f>
        <v>275286.1</v>
      </c>
      <c r="K27" s="49" t="n">
        <f aca="false">J27</f>
        <v>275286.1</v>
      </c>
      <c r="L27" s="87" t="n">
        <f aca="false">L28+L106+L121+L157+L182+L241+L173+L225+L236</f>
        <v>18353.2</v>
      </c>
      <c r="M27" s="87" t="n">
        <f aca="false">K27+L27</f>
        <v>293639.3</v>
      </c>
      <c r="N27" s="87" t="n">
        <f aca="false">N28+N106+N121+N157+N182+N241+N173+N225+N236</f>
        <v>150</v>
      </c>
      <c r="O27" s="87" t="n">
        <f aca="false">M27+N27</f>
        <v>293789.3</v>
      </c>
      <c r="P27" s="87" t="n">
        <f aca="false">P28+P106+P121+P157+P182+P241+P173+P225+P236</f>
        <v>-34720.4</v>
      </c>
      <c r="Q27" s="87" t="n">
        <f aca="false">O27+P27</f>
        <v>259068.9</v>
      </c>
      <c r="R27" s="87" t="n">
        <f aca="false">R28+R106+R121+R157+R182+R241+R173+R225+R236</f>
        <v>17673.7</v>
      </c>
      <c r="S27" s="87" t="n">
        <f aca="false">Q27+R27</f>
        <v>276742.6</v>
      </c>
    </row>
    <row r="28" customFormat="false" ht="15.75" hidden="false" customHeight="false" outlineLevel="0" collapsed="false">
      <c r="A28" s="16"/>
      <c r="B28" s="94" t="s">
        <v>19</v>
      </c>
      <c r="C28" s="37" t="n">
        <v>902</v>
      </c>
      <c r="D28" s="61" t="s">
        <v>20</v>
      </c>
      <c r="E28" s="49"/>
      <c r="F28" s="88"/>
      <c r="G28" s="88"/>
      <c r="H28" s="88"/>
      <c r="I28" s="88"/>
      <c r="J28" s="89" t="n">
        <f aca="false">J29+J34+J39+J68+J63+J59</f>
        <v>113411.6</v>
      </c>
      <c r="K28" s="90" t="n">
        <f aca="false">J28</f>
        <v>113411.6</v>
      </c>
      <c r="L28" s="89" t="n">
        <f aca="false">L29+L34+L39+L68+L63+L59</f>
        <v>6490.8</v>
      </c>
      <c r="M28" s="89" t="n">
        <f aca="false">K28+L28</f>
        <v>119902.4</v>
      </c>
      <c r="N28" s="89" t="n">
        <f aca="false">N29+N34+N39+N68+N63+N59</f>
        <v>0</v>
      </c>
      <c r="O28" s="89" t="n">
        <f aca="false">M28+N28</f>
        <v>119902.4</v>
      </c>
      <c r="P28" s="89" t="n">
        <f aca="false">P29+P34+P39+P68+P63+P59</f>
        <v>-0.1</v>
      </c>
      <c r="Q28" s="89" t="n">
        <f aca="false">O28+P28</f>
        <v>119902.3</v>
      </c>
      <c r="R28" s="89" t="n">
        <f aca="false">R29+R34+R39+R68+R63+R59</f>
        <v>6613.8</v>
      </c>
      <c r="S28" s="89" t="n">
        <f aca="false">Q28+R28</f>
        <v>126516.1</v>
      </c>
    </row>
    <row r="29" customFormat="false" ht="31.5" hidden="false" customHeight="false" outlineLevel="0" collapsed="false">
      <c r="A29" s="16"/>
      <c r="B29" s="19" t="s">
        <v>22</v>
      </c>
      <c r="C29" s="3" t="n">
        <v>902</v>
      </c>
      <c r="D29" s="22" t="s">
        <v>20</v>
      </c>
      <c r="E29" s="22" t="s">
        <v>23</v>
      </c>
      <c r="F29" s="88"/>
      <c r="G29" s="88"/>
      <c r="H29" s="88"/>
      <c r="I29" s="88"/>
      <c r="J29" s="89" t="n">
        <f aca="false">J30</f>
        <v>1762.1</v>
      </c>
      <c r="K29" s="90" t="n">
        <f aca="false">J29</f>
        <v>1762.1</v>
      </c>
      <c r="L29" s="89" t="n">
        <f aca="false">L30</f>
        <v>0</v>
      </c>
      <c r="M29" s="89" t="n">
        <f aca="false">K29+L29</f>
        <v>1762.1</v>
      </c>
      <c r="N29" s="89" t="n">
        <f aca="false">N30</f>
        <v>0</v>
      </c>
      <c r="O29" s="89" t="n">
        <f aca="false">M29+N29</f>
        <v>1762.1</v>
      </c>
      <c r="P29" s="89" t="n">
        <f aca="false">P30</f>
        <v>0</v>
      </c>
      <c r="Q29" s="89" t="n">
        <f aca="false">O29+P29</f>
        <v>1762.1</v>
      </c>
      <c r="R29" s="89" t="n">
        <f aca="false">R30</f>
        <v>0</v>
      </c>
      <c r="S29" s="89" t="n">
        <f aca="false">Q29+R29</f>
        <v>1762.1</v>
      </c>
    </row>
    <row r="30" customFormat="false" ht="16.5" hidden="false" customHeight="true" outlineLevel="0" collapsed="false">
      <c r="A30" s="16"/>
      <c r="B30" s="55" t="s">
        <v>103</v>
      </c>
      <c r="C30" s="3" t="n">
        <v>902</v>
      </c>
      <c r="D30" s="22" t="s">
        <v>20</v>
      </c>
      <c r="E30" s="22" t="s">
        <v>23</v>
      </c>
      <c r="F30" s="22" t="n">
        <v>50</v>
      </c>
      <c r="G30" s="22" t="n">
        <v>0</v>
      </c>
      <c r="H30" s="22" t="s">
        <v>104</v>
      </c>
      <c r="I30" s="90"/>
      <c r="J30" s="90" t="n">
        <f aca="false">J31</f>
        <v>1762.1</v>
      </c>
      <c r="K30" s="90" t="n">
        <f aca="false">J30</f>
        <v>1762.1</v>
      </c>
      <c r="L30" s="90" t="n">
        <f aca="false">L31</f>
        <v>0</v>
      </c>
      <c r="M30" s="89" t="n">
        <f aca="false">K30+L30</f>
        <v>1762.1</v>
      </c>
      <c r="N30" s="90" t="n">
        <f aca="false">N31</f>
        <v>0</v>
      </c>
      <c r="O30" s="89" t="n">
        <f aca="false">M30+N30</f>
        <v>1762.1</v>
      </c>
      <c r="P30" s="90" t="n">
        <f aca="false">P31</f>
        <v>0</v>
      </c>
      <c r="Q30" s="89" t="n">
        <f aca="false">O30+P30</f>
        <v>1762.1</v>
      </c>
      <c r="R30" s="90" t="n">
        <f aca="false">R31</f>
        <v>0</v>
      </c>
      <c r="S30" s="89" t="n">
        <f aca="false">Q30+R30</f>
        <v>1762.1</v>
      </c>
    </row>
    <row r="31" customFormat="false" ht="15.75" hidden="false" customHeight="false" outlineLevel="0" collapsed="false">
      <c r="A31" s="16"/>
      <c r="B31" s="19" t="s">
        <v>105</v>
      </c>
      <c r="C31" s="3" t="n">
        <v>902</v>
      </c>
      <c r="D31" s="22" t="s">
        <v>20</v>
      </c>
      <c r="E31" s="22" t="s">
        <v>23</v>
      </c>
      <c r="F31" s="22" t="s">
        <v>106</v>
      </c>
      <c r="G31" s="22" t="s">
        <v>107</v>
      </c>
      <c r="H31" s="22" t="s">
        <v>104</v>
      </c>
      <c r="I31" s="22"/>
      <c r="J31" s="32" t="n">
        <f aca="false">J32</f>
        <v>1762.1</v>
      </c>
      <c r="K31" s="90" t="n">
        <f aca="false">J31</f>
        <v>1762.1</v>
      </c>
      <c r="L31" s="32" t="n">
        <f aca="false">L32</f>
        <v>0</v>
      </c>
      <c r="M31" s="89" t="n">
        <f aca="false">K31+L31</f>
        <v>1762.1</v>
      </c>
      <c r="N31" s="32" t="n">
        <f aca="false">N32</f>
        <v>0</v>
      </c>
      <c r="O31" s="89" t="n">
        <f aca="false">M31+N31</f>
        <v>1762.1</v>
      </c>
      <c r="P31" s="32" t="n">
        <f aca="false">P32</f>
        <v>0</v>
      </c>
      <c r="Q31" s="89" t="n">
        <f aca="false">O31+P31</f>
        <v>1762.1</v>
      </c>
      <c r="R31" s="32" t="n">
        <f aca="false">R32</f>
        <v>0</v>
      </c>
      <c r="S31" s="89" t="n">
        <f aca="false">Q31+R31</f>
        <v>1762.1</v>
      </c>
    </row>
    <row r="32" customFormat="false" ht="15.75" hidden="false" customHeight="false" outlineLevel="0" collapsed="false">
      <c r="A32" s="16"/>
      <c r="B32" s="55" t="s">
        <v>108</v>
      </c>
      <c r="C32" s="3" t="n">
        <v>902</v>
      </c>
      <c r="D32" s="22" t="s">
        <v>20</v>
      </c>
      <c r="E32" s="22" t="s">
        <v>23</v>
      </c>
      <c r="F32" s="22" t="s">
        <v>106</v>
      </c>
      <c r="G32" s="22" t="s">
        <v>107</v>
      </c>
      <c r="H32" s="22" t="s">
        <v>109</v>
      </c>
      <c r="I32" s="22"/>
      <c r="J32" s="32" t="n">
        <f aca="false">J33</f>
        <v>1762.1</v>
      </c>
      <c r="K32" s="90" t="n">
        <f aca="false">J32</f>
        <v>1762.1</v>
      </c>
      <c r="L32" s="32" t="n">
        <f aca="false">L33</f>
        <v>0</v>
      </c>
      <c r="M32" s="89" t="n">
        <f aca="false">K32+L32</f>
        <v>1762.1</v>
      </c>
      <c r="N32" s="32" t="n">
        <f aca="false">N33</f>
        <v>0</v>
      </c>
      <c r="O32" s="89" t="n">
        <f aca="false">M32+N32</f>
        <v>1762.1</v>
      </c>
      <c r="P32" s="32" t="n">
        <f aca="false">P33</f>
        <v>0</v>
      </c>
      <c r="Q32" s="89" t="n">
        <f aca="false">O32+P32</f>
        <v>1762.1</v>
      </c>
      <c r="R32" s="32" t="n">
        <f aca="false">R33</f>
        <v>0</v>
      </c>
      <c r="S32" s="89" t="n">
        <f aca="false">Q32+R32</f>
        <v>1762.1</v>
      </c>
    </row>
    <row r="33" customFormat="false" ht="47.25" hidden="false" customHeight="false" outlineLevel="0" collapsed="false">
      <c r="A33" s="16"/>
      <c r="B33" s="19" t="s">
        <v>110</v>
      </c>
      <c r="C33" s="3" t="n">
        <v>902</v>
      </c>
      <c r="D33" s="22" t="s">
        <v>20</v>
      </c>
      <c r="E33" s="22" t="s">
        <v>23</v>
      </c>
      <c r="F33" s="22" t="s">
        <v>106</v>
      </c>
      <c r="G33" s="22" t="s">
        <v>107</v>
      </c>
      <c r="H33" s="22" t="s">
        <v>109</v>
      </c>
      <c r="I33" s="22" t="s">
        <v>111</v>
      </c>
      <c r="J33" s="32" t="n">
        <v>1762.1</v>
      </c>
      <c r="K33" s="90" t="n">
        <f aca="false">J33</f>
        <v>1762.1</v>
      </c>
      <c r="L33" s="32"/>
      <c r="M33" s="89" t="n">
        <f aca="false">K33+L33</f>
        <v>1762.1</v>
      </c>
      <c r="N33" s="32"/>
      <c r="O33" s="89" t="n">
        <f aca="false">M33+N33</f>
        <v>1762.1</v>
      </c>
      <c r="P33" s="32"/>
      <c r="Q33" s="89" t="n">
        <f aca="false">O33+P33</f>
        <v>1762.1</v>
      </c>
      <c r="R33" s="32"/>
      <c r="S33" s="89" t="n">
        <f aca="false">Q33+R33</f>
        <v>1762.1</v>
      </c>
    </row>
    <row r="34" customFormat="false" ht="30.75" hidden="false" customHeight="true" outlineLevel="0" collapsed="false">
      <c r="A34" s="16"/>
      <c r="B34" s="19" t="s">
        <v>24</v>
      </c>
      <c r="C34" s="3" t="n">
        <v>902</v>
      </c>
      <c r="D34" s="22" t="s">
        <v>20</v>
      </c>
      <c r="E34" s="22" t="s">
        <v>25</v>
      </c>
      <c r="F34" s="22"/>
      <c r="G34" s="22"/>
      <c r="H34" s="22"/>
      <c r="I34" s="22"/>
      <c r="J34" s="32" t="n">
        <f aca="false">J35</f>
        <v>1255.1</v>
      </c>
      <c r="K34" s="90" t="n">
        <f aca="false">J34</f>
        <v>1255.1</v>
      </c>
      <c r="L34" s="32" t="n">
        <f aca="false">L35</f>
        <v>0</v>
      </c>
      <c r="M34" s="89" t="n">
        <f aca="false">K34+L34</f>
        <v>1255.1</v>
      </c>
      <c r="N34" s="32" t="n">
        <f aca="false">N35</f>
        <v>0</v>
      </c>
      <c r="O34" s="89" t="n">
        <f aca="false">M34+N34</f>
        <v>1255.1</v>
      </c>
      <c r="P34" s="32" t="n">
        <f aca="false">P35</f>
        <v>0</v>
      </c>
      <c r="Q34" s="89" t="n">
        <f aca="false">O34+P34</f>
        <v>1255.1</v>
      </c>
      <c r="R34" s="32" t="n">
        <f aca="false">R35</f>
        <v>0</v>
      </c>
      <c r="S34" s="89" t="n">
        <f aca="false">Q34+R34</f>
        <v>1255.1</v>
      </c>
    </row>
    <row r="35" customFormat="false" ht="16.5" hidden="false" customHeight="true" outlineLevel="0" collapsed="false">
      <c r="A35" s="16"/>
      <c r="B35" s="55" t="s">
        <v>112</v>
      </c>
      <c r="C35" s="3" t="n">
        <v>902</v>
      </c>
      <c r="D35" s="22" t="s">
        <v>20</v>
      </c>
      <c r="E35" s="22" t="s">
        <v>25</v>
      </c>
      <c r="F35" s="22" t="s">
        <v>113</v>
      </c>
      <c r="G35" s="22" t="n">
        <v>0</v>
      </c>
      <c r="H35" s="22" t="s">
        <v>104</v>
      </c>
      <c r="I35" s="22"/>
      <c r="J35" s="32" t="n">
        <f aca="false">J36</f>
        <v>1255.1</v>
      </c>
      <c r="K35" s="90" t="n">
        <f aca="false">J35</f>
        <v>1255.1</v>
      </c>
      <c r="L35" s="32" t="n">
        <f aca="false">L36</f>
        <v>0</v>
      </c>
      <c r="M35" s="89" t="n">
        <f aca="false">K35+L35</f>
        <v>1255.1</v>
      </c>
      <c r="N35" s="32" t="n">
        <f aca="false">N36</f>
        <v>0</v>
      </c>
      <c r="O35" s="89" t="n">
        <f aca="false">M35+N35</f>
        <v>1255.1</v>
      </c>
      <c r="P35" s="32" t="n">
        <f aca="false">P36</f>
        <v>0</v>
      </c>
      <c r="Q35" s="89" t="n">
        <f aca="false">O35+P35</f>
        <v>1255.1</v>
      </c>
      <c r="R35" s="32" t="n">
        <f aca="false">R36</f>
        <v>0</v>
      </c>
      <c r="S35" s="89" t="n">
        <f aca="false">Q35+R35</f>
        <v>1255.1</v>
      </c>
    </row>
    <row r="36" customFormat="false" ht="15.75" hidden="false" customHeight="true" outlineLevel="0" collapsed="false">
      <c r="A36" s="16"/>
      <c r="B36" s="19" t="s">
        <v>116</v>
      </c>
      <c r="C36" s="3" t="n">
        <v>902</v>
      </c>
      <c r="D36" s="22" t="s">
        <v>20</v>
      </c>
      <c r="E36" s="22" t="s">
        <v>25</v>
      </c>
      <c r="F36" s="22" t="s">
        <v>113</v>
      </c>
      <c r="G36" s="22" t="s">
        <v>107</v>
      </c>
      <c r="H36" s="22" t="s">
        <v>104</v>
      </c>
      <c r="I36" s="22"/>
      <c r="J36" s="32" t="n">
        <f aca="false">J38</f>
        <v>1255.1</v>
      </c>
      <c r="K36" s="90" t="n">
        <f aca="false">J36</f>
        <v>1255.1</v>
      </c>
      <c r="L36" s="32" t="n">
        <f aca="false">L38</f>
        <v>0</v>
      </c>
      <c r="M36" s="89" t="n">
        <f aca="false">K36+L36</f>
        <v>1255.1</v>
      </c>
      <c r="N36" s="32" t="n">
        <f aca="false">N38</f>
        <v>0</v>
      </c>
      <c r="O36" s="89" t="n">
        <f aca="false">M36+N36</f>
        <v>1255.1</v>
      </c>
      <c r="P36" s="32" t="n">
        <f aca="false">P38</f>
        <v>0</v>
      </c>
      <c r="Q36" s="89" t="n">
        <f aca="false">O36+P36</f>
        <v>1255.1</v>
      </c>
      <c r="R36" s="32" t="n">
        <f aca="false">R38</f>
        <v>0</v>
      </c>
      <c r="S36" s="89" t="n">
        <f aca="false">Q36+R36</f>
        <v>1255.1</v>
      </c>
    </row>
    <row r="37" customFormat="false" ht="15.75" hidden="false" customHeight="true" outlineLevel="0" collapsed="false">
      <c r="A37" s="16"/>
      <c r="B37" s="55" t="s">
        <v>108</v>
      </c>
      <c r="C37" s="3" t="n">
        <v>902</v>
      </c>
      <c r="D37" s="22" t="s">
        <v>20</v>
      </c>
      <c r="E37" s="22" t="s">
        <v>25</v>
      </c>
      <c r="F37" s="22" t="s">
        <v>113</v>
      </c>
      <c r="G37" s="22" t="s">
        <v>107</v>
      </c>
      <c r="H37" s="22" t="s">
        <v>109</v>
      </c>
      <c r="I37" s="22"/>
      <c r="J37" s="32"/>
      <c r="K37" s="90"/>
      <c r="L37" s="32"/>
      <c r="M37" s="89"/>
      <c r="N37" s="32"/>
      <c r="O37" s="89" t="n">
        <f aca="false">O38</f>
        <v>1255.1</v>
      </c>
      <c r="P37" s="32"/>
      <c r="Q37" s="89" t="n">
        <f aca="false">Q38</f>
        <v>1255.1</v>
      </c>
      <c r="R37" s="32"/>
      <c r="S37" s="89" t="n">
        <f aca="false">S38</f>
        <v>1255.1</v>
      </c>
    </row>
    <row r="38" customFormat="false" ht="47.25" hidden="false" customHeight="false" outlineLevel="0" collapsed="false">
      <c r="A38" s="16"/>
      <c r="B38" s="19" t="s">
        <v>110</v>
      </c>
      <c r="C38" s="3" t="n">
        <v>902</v>
      </c>
      <c r="D38" s="22" t="s">
        <v>20</v>
      </c>
      <c r="E38" s="22" t="s">
        <v>25</v>
      </c>
      <c r="F38" s="22" t="s">
        <v>113</v>
      </c>
      <c r="G38" s="22" t="s">
        <v>107</v>
      </c>
      <c r="H38" s="22" t="s">
        <v>109</v>
      </c>
      <c r="I38" s="22" t="s">
        <v>111</v>
      </c>
      <c r="J38" s="89" t="n">
        <v>1255.1</v>
      </c>
      <c r="K38" s="90" t="n">
        <f aca="false">J38</f>
        <v>1255.1</v>
      </c>
      <c r="L38" s="89"/>
      <c r="M38" s="89" t="n">
        <f aca="false">K38+L38</f>
        <v>1255.1</v>
      </c>
      <c r="N38" s="89"/>
      <c r="O38" s="89" t="n">
        <f aca="false">M38+N38</f>
        <v>1255.1</v>
      </c>
      <c r="P38" s="89"/>
      <c r="Q38" s="89" t="n">
        <f aca="false">O38+P38</f>
        <v>1255.1</v>
      </c>
      <c r="R38" s="89"/>
      <c r="S38" s="89" t="n">
        <f aca="false">Q38+R38</f>
        <v>1255.1</v>
      </c>
    </row>
    <row r="39" customFormat="false" ht="32.25" hidden="false" customHeight="true" outlineLevel="0" collapsed="false">
      <c r="A39" s="16"/>
      <c r="B39" s="19" t="s">
        <v>26</v>
      </c>
      <c r="C39" s="3" t="n">
        <v>902</v>
      </c>
      <c r="D39" s="22" t="s">
        <v>20</v>
      </c>
      <c r="E39" s="22" t="s">
        <v>27</v>
      </c>
      <c r="F39" s="22"/>
      <c r="G39" s="22"/>
      <c r="H39" s="22"/>
      <c r="I39" s="22"/>
      <c r="J39" s="89" t="n">
        <f aca="false">J40+J54</f>
        <v>79573.8</v>
      </c>
      <c r="K39" s="90" t="n">
        <f aca="false">J39</f>
        <v>79573.8</v>
      </c>
      <c r="L39" s="89" t="n">
        <f aca="false">L40+L54</f>
        <v>5090.8</v>
      </c>
      <c r="M39" s="89" t="n">
        <f aca="false">K39+L39</f>
        <v>84664.6</v>
      </c>
      <c r="N39" s="89" t="n">
        <f aca="false">N40+N54</f>
        <v>0</v>
      </c>
      <c r="O39" s="89" t="n">
        <f aca="false">M39+N39</f>
        <v>84664.6</v>
      </c>
      <c r="P39" s="89" t="n">
        <f aca="false">P40+P54</f>
        <v>-0.1</v>
      </c>
      <c r="Q39" s="89" t="n">
        <f aca="false">O39+P39</f>
        <v>84664.5</v>
      </c>
      <c r="R39" s="89" t="n">
        <f aca="false">R40+R54</f>
        <v>902.2</v>
      </c>
      <c r="S39" s="89" t="n">
        <f aca="false">Q39+R39</f>
        <v>85566.7</v>
      </c>
    </row>
    <row r="40" customFormat="false" ht="15.75" hidden="false" customHeight="false" outlineLevel="0" collapsed="false">
      <c r="A40" s="16"/>
      <c r="B40" s="19" t="s">
        <v>117</v>
      </c>
      <c r="C40" s="3" t="n">
        <v>902</v>
      </c>
      <c r="D40" s="22" t="s">
        <v>20</v>
      </c>
      <c r="E40" s="22" t="s">
        <v>27</v>
      </c>
      <c r="F40" s="22" t="s">
        <v>118</v>
      </c>
      <c r="G40" s="22" t="s">
        <v>114</v>
      </c>
      <c r="H40" s="22" t="s">
        <v>104</v>
      </c>
      <c r="I40" s="22"/>
      <c r="J40" s="32" t="n">
        <f aca="false">J41+J46+J50</f>
        <v>78563.4</v>
      </c>
      <c r="K40" s="90" t="n">
        <f aca="false">J40</f>
        <v>78563.4</v>
      </c>
      <c r="L40" s="32" t="n">
        <f aca="false">L41+L46+L50</f>
        <v>5090.8</v>
      </c>
      <c r="M40" s="89" t="n">
        <f aca="false">K40+L40</f>
        <v>83654.2</v>
      </c>
      <c r="N40" s="32" t="n">
        <f aca="false">N41+N46+N50</f>
        <v>0</v>
      </c>
      <c r="O40" s="89" t="n">
        <f aca="false">M40+N40</f>
        <v>83654.2</v>
      </c>
      <c r="P40" s="32" t="n">
        <f aca="false">P41+P46+P50</f>
        <v>-0.1</v>
      </c>
      <c r="Q40" s="89" t="n">
        <f aca="false">O40+P40</f>
        <v>83654.1</v>
      </c>
      <c r="R40" s="32" t="n">
        <f aca="false">R41+R46+R50</f>
        <v>902.2</v>
      </c>
      <c r="S40" s="89" t="n">
        <f aca="false">Q40+R40</f>
        <v>84556.3</v>
      </c>
    </row>
    <row r="41" customFormat="false" ht="15.75" hidden="false" customHeight="false" outlineLevel="0" collapsed="false">
      <c r="A41" s="16"/>
      <c r="B41" s="19" t="s">
        <v>119</v>
      </c>
      <c r="C41" s="3" t="n">
        <v>902</v>
      </c>
      <c r="D41" s="22" t="s">
        <v>20</v>
      </c>
      <c r="E41" s="22" t="s">
        <v>27</v>
      </c>
      <c r="F41" s="22" t="s">
        <v>118</v>
      </c>
      <c r="G41" s="22" t="s">
        <v>107</v>
      </c>
      <c r="H41" s="22" t="s">
        <v>104</v>
      </c>
      <c r="I41" s="22"/>
      <c r="J41" s="32" t="n">
        <f aca="false">J42</f>
        <v>75951.8</v>
      </c>
      <c r="K41" s="90" t="n">
        <f aca="false">J41</f>
        <v>75951.8</v>
      </c>
      <c r="L41" s="32" t="n">
        <f aca="false">L42</f>
        <v>5090.8</v>
      </c>
      <c r="M41" s="89" t="n">
        <f aca="false">K41+L41</f>
        <v>81042.6</v>
      </c>
      <c r="N41" s="32" t="n">
        <f aca="false">N42</f>
        <v>0</v>
      </c>
      <c r="O41" s="89" t="n">
        <f aca="false">M41+N41</f>
        <v>81042.6</v>
      </c>
      <c r="P41" s="32" t="n">
        <f aca="false">P42</f>
        <v>-0.1</v>
      </c>
      <c r="Q41" s="89" t="n">
        <f aca="false">O41+P41</f>
        <v>81042.5</v>
      </c>
      <c r="R41" s="32" t="n">
        <f aca="false">R42</f>
        <v>902.2</v>
      </c>
      <c r="S41" s="89" t="n">
        <f aca="false">Q41+R41</f>
        <v>81944.7</v>
      </c>
    </row>
    <row r="42" customFormat="false" ht="15.75" hidden="false" customHeight="false" outlineLevel="0" collapsed="false">
      <c r="A42" s="16"/>
      <c r="B42" s="55" t="s">
        <v>108</v>
      </c>
      <c r="C42" s="3" t="n">
        <v>902</v>
      </c>
      <c r="D42" s="22" t="s">
        <v>20</v>
      </c>
      <c r="E42" s="22" t="s">
        <v>27</v>
      </c>
      <c r="F42" s="22" t="s">
        <v>118</v>
      </c>
      <c r="G42" s="22" t="s">
        <v>107</v>
      </c>
      <c r="H42" s="22" t="s">
        <v>109</v>
      </c>
      <c r="I42" s="22"/>
      <c r="J42" s="89" t="n">
        <f aca="false">J43+J44+J45</f>
        <v>75951.8</v>
      </c>
      <c r="K42" s="90" t="n">
        <f aca="false">J42</f>
        <v>75951.8</v>
      </c>
      <c r="L42" s="89" t="n">
        <f aca="false">L43+L44+L45</f>
        <v>5090.8</v>
      </c>
      <c r="M42" s="89" t="n">
        <f aca="false">K42+L42</f>
        <v>81042.6</v>
      </c>
      <c r="N42" s="89" t="n">
        <f aca="false">N43+N44+N45</f>
        <v>0</v>
      </c>
      <c r="O42" s="89" t="n">
        <f aca="false">M42+N42</f>
        <v>81042.6</v>
      </c>
      <c r="P42" s="89" t="n">
        <f aca="false">P43+P44+P45</f>
        <v>-0.1</v>
      </c>
      <c r="Q42" s="89" t="n">
        <f aca="false">O42+P42</f>
        <v>81042.5</v>
      </c>
      <c r="R42" s="89" t="n">
        <f aca="false">R43+R44+R45</f>
        <v>902.2</v>
      </c>
      <c r="S42" s="89" t="n">
        <f aca="false">Q42+R42</f>
        <v>81944.7</v>
      </c>
    </row>
    <row r="43" customFormat="false" ht="47.25" hidden="false" customHeight="false" outlineLevel="0" collapsed="false">
      <c r="A43" s="16"/>
      <c r="B43" s="19" t="s">
        <v>110</v>
      </c>
      <c r="C43" s="3" t="n">
        <v>902</v>
      </c>
      <c r="D43" s="22" t="s">
        <v>20</v>
      </c>
      <c r="E43" s="22" t="s">
        <v>27</v>
      </c>
      <c r="F43" s="22" t="s">
        <v>118</v>
      </c>
      <c r="G43" s="22" t="s">
        <v>107</v>
      </c>
      <c r="H43" s="22" t="s">
        <v>109</v>
      </c>
      <c r="I43" s="22" t="s">
        <v>111</v>
      </c>
      <c r="J43" s="89" t="n">
        <v>67797.7</v>
      </c>
      <c r="K43" s="90" t="n">
        <f aca="false">J43</f>
        <v>67797.7</v>
      </c>
      <c r="L43" s="89" t="n">
        <v>4580.5</v>
      </c>
      <c r="M43" s="89" t="n">
        <f aca="false">K43+L43</f>
        <v>72378.2</v>
      </c>
      <c r="N43" s="89" t="n">
        <v>-240</v>
      </c>
      <c r="O43" s="89" t="n">
        <f aca="false">M43+N43</f>
        <v>72138.2</v>
      </c>
      <c r="P43" s="89"/>
      <c r="Q43" s="89" t="n">
        <f aca="false">O43+P43</f>
        <v>72138.2</v>
      </c>
      <c r="R43" s="89" t="n">
        <v>0.3</v>
      </c>
      <c r="S43" s="89" t="n">
        <f aca="false">Q43+R43</f>
        <v>72138.5</v>
      </c>
    </row>
    <row r="44" customFormat="false" ht="15.75" hidden="false" customHeight="false" outlineLevel="0" collapsed="false">
      <c r="A44" s="16"/>
      <c r="B44" s="19" t="s">
        <v>120</v>
      </c>
      <c r="C44" s="3" t="n">
        <v>902</v>
      </c>
      <c r="D44" s="22" t="s">
        <v>20</v>
      </c>
      <c r="E44" s="22" t="s">
        <v>27</v>
      </c>
      <c r="F44" s="22" t="s">
        <v>118</v>
      </c>
      <c r="G44" s="22" t="s">
        <v>107</v>
      </c>
      <c r="H44" s="22" t="s">
        <v>109</v>
      </c>
      <c r="I44" s="22" t="s">
        <v>121</v>
      </c>
      <c r="J44" s="89" t="n">
        <v>7537.1</v>
      </c>
      <c r="K44" s="90" t="n">
        <f aca="false">J44</f>
        <v>7537.1</v>
      </c>
      <c r="L44" s="89" t="n">
        <v>510.3</v>
      </c>
      <c r="M44" s="89" t="n">
        <f aca="false">K44+L44</f>
        <v>8047.4</v>
      </c>
      <c r="N44" s="89" t="n">
        <v>240</v>
      </c>
      <c r="O44" s="89" t="n">
        <f aca="false">M44+N44</f>
        <v>8287.4</v>
      </c>
      <c r="P44" s="89" t="n">
        <v>-0.1</v>
      </c>
      <c r="Q44" s="89" t="n">
        <f aca="false">O44+P44</f>
        <v>8287.3</v>
      </c>
      <c r="R44" s="89" t="n">
        <v>901.9</v>
      </c>
      <c r="S44" s="89" t="n">
        <f aca="false">Q44+R44</f>
        <v>9189.2</v>
      </c>
    </row>
    <row r="45" customFormat="false" ht="15.75" hidden="false" customHeight="false" outlineLevel="0" collapsed="false">
      <c r="A45" s="16"/>
      <c r="B45" s="19" t="s">
        <v>122</v>
      </c>
      <c r="C45" s="3" t="n">
        <v>902</v>
      </c>
      <c r="D45" s="22" t="s">
        <v>20</v>
      </c>
      <c r="E45" s="22" t="s">
        <v>27</v>
      </c>
      <c r="F45" s="22" t="s">
        <v>118</v>
      </c>
      <c r="G45" s="22" t="s">
        <v>107</v>
      </c>
      <c r="H45" s="22" t="s">
        <v>109</v>
      </c>
      <c r="I45" s="22" t="s">
        <v>123</v>
      </c>
      <c r="J45" s="89" t="n">
        <v>617</v>
      </c>
      <c r="K45" s="90" t="n">
        <f aca="false">J45</f>
        <v>617</v>
      </c>
      <c r="L45" s="89"/>
      <c r="M45" s="89" t="n">
        <f aca="false">K45+L45</f>
        <v>617</v>
      </c>
      <c r="N45" s="89"/>
      <c r="O45" s="89" t="n">
        <f aca="false">M45+N45</f>
        <v>617</v>
      </c>
      <c r="P45" s="89"/>
      <c r="Q45" s="89" t="n">
        <f aca="false">O45+P45</f>
        <v>617</v>
      </c>
      <c r="R45" s="89"/>
      <c r="S45" s="89" t="n">
        <f aca="false">Q45+R45</f>
        <v>617</v>
      </c>
    </row>
    <row r="46" customFormat="false" ht="15.75" hidden="false" customHeight="false" outlineLevel="0" collapsed="false">
      <c r="A46" s="16"/>
      <c r="B46" s="69" t="s">
        <v>128</v>
      </c>
      <c r="C46" s="3" t="n">
        <v>902</v>
      </c>
      <c r="D46" s="22" t="s">
        <v>20</v>
      </c>
      <c r="E46" s="22" t="s">
        <v>27</v>
      </c>
      <c r="F46" s="22" t="s">
        <v>118</v>
      </c>
      <c r="G46" s="22" t="s">
        <v>129</v>
      </c>
      <c r="H46" s="22" t="s">
        <v>104</v>
      </c>
      <c r="I46" s="22"/>
      <c r="J46" s="89" t="n">
        <f aca="false">J47</f>
        <v>506.2</v>
      </c>
      <c r="K46" s="90" t="n">
        <f aca="false">J46</f>
        <v>506.2</v>
      </c>
      <c r="L46" s="89" t="n">
        <f aca="false">L47</f>
        <v>0</v>
      </c>
      <c r="M46" s="89" t="n">
        <f aca="false">K46+L46</f>
        <v>506.2</v>
      </c>
      <c r="N46" s="89" t="n">
        <f aca="false">N47</f>
        <v>0</v>
      </c>
      <c r="O46" s="89" t="n">
        <f aca="false">M46+N46</f>
        <v>506.2</v>
      </c>
      <c r="P46" s="89" t="n">
        <f aca="false">P47</f>
        <v>0</v>
      </c>
      <c r="Q46" s="89" t="n">
        <f aca="false">O46+P46</f>
        <v>506.2</v>
      </c>
      <c r="R46" s="89" t="n">
        <f aca="false">R47</f>
        <v>0</v>
      </c>
      <c r="S46" s="89" t="n">
        <f aca="false">Q46+R46</f>
        <v>506.2</v>
      </c>
    </row>
    <row r="47" customFormat="false" ht="31.5" hidden="false" customHeight="false" outlineLevel="0" collapsed="false">
      <c r="A47" s="16"/>
      <c r="B47" s="69" t="s">
        <v>130</v>
      </c>
      <c r="C47" s="3" t="n">
        <v>902</v>
      </c>
      <c r="D47" s="22" t="s">
        <v>20</v>
      </c>
      <c r="E47" s="22" t="s">
        <v>27</v>
      </c>
      <c r="F47" s="22" t="s">
        <v>118</v>
      </c>
      <c r="G47" s="22" t="s">
        <v>129</v>
      </c>
      <c r="H47" s="22" t="s">
        <v>131</v>
      </c>
      <c r="I47" s="22"/>
      <c r="J47" s="95" t="n">
        <f aca="false">J48</f>
        <v>506.2</v>
      </c>
      <c r="K47" s="90" t="n">
        <f aca="false">J47</f>
        <v>506.2</v>
      </c>
      <c r="L47" s="95" t="n">
        <f aca="false">L48+L49</f>
        <v>0</v>
      </c>
      <c r="M47" s="89" t="n">
        <f aca="false">K47+L47</f>
        <v>506.2</v>
      </c>
      <c r="N47" s="95" t="n">
        <f aca="false">N48+N49</f>
        <v>0</v>
      </c>
      <c r="O47" s="89" t="n">
        <f aca="false">M47+N47</f>
        <v>506.2</v>
      </c>
      <c r="P47" s="95" t="n">
        <f aca="false">P48+P49</f>
        <v>0</v>
      </c>
      <c r="Q47" s="89" t="n">
        <f aca="false">O47+P47</f>
        <v>506.2</v>
      </c>
      <c r="R47" s="95" t="n">
        <f aca="false">R48+R49</f>
        <v>0</v>
      </c>
      <c r="S47" s="89" t="n">
        <f aca="false">Q47+R47</f>
        <v>506.2</v>
      </c>
    </row>
    <row r="48" customFormat="false" ht="47.25" hidden="false" customHeight="false" outlineLevel="0" collapsed="false">
      <c r="A48" s="16"/>
      <c r="B48" s="19" t="s">
        <v>110</v>
      </c>
      <c r="C48" s="3" t="n">
        <v>902</v>
      </c>
      <c r="D48" s="22" t="s">
        <v>20</v>
      </c>
      <c r="E48" s="22" t="s">
        <v>27</v>
      </c>
      <c r="F48" s="22" t="s">
        <v>118</v>
      </c>
      <c r="G48" s="22" t="s">
        <v>129</v>
      </c>
      <c r="H48" s="22" t="s">
        <v>131</v>
      </c>
      <c r="I48" s="22" t="s">
        <v>111</v>
      </c>
      <c r="J48" s="95" t="n">
        <v>506.2</v>
      </c>
      <c r="K48" s="90" t="n">
        <f aca="false">J48</f>
        <v>506.2</v>
      </c>
      <c r="L48" s="95" t="n">
        <v>-19.1</v>
      </c>
      <c r="M48" s="89" t="n">
        <f aca="false">K48+L48</f>
        <v>487.1</v>
      </c>
      <c r="N48" s="95"/>
      <c r="O48" s="89" t="n">
        <f aca="false">M48+N48</f>
        <v>487.1</v>
      </c>
      <c r="P48" s="95"/>
      <c r="Q48" s="89" t="n">
        <f aca="false">O48+P48</f>
        <v>487.1</v>
      </c>
      <c r="R48" s="95"/>
      <c r="S48" s="89" t="n">
        <f aca="false">Q48+R48</f>
        <v>487.1</v>
      </c>
    </row>
    <row r="49" customFormat="false" ht="16.5" hidden="false" customHeight="true" outlineLevel="0" collapsed="false">
      <c r="A49" s="16"/>
      <c r="B49" s="19" t="s">
        <v>120</v>
      </c>
      <c r="C49" s="3" t="n">
        <v>902</v>
      </c>
      <c r="D49" s="22" t="s">
        <v>20</v>
      </c>
      <c r="E49" s="22" t="s">
        <v>27</v>
      </c>
      <c r="F49" s="22" t="s">
        <v>118</v>
      </c>
      <c r="G49" s="22" t="s">
        <v>129</v>
      </c>
      <c r="H49" s="22" t="s">
        <v>131</v>
      </c>
      <c r="I49" s="22" t="s">
        <v>121</v>
      </c>
      <c r="J49" s="95"/>
      <c r="K49" s="90"/>
      <c r="L49" s="95" t="n">
        <v>19.1</v>
      </c>
      <c r="M49" s="89" t="n">
        <f aca="false">K49+L49</f>
        <v>19.1</v>
      </c>
      <c r="N49" s="95"/>
      <c r="O49" s="89" t="n">
        <f aca="false">M49+N49</f>
        <v>19.1</v>
      </c>
      <c r="P49" s="95"/>
      <c r="Q49" s="89" t="n">
        <f aca="false">O49+P49</f>
        <v>19.1</v>
      </c>
      <c r="R49" s="95"/>
      <c r="S49" s="89" t="n">
        <f aca="false">Q49+R49</f>
        <v>19.1</v>
      </c>
    </row>
    <row r="50" customFormat="false" ht="15.75" hidden="false" customHeight="false" outlineLevel="0" collapsed="false">
      <c r="A50" s="16"/>
      <c r="B50" s="69" t="s">
        <v>132</v>
      </c>
      <c r="C50" s="3" t="n">
        <v>902</v>
      </c>
      <c r="D50" s="22" t="s">
        <v>20</v>
      </c>
      <c r="E50" s="22" t="s">
        <v>27</v>
      </c>
      <c r="F50" s="22" t="s">
        <v>118</v>
      </c>
      <c r="G50" s="22" t="s">
        <v>133</v>
      </c>
      <c r="H50" s="22" t="s">
        <v>104</v>
      </c>
      <c r="I50" s="22"/>
      <c r="J50" s="95" t="n">
        <f aca="false">J51</f>
        <v>2105.4</v>
      </c>
      <c r="K50" s="90" t="n">
        <f aca="false">J50</f>
        <v>2105.4</v>
      </c>
      <c r="L50" s="95" t="n">
        <f aca="false">L51</f>
        <v>0</v>
      </c>
      <c r="M50" s="89" t="n">
        <f aca="false">K50+L50</f>
        <v>2105.4</v>
      </c>
      <c r="N50" s="95" t="n">
        <f aca="false">N51</f>
        <v>0</v>
      </c>
      <c r="O50" s="89" t="n">
        <f aca="false">M50+N50</f>
        <v>2105.4</v>
      </c>
      <c r="P50" s="95" t="n">
        <f aca="false">P51</f>
        <v>0</v>
      </c>
      <c r="Q50" s="89" t="n">
        <f aca="false">O50+P50</f>
        <v>2105.4</v>
      </c>
      <c r="R50" s="95" t="n">
        <f aca="false">R51</f>
        <v>0</v>
      </c>
      <c r="S50" s="89" t="n">
        <f aca="false">Q50+R50</f>
        <v>2105.4</v>
      </c>
    </row>
    <row r="51" customFormat="false" ht="31.5" hidden="false" customHeight="true" outlineLevel="0" collapsed="false">
      <c r="A51" s="16"/>
      <c r="B51" s="69" t="s">
        <v>134</v>
      </c>
      <c r="C51" s="3" t="n">
        <v>902</v>
      </c>
      <c r="D51" s="22" t="s">
        <v>20</v>
      </c>
      <c r="E51" s="22" t="s">
        <v>27</v>
      </c>
      <c r="F51" s="22" t="s">
        <v>118</v>
      </c>
      <c r="G51" s="22" t="s">
        <v>133</v>
      </c>
      <c r="H51" s="22" t="s">
        <v>135</v>
      </c>
      <c r="I51" s="22"/>
      <c r="J51" s="32" t="n">
        <f aca="false">J52</f>
        <v>2105.4</v>
      </c>
      <c r="K51" s="90" t="n">
        <f aca="false">J51</f>
        <v>2105.4</v>
      </c>
      <c r="L51" s="32" t="n">
        <f aca="false">L52+L53</f>
        <v>0</v>
      </c>
      <c r="M51" s="89" t="n">
        <f aca="false">K51+L51</f>
        <v>2105.4</v>
      </c>
      <c r="N51" s="32" t="n">
        <f aca="false">N52+N53</f>
        <v>0</v>
      </c>
      <c r="O51" s="89" t="n">
        <f aca="false">M51+N51</f>
        <v>2105.4</v>
      </c>
      <c r="P51" s="32" t="n">
        <f aca="false">P52+P53</f>
        <v>0</v>
      </c>
      <c r="Q51" s="89" t="n">
        <f aca="false">O51+P51</f>
        <v>2105.4</v>
      </c>
      <c r="R51" s="32" t="n">
        <f aca="false">R52+R53</f>
        <v>0</v>
      </c>
      <c r="S51" s="89" t="n">
        <f aca="false">Q51+R51</f>
        <v>2105.4</v>
      </c>
    </row>
    <row r="52" customFormat="false" ht="47.25" hidden="false" customHeight="false" outlineLevel="0" collapsed="false">
      <c r="A52" s="16"/>
      <c r="B52" s="19" t="s">
        <v>110</v>
      </c>
      <c r="C52" s="3" t="n">
        <v>902</v>
      </c>
      <c r="D52" s="22" t="s">
        <v>20</v>
      </c>
      <c r="E52" s="22" t="s">
        <v>27</v>
      </c>
      <c r="F52" s="22" t="s">
        <v>118</v>
      </c>
      <c r="G52" s="22" t="s">
        <v>133</v>
      </c>
      <c r="H52" s="22" t="s">
        <v>135</v>
      </c>
      <c r="I52" s="22" t="s">
        <v>111</v>
      </c>
      <c r="J52" s="32" t="n">
        <v>2105.4</v>
      </c>
      <c r="K52" s="90" t="n">
        <f aca="false">J52</f>
        <v>2105.4</v>
      </c>
      <c r="L52" s="32" t="n">
        <v>-58.5</v>
      </c>
      <c r="M52" s="89" t="n">
        <f aca="false">K52+L52</f>
        <v>2046.9</v>
      </c>
      <c r="N52" s="32"/>
      <c r="O52" s="89" t="n">
        <f aca="false">M52+N52</f>
        <v>2046.9</v>
      </c>
      <c r="P52" s="32"/>
      <c r="Q52" s="89" t="n">
        <f aca="false">O52+P52</f>
        <v>2046.9</v>
      </c>
      <c r="R52" s="32"/>
      <c r="S52" s="89" t="n">
        <f aca="false">Q52+R52</f>
        <v>2046.9</v>
      </c>
    </row>
    <row r="53" customFormat="false" ht="15.75" hidden="false" customHeight="false" outlineLevel="0" collapsed="false">
      <c r="A53" s="16"/>
      <c r="B53" s="19" t="s">
        <v>120</v>
      </c>
      <c r="C53" s="3" t="n">
        <v>902</v>
      </c>
      <c r="D53" s="22" t="s">
        <v>20</v>
      </c>
      <c r="E53" s="22" t="s">
        <v>27</v>
      </c>
      <c r="F53" s="22" t="s">
        <v>118</v>
      </c>
      <c r="G53" s="22" t="s">
        <v>133</v>
      </c>
      <c r="H53" s="22" t="s">
        <v>135</v>
      </c>
      <c r="I53" s="22" t="s">
        <v>121</v>
      </c>
      <c r="J53" s="32"/>
      <c r="K53" s="90"/>
      <c r="L53" s="32" t="n">
        <v>58.5</v>
      </c>
      <c r="M53" s="89" t="n">
        <f aca="false">K53+L53</f>
        <v>58.5</v>
      </c>
      <c r="N53" s="32"/>
      <c r="O53" s="89" t="n">
        <f aca="false">M53+N53</f>
        <v>58.5</v>
      </c>
      <c r="P53" s="32"/>
      <c r="Q53" s="89" t="n">
        <f aca="false">O53+P53</f>
        <v>58.5</v>
      </c>
      <c r="R53" s="32"/>
      <c r="S53" s="89" t="n">
        <f aca="false">Q53+R53</f>
        <v>58.5</v>
      </c>
    </row>
    <row r="54" customFormat="false" ht="31.5" hidden="false" customHeight="false" outlineLevel="0" collapsed="false">
      <c r="A54" s="16"/>
      <c r="B54" s="19" t="s">
        <v>290</v>
      </c>
      <c r="C54" s="67" t="n">
        <v>902</v>
      </c>
      <c r="D54" s="22" t="s">
        <v>20</v>
      </c>
      <c r="E54" s="22" t="s">
        <v>27</v>
      </c>
      <c r="F54" s="22" t="s">
        <v>291</v>
      </c>
      <c r="G54" s="22" t="s">
        <v>114</v>
      </c>
      <c r="H54" s="22" t="s">
        <v>104</v>
      </c>
      <c r="I54" s="22"/>
      <c r="J54" s="95" t="n">
        <f aca="false">J55</f>
        <v>1010.4</v>
      </c>
      <c r="K54" s="90" t="n">
        <f aca="false">J54</f>
        <v>1010.4</v>
      </c>
      <c r="L54" s="95" t="n">
        <f aca="false">L55</f>
        <v>0</v>
      </c>
      <c r="M54" s="89" t="n">
        <f aca="false">K54+L54</f>
        <v>1010.4</v>
      </c>
      <c r="N54" s="95" t="n">
        <f aca="false">N55</f>
        <v>0</v>
      </c>
      <c r="O54" s="89" t="n">
        <f aca="false">M54+N54</f>
        <v>1010.4</v>
      </c>
      <c r="P54" s="95" t="n">
        <f aca="false">P55</f>
        <v>0</v>
      </c>
      <c r="Q54" s="89" t="n">
        <f aca="false">O54+P54</f>
        <v>1010.4</v>
      </c>
      <c r="R54" s="95" t="n">
        <f aca="false">R55</f>
        <v>0</v>
      </c>
      <c r="S54" s="89" t="n">
        <f aca="false">Q54+R54</f>
        <v>1010.4</v>
      </c>
    </row>
    <row r="55" customFormat="false" ht="15.75" hidden="false" customHeight="false" outlineLevel="0" collapsed="false">
      <c r="A55" s="16"/>
      <c r="B55" s="55" t="s">
        <v>379</v>
      </c>
      <c r="C55" s="67" t="n">
        <v>902</v>
      </c>
      <c r="D55" s="22" t="s">
        <v>20</v>
      </c>
      <c r="E55" s="22" t="s">
        <v>27</v>
      </c>
      <c r="F55" s="22" t="s">
        <v>291</v>
      </c>
      <c r="G55" s="22" t="s">
        <v>107</v>
      </c>
      <c r="H55" s="22" t="s">
        <v>104</v>
      </c>
      <c r="I55" s="22"/>
      <c r="J55" s="95" t="n">
        <f aca="false">J56</f>
        <v>1010.4</v>
      </c>
      <c r="K55" s="90" t="n">
        <f aca="false">J55</f>
        <v>1010.4</v>
      </c>
      <c r="L55" s="95" t="n">
        <f aca="false">L56</f>
        <v>0</v>
      </c>
      <c r="M55" s="89" t="n">
        <f aca="false">K55+L55</f>
        <v>1010.4</v>
      </c>
      <c r="N55" s="95" t="n">
        <f aca="false">N56</f>
        <v>0</v>
      </c>
      <c r="O55" s="89" t="n">
        <f aca="false">M55+N55</f>
        <v>1010.4</v>
      </c>
      <c r="P55" s="95" t="n">
        <f aca="false">P56</f>
        <v>0</v>
      </c>
      <c r="Q55" s="89" t="n">
        <f aca="false">O55+P55</f>
        <v>1010.4</v>
      </c>
      <c r="R55" s="95" t="n">
        <f aca="false">R56</f>
        <v>0</v>
      </c>
      <c r="S55" s="89" t="n">
        <f aca="false">Q55+R55</f>
        <v>1010.4</v>
      </c>
    </row>
    <row r="56" customFormat="false" ht="31.5" hidden="false" customHeight="false" outlineLevel="0" collapsed="false">
      <c r="A56" s="16"/>
      <c r="B56" s="19" t="s">
        <v>299</v>
      </c>
      <c r="C56" s="67" t="n">
        <v>902</v>
      </c>
      <c r="D56" s="22" t="s">
        <v>20</v>
      </c>
      <c r="E56" s="22" t="s">
        <v>27</v>
      </c>
      <c r="F56" s="22" t="s">
        <v>291</v>
      </c>
      <c r="G56" s="22" t="s">
        <v>107</v>
      </c>
      <c r="H56" s="22" t="s">
        <v>300</v>
      </c>
      <c r="I56" s="22"/>
      <c r="J56" s="95" t="n">
        <f aca="false">J57</f>
        <v>1010.4</v>
      </c>
      <c r="K56" s="90" t="n">
        <f aca="false">J56</f>
        <v>1010.4</v>
      </c>
      <c r="L56" s="95" t="n">
        <f aca="false">L57+L58</f>
        <v>0</v>
      </c>
      <c r="M56" s="89" t="n">
        <f aca="false">K56+L56</f>
        <v>1010.4</v>
      </c>
      <c r="N56" s="95" t="n">
        <f aca="false">N57+N58</f>
        <v>0</v>
      </c>
      <c r="O56" s="89" t="n">
        <f aca="false">M56+N56</f>
        <v>1010.4</v>
      </c>
      <c r="P56" s="95" t="n">
        <f aca="false">P57+P58</f>
        <v>0</v>
      </c>
      <c r="Q56" s="89" t="n">
        <f aca="false">O56+P56</f>
        <v>1010.4</v>
      </c>
      <c r="R56" s="95" t="n">
        <f aca="false">R57+R58</f>
        <v>0</v>
      </c>
      <c r="S56" s="89" t="n">
        <f aca="false">Q56+R56</f>
        <v>1010.4</v>
      </c>
    </row>
    <row r="57" customFormat="false" ht="47.25" hidden="false" customHeight="false" outlineLevel="0" collapsed="false">
      <c r="A57" s="16"/>
      <c r="B57" s="19" t="s">
        <v>110</v>
      </c>
      <c r="C57" s="37" t="n">
        <v>902</v>
      </c>
      <c r="D57" s="22" t="s">
        <v>20</v>
      </c>
      <c r="E57" s="22" t="s">
        <v>27</v>
      </c>
      <c r="F57" s="20" t="s">
        <v>291</v>
      </c>
      <c r="G57" s="20" t="s">
        <v>107</v>
      </c>
      <c r="H57" s="20" t="s">
        <v>300</v>
      </c>
      <c r="I57" s="20" t="s">
        <v>111</v>
      </c>
      <c r="J57" s="95" t="n">
        <v>1010.4</v>
      </c>
      <c r="K57" s="90" t="n">
        <f aca="false">J57</f>
        <v>1010.4</v>
      </c>
      <c r="L57" s="95" t="n">
        <v>-35.8</v>
      </c>
      <c r="M57" s="89" t="n">
        <f aca="false">K57+L57</f>
        <v>974.6</v>
      </c>
      <c r="N57" s="95"/>
      <c r="O57" s="89" t="n">
        <f aca="false">M57+N57</f>
        <v>974.6</v>
      </c>
      <c r="P57" s="95"/>
      <c r="Q57" s="89" t="n">
        <f aca="false">O57+P57</f>
        <v>974.6</v>
      </c>
      <c r="R57" s="95"/>
      <c r="S57" s="89" t="n">
        <f aca="false">Q57+R57</f>
        <v>974.6</v>
      </c>
    </row>
    <row r="58" customFormat="false" ht="15.75" hidden="false" customHeight="false" outlineLevel="0" collapsed="false">
      <c r="A58" s="16"/>
      <c r="B58" s="19" t="s">
        <v>120</v>
      </c>
      <c r="C58" s="37" t="n">
        <v>902</v>
      </c>
      <c r="D58" s="22" t="s">
        <v>20</v>
      </c>
      <c r="E58" s="22" t="s">
        <v>27</v>
      </c>
      <c r="F58" s="20" t="s">
        <v>291</v>
      </c>
      <c r="G58" s="20" t="s">
        <v>107</v>
      </c>
      <c r="H58" s="20" t="s">
        <v>300</v>
      </c>
      <c r="I58" s="20" t="s">
        <v>121</v>
      </c>
      <c r="J58" s="95"/>
      <c r="K58" s="90"/>
      <c r="L58" s="95" t="n">
        <v>35.8</v>
      </c>
      <c r="M58" s="89" t="n">
        <f aca="false">K58+L58</f>
        <v>35.8</v>
      </c>
      <c r="N58" s="95"/>
      <c r="O58" s="89" t="n">
        <f aca="false">M58+N58</f>
        <v>35.8</v>
      </c>
      <c r="P58" s="95"/>
      <c r="Q58" s="89" t="n">
        <f aca="false">O58+P58</f>
        <v>35.8</v>
      </c>
      <c r="R58" s="95"/>
      <c r="S58" s="89" t="n">
        <f aca="false">Q58+R58</f>
        <v>35.8</v>
      </c>
    </row>
    <row r="59" customFormat="false" ht="15.75" hidden="false" customHeight="false" outlineLevel="0" collapsed="false">
      <c r="A59" s="16"/>
      <c r="B59" s="19" t="s">
        <v>30</v>
      </c>
      <c r="C59" s="37" t="n">
        <v>902</v>
      </c>
      <c r="D59" s="22" t="s">
        <v>20</v>
      </c>
      <c r="E59" s="22" t="s">
        <v>31</v>
      </c>
      <c r="F59" s="20"/>
      <c r="G59" s="20"/>
      <c r="H59" s="20"/>
      <c r="I59" s="20"/>
      <c r="J59" s="95" t="n">
        <f aca="false">J60</f>
        <v>3000</v>
      </c>
      <c r="K59" s="90" t="n">
        <f aca="false">J59</f>
        <v>3000</v>
      </c>
      <c r="L59" s="95" t="n">
        <f aca="false">L60</f>
        <v>0</v>
      </c>
      <c r="M59" s="89" t="n">
        <f aca="false">K59+L59</f>
        <v>3000</v>
      </c>
      <c r="N59" s="95" t="n">
        <f aca="false">N60</f>
        <v>0</v>
      </c>
      <c r="O59" s="89" t="n">
        <f aca="false">M59+N59</f>
        <v>3000</v>
      </c>
      <c r="P59" s="95" t="n">
        <f aca="false">P60</f>
        <v>0</v>
      </c>
      <c r="Q59" s="89" t="n">
        <f aca="false">O59+P59</f>
        <v>3000</v>
      </c>
      <c r="R59" s="95" t="n">
        <f aca="false">R60</f>
        <v>0</v>
      </c>
      <c r="S59" s="89" t="n">
        <f aca="false">Q59+R59</f>
        <v>3000</v>
      </c>
    </row>
    <row r="60" customFormat="false" ht="15.75" hidden="false" customHeight="false" outlineLevel="0" collapsed="false">
      <c r="A60" s="16"/>
      <c r="B60" s="19" t="s">
        <v>338</v>
      </c>
      <c r="C60" s="37" t="n">
        <v>902</v>
      </c>
      <c r="D60" s="22" t="s">
        <v>20</v>
      </c>
      <c r="E60" s="22" t="s">
        <v>31</v>
      </c>
      <c r="F60" s="22" t="s">
        <v>339</v>
      </c>
      <c r="G60" s="22" t="s">
        <v>114</v>
      </c>
      <c r="H60" s="22" t="s">
        <v>104</v>
      </c>
      <c r="I60" s="20"/>
      <c r="J60" s="95" t="n">
        <f aca="false">J61</f>
        <v>3000</v>
      </c>
      <c r="K60" s="90" t="n">
        <f aca="false">J60</f>
        <v>3000</v>
      </c>
      <c r="L60" s="95" t="n">
        <f aca="false">L61</f>
        <v>0</v>
      </c>
      <c r="M60" s="89" t="n">
        <f aca="false">K60+L60</f>
        <v>3000</v>
      </c>
      <c r="N60" s="95" t="n">
        <f aca="false">N61</f>
        <v>0</v>
      </c>
      <c r="O60" s="89" t="n">
        <f aca="false">M60+N60</f>
        <v>3000</v>
      </c>
      <c r="P60" s="95" t="n">
        <f aca="false">P61</f>
        <v>0</v>
      </c>
      <c r="Q60" s="89" t="n">
        <f aca="false">O60+P60</f>
        <v>3000</v>
      </c>
      <c r="R60" s="95" t="n">
        <f aca="false">R61</f>
        <v>0</v>
      </c>
      <c r="S60" s="89" t="n">
        <f aca="false">Q60+R60</f>
        <v>3000</v>
      </c>
    </row>
    <row r="61" customFormat="false" ht="15.75" hidden="false" customHeight="false" outlineLevel="0" collapsed="false">
      <c r="A61" s="16"/>
      <c r="B61" s="19" t="s">
        <v>340</v>
      </c>
      <c r="C61" s="37" t="n">
        <v>902</v>
      </c>
      <c r="D61" s="22" t="s">
        <v>20</v>
      </c>
      <c r="E61" s="22" t="s">
        <v>31</v>
      </c>
      <c r="F61" s="22" t="s">
        <v>339</v>
      </c>
      <c r="G61" s="22" t="s">
        <v>114</v>
      </c>
      <c r="H61" s="22" t="s">
        <v>341</v>
      </c>
      <c r="I61" s="20"/>
      <c r="J61" s="95" t="n">
        <f aca="false">J62</f>
        <v>3000</v>
      </c>
      <c r="K61" s="90" t="n">
        <f aca="false">J61</f>
        <v>3000</v>
      </c>
      <c r="L61" s="95" t="n">
        <f aca="false">L62</f>
        <v>0</v>
      </c>
      <c r="M61" s="89" t="n">
        <f aca="false">K61+L61</f>
        <v>3000</v>
      </c>
      <c r="N61" s="95" t="n">
        <f aca="false">N62</f>
        <v>0</v>
      </c>
      <c r="O61" s="89" t="n">
        <f aca="false">M61+N61</f>
        <v>3000</v>
      </c>
      <c r="P61" s="95" t="n">
        <f aca="false">P62</f>
        <v>0</v>
      </c>
      <c r="Q61" s="89" t="n">
        <f aca="false">O61+P61</f>
        <v>3000</v>
      </c>
      <c r="R61" s="95" t="n">
        <f aca="false">R62</f>
        <v>0</v>
      </c>
      <c r="S61" s="89" t="n">
        <f aca="false">Q61+R61</f>
        <v>3000</v>
      </c>
    </row>
    <row r="62" customFormat="false" ht="15.75" hidden="false" customHeight="false" outlineLevel="0" collapsed="false">
      <c r="A62" s="16"/>
      <c r="B62" s="19" t="s">
        <v>122</v>
      </c>
      <c r="C62" s="37" t="n">
        <v>902</v>
      </c>
      <c r="D62" s="22" t="s">
        <v>20</v>
      </c>
      <c r="E62" s="22" t="s">
        <v>31</v>
      </c>
      <c r="F62" s="22" t="s">
        <v>339</v>
      </c>
      <c r="G62" s="22" t="s">
        <v>114</v>
      </c>
      <c r="H62" s="22" t="s">
        <v>341</v>
      </c>
      <c r="I62" s="20" t="s">
        <v>123</v>
      </c>
      <c r="J62" s="95" t="n">
        <v>3000</v>
      </c>
      <c r="K62" s="90" t="n">
        <f aca="false">J62</f>
        <v>3000</v>
      </c>
      <c r="L62" s="95"/>
      <c r="M62" s="89" t="n">
        <f aca="false">K62+L62</f>
        <v>3000</v>
      </c>
      <c r="N62" s="95"/>
      <c r="O62" s="89" t="n">
        <f aca="false">M62+N62</f>
        <v>3000</v>
      </c>
      <c r="P62" s="95"/>
      <c r="Q62" s="89" t="n">
        <f aca="false">O62+P62</f>
        <v>3000</v>
      </c>
      <c r="R62" s="95"/>
      <c r="S62" s="89" t="n">
        <f aca="false">Q62+R62</f>
        <v>3000</v>
      </c>
    </row>
    <row r="63" customFormat="false" ht="15.75" hidden="false" customHeight="false" outlineLevel="0" collapsed="false">
      <c r="A63" s="16"/>
      <c r="B63" s="19" t="s">
        <v>32</v>
      </c>
      <c r="C63" s="37" t="n">
        <v>902</v>
      </c>
      <c r="D63" s="22" t="s">
        <v>20</v>
      </c>
      <c r="E63" s="22" t="s">
        <v>33</v>
      </c>
      <c r="F63" s="20"/>
      <c r="G63" s="20"/>
      <c r="H63" s="20"/>
      <c r="I63" s="20"/>
      <c r="J63" s="95" t="n">
        <f aca="false">J65</f>
        <v>1000</v>
      </c>
      <c r="K63" s="90" t="n">
        <f aca="false">J63</f>
        <v>1000</v>
      </c>
      <c r="L63" s="95" t="n">
        <f aca="false">L64</f>
        <v>-900</v>
      </c>
      <c r="M63" s="89" t="n">
        <f aca="false">K63+L63</f>
        <v>100</v>
      </c>
      <c r="N63" s="95" t="n">
        <f aca="false">N64</f>
        <v>0</v>
      </c>
      <c r="O63" s="89" t="n">
        <f aca="false">M63+N63</f>
        <v>100</v>
      </c>
      <c r="P63" s="95" t="n">
        <f aca="false">P64</f>
        <v>0</v>
      </c>
      <c r="Q63" s="89" t="n">
        <f aca="false">O63+P63</f>
        <v>100</v>
      </c>
      <c r="R63" s="95" t="n">
        <f aca="false">R64</f>
        <v>0</v>
      </c>
      <c r="S63" s="89" t="n">
        <f aca="false">Q63+R63</f>
        <v>100</v>
      </c>
    </row>
    <row r="64" customFormat="false" ht="15.75" hidden="false" customHeight="false" outlineLevel="0" collapsed="false">
      <c r="A64" s="16"/>
      <c r="B64" s="19" t="s">
        <v>117</v>
      </c>
      <c r="C64" s="34" t="n">
        <v>902</v>
      </c>
      <c r="D64" s="22" t="s">
        <v>20</v>
      </c>
      <c r="E64" s="22" t="s">
        <v>33</v>
      </c>
      <c r="F64" s="22" t="s">
        <v>118</v>
      </c>
      <c r="G64" s="22" t="s">
        <v>114</v>
      </c>
      <c r="H64" s="22" t="s">
        <v>104</v>
      </c>
      <c r="I64" s="20"/>
      <c r="J64" s="95"/>
      <c r="K64" s="90"/>
      <c r="L64" s="95" t="n">
        <f aca="false">L65</f>
        <v>-900</v>
      </c>
      <c r="M64" s="89" t="n">
        <f aca="false">M65</f>
        <v>100</v>
      </c>
      <c r="N64" s="95" t="n">
        <f aca="false">N65</f>
        <v>0</v>
      </c>
      <c r="O64" s="89" t="n">
        <f aca="false">O65</f>
        <v>100</v>
      </c>
      <c r="P64" s="95" t="n">
        <f aca="false">P65</f>
        <v>0</v>
      </c>
      <c r="Q64" s="89" t="n">
        <f aca="false">Q65</f>
        <v>100</v>
      </c>
      <c r="R64" s="95" t="n">
        <f aca="false">R65</f>
        <v>0</v>
      </c>
      <c r="S64" s="89" t="n">
        <f aca="false">S65</f>
        <v>100</v>
      </c>
    </row>
    <row r="65" customFormat="false" ht="15.75" hidden="false" customHeight="false" outlineLevel="0" collapsed="false">
      <c r="A65" s="16"/>
      <c r="B65" s="19" t="s">
        <v>142</v>
      </c>
      <c r="C65" s="34" t="n">
        <v>902</v>
      </c>
      <c r="D65" s="22" t="s">
        <v>20</v>
      </c>
      <c r="E65" s="22" t="s">
        <v>33</v>
      </c>
      <c r="F65" s="22" t="s">
        <v>118</v>
      </c>
      <c r="G65" s="22" t="s">
        <v>143</v>
      </c>
      <c r="H65" s="22" t="s">
        <v>104</v>
      </c>
      <c r="I65" s="22"/>
      <c r="J65" s="54" t="n">
        <f aca="false">J66</f>
        <v>1000</v>
      </c>
      <c r="K65" s="90" t="n">
        <f aca="false">J65</f>
        <v>1000</v>
      </c>
      <c r="L65" s="54" t="n">
        <f aca="false">L66</f>
        <v>-900</v>
      </c>
      <c r="M65" s="89" t="n">
        <f aca="false">K65+L65</f>
        <v>100</v>
      </c>
      <c r="N65" s="54" t="n">
        <f aca="false">N66</f>
        <v>0</v>
      </c>
      <c r="O65" s="89" t="n">
        <f aca="false">M65+N65</f>
        <v>100</v>
      </c>
      <c r="P65" s="54" t="n">
        <f aca="false">P66</f>
        <v>0</v>
      </c>
      <c r="Q65" s="89" t="n">
        <f aca="false">O65+P65</f>
        <v>100</v>
      </c>
      <c r="R65" s="54" t="n">
        <f aca="false">R66</f>
        <v>0</v>
      </c>
      <c r="S65" s="89" t="n">
        <f aca="false">Q65+R65</f>
        <v>100</v>
      </c>
    </row>
    <row r="66" customFormat="false" ht="15.75" hidden="false" customHeight="false" outlineLevel="0" collapsed="false">
      <c r="A66" s="16"/>
      <c r="B66" s="19" t="s">
        <v>144</v>
      </c>
      <c r="C66" s="34" t="n">
        <v>902</v>
      </c>
      <c r="D66" s="22" t="s">
        <v>20</v>
      </c>
      <c r="E66" s="22" t="s">
        <v>33</v>
      </c>
      <c r="F66" s="22" t="s">
        <v>118</v>
      </c>
      <c r="G66" s="22" t="s">
        <v>143</v>
      </c>
      <c r="H66" s="22" t="s">
        <v>145</v>
      </c>
      <c r="I66" s="22"/>
      <c r="J66" s="54" t="n">
        <f aca="false">J67</f>
        <v>1000</v>
      </c>
      <c r="K66" s="90" t="n">
        <f aca="false">J66</f>
        <v>1000</v>
      </c>
      <c r="L66" s="54" t="n">
        <f aca="false">L67</f>
        <v>-900</v>
      </c>
      <c r="M66" s="89" t="n">
        <f aca="false">K66+L66</f>
        <v>100</v>
      </c>
      <c r="N66" s="54" t="n">
        <f aca="false">N67</f>
        <v>0</v>
      </c>
      <c r="O66" s="89" t="n">
        <f aca="false">M66+N66</f>
        <v>100</v>
      </c>
      <c r="P66" s="54" t="n">
        <f aca="false">P67</f>
        <v>0</v>
      </c>
      <c r="Q66" s="89" t="n">
        <f aca="false">O66+P66</f>
        <v>100</v>
      </c>
      <c r="R66" s="54" t="n">
        <f aca="false">R67</f>
        <v>0</v>
      </c>
      <c r="S66" s="89" t="n">
        <f aca="false">Q66+R66</f>
        <v>100</v>
      </c>
    </row>
    <row r="67" customFormat="false" ht="15.75" hidden="false" customHeight="false" outlineLevel="0" collapsed="false">
      <c r="A67" s="16"/>
      <c r="B67" s="19" t="s">
        <v>122</v>
      </c>
      <c r="C67" s="34" t="n">
        <v>902</v>
      </c>
      <c r="D67" s="22" t="s">
        <v>20</v>
      </c>
      <c r="E67" s="22" t="s">
        <v>33</v>
      </c>
      <c r="F67" s="22" t="s">
        <v>118</v>
      </c>
      <c r="G67" s="22" t="s">
        <v>143</v>
      </c>
      <c r="H67" s="22" t="s">
        <v>145</v>
      </c>
      <c r="I67" s="22" t="s">
        <v>123</v>
      </c>
      <c r="J67" s="54" t="n">
        <v>1000</v>
      </c>
      <c r="K67" s="90" t="n">
        <f aca="false">J67</f>
        <v>1000</v>
      </c>
      <c r="L67" s="54" t="n">
        <v>-900</v>
      </c>
      <c r="M67" s="89" t="n">
        <f aca="false">K67+L67</f>
        <v>100</v>
      </c>
      <c r="N67" s="54"/>
      <c r="O67" s="89" t="n">
        <f aca="false">M67+N67</f>
        <v>100</v>
      </c>
      <c r="P67" s="54"/>
      <c r="Q67" s="89" t="n">
        <f aca="false">O67+P67</f>
        <v>100</v>
      </c>
      <c r="R67" s="54"/>
      <c r="S67" s="89" t="n">
        <f aca="false">Q67+R67</f>
        <v>100</v>
      </c>
    </row>
    <row r="68" customFormat="false" ht="15.75" hidden="false" customHeight="false" outlineLevel="0" collapsed="false">
      <c r="A68" s="16"/>
      <c r="B68" s="19" t="s">
        <v>34</v>
      </c>
      <c r="C68" s="3" t="n">
        <v>902</v>
      </c>
      <c r="D68" s="22" t="s">
        <v>20</v>
      </c>
      <c r="E68" s="22" t="s">
        <v>35</v>
      </c>
      <c r="F68" s="22"/>
      <c r="G68" s="22"/>
      <c r="H68" s="22"/>
      <c r="I68" s="22"/>
      <c r="J68" s="89" t="n">
        <f aca="false">J69+J81+J87+J91</f>
        <v>26820.6</v>
      </c>
      <c r="K68" s="90" t="n">
        <f aca="false">J68</f>
        <v>26820.6</v>
      </c>
      <c r="L68" s="89" t="n">
        <f aca="false">L69+L81+L87+L91+L97+L103+L94+L100</f>
        <v>2300</v>
      </c>
      <c r="M68" s="89" t="n">
        <f aca="false">K68+L68</f>
        <v>29120.6</v>
      </c>
      <c r="N68" s="89" t="n">
        <f aca="false">N69+N81+N87+N91+N97+N103+N94+N100</f>
        <v>0</v>
      </c>
      <c r="O68" s="89" t="n">
        <f aca="false">M68+N68</f>
        <v>29120.6</v>
      </c>
      <c r="P68" s="89" t="n">
        <f aca="false">P69+P81+P87+P91+P97+P103+P94+P100</f>
        <v>0</v>
      </c>
      <c r="Q68" s="89" t="n">
        <f aca="false">O68+P68</f>
        <v>29120.6</v>
      </c>
      <c r="R68" s="89" t="n">
        <f aca="false">R69+R81+R87+R91+R97+R103+R94+R100</f>
        <v>5711.6</v>
      </c>
      <c r="S68" s="89" t="n">
        <f aca="false">Q68+R68</f>
        <v>34832.2</v>
      </c>
    </row>
    <row r="69" customFormat="false" ht="15.75" hidden="false" customHeight="false" outlineLevel="0" collapsed="false">
      <c r="A69" s="16"/>
      <c r="B69" s="19" t="s">
        <v>117</v>
      </c>
      <c r="C69" s="3" t="n">
        <v>902</v>
      </c>
      <c r="D69" s="22" t="s">
        <v>20</v>
      </c>
      <c r="E69" s="22" t="s">
        <v>35</v>
      </c>
      <c r="F69" s="22" t="s">
        <v>118</v>
      </c>
      <c r="G69" s="22" t="s">
        <v>114</v>
      </c>
      <c r="H69" s="22" t="s">
        <v>104</v>
      </c>
      <c r="I69" s="22"/>
      <c r="J69" s="89" t="n">
        <f aca="false">J70+J73+J78</f>
        <v>19799.2</v>
      </c>
      <c r="K69" s="90" t="n">
        <f aca="false">J69</f>
        <v>19799.2</v>
      </c>
      <c r="L69" s="89" t="n">
        <f aca="false">L70+L73+L78</f>
        <v>100</v>
      </c>
      <c r="M69" s="89" t="n">
        <f aca="false">K69+L69</f>
        <v>19899.2</v>
      </c>
      <c r="N69" s="89" t="n">
        <f aca="false">N70+N73+N78</f>
        <v>0</v>
      </c>
      <c r="O69" s="89" t="n">
        <f aca="false">M69+N69</f>
        <v>19899.2</v>
      </c>
      <c r="P69" s="89" t="n">
        <f aca="false">P70+P73+P78</f>
        <v>0</v>
      </c>
      <c r="Q69" s="89" t="n">
        <f aca="false">O69+P69</f>
        <v>19899.2</v>
      </c>
      <c r="R69" s="89" t="n">
        <f aca="false">R70+R73+R78</f>
        <v>3811.6</v>
      </c>
      <c r="S69" s="89" t="n">
        <f aca="false">Q69+R69</f>
        <v>23710.8</v>
      </c>
    </row>
    <row r="70" customFormat="false" ht="15.75" hidden="false" customHeight="false" outlineLevel="0" collapsed="false">
      <c r="A70" s="16"/>
      <c r="B70" s="19" t="s">
        <v>119</v>
      </c>
      <c r="C70" s="3" t="n">
        <v>902</v>
      </c>
      <c r="D70" s="22" t="s">
        <v>20</v>
      </c>
      <c r="E70" s="22" t="s">
        <v>35</v>
      </c>
      <c r="F70" s="22" t="s">
        <v>118</v>
      </c>
      <c r="G70" s="22" t="s">
        <v>107</v>
      </c>
      <c r="H70" s="22" t="s">
        <v>104</v>
      </c>
      <c r="I70" s="22"/>
      <c r="J70" s="89" t="n">
        <f aca="false">J71</f>
        <v>5506.8</v>
      </c>
      <c r="K70" s="90" t="n">
        <f aca="false">J70</f>
        <v>5506.8</v>
      </c>
      <c r="L70" s="89" t="n">
        <f aca="false">L71</f>
        <v>0</v>
      </c>
      <c r="M70" s="89" t="n">
        <f aca="false">K70+L70</f>
        <v>5506.8</v>
      </c>
      <c r="N70" s="89" t="n">
        <f aca="false">N71</f>
        <v>0</v>
      </c>
      <c r="O70" s="89" t="n">
        <f aca="false">M70+N70</f>
        <v>5506.8</v>
      </c>
      <c r="P70" s="89" t="n">
        <f aca="false">P71</f>
        <v>0</v>
      </c>
      <c r="Q70" s="89" t="n">
        <f aca="false">O70+P70</f>
        <v>5506.8</v>
      </c>
      <c r="R70" s="89" t="n">
        <f aca="false">R71</f>
        <v>650</v>
      </c>
      <c r="S70" s="89" t="n">
        <f aca="false">Q70+R70</f>
        <v>6156.8</v>
      </c>
    </row>
    <row r="71" customFormat="false" ht="15.75" hidden="false" customHeight="true" outlineLevel="0" collapsed="false">
      <c r="A71" s="16"/>
      <c r="B71" s="19" t="s">
        <v>124</v>
      </c>
      <c r="C71" s="3" t="n">
        <v>902</v>
      </c>
      <c r="D71" s="22" t="s">
        <v>20</v>
      </c>
      <c r="E71" s="22" t="s">
        <v>35</v>
      </c>
      <c r="F71" s="22" t="s">
        <v>118</v>
      </c>
      <c r="G71" s="22" t="s">
        <v>107</v>
      </c>
      <c r="H71" s="22" t="s">
        <v>125</v>
      </c>
      <c r="I71" s="22"/>
      <c r="J71" s="89" t="n">
        <f aca="false">J72</f>
        <v>5506.8</v>
      </c>
      <c r="K71" s="90" t="n">
        <f aca="false">J71</f>
        <v>5506.8</v>
      </c>
      <c r="L71" s="89" t="n">
        <f aca="false">L72</f>
        <v>0</v>
      </c>
      <c r="M71" s="89" t="n">
        <f aca="false">K71+L71</f>
        <v>5506.8</v>
      </c>
      <c r="N71" s="89" t="n">
        <f aca="false">N72</f>
        <v>0</v>
      </c>
      <c r="O71" s="89" t="n">
        <f aca="false">M71+N71</f>
        <v>5506.8</v>
      </c>
      <c r="P71" s="89" t="n">
        <f aca="false">P72</f>
        <v>0</v>
      </c>
      <c r="Q71" s="89" t="n">
        <f aca="false">O71+P71</f>
        <v>5506.8</v>
      </c>
      <c r="R71" s="89" t="n">
        <f aca="false">R72</f>
        <v>650</v>
      </c>
      <c r="S71" s="89" t="n">
        <f aca="false">Q71+R71</f>
        <v>6156.8</v>
      </c>
    </row>
    <row r="72" customFormat="false" ht="31.5" hidden="false" customHeight="false" outlineLevel="0" collapsed="false">
      <c r="A72" s="16"/>
      <c r="B72" s="19" t="s">
        <v>126</v>
      </c>
      <c r="C72" s="3" t="n">
        <v>902</v>
      </c>
      <c r="D72" s="22" t="s">
        <v>20</v>
      </c>
      <c r="E72" s="22" t="s">
        <v>35</v>
      </c>
      <c r="F72" s="22" t="s">
        <v>118</v>
      </c>
      <c r="G72" s="22" t="s">
        <v>107</v>
      </c>
      <c r="H72" s="22" t="s">
        <v>125</v>
      </c>
      <c r="I72" s="22" t="s">
        <v>127</v>
      </c>
      <c r="J72" s="89" t="n">
        <v>5506.8</v>
      </c>
      <c r="K72" s="90" t="n">
        <f aca="false">J72</f>
        <v>5506.8</v>
      </c>
      <c r="L72" s="89"/>
      <c r="M72" s="89" t="n">
        <f aca="false">K72+L72</f>
        <v>5506.8</v>
      </c>
      <c r="N72" s="89"/>
      <c r="O72" s="89" t="n">
        <f aca="false">M72+N72</f>
        <v>5506.8</v>
      </c>
      <c r="P72" s="89"/>
      <c r="Q72" s="89" t="n">
        <f aca="false">O72+P72</f>
        <v>5506.8</v>
      </c>
      <c r="R72" s="89" t="n">
        <v>650</v>
      </c>
      <c r="S72" s="89" t="n">
        <f aca="false">Q72+R72</f>
        <v>6156.8</v>
      </c>
    </row>
    <row r="73" customFormat="false" ht="15.75" hidden="false" customHeight="false" outlineLevel="0" collapsed="false">
      <c r="A73" s="16"/>
      <c r="B73" s="19" t="s">
        <v>136</v>
      </c>
      <c r="C73" s="3" t="n">
        <v>902</v>
      </c>
      <c r="D73" s="22" t="s">
        <v>20</v>
      </c>
      <c r="E73" s="22" t="s">
        <v>35</v>
      </c>
      <c r="F73" s="22" t="s">
        <v>118</v>
      </c>
      <c r="G73" s="22" t="s">
        <v>137</v>
      </c>
      <c r="H73" s="22" t="s">
        <v>104</v>
      </c>
      <c r="I73" s="22"/>
      <c r="J73" s="89" t="n">
        <f aca="false">J74</f>
        <v>14118.4</v>
      </c>
      <c r="K73" s="90" t="n">
        <f aca="false">J73</f>
        <v>14118.4</v>
      </c>
      <c r="L73" s="89" t="n">
        <f aca="false">L74</f>
        <v>100</v>
      </c>
      <c r="M73" s="89" t="n">
        <f aca="false">K73+L73</f>
        <v>14218.4</v>
      </c>
      <c r="N73" s="89" t="n">
        <f aca="false">N74</f>
        <v>0</v>
      </c>
      <c r="O73" s="89" t="n">
        <f aca="false">M73+N73</f>
        <v>14218.4</v>
      </c>
      <c r="P73" s="89" t="n">
        <f aca="false">P74</f>
        <v>0</v>
      </c>
      <c r="Q73" s="89" t="n">
        <f aca="false">O73+P73</f>
        <v>14218.4</v>
      </c>
      <c r="R73" s="89" t="n">
        <f aca="false">R74</f>
        <v>2670</v>
      </c>
      <c r="S73" s="89" t="n">
        <f aca="false">Q73+R73</f>
        <v>16888.4</v>
      </c>
    </row>
    <row r="74" customFormat="false" ht="14.25" hidden="false" customHeight="true" outlineLevel="0" collapsed="false">
      <c r="A74" s="16"/>
      <c r="B74" s="19" t="s">
        <v>124</v>
      </c>
      <c r="C74" s="3" t="n">
        <v>902</v>
      </c>
      <c r="D74" s="22" t="s">
        <v>20</v>
      </c>
      <c r="E74" s="22" t="s">
        <v>35</v>
      </c>
      <c r="F74" s="22" t="s">
        <v>118</v>
      </c>
      <c r="G74" s="22" t="s">
        <v>137</v>
      </c>
      <c r="H74" s="22" t="s">
        <v>125</v>
      </c>
      <c r="I74" s="22"/>
      <c r="J74" s="89" t="n">
        <f aca="false">J75+J76+J77</f>
        <v>14118.4</v>
      </c>
      <c r="K74" s="90" t="n">
        <f aca="false">J74</f>
        <v>14118.4</v>
      </c>
      <c r="L74" s="89" t="n">
        <f aca="false">L75+L76+L77</f>
        <v>100</v>
      </c>
      <c r="M74" s="89" t="n">
        <f aca="false">K74+L74</f>
        <v>14218.4</v>
      </c>
      <c r="N74" s="89" t="n">
        <f aca="false">N75+N76+N77</f>
        <v>0</v>
      </c>
      <c r="O74" s="89" t="n">
        <f aca="false">M74+N74</f>
        <v>14218.4</v>
      </c>
      <c r="P74" s="89" t="n">
        <f aca="false">P75+P76+P77</f>
        <v>0</v>
      </c>
      <c r="Q74" s="89" t="n">
        <f aca="false">O74+P74</f>
        <v>14218.4</v>
      </c>
      <c r="R74" s="89" t="n">
        <f aca="false">R75+R76+R77</f>
        <v>2670</v>
      </c>
      <c r="S74" s="89" t="n">
        <f aca="false">Q74+R74</f>
        <v>16888.4</v>
      </c>
    </row>
    <row r="75" customFormat="false" ht="47.25" hidden="false" customHeight="false" outlineLevel="0" collapsed="false">
      <c r="A75" s="16"/>
      <c r="B75" s="19" t="s">
        <v>110</v>
      </c>
      <c r="C75" s="3" t="n">
        <v>902</v>
      </c>
      <c r="D75" s="22" t="s">
        <v>20</v>
      </c>
      <c r="E75" s="22" t="s">
        <v>35</v>
      </c>
      <c r="F75" s="22" t="s">
        <v>118</v>
      </c>
      <c r="G75" s="22" t="s">
        <v>137</v>
      </c>
      <c r="H75" s="22" t="s">
        <v>125</v>
      </c>
      <c r="I75" s="22" t="s">
        <v>111</v>
      </c>
      <c r="J75" s="89" t="n">
        <v>10317.3</v>
      </c>
      <c r="K75" s="90" t="n">
        <f aca="false">J75</f>
        <v>10317.3</v>
      </c>
      <c r="L75" s="89" t="n">
        <v>25</v>
      </c>
      <c r="M75" s="89" t="n">
        <f aca="false">K75+L75</f>
        <v>10342.3</v>
      </c>
      <c r="N75" s="89"/>
      <c r="O75" s="89" t="n">
        <f aca="false">M75+N75</f>
        <v>10342.3</v>
      </c>
      <c r="P75" s="89"/>
      <c r="Q75" s="89" t="n">
        <f aca="false">O75+P75</f>
        <v>10342.3</v>
      </c>
      <c r="R75" s="89" t="n">
        <v>270</v>
      </c>
      <c r="S75" s="89" t="n">
        <f aca="false">Q75+R75</f>
        <v>10612.3</v>
      </c>
    </row>
    <row r="76" customFormat="false" ht="15.75" hidden="false" customHeight="false" outlineLevel="0" collapsed="false">
      <c r="A76" s="16"/>
      <c r="B76" s="19" t="s">
        <v>120</v>
      </c>
      <c r="C76" s="3" t="n">
        <v>902</v>
      </c>
      <c r="D76" s="22" t="s">
        <v>20</v>
      </c>
      <c r="E76" s="22" t="s">
        <v>35</v>
      </c>
      <c r="F76" s="22" t="s">
        <v>118</v>
      </c>
      <c r="G76" s="22" t="s">
        <v>137</v>
      </c>
      <c r="H76" s="22" t="s">
        <v>125</v>
      </c>
      <c r="I76" s="22" t="s">
        <v>121</v>
      </c>
      <c r="J76" s="89" t="n">
        <v>3798.1</v>
      </c>
      <c r="K76" s="90" t="n">
        <f aca="false">J76</f>
        <v>3798.1</v>
      </c>
      <c r="L76" s="89" t="n">
        <v>75</v>
      </c>
      <c r="M76" s="89" t="n">
        <f aca="false">K76+L76</f>
        <v>3873.1</v>
      </c>
      <c r="N76" s="89"/>
      <c r="O76" s="89" t="n">
        <f aca="false">M76+N76</f>
        <v>3873.1</v>
      </c>
      <c r="P76" s="89" t="n">
        <v>-15</v>
      </c>
      <c r="Q76" s="89" t="n">
        <f aca="false">O76+P76</f>
        <v>3858.1</v>
      </c>
      <c r="R76" s="89" t="n">
        <v>2400</v>
      </c>
      <c r="S76" s="89" t="n">
        <f aca="false">Q76+R76</f>
        <v>6258.1</v>
      </c>
    </row>
    <row r="77" customFormat="false" ht="15.75" hidden="false" customHeight="false" outlineLevel="0" collapsed="false">
      <c r="A77" s="16"/>
      <c r="B77" s="19" t="s">
        <v>122</v>
      </c>
      <c r="C77" s="3" t="n">
        <v>902</v>
      </c>
      <c r="D77" s="22" t="s">
        <v>20</v>
      </c>
      <c r="E77" s="22" t="s">
        <v>35</v>
      </c>
      <c r="F77" s="22" t="s">
        <v>118</v>
      </c>
      <c r="G77" s="22" t="s">
        <v>137</v>
      </c>
      <c r="H77" s="22" t="s">
        <v>125</v>
      </c>
      <c r="I77" s="22" t="s">
        <v>123</v>
      </c>
      <c r="J77" s="89" t="n">
        <v>3</v>
      </c>
      <c r="K77" s="90" t="n">
        <f aca="false">J77</f>
        <v>3</v>
      </c>
      <c r="L77" s="89"/>
      <c r="M77" s="89" t="n">
        <f aca="false">K77+L77</f>
        <v>3</v>
      </c>
      <c r="N77" s="89"/>
      <c r="O77" s="89" t="n">
        <f aca="false">M77+N77</f>
        <v>3</v>
      </c>
      <c r="P77" s="89" t="n">
        <v>15</v>
      </c>
      <c r="Q77" s="89" t="n">
        <f aca="false">O77+P77</f>
        <v>18</v>
      </c>
      <c r="R77" s="89"/>
      <c r="S77" s="89" t="n">
        <f aca="false">Q77+R77</f>
        <v>18</v>
      </c>
    </row>
    <row r="78" customFormat="false" ht="17.25" hidden="false" customHeight="true" outlineLevel="0" collapsed="false">
      <c r="A78" s="16"/>
      <c r="B78" s="69" t="s">
        <v>138</v>
      </c>
      <c r="C78" s="3" t="n">
        <v>902</v>
      </c>
      <c r="D78" s="22" t="s">
        <v>20</v>
      </c>
      <c r="E78" s="22" t="s">
        <v>35</v>
      </c>
      <c r="F78" s="22" t="s">
        <v>118</v>
      </c>
      <c r="G78" s="22" t="s">
        <v>139</v>
      </c>
      <c r="H78" s="22" t="s">
        <v>104</v>
      </c>
      <c r="I78" s="22"/>
      <c r="J78" s="89" t="n">
        <f aca="false">J79</f>
        <v>174</v>
      </c>
      <c r="K78" s="90" t="n">
        <f aca="false">J78</f>
        <v>174</v>
      </c>
      <c r="L78" s="89" t="n">
        <f aca="false">L79</f>
        <v>0</v>
      </c>
      <c r="M78" s="89" t="n">
        <f aca="false">K78+L78</f>
        <v>174</v>
      </c>
      <c r="N78" s="89" t="n">
        <f aca="false">N79</f>
        <v>0</v>
      </c>
      <c r="O78" s="89" t="n">
        <f aca="false">M78+N78</f>
        <v>174</v>
      </c>
      <c r="P78" s="89" t="n">
        <f aca="false">P79</f>
        <v>0</v>
      </c>
      <c r="Q78" s="89" t="n">
        <f aca="false">O78+P78</f>
        <v>174</v>
      </c>
      <c r="R78" s="89" t="n">
        <f aca="false">R79</f>
        <v>491.6</v>
      </c>
      <c r="S78" s="89" t="n">
        <f aca="false">Q78+R78</f>
        <v>665.6</v>
      </c>
    </row>
    <row r="79" customFormat="false" ht="15.75" hidden="false" customHeight="false" outlineLevel="0" collapsed="false">
      <c r="A79" s="16"/>
      <c r="B79" s="55" t="s">
        <v>140</v>
      </c>
      <c r="C79" s="3" t="n">
        <v>902</v>
      </c>
      <c r="D79" s="22" t="s">
        <v>20</v>
      </c>
      <c r="E79" s="22" t="s">
        <v>35</v>
      </c>
      <c r="F79" s="22" t="s">
        <v>118</v>
      </c>
      <c r="G79" s="22" t="s">
        <v>139</v>
      </c>
      <c r="H79" s="22" t="s">
        <v>141</v>
      </c>
      <c r="I79" s="22"/>
      <c r="J79" s="89" t="n">
        <f aca="false">J80</f>
        <v>174</v>
      </c>
      <c r="K79" s="90" t="n">
        <f aca="false">J79</f>
        <v>174</v>
      </c>
      <c r="L79" s="89" t="n">
        <f aca="false">L80</f>
        <v>0</v>
      </c>
      <c r="M79" s="89" t="n">
        <f aca="false">K79+L79</f>
        <v>174</v>
      </c>
      <c r="N79" s="89" t="n">
        <f aca="false">N80</f>
        <v>0</v>
      </c>
      <c r="O79" s="89" t="n">
        <f aca="false">M79+N79</f>
        <v>174</v>
      </c>
      <c r="P79" s="89" t="n">
        <f aca="false">P80</f>
        <v>0</v>
      </c>
      <c r="Q79" s="89" t="n">
        <f aca="false">O79+P79</f>
        <v>174</v>
      </c>
      <c r="R79" s="89" t="n">
        <f aca="false">R80</f>
        <v>491.6</v>
      </c>
      <c r="S79" s="89" t="n">
        <f aca="false">Q79+R79</f>
        <v>665.6</v>
      </c>
    </row>
    <row r="80" customFormat="false" ht="15.75" hidden="false" customHeight="false" outlineLevel="0" collapsed="false">
      <c r="A80" s="16"/>
      <c r="B80" s="19" t="s">
        <v>122</v>
      </c>
      <c r="C80" s="3" t="n">
        <v>902</v>
      </c>
      <c r="D80" s="22" t="s">
        <v>20</v>
      </c>
      <c r="E80" s="22" t="s">
        <v>35</v>
      </c>
      <c r="F80" s="22" t="s">
        <v>118</v>
      </c>
      <c r="G80" s="22" t="s">
        <v>139</v>
      </c>
      <c r="H80" s="22" t="s">
        <v>141</v>
      </c>
      <c r="I80" s="22" t="s">
        <v>123</v>
      </c>
      <c r="J80" s="90" t="n">
        <v>174</v>
      </c>
      <c r="K80" s="90" t="n">
        <f aca="false">J80</f>
        <v>174</v>
      </c>
      <c r="L80" s="90"/>
      <c r="M80" s="89" t="n">
        <f aca="false">K80+L80</f>
        <v>174</v>
      </c>
      <c r="N80" s="90"/>
      <c r="O80" s="89" t="n">
        <f aca="false">M80+N80</f>
        <v>174</v>
      </c>
      <c r="P80" s="90"/>
      <c r="Q80" s="89" t="n">
        <f aca="false">O80+P80</f>
        <v>174</v>
      </c>
      <c r="R80" s="90" t="n">
        <v>491.6</v>
      </c>
      <c r="S80" s="89" t="n">
        <f aca="false">Q80+R80</f>
        <v>665.6</v>
      </c>
    </row>
    <row r="81" customFormat="false" ht="15.75" hidden="false" customHeight="false" outlineLevel="0" collapsed="false">
      <c r="A81" s="16"/>
      <c r="B81" s="69" t="s">
        <v>267</v>
      </c>
      <c r="C81" s="3" t="n">
        <v>902</v>
      </c>
      <c r="D81" s="22" t="s">
        <v>20</v>
      </c>
      <c r="E81" s="22" t="s">
        <v>35</v>
      </c>
      <c r="F81" s="22" t="s">
        <v>268</v>
      </c>
      <c r="G81" s="22" t="s">
        <v>114</v>
      </c>
      <c r="H81" s="22" t="s">
        <v>104</v>
      </c>
      <c r="I81" s="22"/>
      <c r="J81" s="95" t="n">
        <f aca="false">J82</f>
        <v>123.6</v>
      </c>
      <c r="K81" s="90" t="n">
        <f aca="false">J81</f>
        <v>123.6</v>
      </c>
      <c r="L81" s="95" t="n">
        <f aca="false">L82</f>
        <v>500</v>
      </c>
      <c r="M81" s="89" t="n">
        <f aca="false">K81+L81</f>
        <v>623.6</v>
      </c>
      <c r="N81" s="95" t="n">
        <f aca="false">N82</f>
        <v>0</v>
      </c>
      <c r="O81" s="89" t="n">
        <f aca="false">M81+N81</f>
        <v>623.6</v>
      </c>
      <c r="P81" s="95" t="n">
        <f aca="false">P82</f>
        <v>0</v>
      </c>
      <c r="Q81" s="89" t="n">
        <f aca="false">O81+P81</f>
        <v>623.6</v>
      </c>
      <c r="R81" s="95" t="n">
        <f aca="false">R82</f>
        <v>500</v>
      </c>
      <c r="S81" s="89" t="n">
        <f aca="false">Q81+R81</f>
        <v>1123.6</v>
      </c>
    </row>
    <row r="82" customFormat="false" ht="15.75" hidden="false" customHeight="false" outlineLevel="0" collapsed="false">
      <c r="A82" s="16"/>
      <c r="B82" s="69" t="s">
        <v>269</v>
      </c>
      <c r="C82" s="3" t="n">
        <v>902</v>
      </c>
      <c r="D82" s="22" t="s">
        <v>20</v>
      </c>
      <c r="E82" s="22" t="s">
        <v>35</v>
      </c>
      <c r="F82" s="22" t="s">
        <v>268</v>
      </c>
      <c r="G82" s="22" t="s">
        <v>107</v>
      </c>
      <c r="H82" s="22" t="s">
        <v>104</v>
      </c>
      <c r="I82" s="22"/>
      <c r="J82" s="95" t="n">
        <f aca="false">J85</f>
        <v>123.6</v>
      </c>
      <c r="K82" s="90" t="n">
        <f aca="false">J82</f>
        <v>123.6</v>
      </c>
      <c r="L82" s="95" t="n">
        <f aca="false">L85+L83</f>
        <v>500</v>
      </c>
      <c r="M82" s="89" t="n">
        <f aca="false">K82+L82</f>
        <v>623.6</v>
      </c>
      <c r="N82" s="95" t="n">
        <f aca="false">N85+N83</f>
        <v>0</v>
      </c>
      <c r="O82" s="89" t="n">
        <f aca="false">M82+N82</f>
        <v>623.6</v>
      </c>
      <c r="P82" s="95" t="n">
        <f aca="false">P85+P83</f>
        <v>0</v>
      </c>
      <c r="Q82" s="89" t="n">
        <f aca="false">O82+P82</f>
        <v>623.6</v>
      </c>
      <c r="R82" s="95" t="n">
        <f aca="false">R85+R83</f>
        <v>500</v>
      </c>
      <c r="S82" s="89" t="n">
        <f aca="false">Q82+R82</f>
        <v>1123.6</v>
      </c>
    </row>
    <row r="83" customFormat="false" ht="47.25" hidden="false" customHeight="true" outlineLevel="0" collapsed="false">
      <c r="A83" s="16"/>
      <c r="B83" s="19" t="s">
        <v>270</v>
      </c>
      <c r="C83" s="3" t="n">
        <v>902</v>
      </c>
      <c r="D83" s="22" t="s">
        <v>20</v>
      </c>
      <c r="E83" s="22" t="s">
        <v>35</v>
      </c>
      <c r="F83" s="22" t="s">
        <v>268</v>
      </c>
      <c r="G83" s="22" t="s">
        <v>107</v>
      </c>
      <c r="H83" s="22" t="s">
        <v>271</v>
      </c>
      <c r="I83" s="22"/>
      <c r="J83" s="95"/>
      <c r="K83" s="90"/>
      <c r="L83" s="95" t="n">
        <f aca="false">L84</f>
        <v>500</v>
      </c>
      <c r="M83" s="89" t="n">
        <f aca="false">K83+L83</f>
        <v>500</v>
      </c>
      <c r="N83" s="95" t="n">
        <f aca="false">N84</f>
        <v>0</v>
      </c>
      <c r="O83" s="89" t="n">
        <f aca="false">M83+N83</f>
        <v>500</v>
      </c>
      <c r="P83" s="95" t="n">
        <f aca="false">P84</f>
        <v>0</v>
      </c>
      <c r="Q83" s="89" t="n">
        <f aca="false">O83+P83</f>
        <v>500</v>
      </c>
      <c r="R83" s="95" t="n">
        <f aca="false">R84</f>
        <v>500</v>
      </c>
      <c r="S83" s="89" t="n">
        <f aca="false">Q83+R83</f>
        <v>1000</v>
      </c>
    </row>
    <row r="84" customFormat="false" ht="15.75" hidden="false" customHeight="false" outlineLevel="0" collapsed="false">
      <c r="A84" s="16"/>
      <c r="B84" s="19" t="s">
        <v>120</v>
      </c>
      <c r="C84" s="3" t="n">
        <v>902</v>
      </c>
      <c r="D84" s="22" t="s">
        <v>20</v>
      </c>
      <c r="E84" s="22" t="s">
        <v>35</v>
      </c>
      <c r="F84" s="22" t="s">
        <v>268</v>
      </c>
      <c r="G84" s="22" t="s">
        <v>107</v>
      </c>
      <c r="H84" s="22" t="s">
        <v>271</v>
      </c>
      <c r="I84" s="22" t="s">
        <v>121</v>
      </c>
      <c r="J84" s="95"/>
      <c r="K84" s="90"/>
      <c r="L84" s="95" t="n">
        <v>500</v>
      </c>
      <c r="M84" s="89" t="n">
        <f aca="false">K84+L84</f>
        <v>500</v>
      </c>
      <c r="N84" s="95"/>
      <c r="O84" s="89" t="n">
        <f aca="false">M84+N84</f>
        <v>500</v>
      </c>
      <c r="P84" s="95"/>
      <c r="Q84" s="89" t="n">
        <f aca="false">O84+P84</f>
        <v>500</v>
      </c>
      <c r="R84" s="95" t="n">
        <v>500</v>
      </c>
      <c r="S84" s="89" t="n">
        <f aca="false">Q84+R84</f>
        <v>1000</v>
      </c>
    </row>
    <row r="85" customFormat="false" ht="47.25" hidden="false" customHeight="false" outlineLevel="0" collapsed="false">
      <c r="A85" s="16"/>
      <c r="B85" s="69" t="s">
        <v>272</v>
      </c>
      <c r="C85" s="3" t="n">
        <v>902</v>
      </c>
      <c r="D85" s="22" t="s">
        <v>20</v>
      </c>
      <c r="E85" s="22" t="s">
        <v>35</v>
      </c>
      <c r="F85" s="22" t="s">
        <v>268</v>
      </c>
      <c r="G85" s="22" t="s">
        <v>107</v>
      </c>
      <c r="H85" s="22" t="s">
        <v>273</v>
      </c>
      <c r="I85" s="22"/>
      <c r="J85" s="95" t="n">
        <f aca="false">J86</f>
        <v>123.6</v>
      </c>
      <c r="K85" s="90" t="n">
        <f aca="false">J85</f>
        <v>123.6</v>
      </c>
      <c r="L85" s="95" t="n">
        <f aca="false">L86</f>
        <v>0</v>
      </c>
      <c r="M85" s="89" t="n">
        <f aca="false">K85+L85</f>
        <v>123.6</v>
      </c>
      <c r="N85" s="95" t="n">
        <f aca="false">N86</f>
        <v>0</v>
      </c>
      <c r="O85" s="89" t="n">
        <f aca="false">M85+N85</f>
        <v>123.6</v>
      </c>
      <c r="P85" s="95" t="n">
        <f aca="false">P86</f>
        <v>0</v>
      </c>
      <c r="Q85" s="89" t="n">
        <f aca="false">O85+P85</f>
        <v>123.6</v>
      </c>
      <c r="R85" s="95" t="n">
        <f aca="false">R86</f>
        <v>0</v>
      </c>
      <c r="S85" s="89" t="n">
        <f aca="false">Q85+R85</f>
        <v>123.6</v>
      </c>
    </row>
    <row r="86" customFormat="false" ht="15.75" hidden="false" customHeight="false" outlineLevel="0" collapsed="false">
      <c r="A86" s="16"/>
      <c r="B86" s="19" t="s">
        <v>120</v>
      </c>
      <c r="C86" s="3" t="n">
        <v>902</v>
      </c>
      <c r="D86" s="22" t="s">
        <v>20</v>
      </c>
      <c r="E86" s="22" t="s">
        <v>35</v>
      </c>
      <c r="F86" s="22" t="s">
        <v>268</v>
      </c>
      <c r="G86" s="22" t="s">
        <v>107</v>
      </c>
      <c r="H86" s="22" t="s">
        <v>273</v>
      </c>
      <c r="I86" s="22" t="s">
        <v>121</v>
      </c>
      <c r="J86" s="95" t="n">
        <v>123.6</v>
      </c>
      <c r="K86" s="90" t="n">
        <f aca="false">J86</f>
        <v>123.6</v>
      </c>
      <c r="L86" s="95"/>
      <c r="M86" s="89" t="n">
        <f aca="false">K86+L86</f>
        <v>123.6</v>
      </c>
      <c r="N86" s="95"/>
      <c r="O86" s="89" t="n">
        <f aca="false">M86+N86</f>
        <v>123.6</v>
      </c>
      <c r="P86" s="95"/>
      <c r="Q86" s="89" t="n">
        <f aca="false">O86+P86</f>
        <v>123.6</v>
      </c>
      <c r="R86" s="95"/>
      <c r="S86" s="89" t="n">
        <f aca="false">Q86+R86</f>
        <v>123.6</v>
      </c>
    </row>
    <row r="87" customFormat="false" ht="31.5" hidden="false" customHeight="false" outlineLevel="0" collapsed="false">
      <c r="A87" s="16"/>
      <c r="B87" s="19" t="s">
        <v>322</v>
      </c>
      <c r="C87" s="3" t="n">
        <v>902</v>
      </c>
      <c r="D87" s="22" t="s">
        <v>20</v>
      </c>
      <c r="E87" s="22" t="s">
        <v>35</v>
      </c>
      <c r="F87" s="20" t="s">
        <v>323</v>
      </c>
      <c r="G87" s="20" t="s">
        <v>114</v>
      </c>
      <c r="H87" s="20" t="s">
        <v>104</v>
      </c>
      <c r="I87" s="22"/>
      <c r="J87" s="95" t="n">
        <f aca="false">J88</f>
        <v>6697.8</v>
      </c>
      <c r="K87" s="90" t="n">
        <f aca="false">J87</f>
        <v>6697.8</v>
      </c>
      <c r="L87" s="95" t="n">
        <f aca="false">L88</f>
        <v>0</v>
      </c>
      <c r="M87" s="89" t="n">
        <f aca="false">K87+L87</f>
        <v>6697.8</v>
      </c>
      <c r="N87" s="95" t="n">
        <f aca="false">N88</f>
        <v>0</v>
      </c>
      <c r="O87" s="89" t="n">
        <f aca="false">M87+N87</f>
        <v>6697.8</v>
      </c>
      <c r="P87" s="95" t="n">
        <f aca="false">P88</f>
        <v>0</v>
      </c>
      <c r="Q87" s="89" t="n">
        <f aca="false">O87+P87</f>
        <v>6697.8</v>
      </c>
      <c r="R87" s="95" t="n">
        <f aca="false">R88</f>
        <v>0</v>
      </c>
      <c r="S87" s="89" t="n">
        <f aca="false">Q87+R87</f>
        <v>6697.8</v>
      </c>
    </row>
    <row r="88" customFormat="false" ht="15.75" hidden="false" customHeight="false" outlineLevel="0" collapsed="false">
      <c r="A88" s="16"/>
      <c r="B88" s="19" t="s">
        <v>327</v>
      </c>
      <c r="C88" s="3" t="n">
        <v>902</v>
      </c>
      <c r="D88" s="22" t="s">
        <v>20</v>
      </c>
      <c r="E88" s="22" t="s">
        <v>35</v>
      </c>
      <c r="F88" s="22" t="s">
        <v>323</v>
      </c>
      <c r="G88" s="22" t="s">
        <v>129</v>
      </c>
      <c r="H88" s="22" t="s">
        <v>104</v>
      </c>
      <c r="I88" s="20"/>
      <c r="J88" s="95" t="n">
        <f aca="false">J89</f>
        <v>6697.8</v>
      </c>
      <c r="K88" s="90" t="n">
        <f aca="false">J88</f>
        <v>6697.8</v>
      </c>
      <c r="L88" s="95" t="n">
        <f aca="false">L89</f>
        <v>0</v>
      </c>
      <c r="M88" s="89" t="n">
        <f aca="false">K88+L88</f>
        <v>6697.8</v>
      </c>
      <c r="N88" s="95" t="n">
        <f aca="false">N89</f>
        <v>0</v>
      </c>
      <c r="O88" s="89" t="n">
        <f aca="false">M88+N88</f>
        <v>6697.8</v>
      </c>
      <c r="P88" s="95" t="n">
        <f aca="false">P89</f>
        <v>0</v>
      </c>
      <c r="Q88" s="89" t="n">
        <f aca="false">O88+P88</f>
        <v>6697.8</v>
      </c>
      <c r="R88" s="95" t="n">
        <f aca="false">R89</f>
        <v>0</v>
      </c>
      <c r="S88" s="89" t="n">
        <f aca="false">Q88+R88</f>
        <v>6697.8</v>
      </c>
    </row>
    <row r="89" customFormat="false" ht="15" hidden="false" customHeight="true" outlineLevel="0" collapsed="false">
      <c r="A89" s="16"/>
      <c r="B89" s="19" t="s">
        <v>124</v>
      </c>
      <c r="C89" s="3" t="n">
        <v>902</v>
      </c>
      <c r="D89" s="22" t="s">
        <v>20</v>
      </c>
      <c r="E89" s="22" t="s">
        <v>35</v>
      </c>
      <c r="F89" s="22" t="s">
        <v>323</v>
      </c>
      <c r="G89" s="22" t="s">
        <v>129</v>
      </c>
      <c r="H89" s="22" t="s">
        <v>125</v>
      </c>
      <c r="I89" s="20"/>
      <c r="J89" s="95" t="n">
        <f aca="false">J90</f>
        <v>6697.8</v>
      </c>
      <c r="K89" s="90" t="n">
        <f aca="false">J89</f>
        <v>6697.8</v>
      </c>
      <c r="L89" s="95" t="n">
        <f aca="false">L90</f>
        <v>0</v>
      </c>
      <c r="M89" s="89" t="n">
        <f aca="false">K89+L89</f>
        <v>6697.8</v>
      </c>
      <c r="N89" s="95" t="n">
        <f aca="false">N90</f>
        <v>0</v>
      </c>
      <c r="O89" s="89" t="n">
        <f aca="false">M89+N89</f>
        <v>6697.8</v>
      </c>
      <c r="P89" s="95" t="n">
        <f aca="false">P90</f>
        <v>0</v>
      </c>
      <c r="Q89" s="89" t="n">
        <f aca="false">O89+P89</f>
        <v>6697.8</v>
      </c>
      <c r="R89" s="95" t="n">
        <f aca="false">R90</f>
        <v>0</v>
      </c>
      <c r="S89" s="89" t="n">
        <f aca="false">Q89+R89</f>
        <v>6697.8</v>
      </c>
    </row>
    <row r="90" customFormat="false" ht="31.5" hidden="false" customHeight="false" outlineLevel="0" collapsed="false">
      <c r="A90" s="16"/>
      <c r="B90" s="19" t="s">
        <v>126</v>
      </c>
      <c r="C90" s="3" t="n">
        <v>902</v>
      </c>
      <c r="D90" s="22" t="s">
        <v>20</v>
      </c>
      <c r="E90" s="22" t="s">
        <v>35</v>
      </c>
      <c r="F90" s="22" t="s">
        <v>323</v>
      </c>
      <c r="G90" s="22" t="s">
        <v>129</v>
      </c>
      <c r="H90" s="22" t="s">
        <v>125</v>
      </c>
      <c r="I90" s="20" t="s">
        <v>127</v>
      </c>
      <c r="J90" s="95" t="n">
        <v>6697.8</v>
      </c>
      <c r="K90" s="90" t="n">
        <f aca="false">J90</f>
        <v>6697.8</v>
      </c>
      <c r="L90" s="95"/>
      <c r="M90" s="89" t="n">
        <f aca="false">K90+L90</f>
        <v>6697.8</v>
      </c>
      <c r="N90" s="95"/>
      <c r="O90" s="89" t="n">
        <f aca="false">M90+N90</f>
        <v>6697.8</v>
      </c>
      <c r="P90" s="95"/>
      <c r="Q90" s="89" t="n">
        <f aca="false">O90+P90</f>
        <v>6697.8</v>
      </c>
      <c r="R90" s="95"/>
      <c r="S90" s="89" t="n">
        <f aca="false">Q90+R90</f>
        <v>6697.8</v>
      </c>
    </row>
    <row r="91" customFormat="false" ht="47.25" hidden="false" customHeight="false" outlineLevel="0" collapsed="false">
      <c r="A91" s="16"/>
      <c r="B91" s="19" t="s">
        <v>335</v>
      </c>
      <c r="C91" s="3" t="n">
        <v>902</v>
      </c>
      <c r="D91" s="22" t="s">
        <v>20</v>
      </c>
      <c r="E91" s="22" t="s">
        <v>35</v>
      </c>
      <c r="F91" s="22" t="s">
        <v>336</v>
      </c>
      <c r="G91" s="22" t="s">
        <v>114</v>
      </c>
      <c r="H91" s="22" t="s">
        <v>104</v>
      </c>
      <c r="I91" s="22"/>
      <c r="J91" s="96" t="n">
        <f aca="false">J92</f>
        <v>200</v>
      </c>
      <c r="K91" s="90" t="n">
        <f aca="false">J91</f>
        <v>200</v>
      </c>
      <c r="L91" s="96" t="n">
        <f aca="false">L92</f>
        <v>150</v>
      </c>
      <c r="M91" s="89" t="n">
        <f aca="false">K91+L91</f>
        <v>350</v>
      </c>
      <c r="N91" s="96" t="n">
        <f aca="false">N92</f>
        <v>0</v>
      </c>
      <c r="O91" s="89" t="n">
        <f aca="false">M91+N91</f>
        <v>350</v>
      </c>
      <c r="P91" s="96" t="n">
        <f aca="false">P92</f>
        <v>0</v>
      </c>
      <c r="Q91" s="89" t="n">
        <f aca="false">O91+P91</f>
        <v>350</v>
      </c>
      <c r="R91" s="96" t="n">
        <f aca="false">R92</f>
        <v>0</v>
      </c>
      <c r="S91" s="89" t="n">
        <f aca="false">Q91+R91</f>
        <v>350</v>
      </c>
    </row>
    <row r="92" customFormat="false" ht="15.75" hidden="false" customHeight="false" outlineLevel="0" collapsed="false">
      <c r="A92" s="16"/>
      <c r="B92" s="19" t="s">
        <v>198</v>
      </c>
      <c r="C92" s="3" t="n">
        <v>902</v>
      </c>
      <c r="D92" s="22" t="s">
        <v>20</v>
      </c>
      <c r="E92" s="22" t="s">
        <v>35</v>
      </c>
      <c r="F92" s="22" t="s">
        <v>336</v>
      </c>
      <c r="G92" s="22" t="s">
        <v>114</v>
      </c>
      <c r="H92" s="22" t="s">
        <v>199</v>
      </c>
      <c r="I92" s="22"/>
      <c r="J92" s="96" t="n">
        <f aca="false">J93</f>
        <v>200</v>
      </c>
      <c r="K92" s="90" t="n">
        <f aca="false">J92</f>
        <v>200</v>
      </c>
      <c r="L92" s="96" t="n">
        <f aca="false">L93</f>
        <v>150</v>
      </c>
      <c r="M92" s="89" t="n">
        <f aca="false">K92+L92</f>
        <v>350</v>
      </c>
      <c r="N92" s="96" t="n">
        <f aca="false">N93</f>
        <v>0</v>
      </c>
      <c r="O92" s="89" t="n">
        <f aca="false">M92+N92</f>
        <v>350</v>
      </c>
      <c r="P92" s="96" t="n">
        <f aca="false">P93</f>
        <v>0</v>
      </c>
      <c r="Q92" s="89" t="n">
        <f aca="false">O92+P92</f>
        <v>350</v>
      </c>
      <c r="R92" s="96" t="n">
        <f aca="false">R93</f>
        <v>0</v>
      </c>
      <c r="S92" s="89" t="n">
        <f aca="false">Q92+R92</f>
        <v>350</v>
      </c>
    </row>
    <row r="93" customFormat="false" ht="15.75" hidden="false" customHeight="false" outlineLevel="0" collapsed="false">
      <c r="A93" s="16"/>
      <c r="B93" s="19" t="s">
        <v>120</v>
      </c>
      <c r="C93" s="3" t="n">
        <v>902</v>
      </c>
      <c r="D93" s="22" t="s">
        <v>20</v>
      </c>
      <c r="E93" s="22" t="s">
        <v>35</v>
      </c>
      <c r="F93" s="22" t="s">
        <v>336</v>
      </c>
      <c r="G93" s="22" t="s">
        <v>114</v>
      </c>
      <c r="H93" s="22" t="s">
        <v>199</v>
      </c>
      <c r="I93" s="22" t="s">
        <v>121</v>
      </c>
      <c r="J93" s="96" t="n">
        <v>200</v>
      </c>
      <c r="K93" s="90" t="n">
        <f aca="false">J93</f>
        <v>200</v>
      </c>
      <c r="L93" s="96" t="n">
        <v>150</v>
      </c>
      <c r="M93" s="89" t="n">
        <f aca="false">K93+L93</f>
        <v>350</v>
      </c>
      <c r="N93" s="96"/>
      <c r="O93" s="89" t="n">
        <f aca="false">M93+N93</f>
        <v>350</v>
      </c>
      <c r="P93" s="96"/>
      <c r="Q93" s="89" t="n">
        <f aca="false">O93+P93</f>
        <v>350</v>
      </c>
      <c r="R93" s="96"/>
      <c r="S93" s="89" t="n">
        <f aca="false">Q93+R93</f>
        <v>350</v>
      </c>
    </row>
    <row r="94" customFormat="false" ht="31.5" hidden="false" customHeight="false" outlineLevel="0" collapsed="false">
      <c r="A94" s="16"/>
      <c r="B94" s="19" t="s">
        <v>343</v>
      </c>
      <c r="C94" s="3" t="n">
        <v>902</v>
      </c>
      <c r="D94" s="22" t="s">
        <v>20</v>
      </c>
      <c r="E94" s="22" t="s">
        <v>35</v>
      </c>
      <c r="F94" s="22" t="s">
        <v>344</v>
      </c>
      <c r="G94" s="22" t="s">
        <v>114</v>
      </c>
      <c r="H94" s="22" t="s">
        <v>104</v>
      </c>
      <c r="I94" s="22"/>
      <c r="J94" s="96"/>
      <c r="K94" s="90"/>
      <c r="L94" s="96" t="n">
        <f aca="false">L95</f>
        <v>300</v>
      </c>
      <c r="M94" s="89" t="n">
        <f aca="false">K94+L94</f>
        <v>300</v>
      </c>
      <c r="N94" s="96" t="n">
        <f aca="false">N95</f>
        <v>0</v>
      </c>
      <c r="O94" s="89" t="n">
        <f aca="false">M94+N94</f>
        <v>300</v>
      </c>
      <c r="P94" s="96" t="n">
        <f aca="false">P95</f>
        <v>0</v>
      </c>
      <c r="Q94" s="89" t="n">
        <f aca="false">O94+P94</f>
        <v>300</v>
      </c>
      <c r="R94" s="96" t="n">
        <f aca="false">R95</f>
        <v>0</v>
      </c>
      <c r="S94" s="89" t="n">
        <f aca="false">Q94+R94</f>
        <v>300</v>
      </c>
    </row>
    <row r="95" customFormat="false" ht="15.75" hidden="false" customHeight="false" outlineLevel="0" collapsed="false">
      <c r="A95" s="16"/>
      <c r="B95" s="19" t="s">
        <v>198</v>
      </c>
      <c r="C95" s="3" t="n">
        <v>902</v>
      </c>
      <c r="D95" s="22" t="s">
        <v>20</v>
      </c>
      <c r="E95" s="22" t="s">
        <v>35</v>
      </c>
      <c r="F95" s="22" t="s">
        <v>344</v>
      </c>
      <c r="G95" s="22" t="s">
        <v>114</v>
      </c>
      <c r="H95" s="22" t="s">
        <v>199</v>
      </c>
      <c r="I95" s="22"/>
      <c r="J95" s="96"/>
      <c r="K95" s="90"/>
      <c r="L95" s="96" t="n">
        <f aca="false">L96</f>
        <v>300</v>
      </c>
      <c r="M95" s="89" t="n">
        <f aca="false">K95+L95</f>
        <v>300</v>
      </c>
      <c r="N95" s="96" t="n">
        <f aca="false">N96</f>
        <v>0</v>
      </c>
      <c r="O95" s="89" t="n">
        <f aca="false">M95+N95</f>
        <v>300</v>
      </c>
      <c r="P95" s="96" t="n">
        <f aca="false">P96</f>
        <v>0</v>
      </c>
      <c r="Q95" s="89" t="n">
        <f aca="false">O95+P95</f>
        <v>300</v>
      </c>
      <c r="R95" s="96" t="n">
        <f aca="false">R96</f>
        <v>0</v>
      </c>
      <c r="S95" s="89" t="n">
        <f aca="false">Q95+R95</f>
        <v>300</v>
      </c>
    </row>
    <row r="96" customFormat="false" ht="31.5" hidden="false" customHeight="false" outlineLevel="0" collapsed="false">
      <c r="A96" s="16"/>
      <c r="B96" s="19" t="s">
        <v>126</v>
      </c>
      <c r="C96" s="3" t="n">
        <v>902</v>
      </c>
      <c r="D96" s="22" t="s">
        <v>20</v>
      </c>
      <c r="E96" s="22" t="s">
        <v>35</v>
      </c>
      <c r="F96" s="22" t="s">
        <v>344</v>
      </c>
      <c r="G96" s="22" t="s">
        <v>114</v>
      </c>
      <c r="H96" s="22" t="s">
        <v>199</v>
      </c>
      <c r="I96" s="22" t="s">
        <v>127</v>
      </c>
      <c r="J96" s="96"/>
      <c r="K96" s="90"/>
      <c r="L96" s="96" t="n">
        <v>300</v>
      </c>
      <c r="M96" s="89" t="n">
        <f aca="false">K96+L96</f>
        <v>300</v>
      </c>
      <c r="N96" s="96"/>
      <c r="O96" s="89" t="n">
        <f aca="false">M96+N96</f>
        <v>300</v>
      </c>
      <c r="P96" s="96"/>
      <c r="Q96" s="89" t="n">
        <f aca="false">O96+P96</f>
        <v>300</v>
      </c>
      <c r="R96" s="96"/>
      <c r="S96" s="89" t="n">
        <f aca="false">Q96+R96</f>
        <v>300</v>
      </c>
    </row>
    <row r="97" customFormat="false" ht="31.5" hidden="false" customHeight="false" outlineLevel="0" collapsed="false">
      <c r="A97" s="16"/>
      <c r="B97" s="19" t="s">
        <v>349</v>
      </c>
      <c r="C97" s="3" t="n">
        <v>902</v>
      </c>
      <c r="D97" s="22" t="s">
        <v>20</v>
      </c>
      <c r="E97" s="22" t="s">
        <v>35</v>
      </c>
      <c r="F97" s="22" t="s">
        <v>350</v>
      </c>
      <c r="G97" s="22" t="s">
        <v>114</v>
      </c>
      <c r="H97" s="22" t="s">
        <v>104</v>
      </c>
      <c r="I97" s="22"/>
      <c r="J97" s="57"/>
      <c r="K97" s="90"/>
      <c r="L97" s="96" t="n">
        <f aca="false">L98</f>
        <v>800</v>
      </c>
      <c r="M97" s="89" t="n">
        <f aca="false">K97+L97</f>
        <v>800</v>
      </c>
      <c r="N97" s="96" t="n">
        <f aca="false">N98</f>
        <v>0</v>
      </c>
      <c r="O97" s="89" t="n">
        <f aca="false">M97+N97</f>
        <v>800</v>
      </c>
      <c r="P97" s="96" t="n">
        <f aca="false">P98</f>
        <v>0</v>
      </c>
      <c r="Q97" s="89" t="n">
        <f aca="false">O97+P97</f>
        <v>800</v>
      </c>
      <c r="R97" s="96" t="n">
        <f aca="false">R98</f>
        <v>1000</v>
      </c>
      <c r="S97" s="89" t="n">
        <f aca="false">Q97+R97</f>
        <v>1800</v>
      </c>
    </row>
    <row r="98" customFormat="false" ht="15.75" hidden="false" customHeight="false" outlineLevel="0" collapsed="false">
      <c r="A98" s="16"/>
      <c r="B98" s="19" t="s">
        <v>198</v>
      </c>
      <c r="C98" s="3" t="n">
        <v>902</v>
      </c>
      <c r="D98" s="22" t="s">
        <v>20</v>
      </c>
      <c r="E98" s="22" t="s">
        <v>35</v>
      </c>
      <c r="F98" s="22" t="s">
        <v>350</v>
      </c>
      <c r="G98" s="22" t="s">
        <v>114</v>
      </c>
      <c r="H98" s="22" t="s">
        <v>199</v>
      </c>
      <c r="I98" s="22"/>
      <c r="J98" s="57"/>
      <c r="K98" s="90"/>
      <c r="L98" s="96" t="n">
        <f aca="false">L99</f>
        <v>800</v>
      </c>
      <c r="M98" s="89" t="n">
        <f aca="false">K98+L98</f>
        <v>800</v>
      </c>
      <c r="N98" s="96" t="n">
        <f aca="false">N99</f>
        <v>0</v>
      </c>
      <c r="O98" s="89" t="n">
        <f aca="false">M98+N98</f>
        <v>800</v>
      </c>
      <c r="P98" s="96" t="n">
        <f aca="false">P99</f>
        <v>0</v>
      </c>
      <c r="Q98" s="89" t="n">
        <f aca="false">O98+P98</f>
        <v>800</v>
      </c>
      <c r="R98" s="96" t="n">
        <f aca="false">R99</f>
        <v>1000</v>
      </c>
      <c r="S98" s="89" t="n">
        <f aca="false">Q98+R98</f>
        <v>1800</v>
      </c>
    </row>
    <row r="99" customFormat="false" ht="15" hidden="false" customHeight="true" outlineLevel="0" collapsed="false">
      <c r="A99" s="16"/>
      <c r="B99" s="19" t="s">
        <v>120</v>
      </c>
      <c r="C99" s="3" t="n">
        <v>902</v>
      </c>
      <c r="D99" s="22" t="s">
        <v>20</v>
      </c>
      <c r="E99" s="22" t="s">
        <v>35</v>
      </c>
      <c r="F99" s="22" t="s">
        <v>350</v>
      </c>
      <c r="G99" s="22" t="s">
        <v>114</v>
      </c>
      <c r="H99" s="22" t="s">
        <v>199</v>
      </c>
      <c r="I99" s="22" t="s">
        <v>121</v>
      </c>
      <c r="J99" s="57"/>
      <c r="K99" s="90"/>
      <c r="L99" s="96" t="n">
        <v>800</v>
      </c>
      <c r="M99" s="89" t="n">
        <f aca="false">K99+L99</f>
        <v>800</v>
      </c>
      <c r="N99" s="96"/>
      <c r="O99" s="89" t="n">
        <f aca="false">M99+N99</f>
        <v>800</v>
      </c>
      <c r="P99" s="96"/>
      <c r="Q99" s="89" t="n">
        <f aca="false">O99+P99</f>
        <v>800</v>
      </c>
      <c r="R99" s="96" t="n">
        <v>1000</v>
      </c>
      <c r="S99" s="89" t="n">
        <f aca="false">Q99+R99</f>
        <v>1800</v>
      </c>
    </row>
    <row r="100" customFormat="false" ht="32.25" hidden="true" customHeight="true" outlineLevel="0" collapsed="false">
      <c r="A100" s="16"/>
      <c r="B100" s="19" t="s">
        <v>352</v>
      </c>
      <c r="C100" s="3" t="n">
        <v>902</v>
      </c>
      <c r="D100" s="22" t="s">
        <v>20</v>
      </c>
      <c r="E100" s="22" t="s">
        <v>35</v>
      </c>
      <c r="F100" s="22" t="s">
        <v>353</v>
      </c>
      <c r="G100" s="22" t="s">
        <v>114</v>
      </c>
      <c r="H100" s="22" t="s">
        <v>104</v>
      </c>
      <c r="I100" s="22"/>
      <c r="J100" s="57"/>
      <c r="K100" s="90"/>
      <c r="L100" s="96" t="n">
        <f aca="false">L101</f>
        <v>0</v>
      </c>
      <c r="M100" s="89" t="n">
        <f aca="false">K100+L100</f>
        <v>0</v>
      </c>
      <c r="N100" s="96" t="n">
        <f aca="false">N101</f>
        <v>0</v>
      </c>
      <c r="O100" s="89" t="n">
        <f aca="false">M100+N100</f>
        <v>0</v>
      </c>
      <c r="P100" s="96" t="n">
        <f aca="false">P101</f>
        <v>0</v>
      </c>
      <c r="Q100" s="89" t="n">
        <f aca="false">O100+P100</f>
        <v>0</v>
      </c>
      <c r="R100" s="96" t="n">
        <f aca="false">R101</f>
        <v>0</v>
      </c>
      <c r="S100" s="89" t="n">
        <f aca="false">Q100+R100</f>
        <v>0</v>
      </c>
    </row>
    <row r="101" customFormat="false" ht="15.75" hidden="true" customHeight="false" outlineLevel="0" collapsed="false">
      <c r="A101" s="16"/>
      <c r="B101" s="19" t="s">
        <v>198</v>
      </c>
      <c r="C101" s="3" t="n">
        <v>902</v>
      </c>
      <c r="D101" s="22" t="s">
        <v>20</v>
      </c>
      <c r="E101" s="22" t="s">
        <v>35</v>
      </c>
      <c r="F101" s="22" t="s">
        <v>353</v>
      </c>
      <c r="G101" s="22" t="s">
        <v>114</v>
      </c>
      <c r="H101" s="22" t="s">
        <v>199</v>
      </c>
      <c r="I101" s="22"/>
      <c r="J101" s="57"/>
      <c r="K101" s="90"/>
      <c r="L101" s="96" t="n">
        <f aca="false">L102</f>
        <v>0</v>
      </c>
      <c r="M101" s="89" t="n">
        <f aca="false">K101+L101</f>
        <v>0</v>
      </c>
      <c r="N101" s="96" t="n">
        <f aca="false">N102</f>
        <v>0</v>
      </c>
      <c r="O101" s="89" t="n">
        <f aca="false">M101+N101</f>
        <v>0</v>
      </c>
      <c r="P101" s="96" t="n">
        <f aca="false">P102</f>
        <v>0</v>
      </c>
      <c r="Q101" s="89" t="n">
        <f aca="false">O101+P101</f>
        <v>0</v>
      </c>
      <c r="R101" s="96" t="n">
        <f aca="false">R102</f>
        <v>0</v>
      </c>
      <c r="S101" s="89" t="n">
        <f aca="false">Q101+R101</f>
        <v>0</v>
      </c>
    </row>
    <row r="102" customFormat="false" ht="15.75" hidden="true" customHeight="false" outlineLevel="0" collapsed="false">
      <c r="A102" s="16"/>
      <c r="B102" s="19" t="s">
        <v>120</v>
      </c>
      <c r="C102" s="3" t="n">
        <v>902</v>
      </c>
      <c r="D102" s="22" t="s">
        <v>20</v>
      </c>
      <c r="E102" s="22" t="s">
        <v>35</v>
      </c>
      <c r="F102" s="22" t="s">
        <v>353</v>
      </c>
      <c r="G102" s="22" t="s">
        <v>114</v>
      </c>
      <c r="H102" s="22" t="s">
        <v>199</v>
      </c>
      <c r="I102" s="22" t="s">
        <v>121</v>
      </c>
      <c r="J102" s="97"/>
      <c r="K102" s="98"/>
      <c r="L102" s="97"/>
      <c r="M102" s="98" t="n">
        <f aca="false">K102+L102</f>
        <v>0</v>
      </c>
      <c r="N102" s="57"/>
      <c r="O102" s="90" t="n">
        <f aca="false">M102+N102</f>
        <v>0</v>
      </c>
      <c r="P102" s="57"/>
      <c r="Q102" s="90" t="n">
        <f aca="false">O102+P102</f>
        <v>0</v>
      </c>
      <c r="R102" s="57"/>
      <c r="S102" s="90" t="n">
        <f aca="false">Q102+R102</f>
        <v>0</v>
      </c>
    </row>
    <row r="103" customFormat="false" ht="30" hidden="false" customHeight="true" outlineLevel="0" collapsed="false">
      <c r="A103" s="16"/>
      <c r="B103" s="19" t="s">
        <v>354</v>
      </c>
      <c r="C103" s="3" t="n">
        <v>902</v>
      </c>
      <c r="D103" s="22" t="s">
        <v>20</v>
      </c>
      <c r="E103" s="22" t="s">
        <v>35</v>
      </c>
      <c r="F103" s="22" t="s">
        <v>355</v>
      </c>
      <c r="G103" s="22" t="s">
        <v>114</v>
      </c>
      <c r="H103" s="22" t="s">
        <v>104</v>
      </c>
      <c r="I103" s="25"/>
      <c r="J103" s="96"/>
      <c r="K103" s="90"/>
      <c r="L103" s="96" t="n">
        <f aca="false">L104</f>
        <v>450</v>
      </c>
      <c r="M103" s="89" t="n">
        <f aca="false">K103+L103</f>
        <v>450</v>
      </c>
      <c r="N103" s="96" t="n">
        <f aca="false">N104</f>
        <v>0</v>
      </c>
      <c r="O103" s="89" t="n">
        <f aca="false">M103+N103</f>
        <v>450</v>
      </c>
      <c r="P103" s="96" t="n">
        <f aca="false">P104</f>
        <v>0</v>
      </c>
      <c r="Q103" s="89" t="n">
        <f aca="false">O103+P103</f>
        <v>450</v>
      </c>
      <c r="R103" s="96" t="n">
        <f aca="false">R104</f>
        <v>400</v>
      </c>
      <c r="S103" s="89" t="n">
        <f aca="false">Q103+R103</f>
        <v>850</v>
      </c>
    </row>
    <row r="104" customFormat="false" ht="15.75" hidden="false" customHeight="false" outlineLevel="0" collapsed="false">
      <c r="A104" s="16"/>
      <c r="B104" s="19" t="s">
        <v>198</v>
      </c>
      <c r="C104" s="3" t="n">
        <v>902</v>
      </c>
      <c r="D104" s="22" t="s">
        <v>20</v>
      </c>
      <c r="E104" s="22" t="s">
        <v>35</v>
      </c>
      <c r="F104" s="22" t="s">
        <v>355</v>
      </c>
      <c r="G104" s="22" t="s">
        <v>114</v>
      </c>
      <c r="H104" s="22" t="s">
        <v>199</v>
      </c>
      <c r="I104" s="22"/>
      <c r="J104" s="96"/>
      <c r="K104" s="90"/>
      <c r="L104" s="96" t="n">
        <f aca="false">L105</f>
        <v>450</v>
      </c>
      <c r="M104" s="89" t="n">
        <f aca="false">K104+L104</f>
        <v>450</v>
      </c>
      <c r="N104" s="96" t="n">
        <f aca="false">N105</f>
        <v>0</v>
      </c>
      <c r="O104" s="89" t="n">
        <f aca="false">M104+N104</f>
        <v>450</v>
      </c>
      <c r="P104" s="96" t="n">
        <f aca="false">P105</f>
        <v>0</v>
      </c>
      <c r="Q104" s="89" t="n">
        <f aca="false">O104+P104</f>
        <v>450</v>
      </c>
      <c r="R104" s="96" t="n">
        <f aca="false">R105</f>
        <v>400</v>
      </c>
      <c r="S104" s="89" t="n">
        <f aca="false">Q104+R104</f>
        <v>850</v>
      </c>
    </row>
    <row r="105" customFormat="false" ht="15.75" hidden="false" customHeight="false" outlineLevel="0" collapsed="false">
      <c r="A105" s="16"/>
      <c r="B105" s="19" t="s">
        <v>120</v>
      </c>
      <c r="C105" s="3" t="n">
        <v>902</v>
      </c>
      <c r="D105" s="22" t="s">
        <v>20</v>
      </c>
      <c r="E105" s="22" t="s">
        <v>35</v>
      </c>
      <c r="F105" s="22" t="s">
        <v>355</v>
      </c>
      <c r="G105" s="22" t="s">
        <v>114</v>
      </c>
      <c r="H105" s="22" t="s">
        <v>199</v>
      </c>
      <c r="I105" s="22" t="s">
        <v>121</v>
      </c>
      <c r="J105" s="96"/>
      <c r="K105" s="90"/>
      <c r="L105" s="96" t="n">
        <v>450</v>
      </c>
      <c r="M105" s="89" t="n">
        <f aca="false">K105+L105</f>
        <v>450</v>
      </c>
      <c r="N105" s="96"/>
      <c r="O105" s="89" t="n">
        <f aca="false">M105+N105</f>
        <v>450</v>
      </c>
      <c r="P105" s="96"/>
      <c r="Q105" s="89" t="n">
        <f aca="false">O105+P105</f>
        <v>450</v>
      </c>
      <c r="R105" s="96" t="n">
        <v>400</v>
      </c>
      <c r="S105" s="89" t="n">
        <f aca="false">Q105+R105</f>
        <v>850</v>
      </c>
    </row>
    <row r="106" customFormat="false" ht="15.75" hidden="false" customHeight="false" outlineLevel="0" collapsed="false">
      <c r="A106" s="16"/>
      <c r="B106" s="19" t="s">
        <v>37</v>
      </c>
      <c r="C106" s="37" t="n">
        <v>902</v>
      </c>
      <c r="D106" s="22" t="s">
        <v>25</v>
      </c>
      <c r="E106" s="18"/>
      <c r="F106" s="22"/>
      <c r="G106" s="22"/>
      <c r="H106" s="22"/>
      <c r="I106" s="22"/>
      <c r="J106" s="95" t="n">
        <f aca="false">J107</f>
        <v>6883.3</v>
      </c>
      <c r="K106" s="90" t="n">
        <f aca="false">J106</f>
        <v>6883.3</v>
      </c>
      <c r="L106" s="95" t="n">
        <f aca="false">L107+L117</f>
        <v>5910.5</v>
      </c>
      <c r="M106" s="89" t="n">
        <f aca="false">K106+L106</f>
        <v>12793.8</v>
      </c>
      <c r="N106" s="95" t="n">
        <f aca="false">N107+N117</f>
        <v>0</v>
      </c>
      <c r="O106" s="89" t="n">
        <f aca="false">M106+N106</f>
        <v>12793.8</v>
      </c>
      <c r="P106" s="95" t="n">
        <f aca="false">P107+P117</f>
        <v>150</v>
      </c>
      <c r="Q106" s="89" t="n">
        <f aca="false">O106+P106</f>
        <v>12943.8</v>
      </c>
      <c r="R106" s="95" t="n">
        <f aca="false">R107+R117</f>
        <v>317.9</v>
      </c>
      <c r="S106" s="89" t="n">
        <f aca="false">Q106+R106</f>
        <v>13261.7</v>
      </c>
    </row>
    <row r="107" customFormat="false" ht="31.5" hidden="false" customHeight="false" outlineLevel="0" collapsed="false">
      <c r="A107" s="16"/>
      <c r="B107" s="19" t="s">
        <v>38</v>
      </c>
      <c r="C107" s="37" t="n">
        <v>902</v>
      </c>
      <c r="D107" s="22" t="s">
        <v>25</v>
      </c>
      <c r="E107" s="20" t="s">
        <v>39</v>
      </c>
      <c r="F107" s="22"/>
      <c r="G107" s="22"/>
      <c r="H107" s="22"/>
      <c r="I107" s="22"/>
      <c r="J107" s="95" t="n">
        <f aca="false">J108</f>
        <v>6883.3</v>
      </c>
      <c r="K107" s="90" t="n">
        <f aca="false">J107</f>
        <v>6883.3</v>
      </c>
      <c r="L107" s="95" t="n">
        <f aca="false">L108</f>
        <v>5810.5</v>
      </c>
      <c r="M107" s="89" t="n">
        <f aca="false">K107+L107</f>
        <v>12693.8</v>
      </c>
      <c r="N107" s="95" t="n">
        <f aca="false">N108</f>
        <v>0</v>
      </c>
      <c r="O107" s="89" t="n">
        <f aca="false">M107+N107</f>
        <v>12693.8</v>
      </c>
      <c r="P107" s="95" t="n">
        <f aca="false">P108</f>
        <v>150</v>
      </c>
      <c r="Q107" s="89" t="n">
        <f aca="false">O107+P107</f>
        <v>12843.8</v>
      </c>
      <c r="R107" s="95" t="n">
        <f aca="false">R108</f>
        <v>317.9</v>
      </c>
      <c r="S107" s="89" t="n">
        <f aca="false">Q107+R107</f>
        <v>13161.7</v>
      </c>
    </row>
    <row r="108" customFormat="false" ht="15.75" hidden="false" customHeight="false" outlineLevel="0" collapsed="false">
      <c r="A108" s="16"/>
      <c r="B108" s="69" t="s">
        <v>275</v>
      </c>
      <c r="C108" s="37" t="n">
        <v>902</v>
      </c>
      <c r="D108" s="22" t="s">
        <v>25</v>
      </c>
      <c r="E108" s="20" t="s">
        <v>39</v>
      </c>
      <c r="F108" s="22" t="s">
        <v>276</v>
      </c>
      <c r="G108" s="22" t="s">
        <v>114</v>
      </c>
      <c r="H108" s="22" t="s">
        <v>104</v>
      </c>
      <c r="I108" s="22"/>
      <c r="J108" s="95" t="n">
        <f aca="false">J109</f>
        <v>6883.3</v>
      </c>
      <c r="K108" s="90" t="n">
        <f aca="false">J108</f>
        <v>6883.3</v>
      </c>
      <c r="L108" s="95" t="n">
        <f aca="false">L109+L114</f>
        <v>5810.5</v>
      </c>
      <c r="M108" s="89" t="n">
        <f aca="false">K108+L108</f>
        <v>12693.8</v>
      </c>
      <c r="N108" s="95" t="n">
        <f aca="false">N109+N114</f>
        <v>0</v>
      </c>
      <c r="O108" s="89" t="n">
        <f aca="false">M108+N108</f>
        <v>12693.8</v>
      </c>
      <c r="P108" s="95" t="n">
        <f aca="false">P109+P114</f>
        <v>150</v>
      </c>
      <c r="Q108" s="89" t="n">
        <f aca="false">O108+P108</f>
        <v>12843.8</v>
      </c>
      <c r="R108" s="95" t="n">
        <f aca="false">R109+R114</f>
        <v>317.9</v>
      </c>
      <c r="S108" s="89" t="n">
        <f aca="false">Q108+R108</f>
        <v>13161.7</v>
      </c>
    </row>
    <row r="109" customFormat="false" ht="15.75" hidden="false" customHeight="false" outlineLevel="0" collapsed="false">
      <c r="A109" s="16"/>
      <c r="B109" s="69" t="s">
        <v>277</v>
      </c>
      <c r="C109" s="37" t="n">
        <v>902</v>
      </c>
      <c r="D109" s="22" t="s">
        <v>25</v>
      </c>
      <c r="E109" s="20" t="s">
        <v>39</v>
      </c>
      <c r="F109" s="22" t="s">
        <v>276</v>
      </c>
      <c r="G109" s="22" t="s">
        <v>107</v>
      </c>
      <c r="H109" s="22" t="s">
        <v>104</v>
      </c>
      <c r="I109" s="22"/>
      <c r="J109" s="95" t="n">
        <f aca="false">J110</f>
        <v>6883.3</v>
      </c>
      <c r="K109" s="90" t="n">
        <f aca="false">J109</f>
        <v>6883.3</v>
      </c>
      <c r="L109" s="95" t="n">
        <f aca="false">L110</f>
        <v>5560.5</v>
      </c>
      <c r="M109" s="89" t="n">
        <f aca="false">K109+L109</f>
        <v>12443.8</v>
      </c>
      <c r="N109" s="95" t="n">
        <f aca="false">N110</f>
        <v>0</v>
      </c>
      <c r="O109" s="89" t="n">
        <f aca="false">M109+N109</f>
        <v>12443.8</v>
      </c>
      <c r="P109" s="95" t="n">
        <f aca="false">P110</f>
        <v>200</v>
      </c>
      <c r="Q109" s="89" t="n">
        <f aca="false">O109+P109</f>
        <v>12643.8</v>
      </c>
      <c r="R109" s="95" t="n">
        <f aca="false">R110</f>
        <v>317.9</v>
      </c>
      <c r="S109" s="89" t="n">
        <f aca="false">Q109+R109</f>
        <v>12961.7</v>
      </c>
    </row>
    <row r="110" customFormat="false" ht="15" hidden="false" customHeight="true" outlineLevel="0" collapsed="false">
      <c r="A110" s="16"/>
      <c r="B110" s="69" t="s">
        <v>124</v>
      </c>
      <c r="C110" s="37" t="n">
        <v>902</v>
      </c>
      <c r="D110" s="22" t="s">
        <v>25</v>
      </c>
      <c r="E110" s="20" t="s">
        <v>39</v>
      </c>
      <c r="F110" s="22" t="s">
        <v>276</v>
      </c>
      <c r="G110" s="22" t="s">
        <v>107</v>
      </c>
      <c r="H110" s="22" t="s">
        <v>125</v>
      </c>
      <c r="I110" s="22"/>
      <c r="J110" s="95" t="n">
        <f aca="false">J111+J112+J113</f>
        <v>6883.3</v>
      </c>
      <c r="K110" s="90" t="n">
        <f aca="false">J110</f>
        <v>6883.3</v>
      </c>
      <c r="L110" s="95" t="n">
        <f aca="false">L111+L112+L113</f>
        <v>5560.5</v>
      </c>
      <c r="M110" s="89" t="n">
        <f aca="false">K110+L110</f>
        <v>12443.8</v>
      </c>
      <c r="N110" s="95" t="n">
        <f aca="false">N111+N112+N113</f>
        <v>0</v>
      </c>
      <c r="O110" s="89" t="n">
        <f aca="false">M110+N110</f>
        <v>12443.8</v>
      </c>
      <c r="P110" s="95" t="n">
        <f aca="false">P111+P112+P113</f>
        <v>200</v>
      </c>
      <c r="Q110" s="89" t="n">
        <f aca="false">O110+P110</f>
        <v>12643.8</v>
      </c>
      <c r="R110" s="95" t="n">
        <f aca="false">R111+R112+R113</f>
        <v>317.9</v>
      </c>
      <c r="S110" s="89" t="n">
        <f aca="false">Q110+R110</f>
        <v>12961.7</v>
      </c>
    </row>
    <row r="111" customFormat="false" ht="47.25" hidden="false" customHeight="false" outlineLevel="0" collapsed="false">
      <c r="A111" s="16"/>
      <c r="B111" s="19" t="s">
        <v>110</v>
      </c>
      <c r="C111" s="37" t="n">
        <v>902</v>
      </c>
      <c r="D111" s="22" t="s">
        <v>25</v>
      </c>
      <c r="E111" s="20" t="s">
        <v>39</v>
      </c>
      <c r="F111" s="22" t="s">
        <v>276</v>
      </c>
      <c r="G111" s="22" t="s">
        <v>107</v>
      </c>
      <c r="H111" s="22" t="s">
        <v>125</v>
      </c>
      <c r="I111" s="22" t="s">
        <v>111</v>
      </c>
      <c r="J111" s="95" t="n">
        <v>6483.9</v>
      </c>
      <c r="K111" s="90" t="n">
        <f aca="false">J111</f>
        <v>6483.9</v>
      </c>
      <c r="L111" s="95" t="n">
        <v>5156.3</v>
      </c>
      <c r="M111" s="89" t="n">
        <f aca="false">K111+L111</f>
        <v>11640.2</v>
      </c>
      <c r="N111" s="95"/>
      <c r="O111" s="89" t="n">
        <f aca="false">M111+N111</f>
        <v>11640.2</v>
      </c>
      <c r="P111" s="95"/>
      <c r="Q111" s="89" t="n">
        <f aca="false">O111+P111</f>
        <v>11640.2</v>
      </c>
      <c r="R111" s="95"/>
      <c r="S111" s="89" t="n">
        <f aca="false">Q111+R111</f>
        <v>11640.2</v>
      </c>
    </row>
    <row r="112" customFormat="false" ht="15.75" hidden="false" customHeight="false" outlineLevel="0" collapsed="false">
      <c r="A112" s="16"/>
      <c r="B112" s="19" t="s">
        <v>120</v>
      </c>
      <c r="C112" s="37" t="n">
        <v>902</v>
      </c>
      <c r="D112" s="22" t="s">
        <v>25</v>
      </c>
      <c r="E112" s="20" t="s">
        <v>39</v>
      </c>
      <c r="F112" s="22" t="s">
        <v>276</v>
      </c>
      <c r="G112" s="22" t="s">
        <v>107</v>
      </c>
      <c r="H112" s="22" t="s">
        <v>125</v>
      </c>
      <c r="I112" s="22" t="s">
        <v>121</v>
      </c>
      <c r="J112" s="95" t="n">
        <v>379.4</v>
      </c>
      <c r="K112" s="90" t="n">
        <f aca="false">J112</f>
        <v>379.4</v>
      </c>
      <c r="L112" s="95" t="n">
        <v>399.7</v>
      </c>
      <c r="M112" s="89" t="n">
        <f aca="false">K112+L112</f>
        <v>779.1</v>
      </c>
      <c r="N112" s="95"/>
      <c r="O112" s="89" t="n">
        <f aca="false">M112+N112</f>
        <v>779.1</v>
      </c>
      <c r="P112" s="95" t="n">
        <v>200</v>
      </c>
      <c r="Q112" s="89" t="n">
        <f aca="false">O112+P112</f>
        <v>979.1</v>
      </c>
      <c r="R112" s="95" t="n">
        <v>317.9</v>
      </c>
      <c r="S112" s="89" t="n">
        <f aca="false">Q112+R112</f>
        <v>1297</v>
      </c>
    </row>
    <row r="113" customFormat="false" ht="15.75" hidden="false" customHeight="false" outlineLevel="0" collapsed="false">
      <c r="A113" s="16"/>
      <c r="B113" s="19" t="s">
        <v>122</v>
      </c>
      <c r="C113" s="37" t="n">
        <v>902</v>
      </c>
      <c r="D113" s="22" t="s">
        <v>25</v>
      </c>
      <c r="E113" s="20" t="s">
        <v>39</v>
      </c>
      <c r="F113" s="22" t="s">
        <v>276</v>
      </c>
      <c r="G113" s="22" t="s">
        <v>107</v>
      </c>
      <c r="H113" s="22" t="s">
        <v>125</v>
      </c>
      <c r="I113" s="22" t="s">
        <v>123</v>
      </c>
      <c r="J113" s="95" t="n">
        <v>20</v>
      </c>
      <c r="K113" s="90" t="n">
        <f aca="false">J113</f>
        <v>20</v>
      </c>
      <c r="L113" s="95" t="n">
        <v>4.5</v>
      </c>
      <c r="M113" s="89" t="n">
        <f aca="false">K113+L113</f>
        <v>24.5</v>
      </c>
      <c r="N113" s="95"/>
      <c r="O113" s="89" t="n">
        <f aca="false">M113+N113</f>
        <v>24.5</v>
      </c>
      <c r="P113" s="95"/>
      <c r="Q113" s="89" t="n">
        <f aca="false">O113+P113</f>
        <v>24.5</v>
      </c>
      <c r="R113" s="95"/>
      <c r="S113" s="89" t="n">
        <f aca="false">Q113+R113</f>
        <v>24.5</v>
      </c>
    </row>
    <row r="114" customFormat="false" ht="31.5" hidden="false" customHeight="false" outlineLevel="0" collapsed="false">
      <c r="A114" s="16"/>
      <c r="B114" s="19" t="s">
        <v>278</v>
      </c>
      <c r="C114" s="67" t="n">
        <v>902</v>
      </c>
      <c r="D114" s="22" t="s">
        <v>25</v>
      </c>
      <c r="E114" s="22" t="s">
        <v>39</v>
      </c>
      <c r="F114" s="22" t="s">
        <v>276</v>
      </c>
      <c r="G114" s="22" t="s">
        <v>129</v>
      </c>
      <c r="H114" s="22" t="s">
        <v>104</v>
      </c>
      <c r="I114" s="22"/>
      <c r="J114" s="95"/>
      <c r="K114" s="90"/>
      <c r="L114" s="95" t="n">
        <f aca="false">L115</f>
        <v>250</v>
      </c>
      <c r="M114" s="89" t="n">
        <f aca="false">K114+L114</f>
        <v>250</v>
      </c>
      <c r="N114" s="95" t="n">
        <f aca="false">N115</f>
        <v>0</v>
      </c>
      <c r="O114" s="89" t="n">
        <f aca="false">M114+N114</f>
        <v>250</v>
      </c>
      <c r="P114" s="95" t="n">
        <f aca="false">P115</f>
        <v>-50</v>
      </c>
      <c r="Q114" s="89" t="n">
        <f aca="false">O114+P114</f>
        <v>200</v>
      </c>
      <c r="R114" s="95" t="n">
        <f aca="false">R115</f>
        <v>0</v>
      </c>
      <c r="S114" s="89" t="n">
        <f aca="false">Q114+R114</f>
        <v>200</v>
      </c>
    </row>
    <row r="115" customFormat="false" ht="31.5" hidden="false" customHeight="false" outlineLevel="0" collapsed="false">
      <c r="A115" s="16"/>
      <c r="B115" s="19" t="s">
        <v>281</v>
      </c>
      <c r="C115" s="67" t="n">
        <v>902</v>
      </c>
      <c r="D115" s="22" t="s">
        <v>25</v>
      </c>
      <c r="E115" s="22" t="s">
        <v>39</v>
      </c>
      <c r="F115" s="22" t="s">
        <v>276</v>
      </c>
      <c r="G115" s="22" t="s">
        <v>129</v>
      </c>
      <c r="H115" s="22" t="s">
        <v>282</v>
      </c>
      <c r="I115" s="22"/>
      <c r="J115" s="95"/>
      <c r="K115" s="90"/>
      <c r="L115" s="95" t="n">
        <f aca="false">L116</f>
        <v>250</v>
      </c>
      <c r="M115" s="89" t="n">
        <f aca="false">K115+L115</f>
        <v>250</v>
      </c>
      <c r="N115" s="95" t="n">
        <f aca="false">N116</f>
        <v>0</v>
      </c>
      <c r="O115" s="89" t="n">
        <f aca="false">M115+N115</f>
        <v>250</v>
      </c>
      <c r="P115" s="95" t="n">
        <f aca="false">P116</f>
        <v>-50</v>
      </c>
      <c r="Q115" s="89" t="n">
        <f aca="false">O115+P115</f>
        <v>200</v>
      </c>
      <c r="R115" s="95" t="n">
        <f aca="false">R116</f>
        <v>0</v>
      </c>
      <c r="S115" s="89" t="n">
        <f aca="false">Q115+R115</f>
        <v>200</v>
      </c>
    </row>
    <row r="116" customFormat="false" ht="15.75" hidden="false" customHeight="false" outlineLevel="0" collapsed="false">
      <c r="A116" s="16"/>
      <c r="B116" s="19" t="s">
        <v>120</v>
      </c>
      <c r="C116" s="37" t="n">
        <v>902</v>
      </c>
      <c r="D116" s="22" t="s">
        <v>25</v>
      </c>
      <c r="E116" s="20" t="s">
        <v>39</v>
      </c>
      <c r="F116" s="22" t="s">
        <v>276</v>
      </c>
      <c r="G116" s="22" t="s">
        <v>129</v>
      </c>
      <c r="H116" s="22" t="s">
        <v>282</v>
      </c>
      <c r="I116" s="22" t="s">
        <v>121</v>
      </c>
      <c r="J116" s="95"/>
      <c r="K116" s="90"/>
      <c r="L116" s="95" t="n">
        <v>250</v>
      </c>
      <c r="M116" s="89" t="n">
        <f aca="false">K116+L116</f>
        <v>250</v>
      </c>
      <c r="N116" s="95"/>
      <c r="O116" s="89" t="n">
        <f aca="false">M116+N116</f>
        <v>250</v>
      </c>
      <c r="P116" s="95" t="n">
        <v>-50</v>
      </c>
      <c r="Q116" s="89" t="n">
        <f aca="false">O116+P116</f>
        <v>200</v>
      </c>
      <c r="R116" s="95"/>
      <c r="S116" s="89" t="n">
        <f aca="false">Q116+R116</f>
        <v>200</v>
      </c>
    </row>
    <row r="117" customFormat="false" ht="15" hidden="false" customHeight="true" outlineLevel="0" collapsed="false">
      <c r="A117" s="16"/>
      <c r="B117" s="19" t="s">
        <v>380</v>
      </c>
      <c r="C117" s="37" t="n">
        <v>902</v>
      </c>
      <c r="D117" s="22" t="s">
        <v>25</v>
      </c>
      <c r="E117" s="20" t="s">
        <v>40</v>
      </c>
      <c r="F117" s="22"/>
      <c r="G117" s="22"/>
      <c r="H117" s="22"/>
      <c r="I117" s="22"/>
      <c r="J117" s="95"/>
      <c r="K117" s="90"/>
      <c r="L117" s="95" t="n">
        <f aca="false">L118</f>
        <v>100</v>
      </c>
      <c r="M117" s="89" t="n">
        <f aca="false">K117+L117</f>
        <v>100</v>
      </c>
      <c r="N117" s="95" t="n">
        <f aca="false">N118</f>
        <v>0</v>
      </c>
      <c r="O117" s="89" t="n">
        <f aca="false">M117+N117</f>
        <v>100</v>
      </c>
      <c r="P117" s="95" t="n">
        <f aca="false">P118</f>
        <v>0</v>
      </c>
      <c r="Q117" s="89" t="n">
        <f aca="false">O117+P117</f>
        <v>100</v>
      </c>
      <c r="R117" s="95" t="n">
        <f aca="false">R118</f>
        <v>0</v>
      </c>
      <c r="S117" s="89" t="n">
        <f aca="false">Q117+R117</f>
        <v>100</v>
      </c>
    </row>
    <row r="118" customFormat="false" ht="15.75" hidden="false" customHeight="false" outlineLevel="0" collapsed="false">
      <c r="A118" s="16"/>
      <c r="B118" s="19" t="s">
        <v>283</v>
      </c>
      <c r="C118" s="67" t="n">
        <v>902</v>
      </c>
      <c r="D118" s="22" t="s">
        <v>25</v>
      </c>
      <c r="E118" s="22" t="s">
        <v>40</v>
      </c>
      <c r="F118" s="22" t="s">
        <v>276</v>
      </c>
      <c r="G118" s="22" t="s">
        <v>133</v>
      </c>
      <c r="H118" s="22" t="s">
        <v>104</v>
      </c>
      <c r="I118" s="22"/>
      <c r="J118" s="95"/>
      <c r="K118" s="90"/>
      <c r="L118" s="95" t="n">
        <f aca="false">L119</f>
        <v>100</v>
      </c>
      <c r="M118" s="89" t="n">
        <f aca="false">K118+L118</f>
        <v>100</v>
      </c>
      <c r="N118" s="95" t="n">
        <f aca="false">N119</f>
        <v>0</v>
      </c>
      <c r="O118" s="89" t="n">
        <f aca="false">M118+N118</f>
        <v>100</v>
      </c>
      <c r="P118" s="95" t="n">
        <f aca="false">P119</f>
        <v>0</v>
      </c>
      <c r="Q118" s="89" t="n">
        <f aca="false">O118+P118</f>
        <v>100</v>
      </c>
      <c r="R118" s="95" t="n">
        <f aca="false">R119</f>
        <v>0</v>
      </c>
      <c r="S118" s="89" t="n">
        <f aca="false">Q118+R118</f>
        <v>100</v>
      </c>
    </row>
    <row r="119" customFormat="false" ht="48" hidden="false" customHeight="true" outlineLevel="0" collapsed="false">
      <c r="A119" s="16"/>
      <c r="B119" s="19" t="s">
        <v>381</v>
      </c>
      <c r="C119" s="67" t="n">
        <v>902</v>
      </c>
      <c r="D119" s="22" t="s">
        <v>25</v>
      </c>
      <c r="E119" s="22" t="s">
        <v>40</v>
      </c>
      <c r="F119" s="22" t="s">
        <v>276</v>
      </c>
      <c r="G119" s="22" t="s">
        <v>133</v>
      </c>
      <c r="H119" s="22" t="s">
        <v>285</v>
      </c>
      <c r="I119" s="22"/>
      <c r="J119" s="95"/>
      <c r="K119" s="90"/>
      <c r="L119" s="95" t="n">
        <f aca="false">L120</f>
        <v>100</v>
      </c>
      <c r="M119" s="89" t="n">
        <f aca="false">K119+L119</f>
        <v>100</v>
      </c>
      <c r="N119" s="95" t="n">
        <f aca="false">N120</f>
        <v>0</v>
      </c>
      <c r="O119" s="89" t="n">
        <f aca="false">M119+N119</f>
        <v>100</v>
      </c>
      <c r="P119" s="95" t="n">
        <f aca="false">P120</f>
        <v>0</v>
      </c>
      <c r="Q119" s="89" t="n">
        <f aca="false">O119+P119</f>
        <v>100</v>
      </c>
      <c r="R119" s="95" t="n">
        <f aca="false">R120</f>
        <v>0</v>
      </c>
      <c r="S119" s="89" t="n">
        <f aca="false">Q119+R119</f>
        <v>100</v>
      </c>
    </row>
    <row r="120" customFormat="false" ht="15.75" hidden="false" customHeight="false" outlineLevel="0" collapsed="false">
      <c r="A120" s="16"/>
      <c r="B120" s="19" t="s">
        <v>120</v>
      </c>
      <c r="C120" s="67" t="n">
        <v>902</v>
      </c>
      <c r="D120" s="22" t="s">
        <v>25</v>
      </c>
      <c r="E120" s="22" t="s">
        <v>40</v>
      </c>
      <c r="F120" s="22" t="s">
        <v>276</v>
      </c>
      <c r="G120" s="22" t="s">
        <v>133</v>
      </c>
      <c r="H120" s="22" t="s">
        <v>285</v>
      </c>
      <c r="I120" s="22" t="s">
        <v>121</v>
      </c>
      <c r="J120" s="95"/>
      <c r="K120" s="90"/>
      <c r="L120" s="95" t="n">
        <v>100</v>
      </c>
      <c r="M120" s="89" t="n">
        <f aca="false">K120+L120</f>
        <v>100</v>
      </c>
      <c r="N120" s="95"/>
      <c r="O120" s="89" t="n">
        <f aca="false">M120+N120</f>
        <v>100</v>
      </c>
      <c r="P120" s="95"/>
      <c r="Q120" s="89" t="n">
        <f aca="false">O120+P120</f>
        <v>100</v>
      </c>
      <c r="R120" s="95"/>
      <c r="S120" s="89" t="n">
        <f aca="false">Q120+R120</f>
        <v>100</v>
      </c>
    </row>
    <row r="121" customFormat="false" ht="15.75" hidden="false" customHeight="false" outlineLevel="0" collapsed="false">
      <c r="A121" s="16"/>
      <c r="B121" s="19" t="s">
        <v>42</v>
      </c>
      <c r="C121" s="37" t="n">
        <v>902</v>
      </c>
      <c r="D121" s="22" t="s">
        <v>27</v>
      </c>
      <c r="E121" s="18"/>
      <c r="F121" s="22"/>
      <c r="G121" s="22"/>
      <c r="H121" s="22"/>
      <c r="I121" s="22"/>
      <c r="J121" s="95" t="n">
        <f aca="false">J122+J142+J151</f>
        <v>7930.3</v>
      </c>
      <c r="K121" s="90" t="n">
        <f aca="false">J121</f>
        <v>7930.3</v>
      </c>
      <c r="L121" s="95" t="n">
        <f aca="false">L122+L142+L151+L139</f>
        <v>250</v>
      </c>
      <c r="M121" s="89" t="n">
        <f aca="false">K121+L121</f>
        <v>8180.3</v>
      </c>
      <c r="N121" s="95" t="n">
        <f aca="false">N122+N142+N151+N139</f>
        <v>0</v>
      </c>
      <c r="O121" s="89" t="n">
        <f aca="false">M121+N121</f>
        <v>8180.3</v>
      </c>
      <c r="P121" s="95" t="n">
        <f aca="false">P122+P142+P151+P139+P147</f>
        <v>7786.6</v>
      </c>
      <c r="Q121" s="89" t="n">
        <f aca="false">O121+P121</f>
        <v>15966.9</v>
      </c>
      <c r="R121" s="95" t="n">
        <f aca="false">R122+R142+R151+R139+R147</f>
        <v>0</v>
      </c>
      <c r="S121" s="89" t="n">
        <f aca="false">Q121+R121</f>
        <v>15966.9</v>
      </c>
    </row>
    <row r="122" customFormat="false" ht="15.75" hidden="false" customHeight="false" outlineLevel="0" collapsed="false">
      <c r="A122" s="16"/>
      <c r="B122" s="19" t="s">
        <v>43</v>
      </c>
      <c r="C122" s="37" t="n">
        <v>902</v>
      </c>
      <c r="D122" s="22" t="s">
        <v>27</v>
      </c>
      <c r="E122" s="20" t="s">
        <v>44</v>
      </c>
      <c r="F122" s="22"/>
      <c r="G122" s="22"/>
      <c r="H122" s="22"/>
      <c r="I122" s="22"/>
      <c r="J122" s="95" t="n">
        <f aca="false">J123</f>
        <v>6003</v>
      </c>
      <c r="K122" s="90" t="n">
        <f aca="false">J122</f>
        <v>6003</v>
      </c>
      <c r="L122" s="95" t="n">
        <f aca="false">L123</f>
        <v>100</v>
      </c>
      <c r="M122" s="89" t="n">
        <f aca="false">K122+L122</f>
        <v>6103</v>
      </c>
      <c r="N122" s="95" t="n">
        <f aca="false">N123</f>
        <v>0</v>
      </c>
      <c r="O122" s="89" t="n">
        <f aca="false">M122+N122</f>
        <v>6103</v>
      </c>
      <c r="P122" s="95" t="n">
        <f aca="false">P123</f>
        <v>1182.5</v>
      </c>
      <c r="Q122" s="89" t="n">
        <f aca="false">O122+P122</f>
        <v>7285.5</v>
      </c>
      <c r="R122" s="95" t="n">
        <f aca="false">R123</f>
        <v>0</v>
      </c>
      <c r="S122" s="89" t="n">
        <f aca="false">Q122+R122</f>
        <v>7285.5</v>
      </c>
    </row>
    <row r="123" customFormat="false" ht="31.5" hidden="false" customHeight="false" outlineLevel="0" collapsed="false">
      <c r="A123" s="16"/>
      <c r="B123" s="19" t="s">
        <v>290</v>
      </c>
      <c r="C123" s="37" t="n">
        <v>902</v>
      </c>
      <c r="D123" s="22" t="s">
        <v>27</v>
      </c>
      <c r="E123" s="20" t="s">
        <v>44</v>
      </c>
      <c r="F123" s="20" t="s">
        <v>291</v>
      </c>
      <c r="G123" s="20" t="s">
        <v>114</v>
      </c>
      <c r="H123" s="20" t="s">
        <v>104</v>
      </c>
      <c r="I123" s="20"/>
      <c r="J123" s="95" t="n">
        <f aca="false">J124+J131</f>
        <v>6003</v>
      </c>
      <c r="K123" s="90" t="n">
        <f aca="false">J123</f>
        <v>6003</v>
      </c>
      <c r="L123" s="95" t="n">
        <f aca="false">L124+L131</f>
        <v>100</v>
      </c>
      <c r="M123" s="89" t="n">
        <f aca="false">K123+L123</f>
        <v>6103</v>
      </c>
      <c r="N123" s="95" t="n">
        <f aca="false">N124+N131</f>
        <v>0</v>
      </c>
      <c r="O123" s="89" t="n">
        <f aca="false">M123+N123</f>
        <v>6103</v>
      </c>
      <c r="P123" s="95" t="n">
        <f aca="false">P124+P131+P134</f>
        <v>1182.5</v>
      </c>
      <c r="Q123" s="89" t="n">
        <f aca="false">O123+P123</f>
        <v>7285.5</v>
      </c>
      <c r="R123" s="95" t="n">
        <f aca="false">R124+R131+R134</f>
        <v>0</v>
      </c>
      <c r="S123" s="89" t="n">
        <f aca="false">Q123+R123</f>
        <v>7285.5</v>
      </c>
    </row>
    <row r="124" customFormat="false" ht="15.75" hidden="false" customHeight="false" outlineLevel="0" collapsed="false">
      <c r="A124" s="16"/>
      <c r="B124" s="55" t="s">
        <v>292</v>
      </c>
      <c r="C124" s="37" t="n">
        <v>902</v>
      </c>
      <c r="D124" s="22" t="s">
        <v>27</v>
      </c>
      <c r="E124" s="20" t="s">
        <v>44</v>
      </c>
      <c r="F124" s="20" t="s">
        <v>291</v>
      </c>
      <c r="G124" s="20" t="s">
        <v>107</v>
      </c>
      <c r="H124" s="20" t="s">
        <v>104</v>
      </c>
      <c r="I124" s="20"/>
      <c r="J124" s="95" t="n">
        <f aca="false">J127+J129</f>
        <v>5981</v>
      </c>
      <c r="K124" s="90" t="n">
        <f aca="false">J124</f>
        <v>5981</v>
      </c>
      <c r="L124" s="95" t="n">
        <f aca="false">L127+L129+L125</f>
        <v>100</v>
      </c>
      <c r="M124" s="89" t="n">
        <f aca="false">K124+L124</f>
        <v>6081</v>
      </c>
      <c r="N124" s="95" t="n">
        <f aca="false">N127+N129+N125</f>
        <v>0</v>
      </c>
      <c r="O124" s="89" t="n">
        <f aca="false">M124+N124</f>
        <v>6081</v>
      </c>
      <c r="P124" s="95" t="n">
        <f aca="false">P127+P129+P125</f>
        <v>-500</v>
      </c>
      <c r="Q124" s="89" t="n">
        <f aca="false">O124+P124</f>
        <v>5581</v>
      </c>
      <c r="R124" s="95" t="n">
        <f aca="false">R127+R129+R125</f>
        <v>0</v>
      </c>
      <c r="S124" s="89" t="n">
        <f aca="false">Q124+R124</f>
        <v>5581</v>
      </c>
    </row>
    <row r="125" customFormat="false" ht="47.25" hidden="false" customHeight="false" outlineLevel="0" collapsed="false">
      <c r="A125" s="16"/>
      <c r="B125" s="19" t="s">
        <v>293</v>
      </c>
      <c r="C125" s="37" t="n">
        <v>902</v>
      </c>
      <c r="D125" s="22" t="s">
        <v>27</v>
      </c>
      <c r="E125" s="20" t="s">
        <v>44</v>
      </c>
      <c r="F125" s="22" t="s">
        <v>291</v>
      </c>
      <c r="G125" s="22" t="s">
        <v>107</v>
      </c>
      <c r="H125" s="22" t="s">
        <v>294</v>
      </c>
      <c r="I125" s="22"/>
      <c r="J125" s="95"/>
      <c r="K125" s="90"/>
      <c r="L125" s="95" t="n">
        <f aca="false">L126</f>
        <v>100</v>
      </c>
      <c r="M125" s="89" t="n">
        <f aca="false">K125+L125</f>
        <v>100</v>
      </c>
      <c r="N125" s="95" t="n">
        <f aca="false">N126</f>
        <v>0</v>
      </c>
      <c r="O125" s="89" t="n">
        <f aca="false">M125+N125</f>
        <v>100</v>
      </c>
      <c r="P125" s="95" t="n">
        <f aca="false">P126</f>
        <v>0</v>
      </c>
      <c r="Q125" s="89" t="n">
        <f aca="false">O125+P125</f>
        <v>100</v>
      </c>
      <c r="R125" s="95" t="n">
        <f aca="false">R126</f>
        <v>0</v>
      </c>
      <c r="S125" s="89" t="n">
        <f aca="false">Q125+R125</f>
        <v>100</v>
      </c>
    </row>
    <row r="126" customFormat="false" ht="19.5" hidden="false" customHeight="true" outlineLevel="0" collapsed="false">
      <c r="A126" s="16"/>
      <c r="B126" s="19" t="s">
        <v>120</v>
      </c>
      <c r="C126" s="37" t="n">
        <v>902</v>
      </c>
      <c r="D126" s="22" t="s">
        <v>27</v>
      </c>
      <c r="E126" s="20" t="s">
        <v>44</v>
      </c>
      <c r="F126" s="22" t="s">
        <v>291</v>
      </c>
      <c r="G126" s="22" t="s">
        <v>107</v>
      </c>
      <c r="H126" s="22" t="s">
        <v>294</v>
      </c>
      <c r="I126" s="22" t="s">
        <v>121</v>
      </c>
      <c r="J126" s="95"/>
      <c r="K126" s="90"/>
      <c r="L126" s="95" t="n">
        <v>100</v>
      </c>
      <c r="M126" s="89" t="n">
        <f aca="false">K126+L126</f>
        <v>100</v>
      </c>
      <c r="N126" s="95"/>
      <c r="O126" s="89" t="n">
        <f aca="false">M126+N126</f>
        <v>100</v>
      </c>
      <c r="P126" s="95"/>
      <c r="Q126" s="89" t="n">
        <f aca="false">O126+P126</f>
        <v>100</v>
      </c>
      <c r="R126" s="95"/>
      <c r="S126" s="89" t="n">
        <f aca="false">Q126+R126</f>
        <v>100</v>
      </c>
    </row>
    <row r="127" customFormat="false" ht="78.75" hidden="false" customHeight="false" outlineLevel="0" collapsed="false">
      <c r="A127" s="16"/>
      <c r="B127" s="55" t="s">
        <v>295</v>
      </c>
      <c r="C127" s="37" t="n">
        <v>902</v>
      </c>
      <c r="D127" s="22" t="s">
        <v>27</v>
      </c>
      <c r="E127" s="20" t="s">
        <v>44</v>
      </c>
      <c r="F127" s="20" t="s">
        <v>291</v>
      </c>
      <c r="G127" s="20" t="s">
        <v>107</v>
      </c>
      <c r="H127" s="20" t="s">
        <v>296</v>
      </c>
      <c r="I127" s="20"/>
      <c r="J127" s="95" t="n">
        <f aca="false">J128</f>
        <v>4581</v>
      </c>
      <c r="K127" s="90" t="n">
        <f aca="false">J127</f>
        <v>4581</v>
      </c>
      <c r="L127" s="95" t="n">
        <f aca="false">L128</f>
        <v>0</v>
      </c>
      <c r="M127" s="89" t="n">
        <f aca="false">K127+L127</f>
        <v>4581</v>
      </c>
      <c r="N127" s="95" t="n">
        <f aca="false">N128</f>
        <v>0</v>
      </c>
      <c r="O127" s="89" t="n">
        <f aca="false">M127+N127</f>
        <v>4581</v>
      </c>
      <c r="P127" s="95" t="n">
        <f aca="false">P128</f>
        <v>0</v>
      </c>
      <c r="Q127" s="89" t="n">
        <f aca="false">O127+P127</f>
        <v>4581</v>
      </c>
      <c r="R127" s="95" t="n">
        <f aca="false">R128</f>
        <v>0</v>
      </c>
      <c r="S127" s="89" t="n">
        <f aca="false">Q127+R127</f>
        <v>4581</v>
      </c>
    </row>
    <row r="128" customFormat="false" ht="15.75" hidden="false" customHeight="false" outlineLevel="0" collapsed="false">
      <c r="A128" s="16"/>
      <c r="B128" s="19" t="s">
        <v>122</v>
      </c>
      <c r="C128" s="37" t="n">
        <v>902</v>
      </c>
      <c r="D128" s="22" t="s">
        <v>27</v>
      </c>
      <c r="E128" s="20" t="s">
        <v>44</v>
      </c>
      <c r="F128" s="20" t="s">
        <v>291</v>
      </c>
      <c r="G128" s="20" t="s">
        <v>107</v>
      </c>
      <c r="H128" s="20" t="s">
        <v>296</v>
      </c>
      <c r="I128" s="20" t="s">
        <v>123</v>
      </c>
      <c r="J128" s="95" t="n">
        <v>4581</v>
      </c>
      <c r="K128" s="90" t="n">
        <f aca="false">J128</f>
        <v>4581</v>
      </c>
      <c r="L128" s="95"/>
      <c r="M128" s="89" t="n">
        <f aca="false">K128+L128</f>
        <v>4581</v>
      </c>
      <c r="N128" s="95"/>
      <c r="O128" s="89" t="n">
        <f aca="false">M128+N128</f>
        <v>4581</v>
      </c>
      <c r="P128" s="95"/>
      <c r="Q128" s="89" t="n">
        <f aca="false">O128+P128</f>
        <v>4581</v>
      </c>
      <c r="R128" s="95"/>
      <c r="S128" s="89" t="n">
        <f aca="false">Q128+R128</f>
        <v>4581</v>
      </c>
    </row>
    <row r="129" customFormat="false" ht="94.5" hidden="false" customHeight="false" outlineLevel="0" collapsed="false">
      <c r="A129" s="16"/>
      <c r="B129" s="55" t="s">
        <v>297</v>
      </c>
      <c r="C129" s="37" t="n">
        <v>902</v>
      </c>
      <c r="D129" s="22" t="s">
        <v>27</v>
      </c>
      <c r="E129" s="20" t="s">
        <v>44</v>
      </c>
      <c r="F129" s="20" t="s">
        <v>291</v>
      </c>
      <c r="G129" s="20" t="s">
        <v>107</v>
      </c>
      <c r="H129" s="20" t="s">
        <v>298</v>
      </c>
      <c r="I129" s="20"/>
      <c r="J129" s="95" t="n">
        <f aca="false">J130</f>
        <v>1400</v>
      </c>
      <c r="K129" s="90" t="n">
        <f aca="false">J129</f>
        <v>1400</v>
      </c>
      <c r="L129" s="95" t="n">
        <f aca="false">L130</f>
        <v>0</v>
      </c>
      <c r="M129" s="89" t="n">
        <f aca="false">K129+L129</f>
        <v>1400</v>
      </c>
      <c r="N129" s="95" t="n">
        <f aca="false">N130</f>
        <v>0</v>
      </c>
      <c r="O129" s="89" t="n">
        <f aca="false">M129+N129</f>
        <v>1400</v>
      </c>
      <c r="P129" s="95" t="n">
        <f aca="false">P130</f>
        <v>-500</v>
      </c>
      <c r="Q129" s="89" t="n">
        <f aca="false">O129+P129</f>
        <v>900</v>
      </c>
      <c r="R129" s="95" t="n">
        <f aca="false">R130</f>
        <v>0</v>
      </c>
      <c r="S129" s="89" t="n">
        <f aca="false">Q129+R129</f>
        <v>900</v>
      </c>
    </row>
    <row r="130" customFormat="false" ht="15.75" hidden="false" customHeight="false" outlineLevel="0" collapsed="false">
      <c r="A130" s="16"/>
      <c r="B130" s="19" t="s">
        <v>120</v>
      </c>
      <c r="C130" s="37" t="n">
        <v>902</v>
      </c>
      <c r="D130" s="22" t="s">
        <v>27</v>
      </c>
      <c r="E130" s="20" t="s">
        <v>44</v>
      </c>
      <c r="F130" s="20" t="s">
        <v>291</v>
      </c>
      <c r="G130" s="20" t="s">
        <v>107</v>
      </c>
      <c r="H130" s="20" t="s">
        <v>298</v>
      </c>
      <c r="I130" s="20" t="s">
        <v>121</v>
      </c>
      <c r="J130" s="95" t="n">
        <v>1400</v>
      </c>
      <c r="K130" s="90" t="n">
        <f aca="false">J130</f>
        <v>1400</v>
      </c>
      <c r="L130" s="95"/>
      <c r="M130" s="89" t="n">
        <f aca="false">K130+L130</f>
        <v>1400</v>
      </c>
      <c r="N130" s="95"/>
      <c r="O130" s="89" t="n">
        <f aca="false">M130+N130</f>
        <v>1400</v>
      </c>
      <c r="P130" s="95" t="n">
        <v>-500</v>
      </c>
      <c r="Q130" s="89" t="n">
        <f aca="false">O130+P130</f>
        <v>900</v>
      </c>
      <c r="R130" s="95"/>
      <c r="S130" s="89" t="n">
        <f aca="false">Q130+R130</f>
        <v>900</v>
      </c>
    </row>
    <row r="131" customFormat="false" ht="15.75" hidden="false" customHeight="false" outlineLevel="0" collapsed="false">
      <c r="A131" s="16"/>
      <c r="B131" s="69" t="s">
        <v>301</v>
      </c>
      <c r="C131" s="37" t="n">
        <v>902</v>
      </c>
      <c r="D131" s="22" t="s">
        <v>27</v>
      </c>
      <c r="E131" s="20" t="s">
        <v>44</v>
      </c>
      <c r="F131" s="20" t="s">
        <v>291</v>
      </c>
      <c r="G131" s="20" t="s">
        <v>129</v>
      </c>
      <c r="H131" s="20" t="s">
        <v>104</v>
      </c>
      <c r="I131" s="20"/>
      <c r="J131" s="95" t="n">
        <f aca="false">J132</f>
        <v>22</v>
      </c>
      <c r="K131" s="90" t="n">
        <f aca="false">J131</f>
        <v>22</v>
      </c>
      <c r="L131" s="95" t="n">
        <f aca="false">L132</f>
        <v>0</v>
      </c>
      <c r="M131" s="89" t="n">
        <f aca="false">K131+L131</f>
        <v>22</v>
      </c>
      <c r="N131" s="95" t="n">
        <f aca="false">N132</f>
        <v>0</v>
      </c>
      <c r="O131" s="89" t="n">
        <f aca="false">M131+N131</f>
        <v>22</v>
      </c>
      <c r="P131" s="95" t="n">
        <f aca="false">P132</f>
        <v>-19.9</v>
      </c>
      <c r="Q131" s="89" t="n">
        <f aca="false">O131+P131</f>
        <v>2.1</v>
      </c>
      <c r="R131" s="95" t="n">
        <f aca="false">R132</f>
        <v>0</v>
      </c>
      <c r="S131" s="89" t="n">
        <f aca="false">Q131+R131</f>
        <v>2.1</v>
      </c>
    </row>
    <row r="132" customFormat="false" ht="63" hidden="false" customHeight="false" outlineLevel="0" collapsed="false">
      <c r="A132" s="16"/>
      <c r="B132" s="19" t="s">
        <v>302</v>
      </c>
      <c r="C132" s="37" t="n">
        <v>902</v>
      </c>
      <c r="D132" s="22" t="s">
        <v>27</v>
      </c>
      <c r="E132" s="20" t="s">
        <v>44</v>
      </c>
      <c r="F132" s="20" t="s">
        <v>291</v>
      </c>
      <c r="G132" s="20" t="s">
        <v>129</v>
      </c>
      <c r="H132" s="20" t="s">
        <v>303</v>
      </c>
      <c r="I132" s="20"/>
      <c r="J132" s="95" t="n">
        <f aca="false">J133</f>
        <v>22</v>
      </c>
      <c r="K132" s="90" t="n">
        <f aca="false">J132</f>
        <v>22</v>
      </c>
      <c r="L132" s="95" t="n">
        <f aca="false">L133</f>
        <v>0</v>
      </c>
      <c r="M132" s="89" t="n">
        <f aca="false">K132+L132</f>
        <v>22</v>
      </c>
      <c r="N132" s="95" t="n">
        <f aca="false">N133</f>
        <v>0</v>
      </c>
      <c r="O132" s="89" t="n">
        <f aca="false">M132+N132</f>
        <v>22</v>
      </c>
      <c r="P132" s="95" t="n">
        <f aca="false">P133</f>
        <v>-19.9</v>
      </c>
      <c r="Q132" s="89" t="n">
        <f aca="false">O132+P132</f>
        <v>2.1</v>
      </c>
      <c r="R132" s="95" t="n">
        <f aca="false">R133</f>
        <v>0</v>
      </c>
      <c r="S132" s="89" t="n">
        <f aca="false">Q132+R132</f>
        <v>2.1</v>
      </c>
    </row>
    <row r="133" customFormat="false" ht="15.75" hidden="false" customHeight="false" outlineLevel="0" collapsed="false">
      <c r="A133" s="16"/>
      <c r="B133" s="19" t="s">
        <v>122</v>
      </c>
      <c r="C133" s="37" t="n">
        <v>902</v>
      </c>
      <c r="D133" s="22" t="s">
        <v>27</v>
      </c>
      <c r="E133" s="20" t="s">
        <v>44</v>
      </c>
      <c r="F133" s="20" t="s">
        <v>291</v>
      </c>
      <c r="G133" s="20" t="s">
        <v>129</v>
      </c>
      <c r="H133" s="20" t="s">
        <v>303</v>
      </c>
      <c r="I133" s="20" t="s">
        <v>123</v>
      </c>
      <c r="J133" s="95" t="n">
        <v>22</v>
      </c>
      <c r="K133" s="90" t="n">
        <f aca="false">J133</f>
        <v>22</v>
      </c>
      <c r="L133" s="95"/>
      <c r="M133" s="89" t="n">
        <f aca="false">K133+L133</f>
        <v>22</v>
      </c>
      <c r="N133" s="95"/>
      <c r="O133" s="89" t="n">
        <f aca="false">M133+N133</f>
        <v>22</v>
      </c>
      <c r="P133" s="95" t="n">
        <v>-19.9</v>
      </c>
      <c r="Q133" s="89" t="n">
        <f aca="false">O133+P133</f>
        <v>2.1</v>
      </c>
      <c r="R133" s="95"/>
      <c r="S133" s="89" t="n">
        <f aca="false">Q133+R133</f>
        <v>2.1</v>
      </c>
    </row>
    <row r="134" customFormat="false" ht="31.5" hidden="false" customHeight="false" outlineLevel="0" collapsed="false">
      <c r="A134" s="16"/>
      <c r="B134" s="19" t="s">
        <v>286</v>
      </c>
      <c r="C134" s="37" t="n">
        <v>902</v>
      </c>
      <c r="D134" s="22" t="s">
        <v>27</v>
      </c>
      <c r="E134" s="20" t="s">
        <v>44</v>
      </c>
      <c r="F134" s="22" t="s">
        <v>291</v>
      </c>
      <c r="G134" s="22" t="s">
        <v>133</v>
      </c>
      <c r="H134" s="22" t="s">
        <v>104</v>
      </c>
      <c r="I134" s="22"/>
      <c r="J134" s="95"/>
      <c r="K134" s="90"/>
      <c r="L134" s="95"/>
      <c r="M134" s="89"/>
      <c r="N134" s="95"/>
      <c r="O134" s="89"/>
      <c r="P134" s="95" t="n">
        <f aca="false">P135+P137</f>
        <v>1702.4</v>
      </c>
      <c r="Q134" s="89" t="n">
        <f aca="false">O134+P134</f>
        <v>1702.4</v>
      </c>
      <c r="R134" s="95" t="n">
        <f aca="false">R135+R137</f>
        <v>0</v>
      </c>
      <c r="S134" s="89" t="n">
        <f aca="false">Q134+R134</f>
        <v>1702.4</v>
      </c>
    </row>
    <row r="135" customFormat="false" ht="15.75" hidden="false" customHeight="false" outlineLevel="0" collapsed="false">
      <c r="A135" s="16"/>
      <c r="B135" s="19" t="s">
        <v>304</v>
      </c>
      <c r="C135" s="37" t="n">
        <v>902</v>
      </c>
      <c r="D135" s="22" t="s">
        <v>27</v>
      </c>
      <c r="E135" s="20" t="s">
        <v>44</v>
      </c>
      <c r="F135" s="22" t="s">
        <v>291</v>
      </c>
      <c r="G135" s="22" t="s">
        <v>133</v>
      </c>
      <c r="H135" s="22" t="s">
        <v>305</v>
      </c>
      <c r="I135" s="22"/>
      <c r="J135" s="95"/>
      <c r="K135" s="90"/>
      <c r="L135" s="95"/>
      <c r="M135" s="89"/>
      <c r="N135" s="95"/>
      <c r="O135" s="89"/>
      <c r="P135" s="95" t="n">
        <f aca="false">P136</f>
        <v>277.4</v>
      </c>
      <c r="Q135" s="89" t="n">
        <f aca="false">O135+P135</f>
        <v>277.4</v>
      </c>
      <c r="R135" s="95" t="n">
        <f aca="false">R136</f>
        <v>0</v>
      </c>
      <c r="S135" s="89" t="n">
        <f aca="false">Q135+R135</f>
        <v>277.4</v>
      </c>
    </row>
    <row r="136" customFormat="false" ht="15.75" hidden="false" customHeight="false" outlineLevel="0" collapsed="false">
      <c r="A136" s="16"/>
      <c r="B136" s="19" t="s">
        <v>120</v>
      </c>
      <c r="C136" s="37" t="n">
        <v>902</v>
      </c>
      <c r="D136" s="22" t="s">
        <v>27</v>
      </c>
      <c r="E136" s="20" t="s">
        <v>44</v>
      </c>
      <c r="F136" s="22" t="s">
        <v>291</v>
      </c>
      <c r="G136" s="22" t="s">
        <v>133</v>
      </c>
      <c r="H136" s="22" t="s">
        <v>305</v>
      </c>
      <c r="I136" s="22" t="s">
        <v>121</v>
      </c>
      <c r="J136" s="95"/>
      <c r="K136" s="90"/>
      <c r="L136" s="95"/>
      <c r="M136" s="89"/>
      <c r="N136" s="95"/>
      <c r="O136" s="89"/>
      <c r="P136" s="95" t="n">
        <v>277.4</v>
      </c>
      <c r="Q136" s="89" t="n">
        <f aca="false">O136+P136</f>
        <v>277.4</v>
      </c>
      <c r="R136" s="95"/>
      <c r="S136" s="89" t="n">
        <f aca="false">Q136+R136</f>
        <v>277.4</v>
      </c>
    </row>
    <row r="137" customFormat="false" ht="31.5" hidden="false" customHeight="false" outlineLevel="0" collapsed="false">
      <c r="A137" s="16"/>
      <c r="B137" s="19" t="s">
        <v>306</v>
      </c>
      <c r="C137" s="37" t="n">
        <v>902</v>
      </c>
      <c r="D137" s="22" t="s">
        <v>27</v>
      </c>
      <c r="E137" s="20" t="s">
        <v>44</v>
      </c>
      <c r="F137" s="22" t="s">
        <v>291</v>
      </c>
      <c r="G137" s="22" t="s">
        <v>133</v>
      </c>
      <c r="H137" s="22" t="s">
        <v>307</v>
      </c>
      <c r="I137" s="22"/>
      <c r="J137" s="95"/>
      <c r="K137" s="90"/>
      <c r="L137" s="95"/>
      <c r="M137" s="89"/>
      <c r="N137" s="95"/>
      <c r="O137" s="89"/>
      <c r="P137" s="95" t="n">
        <f aca="false">P138</f>
        <v>1425</v>
      </c>
      <c r="Q137" s="89" t="n">
        <f aca="false">O137+P137</f>
        <v>1425</v>
      </c>
      <c r="R137" s="95" t="n">
        <f aca="false">R138</f>
        <v>0</v>
      </c>
      <c r="S137" s="89" t="n">
        <f aca="false">Q137+R137</f>
        <v>1425</v>
      </c>
    </row>
    <row r="138" customFormat="false" ht="15.75" hidden="false" customHeight="false" outlineLevel="0" collapsed="false">
      <c r="A138" s="16"/>
      <c r="B138" s="19" t="s">
        <v>120</v>
      </c>
      <c r="C138" s="37" t="n">
        <v>902</v>
      </c>
      <c r="D138" s="22" t="s">
        <v>27</v>
      </c>
      <c r="E138" s="20" t="s">
        <v>44</v>
      </c>
      <c r="F138" s="22" t="s">
        <v>291</v>
      </c>
      <c r="G138" s="22" t="s">
        <v>133</v>
      </c>
      <c r="H138" s="22" t="s">
        <v>307</v>
      </c>
      <c r="I138" s="22" t="s">
        <v>121</v>
      </c>
      <c r="J138" s="95"/>
      <c r="K138" s="90"/>
      <c r="L138" s="95"/>
      <c r="M138" s="89"/>
      <c r="N138" s="95"/>
      <c r="O138" s="89"/>
      <c r="P138" s="95" t="n">
        <v>1425</v>
      </c>
      <c r="Q138" s="89" t="n">
        <f aca="false">O138+P138</f>
        <v>1425</v>
      </c>
      <c r="R138" s="95"/>
      <c r="S138" s="89" t="n">
        <f aca="false">Q138+R138</f>
        <v>1425</v>
      </c>
    </row>
    <row r="139" customFormat="false" ht="15.75" hidden="true" customHeight="false" outlineLevel="0" collapsed="false">
      <c r="A139" s="16"/>
      <c r="B139" s="19" t="s">
        <v>45</v>
      </c>
      <c r="C139" s="37" t="n">
        <v>902</v>
      </c>
      <c r="D139" s="22" t="s">
        <v>27</v>
      </c>
      <c r="E139" s="20" t="s">
        <v>29</v>
      </c>
      <c r="F139" s="20"/>
      <c r="G139" s="20"/>
      <c r="H139" s="20"/>
      <c r="I139" s="20"/>
      <c r="J139" s="95"/>
      <c r="K139" s="90"/>
      <c r="L139" s="95" t="n">
        <f aca="false">L140</f>
        <v>150</v>
      </c>
      <c r="M139" s="89" t="n">
        <f aca="false">K139+L139</f>
        <v>150</v>
      </c>
      <c r="N139" s="95" t="n">
        <f aca="false">N140</f>
        <v>0</v>
      </c>
      <c r="O139" s="89" t="n">
        <f aca="false">M139+N139</f>
        <v>150</v>
      </c>
      <c r="P139" s="95" t="n">
        <f aca="false">P140</f>
        <v>-150</v>
      </c>
      <c r="Q139" s="89" t="n">
        <f aca="false">O139+P139</f>
        <v>0</v>
      </c>
      <c r="R139" s="95" t="n">
        <f aca="false">R140</f>
        <v>0</v>
      </c>
      <c r="S139" s="89" t="n">
        <f aca="false">Q139+R139</f>
        <v>0</v>
      </c>
    </row>
    <row r="140" customFormat="false" ht="63" hidden="true" customHeight="false" outlineLevel="0" collapsed="false">
      <c r="A140" s="16"/>
      <c r="B140" s="19" t="s">
        <v>279</v>
      </c>
      <c r="C140" s="37" t="n">
        <v>902</v>
      </c>
      <c r="D140" s="22" t="s">
        <v>27</v>
      </c>
      <c r="E140" s="20" t="s">
        <v>29</v>
      </c>
      <c r="F140" s="22" t="s">
        <v>276</v>
      </c>
      <c r="G140" s="22" t="s">
        <v>129</v>
      </c>
      <c r="H140" s="22" t="s">
        <v>280</v>
      </c>
      <c r="I140" s="22"/>
      <c r="J140" s="95"/>
      <c r="K140" s="90"/>
      <c r="L140" s="95" t="n">
        <f aca="false">L141</f>
        <v>150</v>
      </c>
      <c r="M140" s="89" t="n">
        <f aca="false">K140+L140</f>
        <v>150</v>
      </c>
      <c r="N140" s="95" t="n">
        <f aca="false">N141</f>
        <v>0</v>
      </c>
      <c r="O140" s="89" t="n">
        <f aca="false">M140+N140</f>
        <v>150</v>
      </c>
      <c r="P140" s="95" t="n">
        <f aca="false">P141</f>
        <v>-150</v>
      </c>
      <c r="Q140" s="89" t="n">
        <f aca="false">O140+P140</f>
        <v>0</v>
      </c>
      <c r="R140" s="95" t="n">
        <f aca="false">R141</f>
        <v>0</v>
      </c>
      <c r="S140" s="89" t="n">
        <f aca="false">Q140+R140</f>
        <v>0</v>
      </c>
    </row>
    <row r="141" customFormat="false" ht="15.75" hidden="true" customHeight="false" outlineLevel="0" collapsed="false">
      <c r="A141" s="16"/>
      <c r="B141" s="19" t="s">
        <v>120</v>
      </c>
      <c r="C141" s="37" t="n">
        <v>902</v>
      </c>
      <c r="D141" s="22" t="s">
        <v>27</v>
      </c>
      <c r="E141" s="20" t="s">
        <v>29</v>
      </c>
      <c r="F141" s="22" t="s">
        <v>276</v>
      </c>
      <c r="G141" s="22" t="s">
        <v>129</v>
      </c>
      <c r="H141" s="22" t="s">
        <v>280</v>
      </c>
      <c r="I141" s="22" t="s">
        <v>121</v>
      </c>
      <c r="J141" s="95"/>
      <c r="K141" s="90"/>
      <c r="L141" s="95" t="n">
        <v>150</v>
      </c>
      <c r="M141" s="89" t="n">
        <f aca="false">K141+L141</f>
        <v>150</v>
      </c>
      <c r="N141" s="95"/>
      <c r="O141" s="89" t="n">
        <f aca="false">M141+N141</f>
        <v>150</v>
      </c>
      <c r="P141" s="95" t="n">
        <v>-150</v>
      </c>
      <c r="Q141" s="89" t="n">
        <f aca="false">O141+P141</f>
        <v>0</v>
      </c>
      <c r="R141" s="95"/>
      <c r="S141" s="89" t="n">
        <f aca="false">Q141+R141</f>
        <v>0</v>
      </c>
    </row>
    <row r="142" customFormat="false" ht="15.75" hidden="false" customHeight="false" outlineLevel="0" collapsed="false">
      <c r="A142" s="16"/>
      <c r="B142" s="19" t="s">
        <v>46</v>
      </c>
      <c r="C142" s="37" t="n">
        <v>902</v>
      </c>
      <c r="D142" s="22" t="s">
        <v>27</v>
      </c>
      <c r="E142" s="20" t="s">
        <v>39</v>
      </c>
      <c r="F142" s="20"/>
      <c r="G142" s="20"/>
      <c r="H142" s="20"/>
      <c r="I142" s="20"/>
      <c r="J142" s="95" t="n">
        <f aca="false">J143</f>
        <v>727.3</v>
      </c>
      <c r="K142" s="90" t="n">
        <f aca="false">J142</f>
        <v>727.3</v>
      </c>
      <c r="L142" s="95" t="n">
        <f aca="false">L143</f>
        <v>0</v>
      </c>
      <c r="M142" s="89" t="n">
        <f aca="false">K142+L142</f>
        <v>727.3</v>
      </c>
      <c r="N142" s="95" t="n">
        <f aca="false">N143</f>
        <v>0</v>
      </c>
      <c r="O142" s="89" t="n">
        <f aca="false">M142+N142</f>
        <v>727.3</v>
      </c>
      <c r="P142" s="95" t="n">
        <f aca="false">P143</f>
        <v>0</v>
      </c>
      <c r="Q142" s="89" t="n">
        <f aca="false">O142+P142</f>
        <v>727.3</v>
      </c>
      <c r="R142" s="95" t="n">
        <f aca="false">R143</f>
        <v>0</v>
      </c>
      <c r="S142" s="89" t="n">
        <f aca="false">Q142+R142</f>
        <v>727.3</v>
      </c>
    </row>
    <row r="143" customFormat="false" ht="31.5" hidden="false" customHeight="false" outlineLevel="0" collapsed="false">
      <c r="A143" s="16"/>
      <c r="B143" s="19" t="s">
        <v>322</v>
      </c>
      <c r="C143" s="37" t="n">
        <v>902</v>
      </c>
      <c r="D143" s="22" t="s">
        <v>27</v>
      </c>
      <c r="E143" s="20" t="s">
        <v>39</v>
      </c>
      <c r="F143" s="20" t="s">
        <v>323</v>
      </c>
      <c r="G143" s="20" t="s">
        <v>114</v>
      </c>
      <c r="H143" s="20" t="s">
        <v>104</v>
      </c>
      <c r="I143" s="20"/>
      <c r="J143" s="95" t="n">
        <f aca="false">J144</f>
        <v>727.3</v>
      </c>
      <c r="K143" s="90" t="n">
        <f aca="false">J143</f>
        <v>727.3</v>
      </c>
      <c r="L143" s="95" t="n">
        <f aca="false">L144</f>
        <v>0</v>
      </c>
      <c r="M143" s="89" t="n">
        <f aca="false">K143+L143</f>
        <v>727.3</v>
      </c>
      <c r="N143" s="95" t="n">
        <f aca="false">N144</f>
        <v>0</v>
      </c>
      <c r="O143" s="89" t="n">
        <f aca="false">M143+N143</f>
        <v>727.3</v>
      </c>
      <c r="P143" s="95" t="n">
        <f aca="false">P144</f>
        <v>0</v>
      </c>
      <c r="Q143" s="89" t="n">
        <f aca="false">O143+P143</f>
        <v>727.3</v>
      </c>
      <c r="R143" s="95" t="n">
        <f aca="false">R144</f>
        <v>0</v>
      </c>
      <c r="S143" s="89" t="n">
        <f aca="false">Q143+R143</f>
        <v>727.3</v>
      </c>
    </row>
    <row r="144" customFormat="false" ht="15.75" hidden="false" customHeight="false" outlineLevel="0" collapsed="false">
      <c r="A144" s="16"/>
      <c r="B144" s="19" t="s">
        <v>324</v>
      </c>
      <c r="C144" s="37" t="n">
        <v>902</v>
      </c>
      <c r="D144" s="22" t="s">
        <v>27</v>
      </c>
      <c r="E144" s="20" t="s">
        <v>39</v>
      </c>
      <c r="F144" s="20" t="s">
        <v>323</v>
      </c>
      <c r="G144" s="20" t="s">
        <v>107</v>
      </c>
      <c r="H144" s="20" t="s">
        <v>104</v>
      </c>
      <c r="I144" s="20"/>
      <c r="J144" s="95" t="n">
        <f aca="false">J145</f>
        <v>727.3</v>
      </c>
      <c r="K144" s="90" t="n">
        <f aca="false">J144</f>
        <v>727.3</v>
      </c>
      <c r="L144" s="95" t="n">
        <f aca="false">L145</f>
        <v>0</v>
      </c>
      <c r="M144" s="89" t="n">
        <f aca="false">K144+L144</f>
        <v>727.3</v>
      </c>
      <c r="N144" s="95" t="n">
        <f aca="false">N145</f>
        <v>0</v>
      </c>
      <c r="O144" s="89" t="n">
        <f aca="false">M144+N144</f>
        <v>727.3</v>
      </c>
      <c r="P144" s="95" t="n">
        <f aca="false">P145</f>
        <v>0</v>
      </c>
      <c r="Q144" s="89" t="n">
        <f aca="false">O144+P144</f>
        <v>727.3</v>
      </c>
      <c r="R144" s="95" t="n">
        <f aca="false">R145</f>
        <v>0</v>
      </c>
      <c r="S144" s="89" t="n">
        <f aca="false">Q144+R144</f>
        <v>727.3</v>
      </c>
    </row>
    <row r="145" customFormat="false" ht="15.75" hidden="false" customHeight="false" outlineLevel="0" collapsed="false">
      <c r="A145" s="16"/>
      <c r="B145" s="19" t="s">
        <v>325</v>
      </c>
      <c r="C145" s="67" t="n">
        <v>902</v>
      </c>
      <c r="D145" s="22" t="s">
        <v>27</v>
      </c>
      <c r="E145" s="22" t="s">
        <v>39</v>
      </c>
      <c r="F145" s="22" t="s">
        <v>323</v>
      </c>
      <c r="G145" s="22" t="s">
        <v>107</v>
      </c>
      <c r="H145" s="20" t="s">
        <v>326</v>
      </c>
      <c r="I145" s="20"/>
      <c r="J145" s="95" t="n">
        <f aca="false">J146</f>
        <v>727.3</v>
      </c>
      <c r="K145" s="90" t="n">
        <f aca="false">J145</f>
        <v>727.3</v>
      </c>
      <c r="L145" s="95" t="n">
        <f aca="false">L146</f>
        <v>0</v>
      </c>
      <c r="M145" s="89" t="n">
        <f aca="false">K145+L145</f>
        <v>727.3</v>
      </c>
      <c r="N145" s="95" t="n">
        <f aca="false">N146</f>
        <v>0</v>
      </c>
      <c r="O145" s="89" t="n">
        <f aca="false">M145+N145</f>
        <v>727.3</v>
      </c>
      <c r="P145" s="95" t="n">
        <f aca="false">P146</f>
        <v>0</v>
      </c>
      <c r="Q145" s="89" t="n">
        <f aca="false">O145+P145</f>
        <v>727.3</v>
      </c>
      <c r="R145" s="95" t="n">
        <f aca="false">R146</f>
        <v>0</v>
      </c>
      <c r="S145" s="89" t="n">
        <f aca="false">Q145+R145</f>
        <v>727.3</v>
      </c>
    </row>
    <row r="146" customFormat="false" ht="15.75" hidden="false" customHeight="false" outlineLevel="0" collapsed="false">
      <c r="A146" s="16"/>
      <c r="B146" s="19" t="s">
        <v>120</v>
      </c>
      <c r="C146" s="67" t="n">
        <v>902</v>
      </c>
      <c r="D146" s="22" t="s">
        <v>27</v>
      </c>
      <c r="E146" s="22" t="s">
        <v>39</v>
      </c>
      <c r="F146" s="22" t="s">
        <v>323</v>
      </c>
      <c r="G146" s="22" t="s">
        <v>107</v>
      </c>
      <c r="H146" s="20" t="s">
        <v>326</v>
      </c>
      <c r="I146" s="20" t="s">
        <v>121</v>
      </c>
      <c r="J146" s="95" t="n">
        <v>727.3</v>
      </c>
      <c r="K146" s="90" t="n">
        <f aca="false">J146</f>
        <v>727.3</v>
      </c>
      <c r="L146" s="95"/>
      <c r="M146" s="89" t="n">
        <f aca="false">K146+L146</f>
        <v>727.3</v>
      </c>
      <c r="N146" s="95"/>
      <c r="O146" s="89" t="n">
        <f aca="false">M146+N146</f>
        <v>727.3</v>
      </c>
      <c r="P146" s="95"/>
      <c r="Q146" s="89" t="n">
        <f aca="false">O146+P146</f>
        <v>727.3</v>
      </c>
      <c r="R146" s="95"/>
      <c r="S146" s="89" t="n">
        <f aca="false">Q146+R146</f>
        <v>727.3</v>
      </c>
    </row>
    <row r="147" customFormat="false" ht="15.75" hidden="false" customHeight="false" outlineLevel="0" collapsed="false">
      <c r="A147" s="16"/>
      <c r="B147" s="19" t="s">
        <v>47</v>
      </c>
      <c r="C147" s="67" t="n">
        <v>902</v>
      </c>
      <c r="D147" s="22" t="s">
        <v>27</v>
      </c>
      <c r="E147" s="22" t="s">
        <v>48</v>
      </c>
      <c r="F147" s="22"/>
      <c r="G147" s="22"/>
      <c r="H147" s="20"/>
      <c r="I147" s="20"/>
      <c r="J147" s="95"/>
      <c r="K147" s="90"/>
      <c r="L147" s="95"/>
      <c r="M147" s="89"/>
      <c r="N147" s="95"/>
      <c r="O147" s="89"/>
      <c r="P147" s="95" t="n">
        <f aca="false">P148</f>
        <v>6754.1</v>
      </c>
      <c r="Q147" s="89" t="n">
        <f aca="false">O147+P147</f>
        <v>6754.1</v>
      </c>
      <c r="R147" s="95" t="n">
        <f aca="false">R148</f>
        <v>0</v>
      </c>
      <c r="S147" s="89" t="n">
        <f aca="false">Q147+R147</f>
        <v>6754.1</v>
      </c>
    </row>
    <row r="148" customFormat="false" ht="31.5" hidden="false" customHeight="false" outlineLevel="0" collapsed="false">
      <c r="A148" s="16"/>
      <c r="B148" s="19" t="s">
        <v>286</v>
      </c>
      <c r="C148" s="67" t="n">
        <v>902</v>
      </c>
      <c r="D148" s="22" t="s">
        <v>27</v>
      </c>
      <c r="E148" s="22" t="s">
        <v>48</v>
      </c>
      <c r="F148" s="22" t="s">
        <v>276</v>
      </c>
      <c r="G148" s="22" t="s">
        <v>137</v>
      </c>
      <c r="H148" s="22" t="s">
        <v>104</v>
      </c>
      <c r="I148" s="22"/>
      <c r="J148" s="95"/>
      <c r="K148" s="90"/>
      <c r="L148" s="95"/>
      <c r="M148" s="89"/>
      <c r="N148" s="95"/>
      <c r="O148" s="89"/>
      <c r="P148" s="95" t="n">
        <f aca="false">P149</f>
        <v>6754.1</v>
      </c>
      <c r="Q148" s="89" t="n">
        <f aca="false">O148+P148</f>
        <v>6754.1</v>
      </c>
      <c r="R148" s="95" t="n">
        <f aca="false">R149</f>
        <v>0</v>
      </c>
      <c r="S148" s="89" t="n">
        <f aca="false">Q148+R148</f>
        <v>6754.1</v>
      </c>
    </row>
    <row r="149" customFormat="false" ht="15.75" hidden="false" customHeight="false" outlineLevel="0" collapsed="false">
      <c r="A149" s="16"/>
      <c r="B149" s="19" t="s">
        <v>287</v>
      </c>
      <c r="C149" s="67" t="n">
        <v>902</v>
      </c>
      <c r="D149" s="22" t="s">
        <v>27</v>
      </c>
      <c r="E149" s="22" t="s">
        <v>48</v>
      </c>
      <c r="F149" s="22" t="s">
        <v>276</v>
      </c>
      <c r="G149" s="22" t="s">
        <v>137</v>
      </c>
      <c r="H149" s="22" t="s">
        <v>288</v>
      </c>
      <c r="I149" s="22"/>
      <c r="J149" s="95"/>
      <c r="K149" s="90"/>
      <c r="L149" s="95"/>
      <c r="M149" s="89"/>
      <c r="N149" s="95"/>
      <c r="O149" s="89"/>
      <c r="P149" s="95" t="n">
        <f aca="false">P150</f>
        <v>6754.1</v>
      </c>
      <c r="Q149" s="89" t="n">
        <f aca="false">O149+P149</f>
        <v>6754.1</v>
      </c>
      <c r="R149" s="95" t="n">
        <f aca="false">R150</f>
        <v>0</v>
      </c>
      <c r="S149" s="89" t="n">
        <f aca="false">Q149+R149</f>
        <v>6754.1</v>
      </c>
    </row>
    <row r="150" customFormat="false" ht="15.75" hidden="false" customHeight="false" outlineLevel="0" collapsed="false">
      <c r="A150" s="16"/>
      <c r="B150" s="19" t="s">
        <v>120</v>
      </c>
      <c r="C150" s="67" t="n">
        <v>902</v>
      </c>
      <c r="D150" s="22" t="s">
        <v>27</v>
      </c>
      <c r="E150" s="22" t="s">
        <v>48</v>
      </c>
      <c r="F150" s="22" t="s">
        <v>276</v>
      </c>
      <c r="G150" s="22" t="s">
        <v>137</v>
      </c>
      <c r="H150" s="22" t="s">
        <v>288</v>
      </c>
      <c r="I150" s="22" t="s">
        <v>121</v>
      </c>
      <c r="J150" s="95"/>
      <c r="K150" s="90"/>
      <c r="L150" s="95"/>
      <c r="M150" s="90"/>
      <c r="N150" s="95"/>
      <c r="O150" s="90"/>
      <c r="P150" s="95" t="n">
        <v>6754.1</v>
      </c>
      <c r="Q150" s="89" t="n">
        <f aca="false">O150+P150</f>
        <v>6754.1</v>
      </c>
      <c r="R150" s="95"/>
      <c r="S150" s="89" t="n">
        <f aca="false">Q150+R150</f>
        <v>6754.1</v>
      </c>
    </row>
    <row r="151" customFormat="false" ht="15.75" hidden="false" customHeight="false" outlineLevel="0" collapsed="false">
      <c r="A151" s="16"/>
      <c r="B151" s="19" t="s">
        <v>49</v>
      </c>
      <c r="C151" s="37" t="n">
        <v>902</v>
      </c>
      <c r="D151" s="22" t="s">
        <v>27</v>
      </c>
      <c r="E151" s="20" t="s">
        <v>50</v>
      </c>
      <c r="F151" s="20"/>
      <c r="G151" s="20"/>
      <c r="H151" s="99"/>
      <c r="I151" s="20"/>
      <c r="J151" s="95" t="n">
        <f aca="false">J152</f>
        <v>1200</v>
      </c>
      <c r="K151" s="90" t="n">
        <f aca="false">J151</f>
        <v>1200</v>
      </c>
      <c r="L151" s="95" t="n">
        <f aca="false">L152</f>
        <v>0</v>
      </c>
      <c r="M151" s="89" t="n">
        <f aca="false">K151+L151</f>
        <v>1200</v>
      </c>
      <c r="N151" s="95" t="n">
        <f aca="false">N152</f>
        <v>0</v>
      </c>
      <c r="O151" s="89" t="n">
        <f aca="false">M151+N151</f>
        <v>1200</v>
      </c>
      <c r="P151" s="95" t="n">
        <f aca="false">P152</f>
        <v>0</v>
      </c>
      <c r="Q151" s="89" t="n">
        <f aca="false">O151+P151</f>
        <v>1200</v>
      </c>
      <c r="R151" s="95" t="n">
        <f aca="false">R152</f>
        <v>0</v>
      </c>
      <c r="S151" s="89" t="n">
        <f aca="false">Q151+R151</f>
        <v>1200</v>
      </c>
    </row>
    <row r="152" customFormat="false" ht="15.75" hidden="false" customHeight="false" outlineLevel="0" collapsed="false">
      <c r="A152" s="16"/>
      <c r="B152" s="19" t="s">
        <v>329</v>
      </c>
      <c r="C152" s="37" t="n">
        <v>902</v>
      </c>
      <c r="D152" s="22" t="s">
        <v>27</v>
      </c>
      <c r="E152" s="20" t="s">
        <v>50</v>
      </c>
      <c r="F152" s="20" t="s">
        <v>330</v>
      </c>
      <c r="G152" s="20" t="s">
        <v>114</v>
      </c>
      <c r="H152" s="20" t="s">
        <v>104</v>
      </c>
      <c r="I152" s="20"/>
      <c r="J152" s="95" t="n">
        <f aca="false">J153</f>
        <v>1200</v>
      </c>
      <c r="K152" s="90" t="n">
        <f aca="false">J152</f>
        <v>1200</v>
      </c>
      <c r="L152" s="95" t="n">
        <f aca="false">L153</f>
        <v>0</v>
      </c>
      <c r="M152" s="89" t="n">
        <f aca="false">K152+L152</f>
        <v>1200</v>
      </c>
      <c r="N152" s="95" t="n">
        <f aca="false">N153</f>
        <v>0</v>
      </c>
      <c r="O152" s="89" t="n">
        <f aca="false">M152+N152</f>
        <v>1200</v>
      </c>
      <c r="P152" s="95" t="n">
        <f aca="false">P153</f>
        <v>0</v>
      </c>
      <c r="Q152" s="89" t="n">
        <f aca="false">O152+P152</f>
        <v>1200</v>
      </c>
      <c r="R152" s="95" t="n">
        <f aca="false">R153</f>
        <v>0</v>
      </c>
      <c r="S152" s="89" t="n">
        <f aca="false">Q152+R152</f>
        <v>1200</v>
      </c>
    </row>
    <row r="153" customFormat="false" ht="15.75" hidden="false" customHeight="false" outlineLevel="0" collapsed="false">
      <c r="A153" s="16"/>
      <c r="B153" s="19" t="s">
        <v>331</v>
      </c>
      <c r="C153" s="37" t="n">
        <v>902</v>
      </c>
      <c r="D153" s="22" t="s">
        <v>27</v>
      </c>
      <c r="E153" s="20" t="s">
        <v>50</v>
      </c>
      <c r="F153" s="20" t="s">
        <v>330</v>
      </c>
      <c r="G153" s="20" t="s">
        <v>107</v>
      </c>
      <c r="H153" s="20" t="s">
        <v>104</v>
      </c>
      <c r="I153" s="20"/>
      <c r="J153" s="95" t="n">
        <f aca="false">J154</f>
        <v>1200</v>
      </c>
      <c r="K153" s="90" t="n">
        <f aca="false">J153</f>
        <v>1200</v>
      </c>
      <c r="L153" s="95" t="n">
        <f aca="false">L154</f>
        <v>0</v>
      </c>
      <c r="M153" s="89" t="n">
        <f aca="false">K153+L153</f>
        <v>1200</v>
      </c>
      <c r="N153" s="95" t="n">
        <f aca="false">N154</f>
        <v>0</v>
      </c>
      <c r="O153" s="89" t="n">
        <f aca="false">M153+N153</f>
        <v>1200</v>
      </c>
      <c r="P153" s="95" t="n">
        <f aca="false">P154</f>
        <v>0</v>
      </c>
      <c r="Q153" s="89" t="n">
        <f aca="false">O153+P153</f>
        <v>1200</v>
      </c>
      <c r="R153" s="95" t="n">
        <f aca="false">R154</f>
        <v>0</v>
      </c>
      <c r="S153" s="89" t="n">
        <f aca="false">Q153+R153</f>
        <v>1200</v>
      </c>
    </row>
    <row r="154" customFormat="false" ht="47.25" hidden="false" customHeight="false" outlineLevel="0" collapsed="false">
      <c r="A154" s="16"/>
      <c r="B154" s="19" t="s">
        <v>332</v>
      </c>
      <c r="C154" s="67" t="n">
        <v>902</v>
      </c>
      <c r="D154" s="22" t="s">
        <v>27</v>
      </c>
      <c r="E154" s="22" t="s">
        <v>50</v>
      </c>
      <c r="F154" s="22" t="s">
        <v>330</v>
      </c>
      <c r="G154" s="22" t="s">
        <v>107</v>
      </c>
      <c r="H154" s="22" t="s">
        <v>333</v>
      </c>
      <c r="I154" s="22"/>
      <c r="J154" s="95" t="n">
        <f aca="false">J155+J156</f>
        <v>1200</v>
      </c>
      <c r="K154" s="90" t="n">
        <f aca="false">J154</f>
        <v>1200</v>
      </c>
      <c r="L154" s="95" t="n">
        <f aca="false">L155+L156</f>
        <v>0</v>
      </c>
      <c r="M154" s="89" t="n">
        <f aca="false">K154+L154</f>
        <v>1200</v>
      </c>
      <c r="N154" s="95" t="n">
        <f aca="false">N155+N156</f>
        <v>0</v>
      </c>
      <c r="O154" s="89" t="n">
        <f aca="false">M154+N154</f>
        <v>1200</v>
      </c>
      <c r="P154" s="95" t="n">
        <f aca="false">P155+P156</f>
        <v>0</v>
      </c>
      <c r="Q154" s="89" t="n">
        <f aca="false">O154+P154</f>
        <v>1200</v>
      </c>
      <c r="R154" s="95" t="n">
        <f aca="false">R155+R156</f>
        <v>0</v>
      </c>
      <c r="S154" s="89" t="n">
        <f aca="false">Q154+R154</f>
        <v>1200</v>
      </c>
    </row>
    <row r="155" customFormat="false" ht="15.75" hidden="false" customHeight="false" outlineLevel="0" collapsed="false">
      <c r="A155" s="16"/>
      <c r="B155" s="19" t="s">
        <v>120</v>
      </c>
      <c r="C155" s="37" t="n">
        <v>902</v>
      </c>
      <c r="D155" s="22" t="s">
        <v>27</v>
      </c>
      <c r="E155" s="20" t="s">
        <v>50</v>
      </c>
      <c r="F155" s="20" t="s">
        <v>330</v>
      </c>
      <c r="G155" s="20" t="s">
        <v>107</v>
      </c>
      <c r="H155" s="20" t="s">
        <v>333</v>
      </c>
      <c r="I155" s="20" t="s">
        <v>121</v>
      </c>
      <c r="J155" s="95" t="n">
        <v>400</v>
      </c>
      <c r="K155" s="90" t="n">
        <f aca="false">J155</f>
        <v>400</v>
      </c>
      <c r="L155" s="95"/>
      <c r="M155" s="89" t="n">
        <f aca="false">K155+L155</f>
        <v>400</v>
      </c>
      <c r="N155" s="95"/>
      <c r="O155" s="89" t="n">
        <f aca="false">M155+N155</f>
        <v>400</v>
      </c>
      <c r="P155" s="95"/>
      <c r="Q155" s="89" t="n">
        <f aca="false">O155+P155</f>
        <v>400</v>
      </c>
      <c r="R155" s="95" t="n">
        <v>200</v>
      </c>
      <c r="S155" s="89" t="n">
        <f aca="false">Q155+R155</f>
        <v>600</v>
      </c>
    </row>
    <row r="156" customFormat="false" ht="15.75" hidden="false" customHeight="false" outlineLevel="0" collapsed="false">
      <c r="A156" s="16"/>
      <c r="B156" s="19" t="s">
        <v>122</v>
      </c>
      <c r="C156" s="37" t="n">
        <v>902</v>
      </c>
      <c r="D156" s="22" t="s">
        <v>27</v>
      </c>
      <c r="E156" s="20" t="s">
        <v>50</v>
      </c>
      <c r="F156" s="20" t="s">
        <v>330</v>
      </c>
      <c r="G156" s="20" t="s">
        <v>107</v>
      </c>
      <c r="H156" s="20" t="s">
        <v>333</v>
      </c>
      <c r="I156" s="20" t="s">
        <v>123</v>
      </c>
      <c r="J156" s="95" t="n">
        <v>800</v>
      </c>
      <c r="K156" s="90" t="n">
        <f aca="false">J156</f>
        <v>800</v>
      </c>
      <c r="L156" s="95"/>
      <c r="M156" s="89" t="n">
        <f aca="false">K156+L156</f>
        <v>800</v>
      </c>
      <c r="N156" s="95"/>
      <c r="O156" s="89" t="n">
        <f aca="false">M156+N156</f>
        <v>800</v>
      </c>
      <c r="P156" s="95"/>
      <c r="Q156" s="89" t="n">
        <f aca="false">O156+P156</f>
        <v>800</v>
      </c>
      <c r="R156" s="95" t="n">
        <v>-200</v>
      </c>
      <c r="S156" s="89" t="n">
        <f aca="false">Q156+R156</f>
        <v>600</v>
      </c>
    </row>
    <row r="157" customFormat="false" ht="15.75" hidden="false" customHeight="false" outlineLevel="0" collapsed="false">
      <c r="A157" s="16"/>
      <c r="B157" s="19" t="s">
        <v>52</v>
      </c>
      <c r="C157" s="37" t="n">
        <v>902</v>
      </c>
      <c r="D157" s="22" t="s">
        <v>44</v>
      </c>
      <c r="E157" s="18"/>
      <c r="F157" s="22"/>
      <c r="G157" s="22"/>
      <c r="H157" s="22"/>
      <c r="I157" s="22"/>
      <c r="J157" s="89" t="n">
        <f aca="false">J158</f>
        <v>75583.6</v>
      </c>
      <c r="K157" s="90" t="n">
        <f aca="false">J157</f>
        <v>75583.6</v>
      </c>
      <c r="L157" s="89" t="n">
        <f aca="false">L158+L169+L165</f>
        <v>1687.3</v>
      </c>
      <c r="M157" s="89" t="n">
        <f aca="false">K157+L157</f>
        <v>77270.9</v>
      </c>
      <c r="N157" s="89" t="n">
        <f aca="false">N158+N169+N165</f>
        <v>0</v>
      </c>
      <c r="O157" s="89" t="n">
        <f aca="false">M157+N157</f>
        <v>77270.9</v>
      </c>
      <c r="P157" s="89" t="n">
        <f aca="false">P158+P169+P165</f>
        <v>-42019.1</v>
      </c>
      <c r="Q157" s="89" t="n">
        <f aca="false">O157+P157</f>
        <v>35251.8</v>
      </c>
      <c r="R157" s="89" t="n">
        <f aca="false">R158+R169+R165</f>
        <v>7210</v>
      </c>
      <c r="S157" s="89" t="n">
        <f aca="false">Q157+R157</f>
        <v>42461.8</v>
      </c>
    </row>
    <row r="158" customFormat="false" ht="15.75" hidden="false" customHeight="false" outlineLevel="0" collapsed="false">
      <c r="A158" s="16"/>
      <c r="B158" s="19" t="s">
        <v>53</v>
      </c>
      <c r="C158" s="37" t="n">
        <v>902</v>
      </c>
      <c r="D158" s="22" t="s">
        <v>44</v>
      </c>
      <c r="E158" s="20" t="s">
        <v>20</v>
      </c>
      <c r="F158" s="22"/>
      <c r="G158" s="22"/>
      <c r="H158" s="22"/>
      <c r="I158" s="22"/>
      <c r="J158" s="89" t="n">
        <f aca="false">J159</f>
        <v>75583.6</v>
      </c>
      <c r="K158" s="90" t="n">
        <f aca="false">J158</f>
        <v>75583.6</v>
      </c>
      <c r="L158" s="89" t="n">
        <f aca="false">L159+L162</f>
        <v>735.4</v>
      </c>
      <c r="M158" s="89" t="n">
        <f aca="false">K158+L158</f>
        <v>76319</v>
      </c>
      <c r="N158" s="89" t="n">
        <f aca="false">N159+N162</f>
        <v>0</v>
      </c>
      <c r="O158" s="89" t="n">
        <f aca="false">M158+N158</f>
        <v>76319</v>
      </c>
      <c r="P158" s="89" t="n">
        <f aca="false">P159+P162</f>
        <v>-42019.1</v>
      </c>
      <c r="Q158" s="89" t="n">
        <f aca="false">O158+P158</f>
        <v>34299.9</v>
      </c>
      <c r="R158" s="89" t="n">
        <f aca="false">R159+R162</f>
        <v>1000</v>
      </c>
      <c r="S158" s="89" t="n">
        <f aca="false">Q158+R158</f>
        <v>35299.9</v>
      </c>
    </row>
    <row r="159" customFormat="false" ht="15.75" hidden="false" customHeight="false" outlineLevel="0" collapsed="false">
      <c r="A159" s="16"/>
      <c r="B159" s="69" t="s">
        <v>237</v>
      </c>
      <c r="C159" s="37" t="n">
        <v>902</v>
      </c>
      <c r="D159" s="22" t="s">
        <v>44</v>
      </c>
      <c r="E159" s="20" t="s">
        <v>20</v>
      </c>
      <c r="F159" s="22" t="s">
        <v>238</v>
      </c>
      <c r="G159" s="22" t="s">
        <v>114</v>
      </c>
      <c r="H159" s="22" t="s">
        <v>104</v>
      </c>
      <c r="I159" s="22"/>
      <c r="J159" s="89" t="n">
        <f aca="false">J160</f>
        <v>75583.6</v>
      </c>
      <c r="K159" s="90" t="n">
        <f aca="false">J159</f>
        <v>75583.6</v>
      </c>
      <c r="L159" s="89" t="n">
        <f aca="false">L160</f>
        <v>0</v>
      </c>
      <c r="M159" s="89" t="n">
        <f aca="false">K159+L159</f>
        <v>75583.6</v>
      </c>
      <c r="N159" s="89" t="n">
        <f aca="false">N160</f>
        <v>0</v>
      </c>
      <c r="O159" s="89" t="n">
        <f aca="false">M159+N159</f>
        <v>75583.6</v>
      </c>
      <c r="P159" s="89" t="n">
        <f aca="false">P160</f>
        <v>-41876.2</v>
      </c>
      <c r="Q159" s="89" t="n">
        <f aca="false">O159+P159</f>
        <v>33707.4</v>
      </c>
      <c r="R159" s="89" t="n">
        <f aca="false">R160</f>
        <v>0</v>
      </c>
      <c r="S159" s="89" t="n">
        <f aca="false">Q159+R159</f>
        <v>33707.4</v>
      </c>
    </row>
    <row r="160" customFormat="false" ht="29.25" hidden="false" customHeight="true" outlineLevel="0" collapsed="false">
      <c r="A160" s="16"/>
      <c r="B160" s="19" t="s">
        <v>239</v>
      </c>
      <c r="C160" s="37" t="n">
        <v>902</v>
      </c>
      <c r="D160" s="22" t="s">
        <v>44</v>
      </c>
      <c r="E160" s="20" t="s">
        <v>20</v>
      </c>
      <c r="F160" s="22" t="s">
        <v>238</v>
      </c>
      <c r="G160" s="22" t="s">
        <v>114</v>
      </c>
      <c r="H160" s="22" t="s">
        <v>240</v>
      </c>
      <c r="I160" s="22"/>
      <c r="J160" s="95" t="n">
        <f aca="false">J161</f>
        <v>75583.6</v>
      </c>
      <c r="K160" s="90" t="n">
        <f aca="false">J160</f>
        <v>75583.6</v>
      </c>
      <c r="L160" s="95" t="n">
        <f aca="false">L161</f>
        <v>0</v>
      </c>
      <c r="M160" s="89" t="n">
        <f aca="false">K160+L160</f>
        <v>75583.6</v>
      </c>
      <c r="N160" s="95" t="n">
        <f aca="false">N161</f>
        <v>0</v>
      </c>
      <c r="O160" s="89" t="n">
        <f aca="false">M160+N160</f>
        <v>75583.6</v>
      </c>
      <c r="P160" s="95" t="n">
        <f aca="false">P161</f>
        <v>-41876.2</v>
      </c>
      <c r="Q160" s="89" t="n">
        <f aca="false">O160+P160</f>
        <v>33707.4</v>
      </c>
      <c r="R160" s="95" t="n">
        <f aca="false">R161</f>
        <v>0</v>
      </c>
      <c r="S160" s="89" t="n">
        <f aca="false">Q160+R160</f>
        <v>33707.4</v>
      </c>
    </row>
    <row r="161" customFormat="false" ht="31.5" hidden="false" customHeight="false" outlineLevel="0" collapsed="false">
      <c r="A161" s="16"/>
      <c r="B161" s="19" t="s">
        <v>241</v>
      </c>
      <c r="C161" s="37" t="n">
        <v>902</v>
      </c>
      <c r="D161" s="22" t="s">
        <v>44</v>
      </c>
      <c r="E161" s="20" t="s">
        <v>20</v>
      </c>
      <c r="F161" s="22" t="s">
        <v>238</v>
      </c>
      <c r="G161" s="22" t="s">
        <v>114</v>
      </c>
      <c r="H161" s="22" t="s">
        <v>240</v>
      </c>
      <c r="I161" s="22" t="s">
        <v>242</v>
      </c>
      <c r="J161" s="95" t="n">
        <v>75583.6</v>
      </c>
      <c r="K161" s="90" t="n">
        <f aca="false">J161</f>
        <v>75583.6</v>
      </c>
      <c r="L161" s="95"/>
      <c r="M161" s="89" t="n">
        <f aca="false">K161+L161</f>
        <v>75583.6</v>
      </c>
      <c r="N161" s="95"/>
      <c r="O161" s="89" t="n">
        <f aca="false">M161+N161</f>
        <v>75583.6</v>
      </c>
      <c r="P161" s="95" t="n">
        <v>-41876.2</v>
      </c>
      <c r="Q161" s="89" t="n">
        <f aca="false">O161+P161</f>
        <v>33707.4</v>
      </c>
      <c r="R161" s="95"/>
      <c r="S161" s="89" t="n">
        <f aca="false">Q161+R161</f>
        <v>33707.4</v>
      </c>
    </row>
    <row r="162" customFormat="false" ht="31.5" hidden="false" customHeight="false" outlineLevel="0" collapsed="false">
      <c r="A162" s="16"/>
      <c r="B162" s="19" t="s">
        <v>357</v>
      </c>
      <c r="C162" s="37" t="n">
        <v>902</v>
      </c>
      <c r="D162" s="22" t="s">
        <v>44</v>
      </c>
      <c r="E162" s="20" t="s">
        <v>20</v>
      </c>
      <c r="F162" s="22" t="s">
        <v>358</v>
      </c>
      <c r="G162" s="22" t="s">
        <v>114</v>
      </c>
      <c r="H162" s="22" t="s">
        <v>104</v>
      </c>
      <c r="I162" s="25"/>
      <c r="J162" s="95"/>
      <c r="K162" s="90"/>
      <c r="L162" s="95" t="n">
        <f aca="false">L163</f>
        <v>735.4</v>
      </c>
      <c r="M162" s="89" t="n">
        <f aca="false">K162+L162</f>
        <v>735.4</v>
      </c>
      <c r="N162" s="95" t="n">
        <f aca="false">N163</f>
        <v>0</v>
      </c>
      <c r="O162" s="89" t="n">
        <f aca="false">M162+N162</f>
        <v>735.4</v>
      </c>
      <c r="P162" s="95" t="n">
        <f aca="false">P163</f>
        <v>-142.9</v>
      </c>
      <c r="Q162" s="89" t="n">
        <f aca="false">O162+P162</f>
        <v>592.5</v>
      </c>
      <c r="R162" s="95" t="n">
        <f aca="false">R163</f>
        <v>1000</v>
      </c>
      <c r="S162" s="89" t="n">
        <f aca="false">Q162+R162</f>
        <v>1592.5</v>
      </c>
    </row>
    <row r="163" customFormat="false" ht="15.75" hidden="false" customHeight="false" outlineLevel="0" collapsed="false">
      <c r="A163" s="16"/>
      <c r="B163" s="19" t="s">
        <v>198</v>
      </c>
      <c r="C163" s="37" t="n">
        <v>902</v>
      </c>
      <c r="D163" s="22" t="s">
        <v>44</v>
      </c>
      <c r="E163" s="20" t="s">
        <v>20</v>
      </c>
      <c r="F163" s="22" t="s">
        <v>358</v>
      </c>
      <c r="G163" s="22" t="s">
        <v>114</v>
      </c>
      <c r="H163" s="22" t="s">
        <v>199</v>
      </c>
      <c r="I163" s="22"/>
      <c r="J163" s="95"/>
      <c r="K163" s="90"/>
      <c r="L163" s="95" t="n">
        <f aca="false">L164</f>
        <v>735.4</v>
      </c>
      <c r="M163" s="89" t="n">
        <f aca="false">K163+L163</f>
        <v>735.4</v>
      </c>
      <c r="N163" s="95" t="n">
        <f aca="false">N164</f>
        <v>0</v>
      </c>
      <c r="O163" s="89" t="n">
        <f aca="false">M163+N163</f>
        <v>735.4</v>
      </c>
      <c r="P163" s="95" t="n">
        <f aca="false">P164</f>
        <v>-142.9</v>
      </c>
      <c r="Q163" s="89" t="n">
        <f aca="false">O163+P163</f>
        <v>592.5</v>
      </c>
      <c r="R163" s="95" t="n">
        <f aca="false">R164</f>
        <v>1000</v>
      </c>
      <c r="S163" s="89" t="n">
        <f aca="false">Q163+R163</f>
        <v>1592.5</v>
      </c>
    </row>
    <row r="164" customFormat="false" ht="31.5" hidden="false" customHeight="false" outlineLevel="0" collapsed="false">
      <c r="A164" s="16"/>
      <c r="B164" s="19" t="s">
        <v>241</v>
      </c>
      <c r="C164" s="37" t="n">
        <v>902</v>
      </c>
      <c r="D164" s="22" t="s">
        <v>44</v>
      </c>
      <c r="E164" s="20" t="s">
        <v>20</v>
      </c>
      <c r="F164" s="22" t="s">
        <v>358</v>
      </c>
      <c r="G164" s="22" t="s">
        <v>114</v>
      </c>
      <c r="H164" s="22" t="s">
        <v>199</v>
      </c>
      <c r="I164" s="22" t="s">
        <v>242</v>
      </c>
      <c r="J164" s="95"/>
      <c r="K164" s="90"/>
      <c r="L164" s="95" t="n">
        <v>735.4</v>
      </c>
      <c r="M164" s="89" t="n">
        <f aca="false">K164+L164</f>
        <v>735.4</v>
      </c>
      <c r="N164" s="95"/>
      <c r="O164" s="89" t="n">
        <f aca="false">M164+N164</f>
        <v>735.4</v>
      </c>
      <c r="P164" s="95" t="n">
        <v>-142.9</v>
      </c>
      <c r="Q164" s="89" t="n">
        <f aca="false">O164+P164</f>
        <v>592.5</v>
      </c>
      <c r="R164" s="95" t="n">
        <v>1000</v>
      </c>
      <c r="S164" s="89" t="n">
        <f aca="false">Q164+R164</f>
        <v>1592.5</v>
      </c>
    </row>
    <row r="165" customFormat="false" ht="15.75" hidden="false" customHeight="false" outlineLevel="0" collapsed="false">
      <c r="A165" s="16"/>
      <c r="B165" s="19" t="s">
        <v>382</v>
      </c>
      <c r="C165" s="37" t="n">
        <v>902</v>
      </c>
      <c r="D165" s="22" t="s">
        <v>44</v>
      </c>
      <c r="E165" s="20" t="s">
        <v>23</v>
      </c>
      <c r="F165" s="22"/>
      <c r="G165" s="22"/>
      <c r="H165" s="22"/>
      <c r="I165" s="22"/>
      <c r="J165" s="95"/>
      <c r="K165" s="90"/>
      <c r="L165" s="95" t="n">
        <f aca="false">L166</f>
        <v>901.9</v>
      </c>
      <c r="M165" s="89" t="n">
        <f aca="false">K165+L165</f>
        <v>901.9</v>
      </c>
      <c r="N165" s="95" t="n">
        <f aca="false">N166</f>
        <v>0</v>
      </c>
      <c r="O165" s="89" t="n">
        <f aca="false">M165+N165</f>
        <v>901.9</v>
      </c>
      <c r="P165" s="95" t="n">
        <f aca="false">P166</f>
        <v>0</v>
      </c>
      <c r="Q165" s="89" t="n">
        <f aca="false">O165+P165</f>
        <v>901.9</v>
      </c>
      <c r="R165" s="95" t="n">
        <f aca="false">R166</f>
        <v>6210</v>
      </c>
      <c r="S165" s="89" t="n">
        <f aca="false">Q165+R165</f>
        <v>7111.9</v>
      </c>
    </row>
    <row r="166" customFormat="false" ht="31.5" hidden="false" customHeight="false" outlineLevel="0" collapsed="false">
      <c r="A166" s="16"/>
      <c r="B166" s="19" t="s">
        <v>357</v>
      </c>
      <c r="C166" s="37" t="n">
        <v>902</v>
      </c>
      <c r="D166" s="22" t="s">
        <v>44</v>
      </c>
      <c r="E166" s="20" t="s">
        <v>23</v>
      </c>
      <c r="F166" s="22" t="s">
        <v>358</v>
      </c>
      <c r="G166" s="22" t="s">
        <v>114</v>
      </c>
      <c r="H166" s="22" t="s">
        <v>104</v>
      </c>
      <c r="I166" s="25"/>
      <c r="J166" s="95"/>
      <c r="K166" s="90"/>
      <c r="L166" s="95" t="n">
        <f aca="false">L167</f>
        <v>901.9</v>
      </c>
      <c r="M166" s="89" t="n">
        <f aca="false">K166+L166</f>
        <v>901.9</v>
      </c>
      <c r="N166" s="95" t="n">
        <f aca="false">N167</f>
        <v>0</v>
      </c>
      <c r="O166" s="89" t="n">
        <f aca="false">M166+N166</f>
        <v>901.9</v>
      </c>
      <c r="P166" s="95" t="n">
        <f aca="false">P167</f>
        <v>0</v>
      </c>
      <c r="Q166" s="89" t="n">
        <f aca="false">O166+P166</f>
        <v>901.9</v>
      </c>
      <c r="R166" s="95" t="n">
        <f aca="false">R167</f>
        <v>6210</v>
      </c>
      <c r="S166" s="89" t="n">
        <f aca="false">Q166+R166</f>
        <v>7111.9</v>
      </c>
    </row>
    <row r="167" customFormat="false" ht="15.75" hidden="false" customHeight="false" outlineLevel="0" collapsed="false">
      <c r="A167" s="16"/>
      <c r="B167" s="19" t="s">
        <v>198</v>
      </c>
      <c r="C167" s="37" t="n">
        <v>902</v>
      </c>
      <c r="D167" s="22" t="s">
        <v>44</v>
      </c>
      <c r="E167" s="20" t="s">
        <v>23</v>
      </c>
      <c r="F167" s="22" t="s">
        <v>358</v>
      </c>
      <c r="G167" s="22" t="s">
        <v>114</v>
      </c>
      <c r="H167" s="22" t="s">
        <v>199</v>
      </c>
      <c r="I167" s="22"/>
      <c r="J167" s="95"/>
      <c r="K167" s="90"/>
      <c r="L167" s="95" t="n">
        <f aca="false">L168</f>
        <v>901.9</v>
      </c>
      <c r="M167" s="89" t="n">
        <f aca="false">K167+L167</f>
        <v>901.9</v>
      </c>
      <c r="N167" s="95" t="n">
        <f aca="false">N168</f>
        <v>0</v>
      </c>
      <c r="O167" s="89" t="n">
        <f aca="false">M167+N167</f>
        <v>901.9</v>
      </c>
      <c r="P167" s="95" t="n">
        <f aca="false">P168</f>
        <v>0</v>
      </c>
      <c r="Q167" s="89" t="n">
        <f aca="false">O167+P167</f>
        <v>901.9</v>
      </c>
      <c r="R167" s="95" t="n">
        <f aca="false">R168</f>
        <v>6210</v>
      </c>
      <c r="S167" s="89" t="n">
        <f aca="false">Q167+R167</f>
        <v>7111.9</v>
      </c>
    </row>
    <row r="168" customFormat="false" ht="31.5" hidden="false" customHeight="false" outlineLevel="0" collapsed="false">
      <c r="A168" s="16"/>
      <c r="B168" s="19" t="s">
        <v>241</v>
      </c>
      <c r="C168" s="37" t="n">
        <v>902</v>
      </c>
      <c r="D168" s="22" t="s">
        <v>44</v>
      </c>
      <c r="E168" s="20" t="s">
        <v>23</v>
      </c>
      <c r="F168" s="22" t="s">
        <v>358</v>
      </c>
      <c r="G168" s="22" t="s">
        <v>114</v>
      </c>
      <c r="H168" s="22" t="s">
        <v>199</v>
      </c>
      <c r="I168" s="22" t="s">
        <v>242</v>
      </c>
      <c r="J168" s="95"/>
      <c r="K168" s="90"/>
      <c r="L168" s="95" t="n">
        <v>901.9</v>
      </c>
      <c r="M168" s="89" t="n">
        <f aca="false">K168+L168</f>
        <v>901.9</v>
      </c>
      <c r="N168" s="95"/>
      <c r="O168" s="89" t="n">
        <f aca="false">M168+N168</f>
        <v>901.9</v>
      </c>
      <c r="P168" s="95"/>
      <c r="Q168" s="89" t="n">
        <f aca="false">O168+P168</f>
        <v>901.9</v>
      </c>
      <c r="R168" s="95" t="n">
        <v>6210</v>
      </c>
      <c r="S168" s="89" t="n">
        <f aca="false">Q168+R168</f>
        <v>7111.9</v>
      </c>
    </row>
    <row r="169" customFormat="false" ht="15.75" hidden="false" customHeight="false" outlineLevel="0" collapsed="false">
      <c r="A169" s="16"/>
      <c r="B169" s="19" t="s">
        <v>383</v>
      </c>
      <c r="C169" s="37" t="n">
        <v>902</v>
      </c>
      <c r="D169" s="22" t="s">
        <v>44</v>
      </c>
      <c r="E169" s="20" t="s">
        <v>25</v>
      </c>
      <c r="F169" s="22"/>
      <c r="G169" s="22"/>
      <c r="H169" s="22"/>
      <c r="I169" s="22"/>
      <c r="J169" s="95"/>
      <c r="K169" s="90"/>
      <c r="L169" s="95" t="n">
        <f aca="false">L170</f>
        <v>50</v>
      </c>
      <c r="M169" s="89" t="n">
        <f aca="false">K169+L169</f>
        <v>50</v>
      </c>
      <c r="N169" s="95" t="n">
        <f aca="false">N170</f>
        <v>0</v>
      </c>
      <c r="O169" s="89" t="n">
        <f aca="false">M169+N169</f>
        <v>50</v>
      </c>
      <c r="P169" s="95" t="n">
        <f aca="false">P170</f>
        <v>0</v>
      </c>
      <c r="Q169" s="89" t="n">
        <f aca="false">O169+P169</f>
        <v>50</v>
      </c>
      <c r="R169" s="95" t="n">
        <f aca="false">R170</f>
        <v>0</v>
      </c>
      <c r="S169" s="89" t="n">
        <f aca="false">Q169+R169</f>
        <v>50</v>
      </c>
    </row>
    <row r="170" customFormat="false" ht="31.5" hidden="false" customHeight="false" outlineLevel="0" collapsed="false">
      <c r="A170" s="16"/>
      <c r="B170" s="19" t="s">
        <v>346</v>
      </c>
      <c r="C170" s="67" t="n">
        <v>902</v>
      </c>
      <c r="D170" s="22" t="s">
        <v>44</v>
      </c>
      <c r="E170" s="22" t="s">
        <v>25</v>
      </c>
      <c r="F170" s="22" t="s">
        <v>347</v>
      </c>
      <c r="G170" s="22" t="s">
        <v>114</v>
      </c>
      <c r="H170" s="22" t="s">
        <v>104</v>
      </c>
      <c r="I170" s="22"/>
      <c r="J170" s="95"/>
      <c r="K170" s="90"/>
      <c r="L170" s="95" t="n">
        <f aca="false">L171</f>
        <v>50</v>
      </c>
      <c r="M170" s="89" t="n">
        <f aca="false">K170+L170</f>
        <v>50</v>
      </c>
      <c r="N170" s="95" t="n">
        <f aca="false">N171</f>
        <v>0</v>
      </c>
      <c r="O170" s="89" t="n">
        <f aca="false">M170+N170</f>
        <v>50</v>
      </c>
      <c r="P170" s="95" t="n">
        <f aca="false">P171</f>
        <v>0</v>
      </c>
      <c r="Q170" s="89" t="n">
        <f aca="false">O170+P170</f>
        <v>50</v>
      </c>
      <c r="R170" s="95" t="n">
        <f aca="false">R171</f>
        <v>0</v>
      </c>
      <c r="S170" s="89" t="n">
        <f aca="false">Q170+R170</f>
        <v>50</v>
      </c>
    </row>
    <row r="171" customFormat="false" ht="15.75" hidden="false" customHeight="false" outlineLevel="0" collapsed="false">
      <c r="A171" s="16"/>
      <c r="B171" s="19" t="s">
        <v>198</v>
      </c>
      <c r="C171" s="67" t="n">
        <v>902</v>
      </c>
      <c r="D171" s="22" t="s">
        <v>44</v>
      </c>
      <c r="E171" s="22" t="s">
        <v>25</v>
      </c>
      <c r="F171" s="22" t="s">
        <v>347</v>
      </c>
      <c r="G171" s="22" t="s">
        <v>114</v>
      </c>
      <c r="H171" s="22" t="s">
        <v>199</v>
      </c>
      <c r="I171" s="22"/>
      <c r="J171" s="95"/>
      <c r="K171" s="90"/>
      <c r="L171" s="95" t="n">
        <f aca="false">L172</f>
        <v>50</v>
      </c>
      <c r="M171" s="89" t="n">
        <f aca="false">K171+L171</f>
        <v>50</v>
      </c>
      <c r="N171" s="95" t="n">
        <f aca="false">N172</f>
        <v>0</v>
      </c>
      <c r="O171" s="89" t="n">
        <f aca="false">M171+N171</f>
        <v>50</v>
      </c>
      <c r="P171" s="95" t="n">
        <f aca="false">P172</f>
        <v>0</v>
      </c>
      <c r="Q171" s="89" t="n">
        <f aca="false">O171+P171</f>
        <v>50</v>
      </c>
      <c r="R171" s="95" t="n">
        <f aca="false">R172</f>
        <v>0</v>
      </c>
      <c r="S171" s="89" t="n">
        <f aca="false">Q171+R171</f>
        <v>50</v>
      </c>
    </row>
    <row r="172" customFormat="false" ht="15.75" hidden="false" customHeight="false" outlineLevel="0" collapsed="false">
      <c r="A172" s="16"/>
      <c r="B172" s="19" t="s">
        <v>120</v>
      </c>
      <c r="C172" s="37" t="n">
        <v>902</v>
      </c>
      <c r="D172" s="22" t="s">
        <v>44</v>
      </c>
      <c r="E172" s="20" t="s">
        <v>25</v>
      </c>
      <c r="F172" s="22" t="s">
        <v>347</v>
      </c>
      <c r="G172" s="22" t="s">
        <v>114</v>
      </c>
      <c r="H172" s="22" t="s">
        <v>199</v>
      </c>
      <c r="I172" s="22" t="s">
        <v>121</v>
      </c>
      <c r="J172" s="95"/>
      <c r="K172" s="90"/>
      <c r="L172" s="95" t="n">
        <v>50</v>
      </c>
      <c r="M172" s="89" t="n">
        <f aca="false">K172+L172</f>
        <v>50</v>
      </c>
      <c r="N172" s="95"/>
      <c r="O172" s="89" t="n">
        <f aca="false">M172+N172</f>
        <v>50</v>
      </c>
      <c r="P172" s="95"/>
      <c r="Q172" s="89" t="n">
        <f aca="false">O172+P172</f>
        <v>50</v>
      </c>
      <c r="R172" s="95"/>
      <c r="S172" s="89" t="n">
        <f aca="false">Q172+R172</f>
        <v>50</v>
      </c>
    </row>
    <row r="173" customFormat="false" ht="15.75" hidden="false" customHeight="false" outlineLevel="0" collapsed="false">
      <c r="A173" s="16"/>
      <c r="B173" s="19" t="s">
        <v>55</v>
      </c>
      <c r="C173" s="37" t="n">
        <v>902</v>
      </c>
      <c r="D173" s="22" t="s">
        <v>31</v>
      </c>
      <c r="E173" s="20"/>
      <c r="F173" s="22"/>
      <c r="G173" s="22"/>
      <c r="H173" s="22"/>
      <c r="I173" s="22"/>
      <c r="J173" s="95"/>
      <c r="K173" s="90"/>
      <c r="L173" s="95" t="n">
        <f aca="false">L174</f>
        <v>3368.8</v>
      </c>
      <c r="M173" s="89" t="n">
        <f aca="false">K173+L173</f>
        <v>3368.8</v>
      </c>
      <c r="N173" s="95" t="n">
        <f aca="false">N174</f>
        <v>150</v>
      </c>
      <c r="O173" s="89" t="n">
        <f aca="false">M173+N173</f>
        <v>3518.8</v>
      </c>
      <c r="P173" s="95" t="n">
        <f aca="false">P174+P178</f>
        <v>743</v>
      </c>
      <c r="Q173" s="89" t="n">
        <f aca="false">O173+P173</f>
        <v>4261.8</v>
      </c>
      <c r="R173" s="95" t="n">
        <f aca="false">R174+R178</f>
        <v>1932</v>
      </c>
      <c r="S173" s="89" t="n">
        <f aca="false">Q173+R173</f>
        <v>6193.8</v>
      </c>
    </row>
    <row r="174" customFormat="false" ht="15.75" hidden="false" customHeight="false" outlineLevel="0" collapsed="false">
      <c r="A174" s="16"/>
      <c r="B174" s="19" t="s">
        <v>56</v>
      </c>
      <c r="C174" s="37" t="n">
        <v>902</v>
      </c>
      <c r="D174" s="22" t="s">
        <v>31</v>
      </c>
      <c r="E174" s="20" t="s">
        <v>20</v>
      </c>
      <c r="F174" s="22"/>
      <c r="G174" s="22"/>
      <c r="H174" s="22"/>
      <c r="I174" s="22"/>
      <c r="J174" s="95"/>
      <c r="K174" s="90"/>
      <c r="L174" s="95" t="n">
        <f aca="false">L175</f>
        <v>3368.8</v>
      </c>
      <c r="M174" s="89" t="n">
        <f aca="false">K174+L174</f>
        <v>3368.8</v>
      </c>
      <c r="N174" s="95" t="n">
        <f aca="false">N175</f>
        <v>150</v>
      </c>
      <c r="O174" s="89" t="n">
        <f aca="false">M174+N174</f>
        <v>3518.8</v>
      </c>
      <c r="P174" s="95" t="n">
        <f aca="false">P175</f>
        <v>0</v>
      </c>
      <c r="Q174" s="89" t="n">
        <f aca="false">O174+P174</f>
        <v>3518.8</v>
      </c>
      <c r="R174" s="95" t="n">
        <f aca="false">R175</f>
        <v>1932</v>
      </c>
      <c r="S174" s="89" t="n">
        <f aca="false">Q174+R174</f>
        <v>5450.8</v>
      </c>
    </row>
    <row r="175" customFormat="false" ht="31.5" hidden="false" customHeight="false" outlineLevel="0" collapsed="false">
      <c r="A175" s="16"/>
      <c r="B175" s="19" t="s">
        <v>357</v>
      </c>
      <c r="C175" s="67" t="n">
        <v>902</v>
      </c>
      <c r="D175" s="22" t="s">
        <v>31</v>
      </c>
      <c r="E175" s="22" t="s">
        <v>20</v>
      </c>
      <c r="F175" s="22" t="s">
        <v>358</v>
      </c>
      <c r="G175" s="22" t="s">
        <v>114</v>
      </c>
      <c r="H175" s="22" t="s">
        <v>104</v>
      </c>
      <c r="I175" s="22"/>
      <c r="J175" s="100" t="n">
        <f aca="false">J176</f>
        <v>0</v>
      </c>
      <c r="K175" s="90"/>
      <c r="L175" s="95" t="n">
        <f aca="false">L176</f>
        <v>3368.8</v>
      </c>
      <c r="M175" s="89" t="n">
        <f aca="false">K175+L175</f>
        <v>3368.8</v>
      </c>
      <c r="N175" s="95" t="n">
        <f aca="false">N176</f>
        <v>150</v>
      </c>
      <c r="O175" s="89" t="n">
        <f aca="false">M175+N175</f>
        <v>3518.8</v>
      </c>
      <c r="P175" s="95" t="n">
        <f aca="false">P176</f>
        <v>0</v>
      </c>
      <c r="Q175" s="89" t="n">
        <f aca="false">O175+P175</f>
        <v>3518.8</v>
      </c>
      <c r="R175" s="95" t="n">
        <f aca="false">R176</f>
        <v>1932</v>
      </c>
      <c r="S175" s="89" t="n">
        <f aca="false">Q175+R175</f>
        <v>5450.8</v>
      </c>
    </row>
    <row r="176" customFormat="false" ht="18.75" hidden="false" customHeight="true" outlineLevel="0" collapsed="false">
      <c r="A176" s="16"/>
      <c r="B176" s="19" t="s">
        <v>198</v>
      </c>
      <c r="C176" s="67" t="n">
        <v>902</v>
      </c>
      <c r="D176" s="22" t="s">
        <v>31</v>
      </c>
      <c r="E176" s="22" t="s">
        <v>20</v>
      </c>
      <c r="F176" s="22" t="s">
        <v>358</v>
      </c>
      <c r="G176" s="22" t="s">
        <v>114</v>
      </c>
      <c r="H176" s="22" t="s">
        <v>199</v>
      </c>
      <c r="I176" s="22"/>
      <c r="J176" s="101" t="n">
        <f aca="false">J177</f>
        <v>0</v>
      </c>
      <c r="K176" s="90"/>
      <c r="L176" s="95" t="n">
        <f aca="false">L177</f>
        <v>3368.8</v>
      </c>
      <c r="M176" s="89" t="n">
        <f aca="false">K176+L176</f>
        <v>3368.8</v>
      </c>
      <c r="N176" s="95" t="n">
        <f aca="false">N177</f>
        <v>150</v>
      </c>
      <c r="O176" s="89" t="n">
        <f aca="false">M176+N176</f>
        <v>3518.8</v>
      </c>
      <c r="P176" s="95" t="n">
        <f aca="false">P177</f>
        <v>0</v>
      </c>
      <c r="Q176" s="89" t="n">
        <f aca="false">O176+P176</f>
        <v>3518.8</v>
      </c>
      <c r="R176" s="95" t="n">
        <f aca="false">R177</f>
        <v>1932</v>
      </c>
      <c r="S176" s="89" t="n">
        <f aca="false">Q176+R176</f>
        <v>5450.8</v>
      </c>
    </row>
    <row r="177" customFormat="false" ht="31.5" hidden="false" customHeight="false" outlineLevel="0" collapsed="false">
      <c r="A177" s="16"/>
      <c r="B177" s="19" t="s">
        <v>241</v>
      </c>
      <c r="C177" s="37" t="n">
        <v>902</v>
      </c>
      <c r="D177" s="22" t="s">
        <v>31</v>
      </c>
      <c r="E177" s="20" t="s">
        <v>20</v>
      </c>
      <c r="F177" s="22" t="s">
        <v>358</v>
      </c>
      <c r="G177" s="22" t="s">
        <v>114</v>
      </c>
      <c r="H177" s="22" t="s">
        <v>199</v>
      </c>
      <c r="I177" s="22" t="s">
        <v>242</v>
      </c>
      <c r="J177" s="57"/>
      <c r="K177" s="90"/>
      <c r="L177" s="95" t="n">
        <v>3368.8</v>
      </c>
      <c r="M177" s="89" t="n">
        <f aca="false">K177+L177</f>
        <v>3368.8</v>
      </c>
      <c r="N177" s="95" t="n">
        <v>150</v>
      </c>
      <c r="O177" s="90" t="n">
        <f aca="false">M177+N177</f>
        <v>3518.8</v>
      </c>
      <c r="P177" s="95"/>
      <c r="Q177" s="90" t="n">
        <f aca="false">O177+P177</f>
        <v>3518.8</v>
      </c>
      <c r="R177" s="95" t="n">
        <v>1932</v>
      </c>
      <c r="S177" s="90" t="n">
        <f aca="false">Q177+R177</f>
        <v>5450.8</v>
      </c>
    </row>
    <row r="178" customFormat="false" ht="15.75" hidden="false" customHeight="false" outlineLevel="0" collapsed="false">
      <c r="A178" s="16"/>
      <c r="B178" s="19" t="s">
        <v>57</v>
      </c>
      <c r="C178" s="37" t="n">
        <v>902</v>
      </c>
      <c r="D178" s="22" t="s">
        <v>31</v>
      </c>
      <c r="E178" s="20" t="s">
        <v>23</v>
      </c>
      <c r="F178" s="22"/>
      <c r="G178" s="22"/>
      <c r="H178" s="22"/>
      <c r="I178" s="22"/>
      <c r="J178" s="57"/>
      <c r="K178" s="90"/>
      <c r="L178" s="95"/>
      <c r="M178" s="89"/>
      <c r="N178" s="95"/>
      <c r="O178" s="90"/>
      <c r="P178" s="95" t="n">
        <f aca="false">P179</f>
        <v>743</v>
      </c>
      <c r="Q178" s="90" t="n">
        <f aca="false">O178+P178</f>
        <v>743</v>
      </c>
      <c r="R178" s="95" t="n">
        <f aca="false">R179</f>
        <v>0</v>
      </c>
      <c r="S178" s="90" t="n">
        <f aca="false">Q178+R178</f>
        <v>743</v>
      </c>
    </row>
    <row r="179" customFormat="false" ht="31.5" hidden="false" customHeight="false" outlineLevel="0" collapsed="false">
      <c r="A179" s="16"/>
      <c r="B179" s="19" t="s">
        <v>357</v>
      </c>
      <c r="C179" s="37" t="n">
        <v>902</v>
      </c>
      <c r="D179" s="22" t="s">
        <v>31</v>
      </c>
      <c r="E179" s="20" t="s">
        <v>23</v>
      </c>
      <c r="F179" s="22" t="s">
        <v>358</v>
      </c>
      <c r="G179" s="22" t="s">
        <v>114</v>
      </c>
      <c r="H179" s="22" t="s">
        <v>104</v>
      </c>
      <c r="I179" s="22"/>
      <c r="J179" s="57"/>
      <c r="K179" s="90"/>
      <c r="L179" s="95"/>
      <c r="M179" s="89"/>
      <c r="N179" s="95"/>
      <c r="O179" s="90"/>
      <c r="P179" s="95" t="n">
        <f aca="false">P180</f>
        <v>743</v>
      </c>
      <c r="Q179" s="90" t="n">
        <f aca="false">O179+P179</f>
        <v>743</v>
      </c>
      <c r="R179" s="95" t="n">
        <f aca="false">R180</f>
        <v>0</v>
      </c>
      <c r="S179" s="90" t="n">
        <f aca="false">Q179+R179</f>
        <v>743</v>
      </c>
    </row>
    <row r="180" customFormat="false" ht="15.75" hidden="false" customHeight="false" outlineLevel="0" collapsed="false">
      <c r="A180" s="16"/>
      <c r="B180" s="19" t="s">
        <v>198</v>
      </c>
      <c r="C180" s="37" t="n">
        <v>902</v>
      </c>
      <c r="D180" s="22" t="s">
        <v>31</v>
      </c>
      <c r="E180" s="20" t="s">
        <v>23</v>
      </c>
      <c r="F180" s="22" t="s">
        <v>358</v>
      </c>
      <c r="G180" s="22" t="s">
        <v>114</v>
      </c>
      <c r="H180" s="22" t="s">
        <v>199</v>
      </c>
      <c r="I180" s="22"/>
      <c r="J180" s="57"/>
      <c r="K180" s="90"/>
      <c r="L180" s="95"/>
      <c r="M180" s="89"/>
      <c r="N180" s="95"/>
      <c r="O180" s="90"/>
      <c r="P180" s="95" t="n">
        <f aca="false">P181</f>
        <v>743</v>
      </c>
      <c r="Q180" s="90" t="n">
        <f aca="false">O180+P180</f>
        <v>743</v>
      </c>
      <c r="R180" s="95" t="n">
        <f aca="false">R181</f>
        <v>0</v>
      </c>
      <c r="S180" s="90" t="n">
        <f aca="false">Q180+R180</f>
        <v>743</v>
      </c>
    </row>
    <row r="181" customFormat="false" ht="31.5" hidden="false" customHeight="false" outlineLevel="0" collapsed="false">
      <c r="A181" s="16"/>
      <c r="B181" s="19" t="s">
        <v>241</v>
      </c>
      <c r="C181" s="37" t="n">
        <v>902</v>
      </c>
      <c r="D181" s="22" t="s">
        <v>31</v>
      </c>
      <c r="E181" s="20" t="s">
        <v>23</v>
      </c>
      <c r="F181" s="22" t="s">
        <v>358</v>
      </c>
      <c r="G181" s="22" t="s">
        <v>114</v>
      </c>
      <c r="H181" s="22" t="s">
        <v>199</v>
      </c>
      <c r="I181" s="22" t="s">
        <v>242</v>
      </c>
      <c r="J181" s="57"/>
      <c r="K181" s="90"/>
      <c r="L181" s="95"/>
      <c r="M181" s="89"/>
      <c r="N181" s="95"/>
      <c r="O181" s="90"/>
      <c r="P181" s="95" t="n">
        <v>743</v>
      </c>
      <c r="Q181" s="90" t="n">
        <f aca="false">O181+P181</f>
        <v>743</v>
      </c>
      <c r="R181" s="95"/>
      <c r="S181" s="90" t="n">
        <f aca="false">Q181+R181</f>
        <v>743</v>
      </c>
    </row>
    <row r="182" customFormat="false" ht="15.75" hidden="false" customHeight="false" outlineLevel="0" collapsed="false">
      <c r="A182" s="16"/>
      <c r="B182" s="19" t="s">
        <v>66</v>
      </c>
      <c r="C182" s="37" t="n">
        <v>902</v>
      </c>
      <c r="D182" s="22" t="s">
        <v>39</v>
      </c>
      <c r="E182" s="102"/>
      <c r="F182" s="22"/>
      <c r="G182" s="22"/>
      <c r="H182" s="22"/>
      <c r="I182" s="22"/>
      <c r="J182" s="95" t="n">
        <f aca="false">J183+J194+J210+J218</f>
        <v>58001</v>
      </c>
      <c r="K182" s="90" t="n">
        <f aca="false">J182</f>
        <v>58001</v>
      </c>
      <c r="L182" s="95" t="n">
        <f aca="false">L183+L194+L210+L218</f>
        <v>0</v>
      </c>
      <c r="M182" s="89" t="n">
        <f aca="false">K182+L182</f>
        <v>58001</v>
      </c>
      <c r="N182" s="95" t="n">
        <f aca="false">N183+N194+N210+N218</f>
        <v>0</v>
      </c>
      <c r="O182" s="89" t="n">
        <f aca="false">M182+N182</f>
        <v>58001</v>
      </c>
      <c r="P182" s="95" t="n">
        <f aca="false">P183+P194+P210+P218</f>
        <v>-780.8</v>
      </c>
      <c r="Q182" s="89" t="n">
        <f aca="false">O182+P182</f>
        <v>57220.2</v>
      </c>
      <c r="R182" s="95" t="n">
        <f aca="false">R183+R194+R210+R218</f>
        <v>1100</v>
      </c>
      <c r="S182" s="89" t="n">
        <f aca="false">Q182+R182</f>
        <v>58320.2</v>
      </c>
    </row>
    <row r="183" customFormat="false" ht="15.75" hidden="false" customHeight="false" outlineLevel="0" collapsed="false">
      <c r="A183" s="16"/>
      <c r="B183" s="19" t="s">
        <v>67</v>
      </c>
      <c r="C183" s="37" t="n">
        <v>902</v>
      </c>
      <c r="D183" s="22" t="s">
        <v>39</v>
      </c>
      <c r="E183" s="22" t="s">
        <v>20</v>
      </c>
      <c r="F183" s="22"/>
      <c r="G183" s="22"/>
      <c r="H183" s="22"/>
      <c r="I183" s="22"/>
      <c r="J183" s="95" t="n">
        <f aca="false">J184</f>
        <v>11383.4</v>
      </c>
      <c r="K183" s="90" t="n">
        <f aca="false">J183</f>
        <v>11383.4</v>
      </c>
      <c r="L183" s="95" t="n">
        <f aca="false">L184</f>
        <v>605</v>
      </c>
      <c r="M183" s="89" t="n">
        <f aca="false">K183+L183</f>
        <v>11988.4</v>
      </c>
      <c r="N183" s="95" t="n">
        <f aca="false">N184</f>
        <v>0</v>
      </c>
      <c r="O183" s="89" t="n">
        <f aca="false">M183+N183</f>
        <v>11988.4</v>
      </c>
      <c r="P183" s="95" t="n">
        <f aca="false">P184</f>
        <v>-665.2</v>
      </c>
      <c r="Q183" s="89" t="n">
        <f aca="false">O183+P183</f>
        <v>11323.2</v>
      </c>
      <c r="R183" s="95" t="n">
        <f aca="false">R184+R191</f>
        <v>1050</v>
      </c>
      <c r="S183" s="89" t="n">
        <f aca="false">Q183+R183</f>
        <v>12373.2</v>
      </c>
    </row>
    <row r="184" customFormat="false" ht="15.75" hidden="false" customHeight="false" outlineLevel="0" collapsed="false">
      <c r="A184" s="16"/>
      <c r="B184" s="19" t="s">
        <v>309</v>
      </c>
      <c r="C184" s="37" t="n">
        <v>902</v>
      </c>
      <c r="D184" s="22" t="s">
        <v>39</v>
      </c>
      <c r="E184" s="22" t="s">
        <v>20</v>
      </c>
      <c r="F184" s="62" t="s">
        <v>310</v>
      </c>
      <c r="G184" s="62" t="s">
        <v>114</v>
      </c>
      <c r="H184" s="62" t="s">
        <v>104</v>
      </c>
      <c r="I184" s="62"/>
      <c r="J184" s="95" t="n">
        <f aca="false">J185+J188</f>
        <v>11383.4</v>
      </c>
      <c r="K184" s="90" t="n">
        <f aca="false">J184</f>
        <v>11383.4</v>
      </c>
      <c r="L184" s="95" t="n">
        <f aca="false">L185+L188</f>
        <v>605</v>
      </c>
      <c r="M184" s="89" t="n">
        <f aca="false">K184+L184</f>
        <v>11988.4</v>
      </c>
      <c r="N184" s="95" t="n">
        <f aca="false">N185+N188</f>
        <v>0</v>
      </c>
      <c r="O184" s="89" t="n">
        <f aca="false">M184+N184</f>
        <v>11988.4</v>
      </c>
      <c r="P184" s="95" t="n">
        <f aca="false">P185+P188</f>
        <v>-665.2</v>
      </c>
      <c r="Q184" s="89" t="n">
        <f aca="false">O184+P184</f>
        <v>11323.2</v>
      </c>
      <c r="R184" s="95" t="n">
        <f aca="false">R185+R188</f>
        <v>0</v>
      </c>
      <c r="S184" s="89" t="n">
        <f aca="false">Q184+R184</f>
        <v>11323.2</v>
      </c>
    </row>
    <row r="185" customFormat="false" ht="15.75" hidden="false" customHeight="false" outlineLevel="0" collapsed="false">
      <c r="A185" s="16"/>
      <c r="B185" s="19" t="s">
        <v>311</v>
      </c>
      <c r="C185" s="37" t="n">
        <v>902</v>
      </c>
      <c r="D185" s="22" t="s">
        <v>39</v>
      </c>
      <c r="E185" s="22" t="s">
        <v>20</v>
      </c>
      <c r="F185" s="22" t="s">
        <v>310</v>
      </c>
      <c r="G185" s="22" t="s">
        <v>107</v>
      </c>
      <c r="H185" s="22" t="s">
        <v>104</v>
      </c>
      <c r="I185" s="22"/>
      <c r="J185" s="95" t="n">
        <f aca="false">J186</f>
        <v>10327.7</v>
      </c>
      <c r="K185" s="90" t="n">
        <f aca="false">J185</f>
        <v>10327.7</v>
      </c>
      <c r="L185" s="95" t="n">
        <f aca="false">L186</f>
        <v>605</v>
      </c>
      <c r="M185" s="89" t="n">
        <f aca="false">K185+L185</f>
        <v>10932.7</v>
      </c>
      <c r="N185" s="95" t="n">
        <f aca="false">N186</f>
        <v>0</v>
      </c>
      <c r="O185" s="89" t="n">
        <f aca="false">M185+N185</f>
        <v>10932.7</v>
      </c>
      <c r="P185" s="95" t="n">
        <f aca="false">P186</f>
        <v>-665.2</v>
      </c>
      <c r="Q185" s="89" t="n">
        <f aca="false">O185+P185</f>
        <v>10267.5</v>
      </c>
      <c r="R185" s="95" t="n">
        <f aca="false">R186</f>
        <v>0</v>
      </c>
      <c r="S185" s="89" t="n">
        <f aca="false">Q185+R185</f>
        <v>10267.5</v>
      </c>
    </row>
    <row r="186" customFormat="false" ht="31.5" hidden="false" customHeight="false" outlineLevel="0" collapsed="false">
      <c r="A186" s="16"/>
      <c r="B186" s="19" t="s">
        <v>314</v>
      </c>
      <c r="C186" s="37" t="n">
        <v>902</v>
      </c>
      <c r="D186" s="22" t="s">
        <v>39</v>
      </c>
      <c r="E186" s="22" t="s">
        <v>20</v>
      </c>
      <c r="F186" s="22" t="s">
        <v>310</v>
      </c>
      <c r="G186" s="22" t="s">
        <v>107</v>
      </c>
      <c r="H186" s="22" t="s">
        <v>315</v>
      </c>
      <c r="I186" s="22"/>
      <c r="J186" s="95" t="n">
        <f aca="false">J187</f>
        <v>10327.7</v>
      </c>
      <c r="K186" s="90" t="n">
        <f aca="false">J186</f>
        <v>10327.7</v>
      </c>
      <c r="L186" s="95" t="n">
        <f aca="false">L187</f>
        <v>605</v>
      </c>
      <c r="M186" s="89" t="n">
        <f aca="false">K186+L186</f>
        <v>10932.7</v>
      </c>
      <c r="N186" s="95" t="n">
        <f aca="false">N187</f>
        <v>0</v>
      </c>
      <c r="O186" s="89" t="n">
        <f aca="false">M186+N186</f>
        <v>10932.7</v>
      </c>
      <c r="P186" s="95" t="n">
        <f aca="false">P187</f>
        <v>-665.2</v>
      </c>
      <c r="Q186" s="89" t="n">
        <f aca="false">O186+P186</f>
        <v>10267.5</v>
      </c>
      <c r="R186" s="95" t="n">
        <f aca="false">R187</f>
        <v>0</v>
      </c>
      <c r="S186" s="89" t="n">
        <f aca="false">Q186+R186</f>
        <v>10267.5</v>
      </c>
    </row>
    <row r="187" customFormat="false" ht="31.5" hidden="false" customHeight="false" outlineLevel="0" collapsed="false">
      <c r="A187" s="16"/>
      <c r="B187" s="19" t="s">
        <v>126</v>
      </c>
      <c r="C187" s="37" t="n">
        <v>902</v>
      </c>
      <c r="D187" s="22" t="s">
        <v>39</v>
      </c>
      <c r="E187" s="22" t="s">
        <v>20</v>
      </c>
      <c r="F187" s="22" t="s">
        <v>310</v>
      </c>
      <c r="G187" s="22" t="s">
        <v>107</v>
      </c>
      <c r="H187" s="22" t="s">
        <v>315</v>
      </c>
      <c r="I187" s="22" t="s">
        <v>127</v>
      </c>
      <c r="J187" s="95" t="n">
        <v>10327.7</v>
      </c>
      <c r="K187" s="90" t="n">
        <f aca="false">J187</f>
        <v>10327.7</v>
      </c>
      <c r="L187" s="95" t="n">
        <v>605</v>
      </c>
      <c r="M187" s="89" t="n">
        <f aca="false">K187+L187</f>
        <v>10932.7</v>
      </c>
      <c r="N187" s="95"/>
      <c r="O187" s="89" t="n">
        <f aca="false">M187+N187</f>
        <v>10932.7</v>
      </c>
      <c r="P187" s="95" t="n">
        <v>-665.2</v>
      </c>
      <c r="Q187" s="89" t="n">
        <f aca="false">O187+P187</f>
        <v>10267.5</v>
      </c>
      <c r="R187" s="95"/>
      <c r="S187" s="89" t="n">
        <f aca="false">Q187+R187</f>
        <v>10267.5</v>
      </c>
    </row>
    <row r="188" customFormat="false" ht="32.25" hidden="false" customHeight="true" outlineLevel="0" collapsed="false">
      <c r="A188" s="16"/>
      <c r="B188" s="19" t="s">
        <v>320</v>
      </c>
      <c r="C188" s="37" t="n">
        <v>902</v>
      </c>
      <c r="D188" s="22" t="s">
        <v>39</v>
      </c>
      <c r="E188" s="22" t="s">
        <v>20</v>
      </c>
      <c r="F188" s="61" t="s">
        <v>310</v>
      </c>
      <c r="G188" s="61" t="s">
        <v>137</v>
      </c>
      <c r="H188" s="61" t="s">
        <v>104</v>
      </c>
      <c r="I188" s="3"/>
      <c r="J188" s="95" t="n">
        <f aca="false">J189</f>
        <v>1055.7</v>
      </c>
      <c r="K188" s="90" t="n">
        <f aca="false">J188</f>
        <v>1055.7</v>
      </c>
      <c r="L188" s="95" t="n">
        <f aca="false">L189</f>
        <v>0</v>
      </c>
      <c r="M188" s="89" t="n">
        <f aca="false">K188+L188</f>
        <v>1055.7</v>
      </c>
      <c r="N188" s="95" t="n">
        <f aca="false">N189</f>
        <v>0</v>
      </c>
      <c r="O188" s="89" t="n">
        <f aca="false">M188+N188</f>
        <v>1055.7</v>
      </c>
      <c r="P188" s="95" t="n">
        <f aca="false">P189</f>
        <v>0</v>
      </c>
      <c r="Q188" s="89" t="n">
        <f aca="false">O188+P188</f>
        <v>1055.7</v>
      </c>
      <c r="R188" s="95" t="n">
        <f aca="false">R189</f>
        <v>0</v>
      </c>
      <c r="S188" s="89" t="n">
        <f aca="false">Q188+R188</f>
        <v>1055.7</v>
      </c>
    </row>
    <row r="189" customFormat="false" ht="31.5" hidden="false" customHeight="false" outlineLevel="0" collapsed="false">
      <c r="A189" s="16"/>
      <c r="B189" s="19" t="s">
        <v>314</v>
      </c>
      <c r="C189" s="37" t="n">
        <v>902</v>
      </c>
      <c r="D189" s="22" t="s">
        <v>39</v>
      </c>
      <c r="E189" s="22" t="s">
        <v>20</v>
      </c>
      <c r="F189" s="61" t="s">
        <v>310</v>
      </c>
      <c r="G189" s="61" t="s">
        <v>137</v>
      </c>
      <c r="H189" s="61" t="s">
        <v>315</v>
      </c>
      <c r="I189" s="3"/>
      <c r="J189" s="95" t="n">
        <f aca="false">J190</f>
        <v>1055.7</v>
      </c>
      <c r="K189" s="90" t="n">
        <f aca="false">J189</f>
        <v>1055.7</v>
      </c>
      <c r="L189" s="95" t="n">
        <f aca="false">L190</f>
        <v>0</v>
      </c>
      <c r="M189" s="89" t="n">
        <f aca="false">K189+L189</f>
        <v>1055.7</v>
      </c>
      <c r="N189" s="95" t="n">
        <f aca="false">N190</f>
        <v>0</v>
      </c>
      <c r="O189" s="89" t="n">
        <f aca="false">M189+N189</f>
        <v>1055.7</v>
      </c>
      <c r="P189" s="95" t="n">
        <f aca="false">P190</f>
        <v>0</v>
      </c>
      <c r="Q189" s="89" t="n">
        <f aca="false">O189+P189</f>
        <v>1055.7</v>
      </c>
      <c r="R189" s="95" t="n">
        <f aca="false">R190</f>
        <v>0</v>
      </c>
      <c r="S189" s="89" t="n">
        <f aca="false">Q189+R189</f>
        <v>1055.7</v>
      </c>
    </row>
    <row r="190" customFormat="false" ht="31.5" hidden="false" customHeight="false" outlineLevel="0" collapsed="false">
      <c r="A190" s="16"/>
      <c r="B190" s="19" t="s">
        <v>126</v>
      </c>
      <c r="C190" s="37" t="n">
        <v>902</v>
      </c>
      <c r="D190" s="22" t="s">
        <v>39</v>
      </c>
      <c r="E190" s="22" t="s">
        <v>20</v>
      </c>
      <c r="F190" s="61" t="s">
        <v>310</v>
      </c>
      <c r="G190" s="61" t="s">
        <v>137</v>
      </c>
      <c r="H190" s="61" t="s">
        <v>315</v>
      </c>
      <c r="I190" s="3" t="n">
        <v>600</v>
      </c>
      <c r="J190" s="95" t="n">
        <v>1055.7</v>
      </c>
      <c r="K190" s="90" t="n">
        <f aca="false">J190</f>
        <v>1055.7</v>
      </c>
      <c r="L190" s="95"/>
      <c r="M190" s="89" t="n">
        <f aca="false">K190+L190</f>
        <v>1055.7</v>
      </c>
      <c r="N190" s="95"/>
      <c r="O190" s="89" t="n">
        <f aca="false">M190+N190</f>
        <v>1055.7</v>
      </c>
      <c r="P190" s="95"/>
      <c r="Q190" s="89" t="n">
        <f aca="false">O190+P190</f>
        <v>1055.7</v>
      </c>
      <c r="R190" s="95"/>
      <c r="S190" s="89" t="n">
        <f aca="false">Q190+R190</f>
        <v>1055.7</v>
      </c>
    </row>
    <row r="191" customFormat="false" ht="31.5" hidden="false" customHeight="false" outlineLevel="0" collapsed="false">
      <c r="A191" s="16"/>
      <c r="B191" s="19" t="s">
        <v>357</v>
      </c>
      <c r="C191" s="37" t="n">
        <v>902</v>
      </c>
      <c r="D191" s="22" t="s">
        <v>39</v>
      </c>
      <c r="E191" s="22" t="s">
        <v>20</v>
      </c>
      <c r="F191" s="61" t="s">
        <v>358</v>
      </c>
      <c r="G191" s="61" t="s">
        <v>114</v>
      </c>
      <c r="H191" s="61" t="s">
        <v>104</v>
      </c>
      <c r="I191" s="3"/>
      <c r="J191" s="95"/>
      <c r="K191" s="90"/>
      <c r="L191" s="95"/>
      <c r="M191" s="89"/>
      <c r="N191" s="95"/>
      <c r="O191" s="89"/>
      <c r="P191" s="95"/>
      <c r="Q191" s="89"/>
      <c r="R191" s="95" t="n">
        <f aca="false">R192</f>
        <v>1050</v>
      </c>
      <c r="S191" s="89" t="n">
        <f aca="false">Q191+R191</f>
        <v>1050</v>
      </c>
    </row>
    <row r="192" customFormat="false" ht="15.75" hidden="false" customHeight="false" outlineLevel="0" collapsed="false">
      <c r="A192" s="16"/>
      <c r="B192" s="19" t="s">
        <v>198</v>
      </c>
      <c r="C192" s="37" t="n">
        <v>902</v>
      </c>
      <c r="D192" s="22" t="s">
        <v>39</v>
      </c>
      <c r="E192" s="22" t="s">
        <v>20</v>
      </c>
      <c r="F192" s="61" t="s">
        <v>358</v>
      </c>
      <c r="G192" s="61" t="s">
        <v>114</v>
      </c>
      <c r="H192" s="61" t="s">
        <v>199</v>
      </c>
      <c r="I192" s="3"/>
      <c r="J192" s="95"/>
      <c r="K192" s="90"/>
      <c r="L192" s="95"/>
      <c r="M192" s="89"/>
      <c r="N192" s="95"/>
      <c r="O192" s="89"/>
      <c r="P192" s="95"/>
      <c r="Q192" s="89"/>
      <c r="R192" s="95" t="n">
        <f aca="false">R193</f>
        <v>1050</v>
      </c>
      <c r="S192" s="89" t="n">
        <f aca="false">Q192+R192</f>
        <v>1050</v>
      </c>
    </row>
    <row r="193" customFormat="false" ht="31.5" hidden="false" customHeight="false" outlineLevel="0" collapsed="false">
      <c r="A193" s="16"/>
      <c r="B193" s="19" t="s">
        <v>241</v>
      </c>
      <c r="C193" s="37" t="n">
        <v>902</v>
      </c>
      <c r="D193" s="22" t="s">
        <v>39</v>
      </c>
      <c r="E193" s="22" t="s">
        <v>20</v>
      </c>
      <c r="F193" s="61" t="s">
        <v>358</v>
      </c>
      <c r="G193" s="61" t="s">
        <v>114</v>
      </c>
      <c r="H193" s="61" t="s">
        <v>199</v>
      </c>
      <c r="I193" s="3" t="n">
        <v>400</v>
      </c>
      <c r="J193" s="95"/>
      <c r="K193" s="90"/>
      <c r="L193" s="95"/>
      <c r="M193" s="89"/>
      <c r="N193" s="95"/>
      <c r="O193" s="89"/>
      <c r="P193" s="95"/>
      <c r="Q193" s="89"/>
      <c r="R193" s="95" t="n">
        <v>1050</v>
      </c>
      <c r="S193" s="89" t="n">
        <f aca="false">Q193+R193</f>
        <v>1050</v>
      </c>
    </row>
    <row r="194" customFormat="false" ht="15.75" hidden="false" customHeight="false" outlineLevel="0" collapsed="false">
      <c r="A194" s="16"/>
      <c r="B194" s="19" t="s">
        <v>68</v>
      </c>
      <c r="C194" s="37" t="n">
        <v>902</v>
      </c>
      <c r="D194" s="22" t="s">
        <v>39</v>
      </c>
      <c r="E194" s="22" t="s">
        <v>23</v>
      </c>
      <c r="F194" s="22"/>
      <c r="G194" s="22"/>
      <c r="H194" s="22"/>
      <c r="I194" s="22"/>
      <c r="J194" s="95" t="n">
        <f aca="false">J195</f>
        <v>26970.3</v>
      </c>
      <c r="K194" s="90" t="n">
        <f aca="false">J194</f>
        <v>26970.3</v>
      </c>
      <c r="L194" s="95" t="n">
        <f aca="false">L195</f>
        <v>224.3</v>
      </c>
      <c r="M194" s="89" t="n">
        <f aca="false">K194+L194</f>
        <v>27194.6</v>
      </c>
      <c r="N194" s="95" t="n">
        <f aca="false">N195</f>
        <v>0</v>
      </c>
      <c r="O194" s="89" t="n">
        <f aca="false">M194+N194</f>
        <v>27194.6</v>
      </c>
      <c r="P194" s="95" t="n">
        <f aca="false">P195</f>
        <v>-115.6</v>
      </c>
      <c r="Q194" s="89" t="n">
        <f aca="false">O194+P194</f>
        <v>27079</v>
      </c>
      <c r="R194" s="95" t="n">
        <f aca="false">R195+R207</f>
        <v>50</v>
      </c>
      <c r="S194" s="89" t="n">
        <f aca="false">Q194+R194</f>
        <v>27129</v>
      </c>
    </row>
    <row r="195" customFormat="false" ht="15.75" hidden="false" customHeight="false" outlineLevel="0" collapsed="false">
      <c r="A195" s="16"/>
      <c r="B195" s="19" t="s">
        <v>309</v>
      </c>
      <c r="C195" s="37" t="n">
        <v>902</v>
      </c>
      <c r="D195" s="22" t="s">
        <v>39</v>
      </c>
      <c r="E195" s="22" t="s">
        <v>23</v>
      </c>
      <c r="F195" s="22" t="s">
        <v>310</v>
      </c>
      <c r="G195" s="22" t="s">
        <v>114</v>
      </c>
      <c r="H195" s="22" t="s">
        <v>104</v>
      </c>
      <c r="I195" s="22"/>
      <c r="J195" s="95" t="n">
        <f aca="false">J196+J201+J204</f>
        <v>26970.3</v>
      </c>
      <c r="K195" s="90" t="n">
        <f aca="false">J195</f>
        <v>26970.3</v>
      </c>
      <c r="L195" s="95" t="n">
        <f aca="false">L196+L201+L204</f>
        <v>224.3</v>
      </c>
      <c r="M195" s="89" t="n">
        <f aca="false">K195+L195</f>
        <v>27194.6</v>
      </c>
      <c r="N195" s="95" t="n">
        <f aca="false">N196+N201+N204</f>
        <v>0</v>
      </c>
      <c r="O195" s="89" t="n">
        <f aca="false">M195+N195</f>
        <v>27194.6</v>
      </c>
      <c r="P195" s="95" t="n">
        <f aca="false">P196+P201+P204</f>
        <v>-115.6</v>
      </c>
      <c r="Q195" s="89" t="n">
        <f aca="false">O195+P195</f>
        <v>27079</v>
      </c>
      <c r="R195" s="95" t="n">
        <f aca="false">R196+R201+R204</f>
        <v>0</v>
      </c>
      <c r="S195" s="89" t="n">
        <f aca="false">Q195+R195</f>
        <v>27079</v>
      </c>
    </row>
    <row r="196" customFormat="false" ht="15.75" hidden="false" customHeight="false" outlineLevel="0" collapsed="false">
      <c r="A196" s="16"/>
      <c r="B196" s="19" t="s">
        <v>311</v>
      </c>
      <c r="C196" s="37" t="n">
        <v>902</v>
      </c>
      <c r="D196" s="22" t="s">
        <v>39</v>
      </c>
      <c r="E196" s="22" t="s">
        <v>23</v>
      </c>
      <c r="F196" s="22" t="s">
        <v>310</v>
      </c>
      <c r="G196" s="22" t="s">
        <v>107</v>
      </c>
      <c r="H196" s="22" t="s">
        <v>104</v>
      </c>
      <c r="I196" s="22"/>
      <c r="J196" s="95" t="n">
        <f aca="false">J197+J199</f>
        <v>14555.3</v>
      </c>
      <c r="K196" s="90" t="n">
        <f aca="false">J196</f>
        <v>14555.3</v>
      </c>
      <c r="L196" s="95" t="n">
        <f aca="false">L197+L199</f>
        <v>224.3</v>
      </c>
      <c r="M196" s="89" t="n">
        <f aca="false">K196+L196</f>
        <v>14779.6</v>
      </c>
      <c r="N196" s="95" t="n">
        <f aca="false">N197+N199</f>
        <v>0</v>
      </c>
      <c r="O196" s="89" t="n">
        <f aca="false">M196+N196</f>
        <v>14779.6</v>
      </c>
      <c r="P196" s="95" t="n">
        <f aca="false">P197+P199</f>
        <v>-115.6</v>
      </c>
      <c r="Q196" s="89" t="n">
        <f aca="false">O196+P196</f>
        <v>14664</v>
      </c>
      <c r="R196" s="95" t="n">
        <f aca="false">R197+R199</f>
        <v>0</v>
      </c>
      <c r="S196" s="89" t="n">
        <f aca="false">Q196+R196</f>
        <v>14664</v>
      </c>
    </row>
    <row r="197" customFormat="false" ht="78.75" hidden="false" customHeight="true" outlineLevel="0" collapsed="false">
      <c r="A197" s="16"/>
      <c r="B197" s="19" t="s">
        <v>312</v>
      </c>
      <c r="C197" s="37" t="n">
        <v>902</v>
      </c>
      <c r="D197" s="22" t="s">
        <v>39</v>
      </c>
      <c r="E197" s="22" t="s">
        <v>23</v>
      </c>
      <c r="F197" s="22" t="s">
        <v>310</v>
      </c>
      <c r="G197" s="22" t="s">
        <v>107</v>
      </c>
      <c r="H197" s="22" t="s">
        <v>313</v>
      </c>
      <c r="I197" s="22"/>
      <c r="J197" s="95" t="n">
        <f aca="false">J198</f>
        <v>2401</v>
      </c>
      <c r="K197" s="90" t="n">
        <f aca="false">J197</f>
        <v>2401</v>
      </c>
      <c r="L197" s="95" t="n">
        <f aca="false">L198</f>
        <v>0</v>
      </c>
      <c r="M197" s="89" t="n">
        <f aca="false">K197+L197</f>
        <v>2401</v>
      </c>
      <c r="N197" s="95" t="n">
        <f aca="false">N198</f>
        <v>0</v>
      </c>
      <c r="O197" s="89" t="n">
        <f aca="false">M197+N197</f>
        <v>2401</v>
      </c>
      <c r="P197" s="95" t="n">
        <f aca="false">P198</f>
        <v>0</v>
      </c>
      <c r="Q197" s="89" t="n">
        <f aca="false">O197+P197</f>
        <v>2401</v>
      </c>
      <c r="R197" s="95" t="n">
        <f aca="false">R198</f>
        <v>0</v>
      </c>
      <c r="S197" s="89" t="n">
        <f aca="false">Q197+R197</f>
        <v>2401</v>
      </c>
    </row>
    <row r="198" customFormat="false" ht="31.5" hidden="false" customHeight="false" outlineLevel="0" collapsed="false">
      <c r="A198" s="16"/>
      <c r="B198" s="19" t="s">
        <v>126</v>
      </c>
      <c r="C198" s="37" t="n">
        <v>902</v>
      </c>
      <c r="D198" s="22" t="s">
        <v>39</v>
      </c>
      <c r="E198" s="22" t="s">
        <v>23</v>
      </c>
      <c r="F198" s="22" t="s">
        <v>310</v>
      </c>
      <c r="G198" s="22" t="s">
        <v>107</v>
      </c>
      <c r="H198" s="22" t="s">
        <v>313</v>
      </c>
      <c r="I198" s="22" t="s">
        <v>127</v>
      </c>
      <c r="J198" s="95" t="n">
        <v>2401</v>
      </c>
      <c r="K198" s="90" t="n">
        <f aca="false">J198</f>
        <v>2401</v>
      </c>
      <c r="L198" s="95"/>
      <c r="M198" s="89" t="n">
        <f aca="false">K198+L198</f>
        <v>2401</v>
      </c>
      <c r="N198" s="95"/>
      <c r="O198" s="89" t="n">
        <f aca="false">M198+N198</f>
        <v>2401</v>
      </c>
      <c r="P198" s="95"/>
      <c r="Q198" s="89" t="n">
        <f aca="false">O198+P198</f>
        <v>2401</v>
      </c>
      <c r="R198" s="95"/>
      <c r="S198" s="89" t="n">
        <f aca="false">Q198+R198</f>
        <v>2401</v>
      </c>
    </row>
    <row r="199" customFormat="false" ht="31.5" hidden="false" customHeight="false" outlineLevel="0" collapsed="false">
      <c r="A199" s="16"/>
      <c r="B199" s="19" t="s">
        <v>314</v>
      </c>
      <c r="C199" s="37" t="n">
        <v>902</v>
      </c>
      <c r="D199" s="22" t="s">
        <v>39</v>
      </c>
      <c r="E199" s="22" t="s">
        <v>23</v>
      </c>
      <c r="F199" s="22" t="s">
        <v>310</v>
      </c>
      <c r="G199" s="22" t="s">
        <v>107</v>
      </c>
      <c r="H199" s="22" t="s">
        <v>315</v>
      </c>
      <c r="I199" s="22"/>
      <c r="J199" s="95" t="n">
        <f aca="false">J200</f>
        <v>12154.3</v>
      </c>
      <c r="K199" s="90" t="n">
        <f aca="false">J199</f>
        <v>12154.3</v>
      </c>
      <c r="L199" s="95" t="n">
        <f aca="false">L200</f>
        <v>224.3</v>
      </c>
      <c r="M199" s="89" t="n">
        <f aca="false">K199+L199</f>
        <v>12378.6</v>
      </c>
      <c r="N199" s="95" t="n">
        <f aca="false">N200</f>
        <v>0</v>
      </c>
      <c r="O199" s="89" t="n">
        <f aca="false">M199+N199</f>
        <v>12378.6</v>
      </c>
      <c r="P199" s="95" t="n">
        <f aca="false">P200</f>
        <v>-115.6</v>
      </c>
      <c r="Q199" s="89" t="n">
        <f aca="false">O199+P199</f>
        <v>12263</v>
      </c>
      <c r="R199" s="95" t="n">
        <f aca="false">R200</f>
        <v>0</v>
      </c>
      <c r="S199" s="89" t="n">
        <f aca="false">Q199+R199</f>
        <v>12263</v>
      </c>
    </row>
    <row r="200" customFormat="false" ht="31.5" hidden="false" customHeight="false" outlineLevel="0" collapsed="false">
      <c r="A200" s="16"/>
      <c r="B200" s="19" t="s">
        <v>126</v>
      </c>
      <c r="C200" s="37" t="n">
        <v>902</v>
      </c>
      <c r="D200" s="22" t="s">
        <v>39</v>
      </c>
      <c r="E200" s="22" t="s">
        <v>23</v>
      </c>
      <c r="F200" s="22" t="s">
        <v>310</v>
      </c>
      <c r="G200" s="22" t="s">
        <v>107</v>
      </c>
      <c r="H200" s="22" t="s">
        <v>315</v>
      </c>
      <c r="I200" s="22" t="s">
        <v>127</v>
      </c>
      <c r="J200" s="95" t="n">
        <v>12154.3</v>
      </c>
      <c r="K200" s="90" t="n">
        <f aca="false">J200</f>
        <v>12154.3</v>
      </c>
      <c r="L200" s="95" t="n">
        <v>224.3</v>
      </c>
      <c r="M200" s="89" t="n">
        <f aca="false">K200+L200</f>
        <v>12378.6</v>
      </c>
      <c r="N200" s="95"/>
      <c r="O200" s="89" t="n">
        <f aca="false">M200+N200</f>
        <v>12378.6</v>
      </c>
      <c r="P200" s="95" t="n">
        <v>-115.6</v>
      </c>
      <c r="Q200" s="89" t="n">
        <f aca="false">O200+P200</f>
        <v>12263</v>
      </c>
      <c r="R200" s="95"/>
      <c r="S200" s="89" t="n">
        <f aca="false">Q200+R200</f>
        <v>12263</v>
      </c>
    </row>
    <row r="201" customFormat="false" ht="15.75" hidden="false" customHeight="false" outlineLevel="0" collapsed="false">
      <c r="A201" s="16"/>
      <c r="B201" s="19" t="s">
        <v>317</v>
      </c>
      <c r="C201" s="37" t="n">
        <v>902</v>
      </c>
      <c r="D201" s="22" t="s">
        <v>39</v>
      </c>
      <c r="E201" s="22" t="s">
        <v>23</v>
      </c>
      <c r="F201" s="22" t="s">
        <v>310</v>
      </c>
      <c r="G201" s="22" t="s">
        <v>133</v>
      </c>
      <c r="H201" s="22" t="s">
        <v>104</v>
      </c>
      <c r="I201" s="22"/>
      <c r="J201" s="95" t="n">
        <f aca="false">J202</f>
        <v>10858</v>
      </c>
      <c r="K201" s="90" t="n">
        <f aca="false">J201</f>
        <v>10858</v>
      </c>
      <c r="L201" s="95" t="n">
        <f aca="false">L202</f>
        <v>0</v>
      </c>
      <c r="M201" s="89" t="n">
        <f aca="false">K201+L201</f>
        <v>10858</v>
      </c>
      <c r="N201" s="95" t="n">
        <f aca="false">N202</f>
        <v>0</v>
      </c>
      <c r="O201" s="89" t="n">
        <f aca="false">M201+N201</f>
        <v>10858</v>
      </c>
      <c r="P201" s="95" t="n">
        <f aca="false">P202</f>
        <v>0</v>
      </c>
      <c r="Q201" s="89" t="n">
        <f aca="false">O201+P201</f>
        <v>10858</v>
      </c>
      <c r="R201" s="95" t="n">
        <f aca="false">R202</f>
        <v>0</v>
      </c>
      <c r="S201" s="89" t="n">
        <f aca="false">Q201+R201</f>
        <v>10858</v>
      </c>
    </row>
    <row r="202" customFormat="false" ht="94.5" hidden="false" customHeight="false" outlineLevel="0" collapsed="false">
      <c r="A202" s="16"/>
      <c r="B202" s="19" t="s">
        <v>318</v>
      </c>
      <c r="C202" s="37" t="n">
        <v>902</v>
      </c>
      <c r="D202" s="22" t="s">
        <v>39</v>
      </c>
      <c r="E202" s="22" t="s">
        <v>23</v>
      </c>
      <c r="F202" s="22" t="s">
        <v>310</v>
      </c>
      <c r="G202" s="22" t="s">
        <v>133</v>
      </c>
      <c r="H202" s="22" t="s">
        <v>319</v>
      </c>
      <c r="I202" s="22"/>
      <c r="J202" s="95" t="n">
        <f aca="false">J203</f>
        <v>10858</v>
      </c>
      <c r="K202" s="90" t="n">
        <f aca="false">J202</f>
        <v>10858</v>
      </c>
      <c r="L202" s="95" t="n">
        <f aca="false">L203</f>
        <v>0</v>
      </c>
      <c r="M202" s="89" t="n">
        <f aca="false">K202+L202</f>
        <v>10858</v>
      </c>
      <c r="N202" s="95" t="n">
        <f aca="false">N203</f>
        <v>0</v>
      </c>
      <c r="O202" s="89" t="n">
        <f aca="false">M202+N202</f>
        <v>10858</v>
      </c>
      <c r="P202" s="95" t="n">
        <f aca="false">P203</f>
        <v>0</v>
      </c>
      <c r="Q202" s="89" t="n">
        <f aca="false">O202+P202</f>
        <v>10858</v>
      </c>
      <c r="R202" s="95" t="n">
        <f aca="false">R203</f>
        <v>0</v>
      </c>
      <c r="S202" s="89" t="n">
        <f aca="false">Q202+R202</f>
        <v>10858</v>
      </c>
    </row>
    <row r="203" customFormat="false" ht="31.5" hidden="false" customHeight="false" outlineLevel="0" collapsed="false">
      <c r="A203" s="16"/>
      <c r="B203" s="19" t="s">
        <v>126</v>
      </c>
      <c r="C203" s="37" t="n">
        <v>902</v>
      </c>
      <c r="D203" s="22" t="s">
        <v>39</v>
      </c>
      <c r="E203" s="22" t="s">
        <v>23</v>
      </c>
      <c r="F203" s="22" t="s">
        <v>310</v>
      </c>
      <c r="G203" s="22" t="s">
        <v>133</v>
      </c>
      <c r="H203" s="22" t="s">
        <v>319</v>
      </c>
      <c r="I203" s="22" t="s">
        <v>127</v>
      </c>
      <c r="J203" s="95" t="n">
        <v>10858</v>
      </c>
      <c r="K203" s="90" t="n">
        <f aca="false">J203</f>
        <v>10858</v>
      </c>
      <c r="L203" s="95"/>
      <c r="M203" s="89" t="n">
        <f aca="false">K203+L203</f>
        <v>10858</v>
      </c>
      <c r="N203" s="95"/>
      <c r="O203" s="89" t="n">
        <f aca="false">M203+N203</f>
        <v>10858</v>
      </c>
      <c r="P203" s="95"/>
      <c r="Q203" s="89" t="n">
        <f aca="false">O203+P203</f>
        <v>10858</v>
      </c>
      <c r="R203" s="95"/>
      <c r="S203" s="89" t="n">
        <f aca="false">Q203+R203</f>
        <v>10858</v>
      </c>
    </row>
    <row r="204" customFormat="false" ht="30" hidden="false" customHeight="true" outlineLevel="0" collapsed="false">
      <c r="A204" s="16"/>
      <c r="B204" s="19" t="s">
        <v>320</v>
      </c>
      <c r="C204" s="37" t="n">
        <v>902</v>
      </c>
      <c r="D204" s="22" t="s">
        <v>39</v>
      </c>
      <c r="E204" s="22" t="s">
        <v>23</v>
      </c>
      <c r="F204" s="61" t="s">
        <v>310</v>
      </c>
      <c r="G204" s="61" t="s">
        <v>137</v>
      </c>
      <c r="H204" s="61" t="s">
        <v>104</v>
      </c>
      <c r="I204" s="3"/>
      <c r="J204" s="95" t="n">
        <f aca="false">J205</f>
        <v>1557</v>
      </c>
      <c r="K204" s="90" t="n">
        <f aca="false">J204</f>
        <v>1557</v>
      </c>
      <c r="L204" s="95" t="n">
        <f aca="false">L205</f>
        <v>0</v>
      </c>
      <c r="M204" s="89" t="n">
        <f aca="false">K204+L204</f>
        <v>1557</v>
      </c>
      <c r="N204" s="95" t="n">
        <f aca="false">N205</f>
        <v>0</v>
      </c>
      <c r="O204" s="89" t="n">
        <f aca="false">M204+N204</f>
        <v>1557</v>
      </c>
      <c r="P204" s="95" t="n">
        <f aca="false">P205</f>
        <v>0</v>
      </c>
      <c r="Q204" s="89" t="n">
        <f aca="false">O204+P204</f>
        <v>1557</v>
      </c>
      <c r="R204" s="95" t="n">
        <f aca="false">R205</f>
        <v>0</v>
      </c>
      <c r="S204" s="89" t="n">
        <f aca="false">Q204+R204</f>
        <v>1557</v>
      </c>
    </row>
    <row r="205" customFormat="false" ht="31.5" hidden="false" customHeight="false" outlineLevel="0" collapsed="false">
      <c r="A205" s="16"/>
      <c r="B205" s="19" t="s">
        <v>314</v>
      </c>
      <c r="C205" s="37" t="n">
        <v>902</v>
      </c>
      <c r="D205" s="22" t="s">
        <v>39</v>
      </c>
      <c r="E205" s="22" t="s">
        <v>23</v>
      </c>
      <c r="F205" s="61" t="s">
        <v>310</v>
      </c>
      <c r="G205" s="61" t="s">
        <v>137</v>
      </c>
      <c r="H205" s="61" t="s">
        <v>315</v>
      </c>
      <c r="I205" s="3"/>
      <c r="J205" s="95" t="n">
        <f aca="false">J206</f>
        <v>1557</v>
      </c>
      <c r="K205" s="90" t="n">
        <f aca="false">J205</f>
        <v>1557</v>
      </c>
      <c r="L205" s="95" t="n">
        <f aca="false">L206</f>
        <v>0</v>
      </c>
      <c r="M205" s="89" t="n">
        <f aca="false">K205+L205</f>
        <v>1557</v>
      </c>
      <c r="N205" s="95" t="n">
        <f aca="false">N206</f>
        <v>0</v>
      </c>
      <c r="O205" s="89" t="n">
        <f aca="false">M205+N205</f>
        <v>1557</v>
      </c>
      <c r="P205" s="95" t="n">
        <f aca="false">P206</f>
        <v>0</v>
      </c>
      <c r="Q205" s="89" t="n">
        <f aca="false">O205+P205</f>
        <v>1557</v>
      </c>
      <c r="R205" s="95" t="n">
        <f aca="false">R206</f>
        <v>0</v>
      </c>
      <c r="S205" s="89" t="n">
        <f aca="false">Q205+R205</f>
        <v>1557</v>
      </c>
    </row>
    <row r="206" customFormat="false" ht="31.5" hidden="false" customHeight="false" outlineLevel="0" collapsed="false">
      <c r="A206" s="16"/>
      <c r="B206" s="19" t="s">
        <v>126</v>
      </c>
      <c r="C206" s="37" t="n">
        <v>902</v>
      </c>
      <c r="D206" s="22" t="s">
        <v>39</v>
      </c>
      <c r="E206" s="22" t="s">
        <v>23</v>
      </c>
      <c r="F206" s="61" t="s">
        <v>310</v>
      </c>
      <c r="G206" s="61" t="s">
        <v>137</v>
      </c>
      <c r="H206" s="61" t="s">
        <v>315</v>
      </c>
      <c r="I206" s="3" t="n">
        <v>600</v>
      </c>
      <c r="J206" s="95" t="n">
        <v>1557</v>
      </c>
      <c r="K206" s="90" t="n">
        <f aca="false">J206</f>
        <v>1557</v>
      </c>
      <c r="L206" s="95"/>
      <c r="M206" s="89" t="n">
        <f aca="false">K206+L206</f>
        <v>1557</v>
      </c>
      <c r="N206" s="95"/>
      <c r="O206" s="89" t="n">
        <f aca="false">M206+N206</f>
        <v>1557</v>
      </c>
      <c r="P206" s="95"/>
      <c r="Q206" s="89" t="n">
        <f aca="false">O206+P206</f>
        <v>1557</v>
      </c>
      <c r="R206" s="95"/>
      <c r="S206" s="89" t="n">
        <f aca="false">Q206+R206</f>
        <v>1557</v>
      </c>
    </row>
    <row r="207" customFormat="false" ht="31.5" hidden="false" customHeight="false" outlineLevel="0" collapsed="false">
      <c r="A207" s="16"/>
      <c r="B207" s="19" t="s">
        <v>357</v>
      </c>
      <c r="C207" s="37" t="n">
        <v>902</v>
      </c>
      <c r="D207" s="22" t="s">
        <v>39</v>
      </c>
      <c r="E207" s="22" t="s">
        <v>23</v>
      </c>
      <c r="F207" s="61" t="s">
        <v>358</v>
      </c>
      <c r="G207" s="61" t="s">
        <v>114</v>
      </c>
      <c r="H207" s="61" t="s">
        <v>104</v>
      </c>
      <c r="I207" s="3"/>
      <c r="J207" s="95"/>
      <c r="K207" s="90"/>
      <c r="L207" s="95"/>
      <c r="M207" s="89"/>
      <c r="N207" s="95"/>
      <c r="O207" s="89"/>
      <c r="P207" s="95"/>
      <c r="Q207" s="89"/>
      <c r="R207" s="95" t="n">
        <f aca="false">R208</f>
        <v>50</v>
      </c>
      <c r="S207" s="89" t="n">
        <f aca="false">Q207+R207</f>
        <v>50</v>
      </c>
    </row>
    <row r="208" customFormat="false" ht="15.75" hidden="false" customHeight="false" outlineLevel="0" collapsed="false">
      <c r="A208" s="16"/>
      <c r="B208" s="19" t="s">
        <v>198</v>
      </c>
      <c r="C208" s="37" t="n">
        <v>902</v>
      </c>
      <c r="D208" s="22" t="s">
        <v>39</v>
      </c>
      <c r="E208" s="22" t="s">
        <v>23</v>
      </c>
      <c r="F208" s="61" t="s">
        <v>358</v>
      </c>
      <c r="G208" s="61" t="s">
        <v>114</v>
      </c>
      <c r="H208" s="61" t="s">
        <v>199</v>
      </c>
      <c r="I208" s="3"/>
      <c r="J208" s="95"/>
      <c r="K208" s="90"/>
      <c r="L208" s="95"/>
      <c r="M208" s="89"/>
      <c r="N208" s="95"/>
      <c r="O208" s="89"/>
      <c r="P208" s="95"/>
      <c r="Q208" s="89"/>
      <c r="R208" s="95" t="n">
        <f aca="false">R209</f>
        <v>50</v>
      </c>
      <c r="S208" s="89" t="n">
        <f aca="false">Q208+R208</f>
        <v>50</v>
      </c>
    </row>
    <row r="209" customFormat="false" ht="31.5" hidden="false" customHeight="false" outlineLevel="0" collapsed="false">
      <c r="A209" s="16"/>
      <c r="B209" s="19" t="s">
        <v>241</v>
      </c>
      <c r="C209" s="37" t="n">
        <v>902</v>
      </c>
      <c r="D209" s="22" t="s">
        <v>39</v>
      </c>
      <c r="E209" s="22" t="s">
        <v>23</v>
      </c>
      <c r="F209" s="61" t="s">
        <v>358</v>
      </c>
      <c r="G209" s="61" t="s">
        <v>114</v>
      </c>
      <c r="H209" s="61" t="s">
        <v>199</v>
      </c>
      <c r="I209" s="3" t="n">
        <v>400</v>
      </c>
      <c r="J209" s="95"/>
      <c r="K209" s="90"/>
      <c r="L209" s="95"/>
      <c r="M209" s="89"/>
      <c r="N209" s="95"/>
      <c r="O209" s="89"/>
      <c r="P209" s="95"/>
      <c r="Q209" s="89"/>
      <c r="R209" s="95" t="n">
        <v>50</v>
      </c>
      <c r="S209" s="89" t="n">
        <f aca="false">Q209+R209</f>
        <v>50</v>
      </c>
    </row>
    <row r="210" customFormat="false" ht="15.75" hidden="false" customHeight="false" outlineLevel="0" collapsed="false">
      <c r="A210" s="16"/>
      <c r="B210" s="30" t="s">
        <v>69</v>
      </c>
      <c r="C210" s="37" t="n">
        <v>902</v>
      </c>
      <c r="D210" s="22" t="s">
        <v>39</v>
      </c>
      <c r="E210" s="22" t="s">
        <v>27</v>
      </c>
      <c r="F210" s="22"/>
      <c r="G210" s="22"/>
      <c r="H210" s="22"/>
      <c r="I210" s="22"/>
      <c r="J210" s="95" t="n">
        <f aca="false">J211</f>
        <v>1647.7</v>
      </c>
      <c r="K210" s="90" t="n">
        <f aca="false">J210</f>
        <v>1647.7</v>
      </c>
      <c r="L210" s="95" t="n">
        <f aca="false">L211</f>
        <v>0</v>
      </c>
      <c r="M210" s="89" t="n">
        <f aca="false">K210+L210</f>
        <v>1647.7</v>
      </c>
      <c r="N210" s="95" t="n">
        <f aca="false">N211</f>
        <v>0</v>
      </c>
      <c r="O210" s="89" t="n">
        <f aca="false">M210+N210</f>
        <v>1647.7</v>
      </c>
      <c r="P210" s="95" t="n">
        <f aca="false">P211</f>
        <v>0</v>
      </c>
      <c r="Q210" s="89" t="n">
        <f aca="false">O210+P210</f>
        <v>1647.7</v>
      </c>
      <c r="R210" s="95" t="n">
        <f aca="false">R211</f>
        <v>0</v>
      </c>
      <c r="S210" s="89" t="n">
        <f aca="false">Q210+R210</f>
        <v>1647.7</v>
      </c>
    </row>
    <row r="211" customFormat="false" ht="15.75" hidden="false" customHeight="false" outlineLevel="0" collapsed="false">
      <c r="A211" s="16"/>
      <c r="B211" s="19" t="s">
        <v>309</v>
      </c>
      <c r="C211" s="37" t="n">
        <v>902</v>
      </c>
      <c r="D211" s="22" t="s">
        <v>39</v>
      </c>
      <c r="E211" s="22" t="s">
        <v>27</v>
      </c>
      <c r="F211" s="22" t="s">
        <v>310</v>
      </c>
      <c r="G211" s="22" t="s">
        <v>114</v>
      </c>
      <c r="H211" s="22" t="s">
        <v>104</v>
      </c>
      <c r="I211" s="22"/>
      <c r="J211" s="95" t="n">
        <f aca="false">J212+J215</f>
        <v>1647.7</v>
      </c>
      <c r="K211" s="90" t="n">
        <f aca="false">J211</f>
        <v>1647.7</v>
      </c>
      <c r="L211" s="95" t="n">
        <f aca="false">L212+L215</f>
        <v>0</v>
      </c>
      <c r="M211" s="89" t="n">
        <f aca="false">K211+L211</f>
        <v>1647.7</v>
      </c>
      <c r="N211" s="95" t="n">
        <f aca="false">N212+N215</f>
        <v>0</v>
      </c>
      <c r="O211" s="89" t="n">
        <f aca="false">M211+N211</f>
        <v>1647.7</v>
      </c>
      <c r="P211" s="95" t="n">
        <f aca="false">P212+P215</f>
        <v>0</v>
      </c>
      <c r="Q211" s="89" t="n">
        <f aca="false">O211+P211</f>
        <v>1647.7</v>
      </c>
      <c r="R211" s="95" t="n">
        <f aca="false">R212+R215</f>
        <v>0</v>
      </c>
      <c r="S211" s="89" t="n">
        <f aca="false">Q211+R211</f>
        <v>1647.7</v>
      </c>
    </row>
    <row r="212" customFormat="false" ht="15.75" hidden="false" customHeight="false" outlineLevel="0" collapsed="false">
      <c r="A212" s="16"/>
      <c r="B212" s="19" t="s">
        <v>311</v>
      </c>
      <c r="C212" s="37" t="n">
        <v>902</v>
      </c>
      <c r="D212" s="22" t="s">
        <v>39</v>
      </c>
      <c r="E212" s="22" t="s">
        <v>27</v>
      </c>
      <c r="F212" s="22" t="s">
        <v>310</v>
      </c>
      <c r="G212" s="22" t="s">
        <v>107</v>
      </c>
      <c r="H212" s="22" t="s">
        <v>104</v>
      </c>
      <c r="I212" s="22"/>
      <c r="J212" s="95" t="n">
        <f aca="false">J213</f>
        <v>1271.6</v>
      </c>
      <c r="K212" s="90" t="n">
        <f aca="false">J212</f>
        <v>1271.6</v>
      </c>
      <c r="L212" s="95" t="n">
        <f aca="false">L213</f>
        <v>0</v>
      </c>
      <c r="M212" s="89" t="n">
        <f aca="false">K212+L212</f>
        <v>1271.6</v>
      </c>
      <c r="N212" s="95" t="n">
        <f aca="false">N213</f>
        <v>0</v>
      </c>
      <c r="O212" s="89" t="n">
        <f aca="false">M212+N212</f>
        <v>1271.6</v>
      </c>
      <c r="P212" s="95" t="n">
        <f aca="false">P213</f>
        <v>0</v>
      </c>
      <c r="Q212" s="89" t="n">
        <f aca="false">O212+P212</f>
        <v>1271.6</v>
      </c>
      <c r="R212" s="95" t="n">
        <f aca="false">R213</f>
        <v>0</v>
      </c>
      <c r="S212" s="89" t="n">
        <f aca="false">Q212+R212</f>
        <v>1271.6</v>
      </c>
    </row>
    <row r="213" customFormat="false" ht="31.5" hidden="false" customHeight="false" outlineLevel="0" collapsed="false">
      <c r="A213" s="16"/>
      <c r="B213" s="19" t="s">
        <v>314</v>
      </c>
      <c r="C213" s="37" t="n">
        <v>902</v>
      </c>
      <c r="D213" s="22" t="s">
        <v>39</v>
      </c>
      <c r="E213" s="22" t="s">
        <v>27</v>
      </c>
      <c r="F213" s="22" t="s">
        <v>310</v>
      </c>
      <c r="G213" s="22" t="s">
        <v>107</v>
      </c>
      <c r="H213" s="22" t="s">
        <v>315</v>
      </c>
      <c r="I213" s="22"/>
      <c r="J213" s="95" t="n">
        <f aca="false">J214</f>
        <v>1271.6</v>
      </c>
      <c r="K213" s="90" t="n">
        <f aca="false">J213</f>
        <v>1271.6</v>
      </c>
      <c r="L213" s="95" t="n">
        <f aca="false">L214</f>
        <v>0</v>
      </c>
      <c r="M213" s="89" t="n">
        <f aca="false">K213+L213</f>
        <v>1271.6</v>
      </c>
      <c r="N213" s="95" t="n">
        <f aca="false">N214</f>
        <v>0</v>
      </c>
      <c r="O213" s="89" t="n">
        <f aca="false">M213+N213</f>
        <v>1271.6</v>
      </c>
      <c r="P213" s="95" t="n">
        <f aca="false">P214</f>
        <v>0</v>
      </c>
      <c r="Q213" s="89" t="n">
        <f aca="false">O213+P213</f>
        <v>1271.6</v>
      </c>
      <c r="R213" s="95" t="n">
        <f aca="false">R214</f>
        <v>0</v>
      </c>
      <c r="S213" s="89" t="n">
        <f aca="false">Q213+R213</f>
        <v>1271.6</v>
      </c>
    </row>
    <row r="214" customFormat="false" ht="31.5" hidden="false" customHeight="false" outlineLevel="0" collapsed="false">
      <c r="A214" s="16"/>
      <c r="B214" s="19" t="s">
        <v>126</v>
      </c>
      <c r="C214" s="37" t="n">
        <v>902</v>
      </c>
      <c r="D214" s="22" t="s">
        <v>39</v>
      </c>
      <c r="E214" s="22" t="s">
        <v>27</v>
      </c>
      <c r="F214" s="22" t="s">
        <v>310</v>
      </c>
      <c r="G214" s="22" t="s">
        <v>107</v>
      </c>
      <c r="H214" s="22" t="s">
        <v>315</v>
      </c>
      <c r="I214" s="22" t="s">
        <v>127</v>
      </c>
      <c r="J214" s="95" t="n">
        <v>1271.6</v>
      </c>
      <c r="K214" s="90" t="n">
        <f aca="false">J214</f>
        <v>1271.6</v>
      </c>
      <c r="L214" s="95"/>
      <c r="M214" s="89" t="n">
        <f aca="false">K214+L214</f>
        <v>1271.6</v>
      </c>
      <c r="N214" s="95"/>
      <c r="O214" s="89" t="n">
        <f aca="false">M214+N214</f>
        <v>1271.6</v>
      </c>
      <c r="P214" s="95"/>
      <c r="Q214" s="89" t="n">
        <f aca="false">O214+P214</f>
        <v>1271.6</v>
      </c>
      <c r="R214" s="95"/>
      <c r="S214" s="89" t="n">
        <f aca="false">Q214+R214</f>
        <v>1271.6</v>
      </c>
    </row>
    <row r="215" customFormat="false" ht="31.5" hidden="false" customHeight="true" outlineLevel="0" collapsed="false">
      <c r="A215" s="16"/>
      <c r="B215" s="19" t="s">
        <v>320</v>
      </c>
      <c r="C215" s="37" t="n">
        <v>902</v>
      </c>
      <c r="D215" s="22" t="s">
        <v>39</v>
      </c>
      <c r="E215" s="22" t="s">
        <v>27</v>
      </c>
      <c r="F215" s="61" t="s">
        <v>310</v>
      </c>
      <c r="G215" s="61" t="s">
        <v>137</v>
      </c>
      <c r="H215" s="61" t="s">
        <v>104</v>
      </c>
      <c r="I215" s="3"/>
      <c r="J215" s="95" t="n">
        <f aca="false">J216</f>
        <v>376.1</v>
      </c>
      <c r="K215" s="90" t="n">
        <f aca="false">J215</f>
        <v>376.1</v>
      </c>
      <c r="L215" s="95" t="n">
        <f aca="false">L216</f>
        <v>0</v>
      </c>
      <c r="M215" s="89" t="n">
        <f aca="false">K215+L215</f>
        <v>376.1</v>
      </c>
      <c r="N215" s="95" t="n">
        <f aca="false">N216</f>
        <v>0</v>
      </c>
      <c r="O215" s="89" t="n">
        <f aca="false">M215+N215</f>
        <v>376.1</v>
      </c>
      <c r="P215" s="95" t="n">
        <f aca="false">P216</f>
        <v>0</v>
      </c>
      <c r="Q215" s="89" t="n">
        <f aca="false">O215+P215</f>
        <v>376.1</v>
      </c>
      <c r="R215" s="95" t="n">
        <f aca="false">R216</f>
        <v>0</v>
      </c>
      <c r="S215" s="89" t="n">
        <f aca="false">Q215+R215</f>
        <v>376.1</v>
      </c>
    </row>
    <row r="216" customFormat="false" ht="31.5" hidden="false" customHeight="false" outlineLevel="0" collapsed="false">
      <c r="A216" s="16"/>
      <c r="B216" s="19" t="s">
        <v>314</v>
      </c>
      <c r="C216" s="37" t="n">
        <v>902</v>
      </c>
      <c r="D216" s="22" t="s">
        <v>39</v>
      </c>
      <c r="E216" s="22" t="s">
        <v>27</v>
      </c>
      <c r="F216" s="61" t="s">
        <v>310</v>
      </c>
      <c r="G216" s="61" t="s">
        <v>137</v>
      </c>
      <c r="H216" s="61" t="s">
        <v>315</v>
      </c>
      <c r="I216" s="3"/>
      <c r="J216" s="95" t="n">
        <f aca="false">J217</f>
        <v>376.1</v>
      </c>
      <c r="K216" s="90" t="n">
        <f aca="false">J216</f>
        <v>376.1</v>
      </c>
      <c r="L216" s="95" t="n">
        <f aca="false">L217</f>
        <v>0</v>
      </c>
      <c r="M216" s="89" t="n">
        <f aca="false">K216+L216</f>
        <v>376.1</v>
      </c>
      <c r="N216" s="95" t="n">
        <f aca="false">N217</f>
        <v>0</v>
      </c>
      <c r="O216" s="89" t="n">
        <f aca="false">M216+N216</f>
        <v>376.1</v>
      </c>
      <c r="P216" s="95" t="n">
        <f aca="false">P217</f>
        <v>0</v>
      </c>
      <c r="Q216" s="89" t="n">
        <f aca="false">O216+P216</f>
        <v>376.1</v>
      </c>
      <c r="R216" s="95" t="n">
        <f aca="false">R217</f>
        <v>0</v>
      </c>
      <c r="S216" s="89" t="n">
        <f aca="false">Q216+R216</f>
        <v>376.1</v>
      </c>
    </row>
    <row r="217" customFormat="false" ht="31.5" hidden="false" customHeight="false" outlineLevel="0" collapsed="false">
      <c r="A217" s="16"/>
      <c r="B217" s="19" t="s">
        <v>126</v>
      </c>
      <c r="C217" s="37" t="n">
        <v>902</v>
      </c>
      <c r="D217" s="22" t="s">
        <v>39</v>
      </c>
      <c r="E217" s="22" t="s">
        <v>27</v>
      </c>
      <c r="F217" s="61" t="s">
        <v>310</v>
      </c>
      <c r="G217" s="61" t="s">
        <v>137</v>
      </c>
      <c r="H217" s="61" t="s">
        <v>315</v>
      </c>
      <c r="I217" s="3" t="n">
        <v>600</v>
      </c>
      <c r="J217" s="95" t="n">
        <v>376.1</v>
      </c>
      <c r="K217" s="90" t="n">
        <f aca="false">J217</f>
        <v>376.1</v>
      </c>
      <c r="L217" s="95"/>
      <c r="M217" s="89" t="n">
        <f aca="false">K217+L217</f>
        <v>376.1</v>
      </c>
      <c r="N217" s="95"/>
      <c r="O217" s="89" t="n">
        <f aca="false">M217+N217</f>
        <v>376.1</v>
      </c>
      <c r="P217" s="95"/>
      <c r="Q217" s="89" t="n">
        <f aca="false">O217+P217</f>
        <v>376.1</v>
      </c>
      <c r="R217" s="95"/>
      <c r="S217" s="89" t="n">
        <f aca="false">Q217+R217</f>
        <v>376.1</v>
      </c>
    </row>
    <row r="218" customFormat="false" ht="15.75" hidden="false" customHeight="false" outlineLevel="0" collapsed="false">
      <c r="A218" s="16"/>
      <c r="B218" s="19" t="s">
        <v>70</v>
      </c>
      <c r="C218" s="37" t="n">
        <v>902</v>
      </c>
      <c r="D218" s="22" t="s">
        <v>39</v>
      </c>
      <c r="E218" s="22" t="s">
        <v>39</v>
      </c>
      <c r="F218" s="22"/>
      <c r="G218" s="22"/>
      <c r="H218" s="22"/>
      <c r="I218" s="22"/>
      <c r="J218" s="95" t="n">
        <f aca="false">J219</f>
        <v>17999.6</v>
      </c>
      <c r="K218" s="90" t="n">
        <f aca="false">J218</f>
        <v>17999.6</v>
      </c>
      <c r="L218" s="95" t="n">
        <f aca="false">L219</f>
        <v>-829.3</v>
      </c>
      <c r="M218" s="89" t="n">
        <f aca="false">K218+L218</f>
        <v>17170.3</v>
      </c>
      <c r="N218" s="95" t="n">
        <f aca="false">N219</f>
        <v>0</v>
      </c>
      <c r="O218" s="89" t="n">
        <f aca="false">M218+N218</f>
        <v>17170.3</v>
      </c>
      <c r="P218" s="95" t="n">
        <f aca="false">P219</f>
        <v>0</v>
      </c>
      <c r="Q218" s="89" t="n">
        <f aca="false">O218+P218</f>
        <v>17170.3</v>
      </c>
      <c r="R218" s="95" t="n">
        <f aca="false">R219</f>
        <v>0</v>
      </c>
      <c r="S218" s="89" t="n">
        <f aca="false">Q218+R218</f>
        <v>17170.3</v>
      </c>
    </row>
    <row r="219" customFormat="false" ht="15.75" hidden="false" customHeight="false" outlineLevel="0" collapsed="false">
      <c r="A219" s="16"/>
      <c r="B219" s="19" t="s">
        <v>309</v>
      </c>
      <c r="C219" s="37" t="n">
        <v>902</v>
      </c>
      <c r="D219" s="22" t="s">
        <v>39</v>
      </c>
      <c r="E219" s="22" t="s">
        <v>39</v>
      </c>
      <c r="F219" s="22" t="s">
        <v>310</v>
      </c>
      <c r="G219" s="22" t="s">
        <v>114</v>
      </c>
      <c r="H219" s="22" t="s">
        <v>104</v>
      </c>
      <c r="I219" s="22"/>
      <c r="J219" s="95" t="n">
        <f aca="false">J220</f>
        <v>17999.6</v>
      </c>
      <c r="K219" s="90" t="n">
        <f aca="false">J219</f>
        <v>17999.6</v>
      </c>
      <c r="L219" s="95" t="n">
        <f aca="false">L220</f>
        <v>-829.3</v>
      </c>
      <c r="M219" s="89" t="n">
        <f aca="false">K219+L219</f>
        <v>17170.3</v>
      </c>
      <c r="N219" s="95" t="n">
        <f aca="false">N220</f>
        <v>0</v>
      </c>
      <c r="O219" s="89" t="n">
        <f aca="false">M219+N219</f>
        <v>17170.3</v>
      </c>
      <c r="P219" s="95" t="n">
        <f aca="false">P220</f>
        <v>0</v>
      </c>
      <c r="Q219" s="89" t="n">
        <f aca="false">O219+P219</f>
        <v>17170.3</v>
      </c>
      <c r="R219" s="95" t="n">
        <f aca="false">R220</f>
        <v>0</v>
      </c>
      <c r="S219" s="89" t="n">
        <f aca="false">Q219+R219</f>
        <v>17170.3</v>
      </c>
    </row>
    <row r="220" customFormat="false" ht="15.75" hidden="false" customHeight="false" outlineLevel="0" collapsed="false">
      <c r="A220" s="16"/>
      <c r="B220" s="19" t="s">
        <v>316</v>
      </c>
      <c r="C220" s="37" t="n">
        <v>902</v>
      </c>
      <c r="D220" s="22" t="s">
        <v>39</v>
      </c>
      <c r="E220" s="22" t="s">
        <v>39</v>
      </c>
      <c r="F220" s="22" t="s">
        <v>310</v>
      </c>
      <c r="G220" s="22" t="s">
        <v>129</v>
      </c>
      <c r="H220" s="22" t="s">
        <v>104</v>
      </c>
      <c r="I220" s="22"/>
      <c r="J220" s="95" t="n">
        <f aca="false">J221</f>
        <v>17999.6</v>
      </c>
      <c r="K220" s="90" t="n">
        <f aca="false">J220</f>
        <v>17999.6</v>
      </c>
      <c r="L220" s="95" t="n">
        <f aca="false">L221</f>
        <v>-829.3</v>
      </c>
      <c r="M220" s="89" t="n">
        <f aca="false">K220+L220</f>
        <v>17170.3</v>
      </c>
      <c r="N220" s="95" t="n">
        <f aca="false">N221</f>
        <v>0</v>
      </c>
      <c r="O220" s="89" t="n">
        <f aca="false">M220+N220</f>
        <v>17170.3</v>
      </c>
      <c r="P220" s="95" t="n">
        <f aca="false">P221</f>
        <v>0</v>
      </c>
      <c r="Q220" s="89" t="n">
        <f aca="false">O220+P220</f>
        <v>17170.3</v>
      </c>
      <c r="R220" s="95" t="n">
        <f aca="false">R221</f>
        <v>0</v>
      </c>
      <c r="S220" s="89" t="n">
        <f aca="false">Q220+R220</f>
        <v>17170.3</v>
      </c>
    </row>
    <row r="221" customFormat="false" ht="31.5" hidden="false" customHeight="false" outlineLevel="0" collapsed="false">
      <c r="A221" s="16"/>
      <c r="B221" s="19" t="s">
        <v>314</v>
      </c>
      <c r="C221" s="37" t="n">
        <v>902</v>
      </c>
      <c r="D221" s="22" t="s">
        <v>39</v>
      </c>
      <c r="E221" s="22" t="s">
        <v>39</v>
      </c>
      <c r="F221" s="22" t="s">
        <v>310</v>
      </c>
      <c r="G221" s="22" t="s">
        <v>129</v>
      </c>
      <c r="H221" s="22" t="s">
        <v>315</v>
      </c>
      <c r="I221" s="22"/>
      <c r="J221" s="95" t="n">
        <f aca="false">J222+J223+J224</f>
        <v>17999.6</v>
      </c>
      <c r="K221" s="90" t="n">
        <f aca="false">J221</f>
        <v>17999.6</v>
      </c>
      <c r="L221" s="95" t="n">
        <f aca="false">L222+L223+L224</f>
        <v>-829.3</v>
      </c>
      <c r="M221" s="89" t="n">
        <f aca="false">K221+L221</f>
        <v>17170.3</v>
      </c>
      <c r="N221" s="95" t="n">
        <f aca="false">N222+N223+N224</f>
        <v>0</v>
      </c>
      <c r="O221" s="89" t="n">
        <f aca="false">M221+N221</f>
        <v>17170.3</v>
      </c>
      <c r="P221" s="95" t="n">
        <f aca="false">P222+P223+P224</f>
        <v>0</v>
      </c>
      <c r="Q221" s="89" t="n">
        <f aca="false">O221+P221</f>
        <v>17170.3</v>
      </c>
      <c r="R221" s="95" t="n">
        <f aca="false">R222+R223+R224</f>
        <v>0</v>
      </c>
      <c r="S221" s="89" t="n">
        <f aca="false">Q221+R221</f>
        <v>17170.3</v>
      </c>
    </row>
    <row r="222" customFormat="false" ht="47.25" hidden="false" customHeight="false" outlineLevel="0" collapsed="false">
      <c r="A222" s="16"/>
      <c r="B222" s="19" t="s">
        <v>110</v>
      </c>
      <c r="C222" s="37" t="n">
        <v>902</v>
      </c>
      <c r="D222" s="22" t="s">
        <v>39</v>
      </c>
      <c r="E222" s="22" t="s">
        <v>39</v>
      </c>
      <c r="F222" s="22" t="s">
        <v>310</v>
      </c>
      <c r="G222" s="22" t="s">
        <v>129</v>
      </c>
      <c r="H222" s="22" t="s">
        <v>315</v>
      </c>
      <c r="I222" s="22" t="s">
        <v>111</v>
      </c>
      <c r="J222" s="95" t="n">
        <v>13770.3</v>
      </c>
      <c r="K222" s="90" t="n">
        <f aca="false">J222</f>
        <v>13770.3</v>
      </c>
      <c r="L222" s="95"/>
      <c r="M222" s="89" t="n">
        <f aca="false">K222+L222</f>
        <v>13770.3</v>
      </c>
      <c r="N222" s="95"/>
      <c r="O222" s="89" t="n">
        <f aca="false">M222+N222</f>
        <v>13770.3</v>
      </c>
      <c r="P222" s="95" t="n">
        <v>335.5</v>
      </c>
      <c r="Q222" s="89" t="n">
        <f aca="false">O222+P222</f>
        <v>14105.8</v>
      </c>
      <c r="R222" s="95"/>
      <c r="S222" s="89" t="n">
        <f aca="false">Q222+R222</f>
        <v>14105.8</v>
      </c>
    </row>
    <row r="223" customFormat="false" ht="15.75" hidden="false" customHeight="false" outlineLevel="0" collapsed="false">
      <c r="A223" s="16"/>
      <c r="B223" s="19" t="s">
        <v>120</v>
      </c>
      <c r="C223" s="37" t="n">
        <v>902</v>
      </c>
      <c r="D223" s="22" t="s">
        <v>39</v>
      </c>
      <c r="E223" s="22" t="s">
        <v>39</v>
      </c>
      <c r="F223" s="22" t="s">
        <v>310</v>
      </c>
      <c r="G223" s="22" t="s">
        <v>129</v>
      </c>
      <c r="H223" s="22" t="s">
        <v>315</v>
      </c>
      <c r="I223" s="22" t="s">
        <v>121</v>
      </c>
      <c r="J223" s="95" t="n">
        <v>4221.3</v>
      </c>
      <c r="K223" s="90" t="n">
        <f aca="false">J223</f>
        <v>4221.3</v>
      </c>
      <c r="L223" s="95" t="n">
        <v>-829.3</v>
      </c>
      <c r="M223" s="89" t="n">
        <f aca="false">K223+L223</f>
        <v>3392</v>
      </c>
      <c r="N223" s="95"/>
      <c r="O223" s="89" t="n">
        <f aca="false">M223+N223</f>
        <v>3392</v>
      </c>
      <c r="P223" s="95" t="n">
        <v>-335.5</v>
      </c>
      <c r="Q223" s="89" t="n">
        <f aca="false">O223+P223</f>
        <v>3056.5</v>
      </c>
      <c r="R223" s="95"/>
      <c r="S223" s="89" t="n">
        <f aca="false">Q223+R223</f>
        <v>3056.5</v>
      </c>
    </row>
    <row r="224" customFormat="false" ht="15.75" hidden="false" customHeight="false" outlineLevel="0" collapsed="false">
      <c r="A224" s="16"/>
      <c r="B224" s="19" t="s">
        <v>122</v>
      </c>
      <c r="C224" s="37" t="n">
        <v>902</v>
      </c>
      <c r="D224" s="22" t="s">
        <v>39</v>
      </c>
      <c r="E224" s="22" t="s">
        <v>39</v>
      </c>
      <c r="F224" s="22" t="s">
        <v>310</v>
      </c>
      <c r="G224" s="22" t="s">
        <v>129</v>
      </c>
      <c r="H224" s="22" t="s">
        <v>315</v>
      </c>
      <c r="I224" s="22" t="s">
        <v>123</v>
      </c>
      <c r="J224" s="95" t="n">
        <v>8</v>
      </c>
      <c r="K224" s="90" t="n">
        <f aca="false">J224</f>
        <v>8</v>
      </c>
      <c r="L224" s="95"/>
      <c r="M224" s="89" t="n">
        <f aca="false">K224+L224</f>
        <v>8</v>
      </c>
      <c r="N224" s="95"/>
      <c r="O224" s="89" t="n">
        <f aca="false">M224+N224</f>
        <v>8</v>
      </c>
      <c r="P224" s="95"/>
      <c r="Q224" s="89" t="n">
        <f aca="false">O224+P224</f>
        <v>8</v>
      </c>
      <c r="R224" s="95"/>
      <c r="S224" s="89" t="n">
        <f aca="false">Q224+R224</f>
        <v>8</v>
      </c>
    </row>
    <row r="225" customFormat="false" ht="15.75" hidden="false" customHeight="false" outlineLevel="0" collapsed="false">
      <c r="A225" s="16"/>
      <c r="B225" s="19" t="s">
        <v>72</v>
      </c>
      <c r="C225" s="37" t="n">
        <v>902</v>
      </c>
      <c r="D225" s="22" t="s">
        <v>48</v>
      </c>
      <c r="E225" s="22"/>
      <c r="F225" s="22"/>
      <c r="G225" s="22"/>
      <c r="H225" s="22"/>
      <c r="I225" s="22"/>
      <c r="J225" s="95"/>
      <c r="K225" s="90"/>
      <c r="L225" s="95" t="n">
        <f aca="false">L226+L231</f>
        <v>749</v>
      </c>
      <c r="M225" s="89" t="n">
        <f aca="false">K225+L225</f>
        <v>749</v>
      </c>
      <c r="N225" s="95" t="n">
        <f aca="false">N226+N231</f>
        <v>0</v>
      </c>
      <c r="O225" s="89" t="n">
        <f aca="false">M225+N225</f>
        <v>749</v>
      </c>
      <c r="P225" s="95" t="n">
        <f aca="false">P226+P231</f>
        <v>0</v>
      </c>
      <c r="Q225" s="89" t="n">
        <f aca="false">O225+P225</f>
        <v>749</v>
      </c>
      <c r="R225" s="95" t="n">
        <f aca="false">R226+R231</f>
        <v>500</v>
      </c>
      <c r="S225" s="89" t="n">
        <f aca="false">Q225+R225</f>
        <v>1249</v>
      </c>
    </row>
    <row r="226" customFormat="false" ht="15.75" hidden="false" customHeight="false" outlineLevel="0" collapsed="false">
      <c r="A226" s="16"/>
      <c r="B226" s="19" t="s">
        <v>384</v>
      </c>
      <c r="C226" s="37" t="n">
        <v>902</v>
      </c>
      <c r="D226" s="22" t="s">
        <v>48</v>
      </c>
      <c r="E226" s="22" t="s">
        <v>20</v>
      </c>
      <c r="F226" s="22"/>
      <c r="G226" s="22"/>
      <c r="H226" s="22"/>
      <c r="I226" s="22"/>
      <c r="J226" s="95"/>
      <c r="K226" s="90"/>
      <c r="L226" s="95" t="n">
        <f aca="false">L227</f>
        <v>500</v>
      </c>
      <c r="M226" s="89" t="n">
        <f aca="false">K226+L226</f>
        <v>500</v>
      </c>
      <c r="N226" s="95" t="n">
        <f aca="false">N227</f>
        <v>0</v>
      </c>
      <c r="O226" s="89" t="n">
        <f aca="false">M226+N226</f>
        <v>500</v>
      </c>
      <c r="P226" s="95" t="n">
        <f aca="false">P227</f>
        <v>0</v>
      </c>
      <c r="Q226" s="89" t="n">
        <f aca="false">O226+P226</f>
        <v>500</v>
      </c>
      <c r="R226" s="95" t="n">
        <f aca="false">R227</f>
        <v>500</v>
      </c>
      <c r="S226" s="89" t="n">
        <f aca="false">Q226+R226</f>
        <v>1000</v>
      </c>
    </row>
    <row r="227" customFormat="false" ht="15.75" hidden="false" customHeight="false" outlineLevel="0" collapsed="false">
      <c r="A227" s="16"/>
      <c r="B227" s="69" t="s">
        <v>237</v>
      </c>
      <c r="C227" s="37" t="n">
        <v>902</v>
      </c>
      <c r="D227" s="22" t="s">
        <v>48</v>
      </c>
      <c r="E227" s="22" t="s">
        <v>20</v>
      </c>
      <c r="F227" s="22" t="s">
        <v>238</v>
      </c>
      <c r="G227" s="22" t="s">
        <v>114</v>
      </c>
      <c r="H227" s="22" t="s">
        <v>104</v>
      </c>
      <c r="I227" s="22"/>
      <c r="J227" s="95"/>
      <c r="K227" s="90"/>
      <c r="L227" s="95" t="n">
        <f aca="false">L228</f>
        <v>500</v>
      </c>
      <c r="M227" s="89" t="n">
        <f aca="false">K227+L227</f>
        <v>500</v>
      </c>
      <c r="N227" s="95" t="n">
        <f aca="false">N228</f>
        <v>0</v>
      </c>
      <c r="O227" s="89" t="n">
        <f aca="false">M227+N227</f>
        <v>500</v>
      </c>
      <c r="P227" s="95" t="n">
        <f aca="false">P228</f>
        <v>0</v>
      </c>
      <c r="Q227" s="89" t="n">
        <f aca="false">O227+P227</f>
        <v>500</v>
      </c>
      <c r="R227" s="95" t="n">
        <f aca="false">R228</f>
        <v>500</v>
      </c>
      <c r="S227" s="89" t="n">
        <f aca="false">Q227+R227</f>
        <v>1000</v>
      </c>
    </row>
    <row r="228" customFormat="false" ht="15.75" hidden="false" customHeight="false" outlineLevel="0" collapsed="false">
      <c r="A228" s="16"/>
      <c r="B228" s="55" t="s">
        <v>264</v>
      </c>
      <c r="C228" s="67" t="n">
        <v>902</v>
      </c>
      <c r="D228" s="22" t="s">
        <v>48</v>
      </c>
      <c r="E228" s="22" t="s">
        <v>20</v>
      </c>
      <c r="F228" s="22" t="s">
        <v>238</v>
      </c>
      <c r="G228" s="22" t="s">
        <v>137</v>
      </c>
      <c r="H228" s="22" t="s">
        <v>104</v>
      </c>
      <c r="I228" s="22"/>
      <c r="J228" s="95"/>
      <c r="K228" s="90"/>
      <c r="L228" s="95" t="n">
        <f aca="false">L229</f>
        <v>500</v>
      </c>
      <c r="M228" s="89" t="n">
        <f aca="false">K228+L228</f>
        <v>500</v>
      </c>
      <c r="N228" s="95" t="n">
        <f aca="false">N229</f>
        <v>0</v>
      </c>
      <c r="O228" s="89" t="n">
        <f aca="false">M228+N228</f>
        <v>500</v>
      </c>
      <c r="P228" s="95" t="n">
        <f aca="false">P229</f>
        <v>0</v>
      </c>
      <c r="Q228" s="89" t="n">
        <f aca="false">O228+P228</f>
        <v>500</v>
      </c>
      <c r="R228" s="95" t="n">
        <f aca="false">R229</f>
        <v>500</v>
      </c>
      <c r="S228" s="89" t="n">
        <f aca="false">Q228+R228</f>
        <v>1000</v>
      </c>
    </row>
    <row r="229" customFormat="false" ht="47.25" hidden="false" customHeight="false" outlineLevel="0" collapsed="false">
      <c r="A229" s="16"/>
      <c r="B229" s="55" t="s">
        <v>265</v>
      </c>
      <c r="C229" s="67" t="n">
        <v>902</v>
      </c>
      <c r="D229" s="22" t="s">
        <v>48</v>
      </c>
      <c r="E229" s="22" t="s">
        <v>20</v>
      </c>
      <c r="F229" s="22" t="s">
        <v>238</v>
      </c>
      <c r="G229" s="22" t="s">
        <v>137</v>
      </c>
      <c r="H229" s="22" t="s">
        <v>266</v>
      </c>
      <c r="I229" s="22"/>
      <c r="J229" s="95"/>
      <c r="K229" s="90"/>
      <c r="L229" s="95" t="n">
        <f aca="false">L230</f>
        <v>500</v>
      </c>
      <c r="M229" s="89" t="n">
        <f aca="false">K229+L229</f>
        <v>500</v>
      </c>
      <c r="N229" s="95" t="n">
        <f aca="false">N230</f>
        <v>0</v>
      </c>
      <c r="O229" s="89" t="n">
        <f aca="false">M229+N229</f>
        <v>500</v>
      </c>
      <c r="P229" s="95" t="n">
        <f aca="false">P230</f>
        <v>0</v>
      </c>
      <c r="Q229" s="89" t="n">
        <f aca="false">O229+P229</f>
        <v>500</v>
      </c>
      <c r="R229" s="95" t="n">
        <f aca="false">R230</f>
        <v>500</v>
      </c>
      <c r="S229" s="89" t="n">
        <f aca="false">Q229+R229</f>
        <v>1000</v>
      </c>
    </row>
    <row r="230" customFormat="false" ht="15.75" hidden="false" customHeight="false" outlineLevel="0" collapsed="false">
      <c r="A230" s="16"/>
      <c r="B230" s="55" t="s">
        <v>167</v>
      </c>
      <c r="C230" s="67" t="n">
        <v>902</v>
      </c>
      <c r="D230" s="22" t="s">
        <v>48</v>
      </c>
      <c r="E230" s="22" t="s">
        <v>20</v>
      </c>
      <c r="F230" s="22" t="s">
        <v>238</v>
      </c>
      <c r="G230" s="22" t="s">
        <v>137</v>
      </c>
      <c r="H230" s="22" t="s">
        <v>266</v>
      </c>
      <c r="I230" s="22" t="s">
        <v>168</v>
      </c>
      <c r="J230" s="95"/>
      <c r="K230" s="90"/>
      <c r="L230" s="95" t="n">
        <v>500</v>
      </c>
      <c r="M230" s="89" t="n">
        <f aca="false">K230+L230</f>
        <v>500</v>
      </c>
      <c r="N230" s="95"/>
      <c r="O230" s="89" t="n">
        <f aca="false">M230+N230</f>
        <v>500</v>
      </c>
      <c r="P230" s="95"/>
      <c r="Q230" s="89" t="n">
        <f aca="false">O230+P230</f>
        <v>500</v>
      </c>
      <c r="R230" s="95" t="n">
        <v>500</v>
      </c>
      <c r="S230" s="89" t="n">
        <f aca="false">Q230+R230</f>
        <v>1000</v>
      </c>
    </row>
    <row r="231" customFormat="false" ht="15.75" hidden="false" customHeight="false" outlineLevel="0" collapsed="false">
      <c r="A231" s="16"/>
      <c r="B231" s="55" t="s">
        <v>73</v>
      </c>
      <c r="C231" s="67" t="n">
        <v>902</v>
      </c>
      <c r="D231" s="22" t="s">
        <v>48</v>
      </c>
      <c r="E231" s="22" t="s">
        <v>25</v>
      </c>
      <c r="F231" s="22"/>
      <c r="G231" s="22"/>
      <c r="H231" s="22"/>
      <c r="I231" s="22"/>
      <c r="J231" s="95"/>
      <c r="K231" s="90"/>
      <c r="L231" s="95" t="n">
        <f aca="false">L232</f>
        <v>249</v>
      </c>
      <c r="M231" s="89" t="n">
        <f aca="false">K231+L231</f>
        <v>249</v>
      </c>
      <c r="N231" s="95" t="n">
        <f aca="false">N232</f>
        <v>0</v>
      </c>
      <c r="O231" s="89" t="n">
        <f aca="false">M231+N231</f>
        <v>249</v>
      </c>
      <c r="P231" s="95" t="n">
        <f aca="false">P232</f>
        <v>0</v>
      </c>
      <c r="Q231" s="89" t="n">
        <f aca="false">O231+P231</f>
        <v>249</v>
      </c>
      <c r="R231" s="95" t="n">
        <f aca="false">R232</f>
        <v>0</v>
      </c>
      <c r="S231" s="89" t="n">
        <f aca="false">Q231+R231</f>
        <v>249</v>
      </c>
    </row>
    <row r="232" customFormat="false" ht="15.75" hidden="false" customHeight="false" outlineLevel="0" collapsed="false">
      <c r="A232" s="16"/>
      <c r="B232" s="69" t="s">
        <v>237</v>
      </c>
      <c r="C232" s="67" t="n">
        <v>902</v>
      </c>
      <c r="D232" s="22" t="s">
        <v>48</v>
      </c>
      <c r="E232" s="22" t="s">
        <v>25</v>
      </c>
      <c r="F232" s="22" t="s">
        <v>238</v>
      </c>
      <c r="G232" s="22" t="s">
        <v>114</v>
      </c>
      <c r="H232" s="22" t="s">
        <v>104</v>
      </c>
      <c r="I232" s="22"/>
      <c r="J232" s="95"/>
      <c r="K232" s="90"/>
      <c r="L232" s="95" t="n">
        <f aca="false">L233</f>
        <v>249</v>
      </c>
      <c r="M232" s="89" t="n">
        <f aca="false">K232+L232</f>
        <v>249</v>
      </c>
      <c r="N232" s="95" t="n">
        <f aca="false">N233</f>
        <v>0</v>
      </c>
      <c r="O232" s="89" t="n">
        <f aca="false">M232+N232</f>
        <v>249</v>
      </c>
      <c r="P232" s="95" t="n">
        <f aca="false">P233</f>
        <v>0</v>
      </c>
      <c r="Q232" s="89" t="n">
        <f aca="false">O232+P232</f>
        <v>249</v>
      </c>
      <c r="R232" s="95" t="n">
        <f aca="false">R233</f>
        <v>0</v>
      </c>
      <c r="S232" s="89" t="n">
        <f aca="false">Q232+R232</f>
        <v>249</v>
      </c>
    </row>
    <row r="233" customFormat="false" ht="15.75" hidden="false" customHeight="false" outlineLevel="0" collapsed="false">
      <c r="A233" s="16"/>
      <c r="B233" s="19" t="s">
        <v>261</v>
      </c>
      <c r="C233" s="67" t="n">
        <v>902</v>
      </c>
      <c r="D233" s="22" t="s">
        <v>48</v>
      </c>
      <c r="E233" s="22" t="s">
        <v>25</v>
      </c>
      <c r="F233" s="61" t="s">
        <v>238</v>
      </c>
      <c r="G233" s="61" t="s">
        <v>133</v>
      </c>
      <c r="H233" s="61" t="s">
        <v>104</v>
      </c>
      <c r="I233" s="3"/>
      <c r="J233" s="95"/>
      <c r="K233" s="90"/>
      <c r="L233" s="95" t="n">
        <f aca="false">L234</f>
        <v>249</v>
      </c>
      <c r="M233" s="89" t="n">
        <f aca="false">K233+L233</f>
        <v>249</v>
      </c>
      <c r="N233" s="95" t="n">
        <f aca="false">N234</f>
        <v>0</v>
      </c>
      <c r="O233" s="89" t="n">
        <f aca="false">M233+N233</f>
        <v>249</v>
      </c>
      <c r="P233" s="95" t="n">
        <f aca="false">P234</f>
        <v>0</v>
      </c>
      <c r="Q233" s="89" t="n">
        <f aca="false">O233+P233</f>
        <v>249</v>
      </c>
      <c r="R233" s="95" t="n">
        <f aca="false">R234</f>
        <v>0</v>
      </c>
      <c r="S233" s="89" t="n">
        <f aca="false">Q233+R233</f>
        <v>249</v>
      </c>
    </row>
    <row r="234" customFormat="false" ht="33" hidden="false" customHeight="true" outlineLevel="0" collapsed="false">
      <c r="A234" s="16"/>
      <c r="B234" s="19" t="s">
        <v>262</v>
      </c>
      <c r="C234" s="67" t="n">
        <v>902</v>
      </c>
      <c r="D234" s="22" t="s">
        <v>48</v>
      </c>
      <c r="E234" s="22" t="s">
        <v>25</v>
      </c>
      <c r="F234" s="61" t="s">
        <v>238</v>
      </c>
      <c r="G234" s="61" t="s">
        <v>133</v>
      </c>
      <c r="H234" s="61" t="s">
        <v>263</v>
      </c>
      <c r="I234" s="3"/>
      <c r="J234" s="95"/>
      <c r="K234" s="90"/>
      <c r="L234" s="95" t="n">
        <f aca="false">L235</f>
        <v>249</v>
      </c>
      <c r="M234" s="89" t="n">
        <f aca="false">K234+L234</f>
        <v>249</v>
      </c>
      <c r="N234" s="95" t="n">
        <f aca="false">N235</f>
        <v>0</v>
      </c>
      <c r="O234" s="89" t="n">
        <f aca="false">M234+N234</f>
        <v>249</v>
      </c>
      <c r="P234" s="95" t="n">
        <f aca="false">P235</f>
        <v>0</v>
      </c>
      <c r="Q234" s="89" t="n">
        <f aca="false">O234+P234</f>
        <v>249</v>
      </c>
      <c r="R234" s="95" t="n">
        <f aca="false">R235</f>
        <v>0</v>
      </c>
      <c r="S234" s="89" t="n">
        <f aca="false">Q234+R234</f>
        <v>249</v>
      </c>
    </row>
    <row r="235" customFormat="false" ht="15.75" hidden="false" customHeight="false" outlineLevel="0" collapsed="false">
      <c r="A235" s="16"/>
      <c r="B235" s="55" t="s">
        <v>167</v>
      </c>
      <c r="C235" s="67" t="n">
        <v>902</v>
      </c>
      <c r="D235" s="22" t="s">
        <v>48</v>
      </c>
      <c r="E235" s="22" t="s">
        <v>25</v>
      </c>
      <c r="F235" s="61" t="s">
        <v>238</v>
      </c>
      <c r="G235" s="61" t="s">
        <v>133</v>
      </c>
      <c r="H235" s="61" t="s">
        <v>263</v>
      </c>
      <c r="I235" s="3" t="n">
        <v>300</v>
      </c>
      <c r="J235" s="95"/>
      <c r="K235" s="90"/>
      <c r="L235" s="95" t="n">
        <v>249</v>
      </c>
      <c r="M235" s="89" t="n">
        <f aca="false">K235+L235</f>
        <v>249</v>
      </c>
      <c r="N235" s="95"/>
      <c r="O235" s="89" t="n">
        <f aca="false">M235+N235</f>
        <v>249</v>
      </c>
      <c r="P235" s="95"/>
      <c r="Q235" s="89" t="n">
        <f aca="false">O235+P235</f>
        <v>249</v>
      </c>
      <c r="R235" s="95"/>
      <c r="S235" s="89" t="n">
        <f aca="false">Q235+R235</f>
        <v>249</v>
      </c>
    </row>
    <row r="236" customFormat="false" ht="15.75" hidden="false" customHeight="false" outlineLevel="0" collapsed="false">
      <c r="A236" s="16"/>
      <c r="B236" s="55" t="s">
        <v>77</v>
      </c>
      <c r="C236" s="67" t="n">
        <v>902</v>
      </c>
      <c r="D236" s="22" t="s">
        <v>33</v>
      </c>
      <c r="E236" s="22"/>
      <c r="F236" s="61"/>
      <c r="G236" s="61"/>
      <c r="H236" s="61"/>
      <c r="I236" s="3"/>
      <c r="J236" s="95"/>
      <c r="K236" s="90"/>
      <c r="L236" s="95" t="n">
        <f aca="false">L237</f>
        <v>1950</v>
      </c>
      <c r="M236" s="89" t="n">
        <f aca="false">K236+L236</f>
        <v>1950</v>
      </c>
      <c r="N236" s="95" t="n">
        <f aca="false">N237</f>
        <v>0</v>
      </c>
      <c r="O236" s="89" t="n">
        <f aca="false">M236+N236</f>
        <v>1950</v>
      </c>
      <c r="P236" s="95" t="n">
        <f aca="false">P237</f>
        <v>-600</v>
      </c>
      <c r="Q236" s="89" t="n">
        <f aca="false">O236+P236</f>
        <v>1350</v>
      </c>
      <c r="R236" s="95" t="n">
        <f aca="false">R237</f>
        <v>0</v>
      </c>
      <c r="S236" s="89" t="n">
        <f aca="false">Q236+R236</f>
        <v>1350</v>
      </c>
    </row>
    <row r="237" customFormat="false" ht="15.75" hidden="false" customHeight="false" outlineLevel="0" collapsed="false">
      <c r="A237" s="16"/>
      <c r="B237" s="55" t="s">
        <v>78</v>
      </c>
      <c r="C237" s="67" t="n">
        <v>902</v>
      </c>
      <c r="D237" s="22" t="s">
        <v>33</v>
      </c>
      <c r="E237" s="22" t="s">
        <v>20</v>
      </c>
      <c r="F237" s="61"/>
      <c r="G237" s="61"/>
      <c r="H237" s="61"/>
      <c r="I237" s="3"/>
      <c r="J237" s="95"/>
      <c r="K237" s="90"/>
      <c r="L237" s="95" t="n">
        <f aca="false">L238</f>
        <v>1950</v>
      </c>
      <c r="M237" s="89" t="n">
        <f aca="false">K237+L237</f>
        <v>1950</v>
      </c>
      <c r="N237" s="95" t="n">
        <f aca="false">N238</f>
        <v>0</v>
      </c>
      <c r="O237" s="89" t="n">
        <f aca="false">M237+N237</f>
        <v>1950</v>
      </c>
      <c r="P237" s="95" t="n">
        <f aca="false">P238</f>
        <v>-600</v>
      </c>
      <c r="Q237" s="89" t="n">
        <f aca="false">O237+P237</f>
        <v>1350</v>
      </c>
      <c r="R237" s="95" t="n">
        <f aca="false">R238</f>
        <v>0</v>
      </c>
      <c r="S237" s="89" t="n">
        <f aca="false">Q237+R237</f>
        <v>1350</v>
      </c>
    </row>
    <row r="238" customFormat="false" ht="31.5" hidden="false" customHeight="false" outlineLevel="0" collapsed="false">
      <c r="A238" s="16"/>
      <c r="B238" s="19" t="s">
        <v>357</v>
      </c>
      <c r="C238" s="67" t="n">
        <v>902</v>
      </c>
      <c r="D238" s="22" t="s">
        <v>33</v>
      </c>
      <c r="E238" s="22" t="s">
        <v>20</v>
      </c>
      <c r="F238" s="22" t="s">
        <v>358</v>
      </c>
      <c r="G238" s="22" t="s">
        <v>114</v>
      </c>
      <c r="H238" s="22" t="s">
        <v>104</v>
      </c>
      <c r="I238" s="25"/>
      <c r="J238" s="95"/>
      <c r="K238" s="90"/>
      <c r="L238" s="95" t="n">
        <f aca="false">L239</f>
        <v>1950</v>
      </c>
      <c r="M238" s="89" t="n">
        <f aca="false">K238+L238</f>
        <v>1950</v>
      </c>
      <c r="N238" s="95" t="n">
        <f aca="false">N239</f>
        <v>0</v>
      </c>
      <c r="O238" s="89" t="n">
        <f aca="false">M238+N238</f>
        <v>1950</v>
      </c>
      <c r="P238" s="95" t="n">
        <f aca="false">P239</f>
        <v>-600</v>
      </c>
      <c r="Q238" s="89" t="n">
        <f aca="false">O238+P238</f>
        <v>1350</v>
      </c>
      <c r="R238" s="95" t="n">
        <f aca="false">R239</f>
        <v>0</v>
      </c>
      <c r="S238" s="89" t="n">
        <f aca="false">Q238+R238</f>
        <v>1350</v>
      </c>
    </row>
    <row r="239" customFormat="false" ht="15.75" hidden="false" customHeight="false" outlineLevel="0" collapsed="false">
      <c r="A239" s="16"/>
      <c r="B239" s="19" t="s">
        <v>198</v>
      </c>
      <c r="C239" s="67" t="n">
        <v>902</v>
      </c>
      <c r="D239" s="22" t="s">
        <v>33</v>
      </c>
      <c r="E239" s="22" t="s">
        <v>20</v>
      </c>
      <c r="F239" s="22" t="s">
        <v>358</v>
      </c>
      <c r="G239" s="22" t="s">
        <v>114</v>
      </c>
      <c r="H239" s="22" t="s">
        <v>199</v>
      </c>
      <c r="I239" s="22"/>
      <c r="J239" s="95"/>
      <c r="K239" s="90"/>
      <c r="L239" s="95" t="n">
        <f aca="false">L240</f>
        <v>1950</v>
      </c>
      <c r="M239" s="89" t="n">
        <f aca="false">K239+L239</f>
        <v>1950</v>
      </c>
      <c r="N239" s="95" t="n">
        <f aca="false">N240</f>
        <v>0</v>
      </c>
      <c r="O239" s="89" t="n">
        <f aca="false">M239+N239</f>
        <v>1950</v>
      </c>
      <c r="P239" s="95" t="n">
        <f aca="false">P240</f>
        <v>-600</v>
      </c>
      <c r="Q239" s="89" t="n">
        <f aca="false">O239+P239</f>
        <v>1350</v>
      </c>
      <c r="R239" s="95" t="n">
        <f aca="false">R240</f>
        <v>0</v>
      </c>
      <c r="S239" s="89" t="n">
        <f aca="false">Q239+R239</f>
        <v>1350</v>
      </c>
    </row>
    <row r="240" customFormat="false" ht="31.5" hidden="false" customHeight="false" outlineLevel="0" collapsed="false">
      <c r="A240" s="16"/>
      <c r="B240" s="19" t="s">
        <v>241</v>
      </c>
      <c r="C240" s="67" t="n">
        <v>902</v>
      </c>
      <c r="D240" s="22" t="s">
        <v>33</v>
      </c>
      <c r="E240" s="22" t="s">
        <v>20</v>
      </c>
      <c r="F240" s="22" t="s">
        <v>358</v>
      </c>
      <c r="G240" s="22" t="s">
        <v>114</v>
      </c>
      <c r="H240" s="22" t="s">
        <v>199</v>
      </c>
      <c r="I240" s="22" t="s">
        <v>242</v>
      </c>
      <c r="J240" s="95"/>
      <c r="K240" s="90"/>
      <c r="L240" s="95" t="n">
        <v>1950</v>
      </c>
      <c r="M240" s="89" t="n">
        <f aca="false">K240+L240</f>
        <v>1950</v>
      </c>
      <c r="N240" s="95"/>
      <c r="O240" s="89" t="n">
        <f aca="false">M240+N240</f>
        <v>1950</v>
      </c>
      <c r="P240" s="95" t="n">
        <v>-600</v>
      </c>
      <c r="Q240" s="89" t="n">
        <f aca="false">O240+P240</f>
        <v>1350</v>
      </c>
      <c r="R240" s="95"/>
      <c r="S240" s="89" t="n">
        <f aca="false">Q240+R240</f>
        <v>1350</v>
      </c>
    </row>
    <row r="241" customFormat="false" ht="15.75" hidden="false" customHeight="false" outlineLevel="0" collapsed="false">
      <c r="A241" s="16"/>
      <c r="B241" s="30" t="s">
        <v>82</v>
      </c>
      <c r="C241" s="3" t="n">
        <v>902</v>
      </c>
      <c r="D241" s="22" t="s">
        <v>35</v>
      </c>
      <c r="E241" s="22"/>
      <c r="F241" s="22"/>
      <c r="G241" s="22"/>
      <c r="H241" s="22"/>
      <c r="I241" s="22"/>
      <c r="J241" s="32" t="n">
        <f aca="false">J242</f>
        <v>13476.3</v>
      </c>
      <c r="K241" s="90" t="n">
        <f aca="false">J241</f>
        <v>13476.3</v>
      </c>
      <c r="L241" s="32" t="n">
        <f aca="false">L242</f>
        <v>-2053.2</v>
      </c>
      <c r="M241" s="89" t="n">
        <f aca="false">K241+L241</f>
        <v>11423.1</v>
      </c>
      <c r="N241" s="32" t="n">
        <f aca="false">N242</f>
        <v>0</v>
      </c>
      <c r="O241" s="89" t="n">
        <f aca="false">M241+N241</f>
        <v>11423.1</v>
      </c>
      <c r="P241" s="32" t="n">
        <f aca="false">P242</f>
        <v>0</v>
      </c>
      <c r="Q241" s="89" t="n">
        <f aca="false">O241+P241</f>
        <v>11423.1</v>
      </c>
      <c r="R241" s="32" t="n">
        <f aca="false">R242</f>
        <v>0</v>
      </c>
      <c r="S241" s="89" t="n">
        <f aca="false">Q241+R241</f>
        <v>11423.1</v>
      </c>
    </row>
    <row r="242" customFormat="false" ht="15.75" hidden="false" customHeight="false" outlineLevel="0" collapsed="false">
      <c r="A242" s="16"/>
      <c r="B242" s="30" t="s">
        <v>83</v>
      </c>
      <c r="C242" s="3" t="n">
        <v>902</v>
      </c>
      <c r="D242" s="22" t="s">
        <v>35</v>
      </c>
      <c r="E242" s="22" t="s">
        <v>20</v>
      </c>
      <c r="F242" s="22"/>
      <c r="G242" s="22"/>
      <c r="H242" s="22"/>
      <c r="I242" s="22"/>
      <c r="J242" s="32" t="n">
        <f aca="false">J243</f>
        <v>13476.3</v>
      </c>
      <c r="K242" s="90" t="n">
        <f aca="false">J242</f>
        <v>13476.3</v>
      </c>
      <c r="L242" s="32" t="n">
        <f aca="false">L243</f>
        <v>-2053.2</v>
      </c>
      <c r="M242" s="89" t="n">
        <f aca="false">K242+L242</f>
        <v>11423.1</v>
      </c>
      <c r="N242" s="32" t="n">
        <f aca="false">N243</f>
        <v>0</v>
      </c>
      <c r="O242" s="89" t="n">
        <f aca="false">M242+N242</f>
        <v>11423.1</v>
      </c>
      <c r="P242" s="32" t="n">
        <f aca="false">P243</f>
        <v>0</v>
      </c>
      <c r="Q242" s="89" t="n">
        <f aca="false">O242+P242</f>
        <v>11423.1</v>
      </c>
      <c r="R242" s="32" t="n">
        <f aca="false">R243</f>
        <v>0</v>
      </c>
      <c r="S242" s="89" t="n">
        <f aca="false">Q242+R242</f>
        <v>11423.1</v>
      </c>
    </row>
    <row r="243" customFormat="false" ht="15.75" hidden="false" customHeight="false" outlineLevel="0" collapsed="false">
      <c r="A243" s="16"/>
      <c r="B243" s="69" t="s">
        <v>146</v>
      </c>
      <c r="C243" s="3" t="n">
        <v>902</v>
      </c>
      <c r="D243" s="22" t="s">
        <v>35</v>
      </c>
      <c r="E243" s="22" t="s">
        <v>20</v>
      </c>
      <c r="F243" s="22" t="s">
        <v>147</v>
      </c>
      <c r="G243" s="22" t="s">
        <v>114</v>
      </c>
      <c r="H243" s="22" t="s">
        <v>104</v>
      </c>
      <c r="I243" s="22"/>
      <c r="J243" s="32" t="n">
        <f aca="false">J244</f>
        <v>13476.3</v>
      </c>
      <c r="K243" s="90" t="n">
        <f aca="false">J243</f>
        <v>13476.3</v>
      </c>
      <c r="L243" s="32" t="n">
        <f aca="false">L244</f>
        <v>-2053.2</v>
      </c>
      <c r="M243" s="89" t="n">
        <f aca="false">K243+L243</f>
        <v>11423.1</v>
      </c>
      <c r="N243" s="32" t="n">
        <f aca="false">N244</f>
        <v>0</v>
      </c>
      <c r="O243" s="89" t="n">
        <f aca="false">M243+N243</f>
        <v>11423.1</v>
      </c>
      <c r="P243" s="32" t="n">
        <f aca="false">P244</f>
        <v>0</v>
      </c>
      <c r="Q243" s="89" t="n">
        <f aca="false">O243+P243</f>
        <v>11423.1</v>
      </c>
      <c r="R243" s="32" t="n">
        <f aca="false">R244</f>
        <v>0</v>
      </c>
      <c r="S243" s="89" t="n">
        <f aca="false">Q243+R243</f>
        <v>11423.1</v>
      </c>
    </row>
    <row r="244" customFormat="false" ht="15.75" hidden="false" customHeight="false" outlineLevel="0" collapsed="false">
      <c r="A244" s="16"/>
      <c r="B244" s="69" t="s">
        <v>148</v>
      </c>
      <c r="C244" s="3" t="n">
        <v>902</v>
      </c>
      <c r="D244" s="22" t="s">
        <v>35</v>
      </c>
      <c r="E244" s="22" t="s">
        <v>20</v>
      </c>
      <c r="F244" s="22" t="s">
        <v>147</v>
      </c>
      <c r="G244" s="22" t="s">
        <v>114</v>
      </c>
      <c r="H244" s="22" t="s">
        <v>149</v>
      </c>
      <c r="I244" s="22"/>
      <c r="J244" s="89" t="n">
        <f aca="false">J245</f>
        <v>13476.3</v>
      </c>
      <c r="K244" s="90" t="n">
        <f aca="false">J244</f>
        <v>13476.3</v>
      </c>
      <c r="L244" s="89" t="n">
        <f aca="false">L245</f>
        <v>-2053.2</v>
      </c>
      <c r="M244" s="89" t="n">
        <f aca="false">K244+L244</f>
        <v>11423.1</v>
      </c>
      <c r="N244" s="89" t="n">
        <f aca="false">N245</f>
        <v>0</v>
      </c>
      <c r="O244" s="89" t="n">
        <f aca="false">M244+N244</f>
        <v>11423.1</v>
      </c>
      <c r="P244" s="89" t="n">
        <f aca="false">P245</f>
        <v>0</v>
      </c>
      <c r="Q244" s="89" t="n">
        <f aca="false">O244+P244</f>
        <v>11423.1</v>
      </c>
      <c r="R244" s="89" t="n">
        <f aca="false">R245</f>
        <v>0</v>
      </c>
      <c r="S244" s="89" t="n">
        <f aca="false">Q244+R244</f>
        <v>11423.1</v>
      </c>
    </row>
    <row r="245" customFormat="false" ht="15.75" hidden="false" customHeight="false" outlineLevel="0" collapsed="false">
      <c r="A245" s="16"/>
      <c r="B245" s="69" t="s">
        <v>150</v>
      </c>
      <c r="C245" s="3" t="n">
        <v>902</v>
      </c>
      <c r="D245" s="22" t="s">
        <v>35</v>
      </c>
      <c r="E245" s="22" t="s">
        <v>20</v>
      </c>
      <c r="F245" s="22" t="s">
        <v>147</v>
      </c>
      <c r="G245" s="22" t="s">
        <v>114</v>
      </c>
      <c r="H245" s="22" t="s">
        <v>149</v>
      </c>
      <c r="I245" s="22" t="s">
        <v>151</v>
      </c>
      <c r="J245" s="89" t="n">
        <v>13476.3</v>
      </c>
      <c r="K245" s="90" t="n">
        <f aca="false">J245</f>
        <v>13476.3</v>
      </c>
      <c r="L245" s="89" t="n">
        <v>-2053.2</v>
      </c>
      <c r="M245" s="89" t="n">
        <f aca="false">K245+L245</f>
        <v>11423.1</v>
      </c>
      <c r="N245" s="89"/>
      <c r="O245" s="89" t="n">
        <f aca="false">M245+N245</f>
        <v>11423.1</v>
      </c>
      <c r="P245" s="89"/>
      <c r="Q245" s="89" t="n">
        <f aca="false">O245+P245</f>
        <v>11423.1</v>
      </c>
      <c r="R245" s="89"/>
      <c r="S245" s="89" t="n">
        <f aca="false">Q245+R245</f>
        <v>11423.1</v>
      </c>
    </row>
    <row r="246" customFormat="false" ht="15.75" hidden="false" customHeight="true" outlineLevel="0" collapsed="false">
      <c r="A246" s="16" t="s">
        <v>36</v>
      </c>
      <c r="B246" s="92" t="s">
        <v>385</v>
      </c>
      <c r="C246" s="5" t="n">
        <v>905</v>
      </c>
      <c r="D246" s="91"/>
      <c r="E246" s="18"/>
      <c r="F246" s="25"/>
      <c r="G246" s="25"/>
      <c r="H246" s="103"/>
      <c r="I246" s="25"/>
      <c r="J246" s="87" t="n">
        <f aca="false">J247+J255</f>
        <v>37857.1</v>
      </c>
      <c r="K246" s="49" t="n">
        <f aca="false">J246</f>
        <v>37857.1</v>
      </c>
      <c r="L246" s="87" t="n">
        <f aca="false">L247+L255</f>
        <v>105.3</v>
      </c>
      <c r="M246" s="87" t="n">
        <f aca="false">K246+L246</f>
        <v>37962.4</v>
      </c>
      <c r="N246" s="87" t="n">
        <f aca="false">N247+N255</f>
        <v>0</v>
      </c>
      <c r="O246" s="87" t="n">
        <f aca="false">M246+N246</f>
        <v>37962.4</v>
      </c>
      <c r="P246" s="87" t="n">
        <f aca="false">P247+P255</f>
        <v>0</v>
      </c>
      <c r="Q246" s="87" t="n">
        <f aca="false">O246+P246</f>
        <v>37962.4</v>
      </c>
      <c r="R246" s="87" t="n">
        <f aca="false">R247+R255</f>
        <v>0</v>
      </c>
      <c r="S246" s="87" t="n">
        <f aca="false">Q246+R246</f>
        <v>37962.4</v>
      </c>
    </row>
    <row r="247" customFormat="false" ht="15.75" hidden="false" customHeight="false" outlineLevel="0" collapsed="false">
      <c r="A247" s="16"/>
      <c r="B247" s="19" t="s">
        <v>19</v>
      </c>
      <c r="C247" s="3" t="n">
        <v>905</v>
      </c>
      <c r="D247" s="22" t="s">
        <v>20</v>
      </c>
      <c r="E247" s="18"/>
      <c r="F247" s="22"/>
      <c r="G247" s="22"/>
      <c r="H247" s="104"/>
      <c r="I247" s="22"/>
      <c r="J247" s="89" t="n">
        <f aca="false">J248</f>
        <v>13589.1</v>
      </c>
      <c r="K247" s="90" t="n">
        <f aca="false">J247</f>
        <v>13589.1</v>
      </c>
      <c r="L247" s="89" t="n">
        <f aca="false">L248</f>
        <v>105.3</v>
      </c>
      <c r="M247" s="89" t="n">
        <f aca="false">K247+L247</f>
        <v>13694.4</v>
      </c>
      <c r="N247" s="89" t="n">
        <f aca="false">N248</f>
        <v>0</v>
      </c>
      <c r="O247" s="89" t="n">
        <f aca="false">M247+N247</f>
        <v>13694.4</v>
      </c>
      <c r="P247" s="89" t="n">
        <f aca="false">P248</f>
        <v>0</v>
      </c>
      <c r="Q247" s="89" t="n">
        <f aca="false">O247+P247</f>
        <v>13694.4</v>
      </c>
      <c r="R247" s="89" t="n">
        <f aca="false">R248</f>
        <v>0</v>
      </c>
      <c r="S247" s="89" t="n">
        <f aca="false">Q247+R247</f>
        <v>13694.4</v>
      </c>
    </row>
    <row r="248" customFormat="false" ht="31.5" hidden="false" customHeight="false" outlineLevel="0" collapsed="false">
      <c r="A248" s="16"/>
      <c r="B248" s="19" t="s">
        <v>386</v>
      </c>
      <c r="C248" s="3" t="n">
        <v>905</v>
      </c>
      <c r="D248" s="22" t="s">
        <v>20</v>
      </c>
      <c r="E248" s="22" t="s">
        <v>29</v>
      </c>
      <c r="F248" s="22"/>
      <c r="G248" s="22"/>
      <c r="H248" s="104"/>
      <c r="I248" s="22"/>
      <c r="J248" s="89" t="n">
        <f aca="false">J249</f>
        <v>13589.1</v>
      </c>
      <c r="K248" s="90" t="n">
        <f aca="false">J248</f>
        <v>13589.1</v>
      </c>
      <c r="L248" s="89" t="n">
        <f aca="false">L249</f>
        <v>105.3</v>
      </c>
      <c r="M248" s="89" t="n">
        <f aca="false">K248+L248</f>
        <v>13694.4</v>
      </c>
      <c r="N248" s="89" t="n">
        <f aca="false">N249</f>
        <v>0</v>
      </c>
      <c r="O248" s="89" t="n">
        <f aca="false">M248+N248</f>
        <v>13694.4</v>
      </c>
      <c r="P248" s="89" t="n">
        <f aca="false">P249</f>
        <v>0</v>
      </c>
      <c r="Q248" s="89" t="n">
        <f aca="false">O248+P248</f>
        <v>13694.4</v>
      </c>
      <c r="R248" s="89" t="n">
        <f aca="false">R249</f>
        <v>0</v>
      </c>
      <c r="S248" s="89" t="n">
        <f aca="false">Q248+R248</f>
        <v>13694.4</v>
      </c>
    </row>
    <row r="249" customFormat="false" ht="15.75" hidden="false" customHeight="false" outlineLevel="0" collapsed="false">
      <c r="A249" s="16"/>
      <c r="B249" s="69" t="s">
        <v>146</v>
      </c>
      <c r="C249" s="3" t="n">
        <v>905</v>
      </c>
      <c r="D249" s="22" t="s">
        <v>20</v>
      </c>
      <c r="E249" s="22" t="s">
        <v>29</v>
      </c>
      <c r="F249" s="22" t="s">
        <v>147</v>
      </c>
      <c r="G249" s="22" t="s">
        <v>114</v>
      </c>
      <c r="H249" s="22" t="s">
        <v>104</v>
      </c>
      <c r="I249" s="22"/>
      <c r="J249" s="89" t="n">
        <f aca="false">J250</f>
        <v>13589.1</v>
      </c>
      <c r="K249" s="90" t="n">
        <f aca="false">J249</f>
        <v>13589.1</v>
      </c>
      <c r="L249" s="89" t="n">
        <f aca="false">L250</f>
        <v>105.3</v>
      </c>
      <c r="M249" s="89" t="n">
        <f aca="false">K249+L249</f>
        <v>13694.4</v>
      </c>
      <c r="N249" s="89" t="n">
        <f aca="false">N250</f>
        <v>0</v>
      </c>
      <c r="O249" s="89" t="n">
        <f aca="false">M249+N249</f>
        <v>13694.4</v>
      </c>
      <c r="P249" s="89" t="n">
        <f aca="false">P250</f>
        <v>0</v>
      </c>
      <c r="Q249" s="89" t="n">
        <f aca="false">O249+P249</f>
        <v>13694.4</v>
      </c>
      <c r="R249" s="89" t="n">
        <f aca="false">R250</f>
        <v>0</v>
      </c>
      <c r="S249" s="89" t="n">
        <f aca="false">Q249+R249</f>
        <v>13694.4</v>
      </c>
    </row>
    <row r="250" customFormat="false" ht="31.5" hidden="false" customHeight="false" outlineLevel="0" collapsed="false">
      <c r="A250" s="16"/>
      <c r="B250" s="69" t="s">
        <v>387</v>
      </c>
      <c r="C250" s="3" t="n">
        <v>905</v>
      </c>
      <c r="D250" s="22" t="s">
        <v>20</v>
      </c>
      <c r="E250" s="22" t="s">
        <v>29</v>
      </c>
      <c r="F250" s="22" t="s">
        <v>147</v>
      </c>
      <c r="G250" s="22" t="s">
        <v>107</v>
      </c>
      <c r="H250" s="22" t="s">
        <v>104</v>
      </c>
      <c r="I250" s="22"/>
      <c r="J250" s="89" t="n">
        <f aca="false">J251</f>
        <v>13589.1</v>
      </c>
      <c r="K250" s="90" t="n">
        <f aca="false">J250</f>
        <v>13589.1</v>
      </c>
      <c r="L250" s="89" t="n">
        <f aca="false">L251</f>
        <v>105.3</v>
      </c>
      <c r="M250" s="89" t="n">
        <f aca="false">K250+L250</f>
        <v>13694.4</v>
      </c>
      <c r="N250" s="89" t="n">
        <f aca="false">N251</f>
        <v>0</v>
      </c>
      <c r="O250" s="89" t="n">
        <f aca="false">M250+N250</f>
        <v>13694.4</v>
      </c>
      <c r="P250" s="89" t="n">
        <f aca="false">P251</f>
        <v>0</v>
      </c>
      <c r="Q250" s="89" t="n">
        <f aca="false">O250+P250</f>
        <v>13694.4</v>
      </c>
      <c r="R250" s="89" t="n">
        <f aca="false">R251</f>
        <v>0</v>
      </c>
      <c r="S250" s="89" t="n">
        <f aca="false">Q250+R250</f>
        <v>13694.4</v>
      </c>
    </row>
    <row r="251" customFormat="false" ht="15.75" hidden="false" customHeight="false" outlineLevel="0" collapsed="false">
      <c r="A251" s="16"/>
      <c r="B251" s="55" t="s">
        <v>108</v>
      </c>
      <c r="C251" s="3" t="n">
        <v>905</v>
      </c>
      <c r="D251" s="22" t="s">
        <v>20</v>
      </c>
      <c r="E251" s="22" t="s">
        <v>29</v>
      </c>
      <c r="F251" s="22" t="s">
        <v>147</v>
      </c>
      <c r="G251" s="22" t="s">
        <v>107</v>
      </c>
      <c r="H251" s="22" t="s">
        <v>109</v>
      </c>
      <c r="I251" s="22"/>
      <c r="J251" s="89" t="n">
        <f aca="false">J252+J253+J254</f>
        <v>13589.1</v>
      </c>
      <c r="K251" s="90" t="n">
        <f aca="false">J251</f>
        <v>13589.1</v>
      </c>
      <c r="L251" s="89" t="n">
        <f aca="false">L252+L253+L254</f>
        <v>105.3</v>
      </c>
      <c r="M251" s="89" t="n">
        <f aca="false">K251+L251</f>
        <v>13694.4</v>
      </c>
      <c r="N251" s="89" t="n">
        <f aca="false">N252+N253+N254</f>
        <v>0</v>
      </c>
      <c r="O251" s="89" t="n">
        <f aca="false">M251+N251</f>
        <v>13694.4</v>
      </c>
      <c r="P251" s="89" t="n">
        <f aca="false">P252+P253+P254</f>
        <v>0</v>
      </c>
      <c r="Q251" s="89" t="n">
        <f aca="false">O251+P251</f>
        <v>13694.4</v>
      </c>
      <c r="R251" s="89" t="n">
        <f aca="false">R252+R253+R254</f>
        <v>0</v>
      </c>
      <c r="S251" s="89" t="n">
        <f aca="false">Q251+R251</f>
        <v>13694.4</v>
      </c>
    </row>
    <row r="252" customFormat="false" ht="47.25" hidden="false" customHeight="false" outlineLevel="0" collapsed="false">
      <c r="A252" s="16"/>
      <c r="B252" s="19" t="s">
        <v>110</v>
      </c>
      <c r="C252" s="3" t="n">
        <v>905</v>
      </c>
      <c r="D252" s="22" t="s">
        <v>20</v>
      </c>
      <c r="E252" s="22" t="s">
        <v>29</v>
      </c>
      <c r="F252" s="22" t="s">
        <v>147</v>
      </c>
      <c r="G252" s="22" t="s">
        <v>107</v>
      </c>
      <c r="H252" s="22" t="s">
        <v>109</v>
      </c>
      <c r="I252" s="22" t="s">
        <v>111</v>
      </c>
      <c r="J252" s="89" t="n">
        <v>12457.3</v>
      </c>
      <c r="K252" s="90" t="n">
        <f aca="false">J252</f>
        <v>12457.3</v>
      </c>
      <c r="L252" s="89"/>
      <c r="M252" s="89" t="n">
        <f aca="false">K252+L252</f>
        <v>12457.3</v>
      </c>
      <c r="N252" s="89"/>
      <c r="O252" s="89" t="n">
        <f aca="false">M252+N252</f>
        <v>12457.3</v>
      </c>
      <c r="P252" s="89"/>
      <c r="Q252" s="89" t="n">
        <f aca="false">O252+P252</f>
        <v>12457.3</v>
      </c>
      <c r="R252" s="89"/>
      <c r="S252" s="89" t="n">
        <f aca="false">Q252+R252</f>
        <v>12457.3</v>
      </c>
    </row>
    <row r="253" customFormat="false" ht="15.75" hidden="false" customHeight="false" outlineLevel="0" collapsed="false">
      <c r="A253" s="16"/>
      <c r="B253" s="19" t="s">
        <v>120</v>
      </c>
      <c r="C253" s="3" t="n">
        <v>905</v>
      </c>
      <c r="D253" s="22" t="s">
        <v>20</v>
      </c>
      <c r="E253" s="22" t="s">
        <v>29</v>
      </c>
      <c r="F253" s="22" t="s">
        <v>147</v>
      </c>
      <c r="G253" s="22" t="s">
        <v>107</v>
      </c>
      <c r="H253" s="22" t="s">
        <v>109</v>
      </c>
      <c r="I253" s="22" t="s">
        <v>121</v>
      </c>
      <c r="J253" s="89" t="n">
        <v>1101.8</v>
      </c>
      <c r="K253" s="90" t="n">
        <f aca="false">J253</f>
        <v>1101.8</v>
      </c>
      <c r="L253" s="89" t="n">
        <v>105.3</v>
      </c>
      <c r="M253" s="89" t="n">
        <f aca="false">K253+L253</f>
        <v>1207.1</v>
      </c>
      <c r="N253" s="89"/>
      <c r="O253" s="89" t="n">
        <f aca="false">M253+N253</f>
        <v>1207.1</v>
      </c>
      <c r="P253" s="89"/>
      <c r="Q253" s="89" t="n">
        <f aca="false">O253+P253</f>
        <v>1207.1</v>
      </c>
      <c r="R253" s="89" t="n">
        <v>10</v>
      </c>
      <c r="S253" s="89" t="n">
        <f aca="false">Q253+R253</f>
        <v>1217.1</v>
      </c>
    </row>
    <row r="254" customFormat="false" ht="15.75" hidden="false" customHeight="false" outlineLevel="0" collapsed="false">
      <c r="A254" s="16"/>
      <c r="B254" s="19" t="s">
        <v>122</v>
      </c>
      <c r="C254" s="3" t="n">
        <v>905</v>
      </c>
      <c r="D254" s="22" t="s">
        <v>20</v>
      </c>
      <c r="E254" s="22" t="s">
        <v>29</v>
      </c>
      <c r="F254" s="22" t="s">
        <v>147</v>
      </c>
      <c r="G254" s="22" t="s">
        <v>107</v>
      </c>
      <c r="H254" s="22" t="s">
        <v>109</v>
      </c>
      <c r="I254" s="22" t="s">
        <v>123</v>
      </c>
      <c r="J254" s="89" t="n">
        <v>30</v>
      </c>
      <c r="K254" s="90" t="n">
        <f aca="false">J254</f>
        <v>30</v>
      </c>
      <c r="L254" s="89"/>
      <c r="M254" s="89" t="n">
        <f aca="false">K254+L254</f>
        <v>30</v>
      </c>
      <c r="N254" s="89"/>
      <c r="O254" s="89" t="n">
        <f aca="false">M254+N254</f>
        <v>30</v>
      </c>
      <c r="P254" s="89"/>
      <c r="Q254" s="89" t="n">
        <f aca="false">O254+P254</f>
        <v>30</v>
      </c>
      <c r="R254" s="89" t="n">
        <v>-10</v>
      </c>
      <c r="S254" s="89" t="n">
        <f aca="false">Q254+R254</f>
        <v>20</v>
      </c>
    </row>
    <row r="255" customFormat="false" ht="31.5" hidden="false" customHeight="false" outlineLevel="0" collapsed="false">
      <c r="A255" s="16"/>
      <c r="B255" s="19" t="s">
        <v>85</v>
      </c>
      <c r="C255" s="3" t="n">
        <v>905</v>
      </c>
      <c r="D255" s="22" t="s">
        <v>40</v>
      </c>
      <c r="E255" s="25"/>
      <c r="F255" s="22"/>
      <c r="G255" s="22"/>
      <c r="H255" s="22"/>
      <c r="I255" s="22"/>
      <c r="J255" s="89" t="n">
        <f aca="false">J256</f>
        <v>24268</v>
      </c>
      <c r="K255" s="90" t="n">
        <f aca="false">J255</f>
        <v>24268</v>
      </c>
      <c r="L255" s="89" t="n">
        <f aca="false">L256</f>
        <v>0</v>
      </c>
      <c r="M255" s="89" t="n">
        <f aca="false">K255+L255</f>
        <v>24268</v>
      </c>
      <c r="N255" s="89" t="n">
        <f aca="false">N256</f>
        <v>0</v>
      </c>
      <c r="O255" s="89" t="n">
        <f aca="false">M255+N255</f>
        <v>24268</v>
      </c>
      <c r="P255" s="89" t="n">
        <f aca="false">P256</f>
        <v>0</v>
      </c>
      <c r="Q255" s="89" t="n">
        <f aca="false">O255+P255</f>
        <v>24268</v>
      </c>
      <c r="R255" s="89" t="n">
        <f aca="false">R256</f>
        <v>0</v>
      </c>
      <c r="S255" s="89" t="n">
        <f aca="false">Q255+R255</f>
        <v>24268</v>
      </c>
    </row>
    <row r="256" customFormat="false" ht="31.5" hidden="false" customHeight="false" outlineLevel="0" collapsed="false">
      <c r="A256" s="16"/>
      <c r="B256" s="19" t="s">
        <v>86</v>
      </c>
      <c r="C256" s="3" t="n">
        <v>905</v>
      </c>
      <c r="D256" s="22" t="s">
        <v>40</v>
      </c>
      <c r="E256" s="22" t="s">
        <v>20</v>
      </c>
      <c r="F256" s="22"/>
      <c r="G256" s="22"/>
      <c r="H256" s="22"/>
      <c r="I256" s="22"/>
      <c r="J256" s="89" t="n">
        <f aca="false">J257</f>
        <v>24268</v>
      </c>
      <c r="K256" s="90" t="n">
        <f aca="false">J256</f>
        <v>24268</v>
      </c>
      <c r="L256" s="89" t="n">
        <f aca="false">L257</f>
        <v>0</v>
      </c>
      <c r="M256" s="89" t="n">
        <f aca="false">K256+L256</f>
        <v>24268</v>
      </c>
      <c r="N256" s="89" t="n">
        <f aca="false">N257</f>
        <v>0</v>
      </c>
      <c r="O256" s="89" t="n">
        <f aca="false">M256+N256</f>
        <v>24268</v>
      </c>
      <c r="P256" s="89" t="n">
        <f aca="false">P257</f>
        <v>0</v>
      </c>
      <c r="Q256" s="89" t="n">
        <f aca="false">O256+P256</f>
        <v>24268</v>
      </c>
      <c r="R256" s="89" t="n">
        <f aca="false">R257</f>
        <v>0</v>
      </c>
      <c r="S256" s="89" t="n">
        <f aca="false">Q256+R256</f>
        <v>24268</v>
      </c>
    </row>
    <row r="257" customFormat="false" ht="15.75" hidden="false" customHeight="false" outlineLevel="0" collapsed="false">
      <c r="A257" s="16"/>
      <c r="B257" s="69" t="s">
        <v>146</v>
      </c>
      <c r="C257" s="3" t="n">
        <v>905</v>
      </c>
      <c r="D257" s="22" t="s">
        <v>40</v>
      </c>
      <c r="E257" s="22" t="s">
        <v>20</v>
      </c>
      <c r="F257" s="22" t="s">
        <v>147</v>
      </c>
      <c r="G257" s="22" t="s">
        <v>114</v>
      </c>
      <c r="H257" s="22" t="s">
        <v>104</v>
      </c>
      <c r="I257" s="22"/>
      <c r="J257" s="89" t="n">
        <f aca="false">J258</f>
        <v>24268</v>
      </c>
      <c r="K257" s="90" t="n">
        <f aca="false">J257</f>
        <v>24268</v>
      </c>
      <c r="L257" s="89" t="n">
        <f aca="false">L258</f>
        <v>0</v>
      </c>
      <c r="M257" s="89" t="n">
        <f aca="false">K257+L257</f>
        <v>24268</v>
      </c>
      <c r="N257" s="89" t="n">
        <f aca="false">N258</f>
        <v>0</v>
      </c>
      <c r="O257" s="89" t="n">
        <f aca="false">M257+N257</f>
        <v>24268</v>
      </c>
      <c r="P257" s="89" t="n">
        <f aca="false">P258</f>
        <v>0</v>
      </c>
      <c r="Q257" s="89" t="n">
        <f aca="false">O257+P257</f>
        <v>24268</v>
      </c>
      <c r="R257" s="89" t="n">
        <f aca="false">R258</f>
        <v>0</v>
      </c>
      <c r="S257" s="89" t="n">
        <f aca="false">Q257+R257</f>
        <v>24268</v>
      </c>
    </row>
    <row r="258" customFormat="false" ht="15.75" hidden="false" customHeight="false" outlineLevel="0" collapsed="false">
      <c r="A258" s="16"/>
      <c r="B258" s="19" t="s">
        <v>153</v>
      </c>
      <c r="C258" s="3" t="n">
        <v>905</v>
      </c>
      <c r="D258" s="22" t="s">
        <v>40</v>
      </c>
      <c r="E258" s="22" t="s">
        <v>20</v>
      </c>
      <c r="F258" s="22" t="s">
        <v>147</v>
      </c>
      <c r="G258" s="22" t="s">
        <v>129</v>
      </c>
      <c r="H258" s="22" t="s">
        <v>104</v>
      </c>
      <c r="I258" s="22"/>
      <c r="J258" s="89" t="n">
        <f aca="false">J259</f>
        <v>24268</v>
      </c>
      <c r="K258" s="90" t="n">
        <f aca="false">J258</f>
        <v>24268</v>
      </c>
      <c r="L258" s="89" t="n">
        <f aca="false">L259</f>
        <v>0</v>
      </c>
      <c r="M258" s="89" t="n">
        <f aca="false">K258+L258</f>
        <v>24268</v>
      </c>
      <c r="N258" s="89" t="n">
        <f aca="false">N259</f>
        <v>0</v>
      </c>
      <c r="O258" s="89" t="n">
        <f aca="false">M258+N258</f>
        <v>24268</v>
      </c>
      <c r="P258" s="89" t="n">
        <f aca="false">P259</f>
        <v>0</v>
      </c>
      <c r="Q258" s="89" t="n">
        <f aca="false">O258+P258</f>
        <v>24268</v>
      </c>
      <c r="R258" s="89" t="n">
        <f aca="false">R259</f>
        <v>0</v>
      </c>
      <c r="S258" s="89" t="n">
        <f aca="false">Q258+R258</f>
        <v>24268</v>
      </c>
    </row>
    <row r="259" customFormat="false" ht="15.75" hidden="false" customHeight="false" outlineLevel="0" collapsed="false">
      <c r="A259" s="16"/>
      <c r="B259" s="19" t="s">
        <v>154</v>
      </c>
      <c r="C259" s="3" t="n">
        <v>905</v>
      </c>
      <c r="D259" s="22" t="s">
        <v>40</v>
      </c>
      <c r="E259" s="22" t="s">
        <v>20</v>
      </c>
      <c r="F259" s="22" t="s">
        <v>147</v>
      </c>
      <c r="G259" s="22" t="s">
        <v>129</v>
      </c>
      <c r="H259" s="22" t="s">
        <v>155</v>
      </c>
      <c r="I259" s="22"/>
      <c r="J259" s="32" t="n">
        <f aca="false">J260</f>
        <v>24268</v>
      </c>
      <c r="K259" s="90" t="n">
        <f aca="false">J259</f>
        <v>24268</v>
      </c>
      <c r="L259" s="32" t="n">
        <f aca="false">L260</f>
        <v>0</v>
      </c>
      <c r="M259" s="89" t="n">
        <f aca="false">K259+L259</f>
        <v>24268</v>
      </c>
      <c r="N259" s="32" t="n">
        <f aca="false">N260</f>
        <v>0</v>
      </c>
      <c r="O259" s="89" t="n">
        <f aca="false">M259+N259</f>
        <v>24268</v>
      </c>
      <c r="P259" s="32" t="n">
        <f aca="false">P260</f>
        <v>0</v>
      </c>
      <c r="Q259" s="89" t="n">
        <f aca="false">O259+P259</f>
        <v>24268</v>
      </c>
      <c r="R259" s="32" t="n">
        <f aca="false">R260</f>
        <v>0</v>
      </c>
      <c r="S259" s="89" t="n">
        <f aca="false">Q259+R259</f>
        <v>24268</v>
      </c>
    </row>
    <row r="260" customFormat="false" ht="15.75" hidden="false" customHeight="false" outlineLevel="0" collapsed="false">
      <c r="A260" s="16"/>
      <c r="B260" s="19" t="s">
        <v>156</v>
      </c>
      <c r="C260" s="3" t="n">
        <v>905</v>
      </c>
      <c r="D260" s="22" t="s">
        <v>40</v>
      </c>
      <c r="E260" s="22" t="s">
        <v>20</v>
      </c>
      <c r="F260" s="22" t="s">
        <v>147</v>
      </c>
      <c r="G260" s="22" t="s">
        <v>129</v>
      </c>
      <c r="H260" s="22" t="s">
        <v>155</v>
      </c>
      <c r="I260" s="3" t="n">
        <v>500</v>
      </c>
      <c r="J260" s="95" t="n">
        <v>24268</v>
      </c>
      <c r="K260" s="90" t="n">
        <f aca="false">J260</f>
        <v>24268</v>
      </c>
      <c r="L260" s="95"/>
      <c r="M260" s="89" t="n">
        <f aca="false">K260+L260</f>
        <v>24268</v>
      </c>
      <c r="N260" s="95"/>
      <c r="O260" s="89" t="n">
        <f aca="false">M260+N260</f>
        <v>24268</v>
      </c>
      <c r="P260" s="95"/>
      <c r="Q260" s="89" t="n">
        <f aca="false">O260+P260</f>
        <v>24268</v>
      </c>
      <c r="R260" s="95"/>
      <c r="S260" s="89" t="n">
        <f aca="false">Q260+R260</f>
        <v>24268</v>
      </c>
    </row>
    <row r="261" customFormat="false" ht="15.75" hidden="false" customHeight="true" outlineLevel="0" collapsed="false">
      <c r="A261" s="16" t="s">
        <v>41</v>
      </c>
      <c r="B261" s="105" t="s">
        <v>388</v>
      </c>
      <c r="C261" s="40" t="n">
        <v>910</v>
      </c>
      <c r="D261" s="71"/>
      <c r="E261" s="25"/>
      <c r="F261" s="25"/>
      <c r="G261" s="25"/>
      <c r="H261" s="25"/>
      <c r="I261" s="40"/>
      <c r="J261" s="106" t="n">
        <f aca="false">J262</f>
        <v>3635.5</v>
      </c>
      <c r="K261" s="49" t="n">
        <f aca="false">J261</f>
        <v>3635.5</v>
      </c>
      <c r="L261" s="106" t="n">
        <f aca="false">L262</f>
        <v>1721.8</v>
      </c>
      <c r="M261" s="87" t="n">
        <f aca="false">K261+L261</f>
        <v>5357.3</v>
      </c>
      <c r="N261" s="106" t="n">
        <f aca="false">N262</f>
        <v>0</v>
      </c>
      <c r="O261" s="87" t="n">
        <f aca="false">M261+N261</f>
        <v>5357.3</v>
      </c>
      <c r="P261" s="106" t="n">
        <f aca="false">P262</f>
        <v>0</v>
      </c>
      <c r="Q261" s="87" t="n">
        <f aca="false">O261+P261</f>
        <v>5357.3</v>
      </c>
      <c r="R261" s="106" t="n">
        <f aca="false">R262</f>
        <v>100</v>
      </c>
      <c r="S261" s="87" t="n">
        <f aca="false">Q261+R261</f>
        <v>5457.3</v>
      </c>
    </row>
    <row r="262" customFormat="false" ht="15.75" hidden="false" customHeight="false" outlineLevel="0" collapsed="false">
      <c r="A262" s="16"/>
      <c r="B262" s="19" t="s">
        <v>19</v>
      </c>
      <c r="C262" s="3" t="n">
        <v>910</v>
      </c>
      <c r="D262" s="22" t="s">
        <v>20</v>
      </c>
      <c r="E262" s="25"/>
      <c r="F262" s="22"/>
      <c r="G262" s="22"/>
      <c r="H262" s="22"/>
      <c r="I262" s="3"/>
      <c r="J262" s="95" t="n">
        <f aca="false">J263</f>
        <v>3635.5</v>
      </c>
      <c r="K262" s="90" t="n">
        <f aca="false">J262</f>
        <v>3635.5</v>
      </c>
      <c r="L262" s="95" t="n">
        <f aca="false">L263</f>
        <v>1721.8</v>
      </c>
      <c r="M262" s="89" t="n">
        <f aca="false">K262+L262</f>
        <v>5357.3</v>
      </c>
      <c r="N262" s="95" t="n">
        <f aca="false">N263</f>
        <v>0</v>
      </c>
      <c r="O262" s="89" t="n">
        <f aca="false">M262+N262</f>
        <v>5357.3</v>
      </c>
      <c r="P262" s="95" t="n">
        <f aca="false">P263</f>
        <v>0</v>
      </c>
      <c r="Q262" s="89" t="n">
        <f aca="false">O262+P262</f>
        <v>5357.3</v>
      </c>
      <c r="R262" s="95" t="n">
        <f aca="false">R263</f>
        <v>100</v>
      </c>
      <c r="S262" s="89" t="n">
        <f aca="false">Q262+R262</f>
        <v>5457.3</v>
      </c>
    </row>
    <row r="263" customFormat="false" ht="31.5" hidden="false" customHeight="false" outlineLevel="0" collapsed="false">
      <c r="A263" s="16"/>
      <c r="B263" s="19" t="s">
        <v>386</v>
      </c>
      <c r="C263" s="3" t="n">
        <v>910</v>
      </c>
      <c r="D263" s="22" t="s">
        <v>20</v>
      </c>
      <c r="E263" s="22" t="s">
        <v>29</v>
      </c>
      <c r="F263" s="22"/>
      <c r="G263" s="22"/>
      <c r="H263" s="22"/>
      <c r="I263" s="3"/>
      <c r="J263" s="95" t="n">
        <f aca="false">J264</f>
        <v>3635.5</v>
      </c>
      <c r="K263" s="90" t="n">
        <f aca="false">J263</f>
        <v>3635.5</v>
      </c>
      <c r="L263" s="95" t="n">
        <f aca="false">L264</f>
        <v>1721.8</v>
      </c>
      <c r="M263" s="89" t="n">
        <f aca="false">K263+L263</f>
        <v>5357.3</v>
      </c>
      <c r="N263" s="95" t="n">
        <f aca="false">N264</f>
        <v>0</v>
      </c>
      <c r="O263" s="89" t="n">
        <f aca="false">M263+N263</f>
        <v>5357.3</v>
      </c>
      <c r="P263" s="95" t="n">
        <f aca="false">P264</f>
        <v>0</v>
      </c>
      <c r="Q263" s="89" t="n">
        <f aca="false">O263+P263</f>
        <v>5357.3</v>
      </c>
      <c r="R263" s="95" t="n">
        <f aca="false">R264</f>
        <v>100</v>
      </c>
      <c r="S263" s="89" t="n">
        <f aca="false">Q263+R263</f>
        <v>5457.3</v>
      </c>
    </row>
    <row r="264" customFormat="false" ht="14.25" hidden="false" customHeight="true" outlineLevel="0" collapsed="false">
      <c r="A264" s="16"/>
      <c r="B264" s="69" t="s">
        <v>389</v>
      </c>
      <c r="C264" s="3" t="n">
        <v>910</v>
      </c>
      <c r="D264" s="22" t="s">
        <v>20</v>
      </c>
      <c r="E264" s="22" t="s">
        <v>29</v>
      </c>
      <c r="F264" s="22" t="s">
        <v>158</v>
      </c>
      <c r="G264" s="22" t="s">
        <v>114</v>
      </c>
      <c r="H264" s="22" t="s">
        <v>104</v>
      </c>
      <c r="I264" s="22"/>
      <c r="J264" s="95" t="n">
        <f aca="false">J265+J268</f>
        <v>3635.5</v>
      </c>
      <c r="K264" s="90" t="n">
        <f aca="false">J264</f>
        <v>3635.5</v>
      </c>
      <c r="L264" s="95" t="n">
        <f aca="false">L265+L268</f>
        <v>1721.8</v>
      </c>
      <c r="M264" s="89" t="n">
        <f aca="false">K264+L264</f>
        <v>5357.3</v>
      </c>
      <c r="N264" s="95" t="n">
        <f aca="false">N265+N268</f>
        <v>0</v>
      </c>
      <c r="O264" s="89" t="n">
        <f aca="false">M264+N264</f>
        <v>5357.3</v>
      </c>
      <c r="P264" s="95" t="n">
        <f aca="false">P265+P268</f>
        <v>0</v>
      </c>
      <c r="Q264" s="89" t="n">
        <f aca="false">O264+P264</f>
        <v>5357.3</v>
      </c>
      <c r="R264" s="95" t="n">
        <f aca="false">R265+R268</f>
        <v>100</v>
      </c>
      <c r="S264" s="89" t="n">
        <f aca="false">Q264+R264</f>
        <v>5457.3</v>
      </c>
    </row>
    <row r="265" customFormat="false" ht="15" hidden="false" customHeight="true" outlineLevel="0" collapsed="false">
      <c r="A265" s="16"/>
      <c r="B265" s="19" t="s">
        <v>159</v>
      </c>
      <c r="C265" s="3" t="n">
        <v>910</v>
      </c>
      <c r="D265" s="22" t="s">
        <v>20</v>
      </c>
      <c r="E265" s="22" t="s">
        <v>29</v>
      </c>
      <c r="F265" s="22" t="s">
        <v>158</v>
      </c>
      <c r="G265" s="22" t="s">
        <v>107</v>
      </c>
      <c r="H265" s="22" t="s">
        <v>104</v>
      </c>
      <c r="I265" s="22"/>
      <c r="J265" s="32" t="n">
        <f aca="false">J266</f>
        <v>1809.9</v>
      </c>
      <c r="K265" s="90" t="n">
        <f aca="false">J265</f>
        <v>1809.9</v>
      </c>
      <c r="L265" s="32" t="n">
        <f aca="false">L266</f>
        <v>0</v>
      </c>
      <c r="M265" s="89" t="n">
        <f aca="false">K265+L265</f>
        <v>1809.9</v>
      </c>
      <c r="N265" s="32" t="n">
        <f aca="false">N266</f>
        <v>0</v>
      </c>
      <c r="O265" s="89" t="n">
        <f aca="false">M265+N265</f>
        <v>1809.9</v>
      </c>
      <c r="P265" s="32" t="n">
        <f aca="false">P266</f>
        <v>0</v>
      </c>
      <c r="Q265" s="89" t="n">
        <f aca="false">O265+P265</f>
        <v>1809.9</v>
      </c>
      <c r="R265" s="32" t="n">
        <f aca="false">R266</f>
        <v>0</v>
      </c>
      <c r="S265" s="89" t="n">
        <f aca="false">Q265+R265</f>
        <v>1809.9</v>
      </c>
    </row>
    <row r="266" customFormat="false" ht="15.75" hidden="false" customHeight="false" outlineLevel="0" collapsed="false">
      <c r="A266" s="16"/>
      <c r="B266" s="55" t="s">
        <v>108</v>
      </c>
      <c r="C266" s="3" t="n">
        <v>910</v>
      </c>
      <c r="D266" s="22" t="s">
        <v>20</v>
      </c>
      <c r="E266" s="22" t="s">
        <v>29</v>
      </c>
      <c r="F266" s="22" t="s">
        <v>158</v>
      </c>
      <c r="G266" s="22" t="s">
        <v>107</v>
      </c>
      <c r="H266" s="22" t="s">
        <v>109</v>
      </c>
      <c r="I266" s="22"/>
      <c r="J266" s="32" t="n">
        <f aca="false">J267</f>
        <v>1809.9</v>
      </c>
      <c r="K266" s="90" t="n">
        <f aca="false">J266</f>
        <v>1809.9</v>
      </c>
      <c r="L266" s="32" t="n">
        <f aca="false">L267</f>
        <v>0</v>
      </c>
      <c r="M266" s="89" t="n">
        <f aca="false">K266+L266</f>
        <v>1809.9</v>
      </c>
      <c r="N266" s="32" t="n">
        <f aca="false">N267</f>
        <v>0</v>
      </c>
      <c r="O266" s="89" t="n">
        <f aca="false">M266+N266</f>
        <v>1809.9</v>
      </c>
      <c r="P266" s="32" t="n">
        <f aca="false">P267</f>
        <v>0</v>
      </c>
      <c r="Q266" s="89" t="n">
        <f aca="false">O266+P266</f>
        <v>1809.9</v>
      </c>
      <c r="R266" s="32" t="n">
        <f aca="false">R267</f>
        <v>0</v>
      </c>
      <c r="S266" s="89" t="n">
        <f aca="false">Q266+R266</f>
        <v>1809.9</v>
      </c>
    </row>
    <row r="267" customFormat="false" ht="47.25" hidden="false" customHeight="false" outlineLevel="0" collapsed="false">
      <c r="A267" s="16"/>
      <c r="B267" s="19" t="s">
        <v>110</v>
      </c>
      <c r="C267" s="3" t="n">
        <v>910</v>
      </c>
      <c r="D267" s="22" t="s">
        <v>20</v>
      </c>
      <c r="E267" s="22" t="s">
        <v>29</v>
      </c>
      <c r="F267" s="22" t="s">
        <v>158</v>
      </c>
      <c r="G267" s="22" t="s">
        <v>107</v>
      </c>
      <c r="H267" s="22" t="s">
        <v>109</v>
      </c>
      <c r="I267" s="22" t="s">
        <v>111</v>
      </c>
      <c r="J267" s="32" t="n">
        <v>1809.9</v>
      </c>
      <c r="K267" s="90" t="n">
        <f aca="false">J267</f>
        <v>1809.9</v>
      </c>
      <c r="L267" s="32"/>
      <c r="M267" s="89" t="n">
        <f aca="false">K267+L267</f>
        <v>1809.9</v>
      </c>
      <c r="N267" s="32"/>
      <c r="O267" s="89" t="n">
        <f aca="false">M267+N267</f>
        <v>1809.9</v>
      </c>
      <c r="P267" s="32"/>
      <c r="Q267" s="89" t="n">
        <f aca="false">O267+P267</f>
        <v>1809.9</v>
      </c>
      <c r="R267" s="32"/>
      <c r="S267" s="89" t="n">
        <f aca="false">Q267+R267</f>
        <v>1809.9</v>
      </c>
    </row>
    <row r="268" customFormat="false" ht="15.75" hidden="false" customHeight="false" outlineLevel="0" collapsed="false">
      <c r="A268" s="16"/>
      <c r="B268" s="69" t="s">
        <v>160</v>
      </c>
      <c r="C268" s="3" t="n">
        <v>910</v>
      </c>
      <c r="D268" s="22" t="s">
        <v>20</v>
      </c>
      <c r="E268" s="22" t="s">
        <v>29</v>
      </c>
      <c r="F268" s="22" t="s">
        <v>158</v>
      </c>
      <c r="G268" s="22" t="s">
        <v>129</v>
      </c>
      <c r="H268" s="22" t="s">
        <v>104</v>
      </c>
      <c r="I268" s="22"/>
      <c r="J268" s="90" t="n">
        <f aca="false">J269</f>
        <v>1825.6</v>
      </c>
      <c r="K268" s="90" t="n">
        <f aca="false">J268</f>
        <v>1825.6</v>
      </c>
      <c r="L268" s="90" t="n">
        <f aca="false">L269</f>
        <v>1721.8</v>
      </c>
      <c r="M268" s="89" t="n">
        <f aca="false">K268+L268</f>
        <v>3547.4</v>
      </c>
      <c r="N268" s="90" t="n">
        <f aca="false">N269</f>
        <v>0</v>
      </c>
      <c r="O268" s="89" t="n">
        <f aca="false">M268+N268</f>
        <v>3547.4</v>
      </c>
      <c r="P268" s="90" t="n">
        <f aca="false">P269</f>
        <v>0</v>
      </c>
      <c r="Q268" s="89" t="n">
        <f aca="false">O268+P268</f>
        <v>3547.4</v>
      </c>
      <c r="R268" s="90" t="n">
        <f aca="false">R269</f>
        <v>100</v>
      </c>
      <c r="S268" s="89" t="n">
        <f aca="false">Q268+R268</f>
        <v>3647.4</v>
      </c>
    </row>
    <row r="269" customFormat="false" ht="15.75" hidden="false" customHeight="false" outlineLevel="0" collapsed="false">
      <c r="A269" s="16"/>
      <c r="B269" s="55" t="s">
        <v>161</v>
      </c>
      <c r="C269" s="3" t="n">
        <v>910</v>
      </c>
      <c r="D269" s="22" t="s">
        <v>20</v>
      </c>
      <c r="E269" s="22" t="s">
        <v>29</v>
      </c>
      <c r="F269" s="22" t="s">
        <v>158</v>
      </c>
      <c r="G269" s="22" t="s">
        <v>129</v>
      </c>
      <c r="H269" s="22" t="s">
        <v>109</v>
      </c>
      <c r="I269" s="22"/>
      <c r="J269" s="90" t="n">
        <f aca="false">J270+J271+J272</f>
        <v>1825.6</v>
      </c>
      <c r="K269" s="90" t="n">
        <f aca="false">J269</f>
        <v>1825.6</v>
      </c>
      <c r="L269" s="90" t="n">
        <f aca="false">L270+L271+L272</f>
        <v>1721.8</v>
      </c>
      <c r="M269" s="89" t="n">
        <f aca="false">K269+L269</f>
        <v>3547.4</v>
      </c>
      <c r="N269" s="90" t="n">
        <f aca="false">N270+N271+N272</f>
        <v>0</v>
      </c>
      <c r="O269" s="89" t="n">
        <f aca="false">M269+N269</f>
        <v>3547.4</v>
      </c>
      <c r="P269" s="90" t="n">
        <f aca="false">P270+P271+P272</f>
        <v>0</v>
      </c>
      <c r="Q269" s="89" t="n">
        <f aca="false">O269+P269</f>
        <v>3547.4</v>
      </c>
      <c r="R269" s="90" t="n">
        <f aca="false">R270+R271+R272</f>
        <v>100</v>
      </c>
      <c r="S269" s="89" t="n">
        <f aca="false">Q269+R269</f>
        <v>3647.4</v>
      </c>
    </row>
    <row r="270" customFormat="false" ht="47.25" hidden="false" customHeight="false" outlineLevel="0" collapsed="false">
      <c r="A270" s="16"/>
      <c r="B270" s="19" t="s">
        <v>110</v>
      </c>
      <c r="C270" s="3" t="n">
        <v>910</v>
      </c>
      <c r="D270" s="22" t="s">
        <v>20</v>
      </c>
      <c r="E270" s="22" t="s">
        <v>29</v>
      </c>
      <c r="F270" s="22" t="s">
        <v>158</v>
      </c>
      <c r="G270" s="22" t="s">
        <v>129</v>
      </c>
      <c r="H270" s="22" t="s">
        <v>109</v>
      </c>
      <c r="I270" s="22" t="s">
        <v>111</v>
      </c>
      <c r="J270" s="90" t="n">
        <v>1654.5</v>
      </c>
      <c r="K270" s="90" t="n">
        <f aca="false">J270</f>
        <v>1654.5</v>
      </c>
      <c r="L270" s="90" t="n">
        <v>1715.2</v>
      </c>
      <c r="M270" s="89" t="n">
        <f aca="false">K270+L270</f>
        <v>3369.7</v>
      </c>
      <c r="N270" s="90"/>
      <c r="O270" s="89" t="n">
        <f aca="false">M270+N270</f>
        <v>3369.7</v>
      </c>
      <c r="P270" s="90"/>
      <c r="Q270" s="89" t="n">
        <f aca="false">O270+P270</f>
        <v>3369.7</v>
      </c>
      <c r="R270" s="90" t="n">
        <v>2</v>
      </c>
      <c r="S270" s="89" t="n">
        <f aca="false">Q270+R270</f>
        <v>3371.7</v>
      </c>
    </row>
    <row r="271" customFormat="false" ht="15.75" hidden="false" customHeight="false" outlineLevel="0" collapsed="false">
      <c r="A271" s="16"/>
      <c r="B271" s="19" t="s">
        <v>120</v>
      </c>
      <c r="C271" s="3" t="n">
        <v>910</v>
      </c>
      <c r="D271" s="22" t="s">
        <v>20</v>
      </c>
      <c r="E271" s="22" t="s">
        <v>29</v>
      </c>
      <c r="F271" s="22" t="s">
        <v>158</v>
      </c>
      <c r="G271" s="22" t="s">
        <v>129</v>
      </c>
      <c r="H271" s="22" t="s">
        <v>109</v>
      </c>
      <c r="I271" s="22" t="s">
        <v>121</v>
      </c>
      <c r="J271" s="90" t="n">
        <v>156.1</v>
      </c>
      <c r="K271" s="90" t="n">
        <f aca="false">J271</f>
        <v>156.1</v>
      </c>
      <c r="L271" s="90" t="n">
        <v>6.6</v>
      </c>
      <c r="M271" s="89" t="n">
        <f aca="false">K271+L271</f>
        <v>162.7</v>
      </c>
      <c r="N271" s="90"/>
      <c r="O271" s="89" t="n">
        <f aca="false">M271+N271</f>
        <v>162.7</v>
      </c>
      <c r="P271" s="90"/>
      <c r="Q271" s="89" t="n">
        <f aca="false">O271+P271</f>
        <v>162.7</v>
      </c>
      <c r="R271" s="90" t="n">
        <v>98</v>
      </c>
      <c r="S271" s="89" t="n">
        <f aca="false">Q271+R271</f>
        <v>260.7</v>
      </c>
    </row>
    <row r="272" customFormat="false" ht="15.75" hidden="false" customHeight="false" outlineLevel="0" collapsed="false">
      <c r="A272" s="16"/>
      <c r="B272" s="19" t="s">
        <v>122</v>
      </c>
      <c r="C272" s="3" t="n">
        <v>910</v>
      </c>
      <c r="D272" s="22" t="s">
        <v>20</v>
      </c>
      <c r="E272" s="22" t="s">
        <v>29</v>
      </c>
      <c r="F272" s="22" t="s">
        <v>158</v>
      </c>
      <c r="G272" s="22" t="s">
        <v>129</v>
      </c>
      <c r="H272" s="22" t="s">
        <v>109</v>
      </c>
      <c r="I272" s="22" t="s">
        <v>123</v>
      </c>
      <c r="J272" s="90" t="n">
        <v>15</v>
      </c>
      <c r="K272" s="90" t="n">
        <f aca="false">J272</f>
        <v>15</v>
      </c>
      <c r="L272" s="90"/>
      <c r="M272" s="89" t="n">
        <f aca="false">K272+L272</f>
        <v>15</v>
      </c>
      <c r="N272" s="90"/>
      <c r="O272" s="89" t="n">
        <f aca="false">M272+N272</f>
        <v>15</v>
      </c>
      <c r="P272" s="90"/>
      <c r="Q272" s="89" t="n">
        <f aca="false">O272+P272</f>
        <v>15</v>
      </c>
      <c r="R272" s="90"/>
      <c r="S272" s="89" t="n">
        <f aca="false">Q272+R272</f>
        <v>15</v>
      </c>
    </row>
    <row r="273" customFormat="false" ht="15.75" hidden="false" customHeight="false" outlineLevel="0" collapsed="false">
      <c r="A273" s="107" t="s">
        <v>51</v>
      </c>
      <c r="B273" s="105" t="s">
        <v>390</v>
      </c>
      <c r="C273" s="40" t="n">
        <v>925</v>
      </c>
      <c r="D273" s="25"/>
      <c r="E273" s="25"/>
      <c r="F273" s="25"/>
      <c r="G273" s="25"/>
      <c r="H273" s="25"/>
      <c r="I273" s="25"/>
      <c r="J273" s="49" t="n">
        <f aca="false">J274+J364</f>
        <v>961883.6</v>
      </c>
      <c r="K273" s="49" t="n">
        <f aca="false">J273</f>
        <v>961883.6</v>
      </c>
      <c r="L273" s="49" t="n">
        <f aca="false">L274+L364</f>
        <v>13826.1</v>
      </c>
      <c r="M273" s="87" t="n">
        <f aca="false">K273+L273</f>
        <v>975709.7</v>
      </c>
      <c r="N273" s="49" t="n">
        <f aca="false">N274+N364</f>
        <v>-150</v>
      </c>
      <c r="O273" s="87" t="n">
        <f aca="false">M273+N273</f>
        <v>975559.7</v>
      </c>
      <c r="P273" s="49" t="n">
        <f aca="false">P274+P364</f>
        <v>5424.3</v>
      </c>
      <c r="Q273" s="87" t="n">
        <f aca="false">O273+P273</f>
        <v>980984</v>
      </c>
      <c r="R273" s="49" t="n">
        <f aca="false">R274+R364</f>
        <v>32753.9</v>
      </c>
      <c r="S273" s="87" t="n">
        <f aca="false">Q273+R273</f>
        <v>1013737.9</v>
      </c>
    </row>
    <row r="274" customFormat="false" ht="15.75" hidden="false" customHeight="false" outlineLevel="0" collapsed="false">
      <c r="A274" s="107"/>
      <c r="B274" s="19" t="s">
        <v>55</v>
      </c>
      <c r="C274" s="3" t="n">
        <v>925</v>
      </c>
      <c r="D274" s="22" t="s">
        <v>31</v>
      </c>
      <c r="E274" s="25"/>
      <c r="F274" s="25"/>
      <c r="G274" s="25"/>
      <c r="H274" s="25"/>
      <c r="I274" s="25"/>
      <c r="J274" s="90" t="n">
        <f aca="false">J275+J289+J321+J334</f>
        <v>952447.4</v>
      </c>
      <c r="K274" s="90" t="n">
        <f aca="false">J274</f>
        <v>952447.4</v>
      </c>
      <c r="L274" s="90" t="n">
        <f aca="false">L275+L289+L321+L334</f>
        <v>13819.1</v>
      </c>
      <c r="M274" s="89" t="n">
        <f aca="false">K274+L274</f>
        <v>966266.5</v>
      </c>
      <c r="N274" s="90" t="n">
        <f aca="false">N275+N289+N321+N334</f>
        <v>-150</v>
      </c>
      <c r="O274" s="89" t="n">
        <f aca="false">M274+N274</f>
        <v>966116.5</v>
      </c>
      <c r="P274" s="90" t="n">
        <f aca="false">P275+P289+P321+P334</f>
        <v>5549.3</v>
      </c>
      <c r="Q274" s="89" t="n">
        <f aca="false">O274+P274</f>
        <v>971665.8</v>
      </c>
      <c r="R274" s="90" t="n">
        <f aca="false">R275+R289+R321+R334</f>
        <v>32753.9</v>
      </c>
      <c r="S274" s="89" t="n">
        <f aca="false">Q274+R274</f>
        <v>1004419.7</v>
      </c>
    </row>
    <row r="275" customFormat="false" ht="15.75" hidden="false" customHeight="false" outlineLevel="0" collapsed="false">
      <c r="A275" s="107"/>
      <c r="B275" s="19" t="s">
        <v>56</v>
      </c>
      <c r="C275" s="3" t="n">
        <v>925</v>
      </c>
      <c r="D275" s="22" t="s">
        <v>31</v>
      </c>
      <c r="E275" s="22" t="s">
        <v>20</v>
      </c>
      <c r="F275" s="25"/>
      <c r="G275" s="25"/>
      <c r="H275" s="25"/>
      <c r="I275" s="22"/>
      <c r="J275" s="90" t="n">
        <f aca="false">J276</f>
        <v>351101.4</v>
      </c>
      <c r="K275" s="90" t="n">
        <f aca="false">J275</f>
        <v>351101.4</v>
      </c>
      <c r="L275" s="90" t="n">
        <f aca="false">L276</f>
        <v>6052.9</v>
      </c>
      <c r="M275" s="89" t="n">
        <f aca="false">K275+L275</f>
        <v>357154.3</v>
      </c>
      <c r="N275" s="90" t="n">
        <f aca="false">N276</f>
        <v>-150</v>
      </c>
      <c r="O275" s="89" t="n">
        <f aca="false">M275+N275</f>
        <v>357004.3</v>
      </c>
      <c r="P275" s="90" t="n">
        <f aca="false">P276</f>
        <v>13235</v>
      </c>
      <c r="Q275" s="89" t="n">
        <f aca="false">O275+P275</f>
        <v>370239.3</v>
      </c>
      <c r="R275" s="90" t="n">
        <f aca="false">R276</f>
        <v>4545.2</v>
      </c>
      <c r="S275" s="89" t="n">
        <f aca="false">Q275+R275</f>
        <v>374784.5</v>
      </c>
    </row>
    <row r="276" customFormat="false" ht="16.5" hidden="false" customHeight="true" outlineLevel="0" collapsed="false">
      <c r="A276" s="107"/>
      <c r="B276" s="69" t="s">
        <v>162</v>
      </c>
      <c r="C276" s="2" t="n">
        <v>925</v>
      </c>
      <c r="D276" s="22" t="s">
        <v>31</v>
      </c>
      <c r="E276" s="22" t="s">
        <v>20</v>
      </c>
      <c r="F276" s="22" t="s">
        <v>163</v>
      </c>
      <c r="G276" s="22" t="s">
        <v>114</v>
      </c>
      <c r="H276" s="22" t="s">
        <v>104</v>
      </c>
      <c r="I276" s="22"/>
      <c r="J276" s="90" t="n">
        <f aca="false">J277</f>
        <v>351101.4</v>
      </c>
      <c r="K276" s="90" t="n">
        <f aca="false">J276</f>
        <v>351101.4</v>
      </c>
      <c r="L276" s="90" t="n">
        <f aca="false">L277+L284</f>
        <v>6052.9</v>
      </c>
      <c r="M276" s="89" t="n">
        <f aca="false">K276+L276</f>
        <v>357154.3</v>
      </c>
      <c r="N276" s="90" t="n">
        <f aca="false">N277+N284</f>
        <v>-150</v>
      </c>
      <c r="O276" s="89" t="n">
        <f aca="false">M276+N276</f>
        <v>357004.3</v>
      </c>
      <c r="P276" s="90" t="n">
        <f aca="false">P277+P284</f>
        <v>13235</v>
      </c>
      <c r="Q276" s="89" t="n">
        <f aca="false">O276+P276</f>
        <v>370239.3</v>
      </c>
      <c r="R276" s="90" t="n">
        <f aca="false">R277+R284</f>
        <v>4545.2</v>
      </c>
      <c r="S276" s="89" t="n">
        <f aca="false">Q276+R276</f>
        <v>374784.5</v>
      </c>
    </row>
    <row r="277" customFormat="false" ht="18" hidden="false" customHeight="true" outlineLevel="0" collapsed="false">
      <c r="A277" s="107"/>
      <c r="B277" s="69" t="s">
        <v>164</v>
      </c>
      <c r="C277" s="2" t="n">
        <v>925</v>
      </c>
      <c r="D277" s="22" t="s">
        <v>31</v>
      </c>
      <c r="E277" s="22" t="s">
        <v>20</v>
      </c>
      <c r="F277" s="22" t="s">
        <v>163</v>
      </c>
      <c r="G277" s="22" t="s">
        <v>107</v>
      </c>
      <c r="H277" s="22" t="s">
        <v>104</v>
      </c>
      <c r="I277" s="22"/>
      <c r="J277" s="90" t="n">
        <f aca="false">J278+J280+J282</f>
        <v>351101.4</v>
      </c>
      <c r="K277" s="90" t="n">
        <f aca="false">J277</f>
        <v>351101.4</v>
      </c>
      <c r="L277" s="90" t="n">
        <f aca="false">L278+L280+L282</f>
        <v>6028.9</v>
      </c>
      <c r="M277" s="89" t="n">
        <f aca="false">K277+L277</f>
        <v>357130.3</v>
      </c>
      <c r="N277" s="90" t="n">
        <f aca="false">N278+N280+N282</f>
        <v>-150</v>
      </c>
      <c r="O277" s="89" t="n">
        <f aca="false">M277+N277</f>
        <v>356980.3</v>
      </c>
      <c r="P277" s="90" t="n">
        <f aca="false">P278+P280+P282</f>
        <v>144</v>
      </c>
      <c r="Q277" s="89" t="n">
        <f aca="false">O277+P277</f>
        <v>357124.3</v>
      </c>
      <c r="R277" s="90" t="n">
        <f aca="false">R278+R280+R282</f>
        <v>4548.5</v>
      </c>
      <c r="S277" s="89" t="n">
        <f aca="false">Q277+R277</f>
        <v>361672.8</v>
      </c>
    </row>
    <row r="278" customFormat="false" ht="94.5" hidden="false" customHeight="false" outlineLevel="0" collapsed="false">
      <c r="A278" s="107"/>
      <c r="B278" s="69" t="s">
        <v>169</v>
      </c>
      <c r="C278" s="3" t="n">
        <v>925</v>
      </c>
      <c r="D278" s="22" t="s">
        <v>31</v>
      </c>
      <c r="E278" s="22" t="s">
        <v>20</v>
      </c>
      <c r="F278" s="22" t="s">
        <v>163</v>
      </c>
      <c r="G278" s="22" t="s">
        <v>107</v>
      </c>
      <c r="H278" s="22" t="s">
        <v>170</v>
      </c>
      <c r="I278" s="22"/>
      <c r="J278" s="90" t="n">
        <f aca="false">J279</f>
        <v>1762.3</v>
      </c>
      <c r="K278" s="90" t="n">
        <f aca="false">J278</f>
        <v>1762.3</v>
      </c>
      <c r="L278" s="90" t="n">
        <f aca="false">L279</f>
        <v>0</v>
      </c>
      <c r="M278" s="89" t="n">
        <f aca="false">K278+L278</f>
        <v>1762.3</v>
      </c>
      <c r="N278" s="90" t="n">
        <f aca="false">N279</f>
        <v>0</v>
      </c>
      <c r="O278" s="89" t="n">
        <f aca="false">M278+N278</f>
        <v>1762.3</v>
      </c>
      <c r="P278" s="90" t="n">
        <f aca="false">P279</f>
        <v>0</v>
      </c>
      <c r="Q278" s="89" t="n">
        <f aca="false">O278+P278</f>
        <v>1762.3</v>
      </c>
      <c r="R278" s="90" t="n">
        <f aca="false">R279</f>
        <v>0</v>
      </c>
      <c r="S278" s="89" t="n">
        <f aca="false">Q278+R278</f>
        <v>1762.3</v>
      </c>
    </row>
    <row r="279" customFormat="false" ht="31.5" hidden="false" customHeight="false" outlineLevel="0" collapsed="false">
      <c r="A279" s="107"/>
      <c r="B279" s="19" t="s">
        <v>126</v>
      </c>
      <c r="C279" s="3" t="n">
        <v>925</v>
      </c>
      <c r="D279" s="22" t="s">
        <v>31</v>
      </c>
      <c r="E279" s="22" t="s">
        <v>20</v>
      </c>
      <c r="F279" s="22" t="s">
        <v>163</v>
      </c>
      <c r="G279" s="22" t="s">
        <v>107</v>
      </c>
      <c r="H279" s="22" t="s">
        <v>170</v>
      </c>
      <c r="I279" s="22" t="s">
        <v>127</v>
      </c>
      <c r="J279" s="90" t="n">
        <v>1762.3</v>
      </c>
      <c r="K279" s="90" t="n">
        <f aca="false">J279</f>
        <v>1762.3</v>
      </c>
      <c r="L279" s="90"/>
      <c r="M279" s="89" t="n">
        <f aca="false">K279+L279</f>
        <v>1762.3</v>
      </c>
      <c r="N279" s="90"/>
      <c r="O279" s="89" t="n">
        <f aca="false">M279+N279</f>
        <v>1762.3</v>
      </c>
      <c r="P279" s="90"/>
      <c r="Q279" s="89" t="n">
        <f aca="false">O279+P279</f>
        <v>1762.3</v>
      </c>
      <c r="R279" s="90"/>
      <c r="S279" s="89" t="n">
        <f aca="false">Q279+R279</f>
        <v>1762.3</v>
      </c>
    </row>
    <row r="280" customFormat="false" ht="30" hidden="false" customHeight="true" outlineLevel="0" collapsed="false">
      <c r="A280" s="107"/>
      <c r="B280" s="69" t="s">
        <v>171</v>
      </c>
      <c r="C280" s="3" t="n">
        <v>925</v>
      </c>
      <c r="D280" s="22" t="s">
        <v>31</v>
      </c>
      <c r="E280" s="22" t="s">
        <v>20</v>
      </c>
      <c r="F280" s="62" t="s">
        <v>163</v>
      </c>
      <c r="G280" s="62" t="s">
        <v>107</v>
      </c>
      <c r="H280" s="62" t="s">
        <v>172</v>
      </c>
      <c r="I280" s="2"/>
      <c r="J280" s="89" t="n">
        <f aca="false">J281</f>
        <v>280609.9</v>
      </c>
      <c r="K280" s="90" t="n">
        <f aca="false">J280</f>
        <v>280609.9</v>
      </c>
      <c r="L280" s="89" t="n">
        <f aca="false">L281</f>
        <v>0</v>
      </c>
      <c r="M280" s="89" t="n">
        <f aca="false">K280+L280</f>
        <v>280609.9</v>
      </c>
      <c r="N280" s="89" t="n">
        <f aca="false">N281</f>
        <v>0</v>
      </c>
      <c r="O280" s="89" t="n">
        <f aca="false">M280+N280</f>
        <v>280609.9</v>
      </c>
      <c r="P280" s="89" t="n">
        <f aca="false">P281</f>
        <v>0</v>
      </c>
      <c r="Q280" s="89" t="n">
        <f aca="false">O280+P280</f>
        <v>280609.9</v>
      </c>
      <c r="R280" s="89" t="n">
        <f aca="false">R281</f>
        <v>0</v>
      </c>
      <c r="S280" s="89" t="n">
        <f aca="false">Q280+R280</f>
        <v>280609.9</v>
      </c>
    </row>
    <row r="281" customFormat="false" ht="31.5" hidden="false" customHeight="false" outlineLevel="0" collapsed="false">
      <c r="A281" s="107"/>
      <c r="B281" s="19" t="s">
        <v>126</v>
      </c>
      <c r="C281" s="3" t="n">
        <v>925</v>
      </c>
      <c r="D281" s="22" t="s">
        <v>31</v>
      </c>
      <c r="E281" s="22" t="s">
        <v>20</v>
      </c>
      <c r="F281" s="62" t="s">
        <v>163</v>
      </c>
      <c r="G281" s="62" t="s">
        <v>107</v>
      </c>
      <c r="H281" s="62" t="s">
        <v>172</v>
      </c>
      <c r="I281" s="2" t="n">
        <v>600</v>
      </c>
      <c r="J281" s="89" t="n">
        <v>280609.9</v>
      </c>
      <c r="K281" s="90" t="n">
        <f aca="false">J281</f>
        <v>280609.9</v>
      </c>
      <c r="L281" s="89"/>
      <c r="M281" s="89" t="n">
        <f aca="false">K281+L281</f>
        <v>280609.9</v>
      </c>
      <c r="N281" s="89"/>
      <c r="O281" s="89" t="n">
        <f aca="false">M281+N281</f>
        <v>280609.9</v>
      </c>
      <c r="P281" s="89"/>
      <c r="Q281" s="89" t="n">
        <f aca="false">O281+P281</f>
        <v>280609.9</v>
      </c>
      <c r="R281" s="89"/>
      <c r="S281" s="89" t="n">
        <f aca="false">Q281+R281</f>
        <v>280609.9</v>
      </c>
    </row>
    <row r="282" customFormat="false" ht="30.75" hidden="false" customHeight="true" outlineLevel="0" collapsed="false">
      <c r="A282" s="107"/>
      <c r="B282" s="69" t="s">
        <v>171</v>
      </c>
      <c r="C282" s="3" t="n">
        <v>925</v>
      </c>
      <c r="D282" s="22" t="s">
        <v>31</v>
      </c>
      <c r="E282" s="22" t="s">
        <v>20</v>
      </c>
      <c r="F282" s="22" t="s">
        <v>163</v>
      </c>
      <c r="G282" s="22" t="s">
        <v>107</v>
      </c>
      <c r="H282" s="22" t="s">
        <v>173</v>
      </c>
      <c r="I282" s="22"/>
      <c r="J282" s="89" t="n">
        <f aca="false">J283</f>
        <v>68729.2</v>
      </c>
      <c r="K282" s="90" t="n">
        <f aca="false">J282</f>
        <v>68729.2</v>
      </c>
      <c r="L282" s="89" t="n">
        <f aca="false">L283</f>
        <v>6028.9</v>
      </c>
      <c r="M282" s="89" t="n">
        <f aca="false">K282+L282</f>
        <v>74758.1</v>
      </c>
      <c r="N282" s="89" t="n">
        <f aca="false">N283</f>
        <v>-150</v>
      </c>
      <c r="O282" s="89" t="n">
        <f aca="false">M282+N282</f>
        <v>74608.1</v>
      </c>
      <c r="P282" s="89" t="n">
        <f aca="false">P283</f>
        <v>144</v>
      </c>
      <c r="Q282" s="89" t="n">
        <f aca="false">O282+P282</f>
        <v>74752.1</v>
      </c>
      <c r="R282" s="89" t="n">
        <f aca="false">R283</f>
        <v>4548.5</v>
      </c>
      <c r="S282" s="89" t="n">
        <f aca="false">Q282+R282</f>
        <v>79300.6</v>
      </c>
    </row>
    <row r="283" customFormat="false" ht="31.5" hidden="false" customHeight="false" outlineLevel="0" collapsed="false">
      <c r="A283" s="107"/>
      <c r="B283" s="19" t="s">
        <v>126</v>
      </c>
      <c r="C283" s="3" t="n">
        <v>925</v>
      </c>
      <c r="D283" s="22" t="s">
        <v>31</v>
      </c>
      <c r="E283" s="22" t="s">
        <v>20</v>
      </c>
      <c r="F283" s="62" t="s">
        <v>163</v>
      </c>
      <c r="G283" s="62" t="s">
        <v>107</v>
      </c>
      <c r="H283" s="22" t="s">
        <v>173</v>
      </c>
      <c r="I283" s="2" t="n">
        <v>600</v>
      </c>
      <c r="J283" s="89" t="n">
        <v>68729.2</v>
      </c>
      <c r="K283" s="90" t="n">
        <f aca="false">J283</f>
        <v>68729.2</v>
      </c>
      <c r="L283" s="89" t="n">
        <v>6028.9</v>
      </c>
      <c r="M283" s="89" t="n">
        <f aca="false">K283+L283</f>
        <v>74758.1</v>
      </c>
      <c r="N283" s="89" t="n">
        <v>-150</v>
      </c>
      <c r="O283" s="89" t="n">
        <f aca="false">M283+N283</f>
        <v>74608.1</v>
      </c>
      <c r="P283" s="89" t="n">
        <v>144</v>
      </c>
      <c r="Q283" s="89" t="n">
        <f aca="false">O283+P283</f>
        <v>74752.1</v>
      </c>
      <c r="R283" s="89" t="n">
        <v>4548.5</v>
      </c>
      <c r="S283" s="89" t="n">
        <f aca="false">Q283+R283</f>
        <v>79300.6</v>
      </c>
    </row>
    <row r="284" customFormat="false" ht="47.25" hidden="false" customHeight="false" outlineLevel="0" collapsed="false">
      <c r="A284" s="107"/>
      <c r="B284" s="19" t="s">
        <v>191</v>
      </c>
      <c r="C284" s="3" t="n">
        <v>925</v>
      </c>
      <c r="D284" s="22" t="s">
        <v>31</v>
      </c>
      <c r="E284" s="22" t="s">
        <v>20</v>
      </c>
      <c r="F284" s="62" t="s">
        <v>163</v>
      </c>
      <c r="G284" s="62" t="s">
        <v>192</v>
      </c>
      <c r="H284" s="22" t="s">
        <v>104</v>
      </c>
      <c r="I284" s="2"/>
      <c r="J284" s="89"/>
      <c r="K284" s="90"/>
      <c r="L284" s="89" t="n">
        <f aca="false">L287</f>
        <v>24</v>
      </c>
      <c r="M284" s="89" t="n">
        <f aca="false">K284+L284</f>
        <v>24</v>
      </c>
      <c r="N284" s="89" t="n">
        <f aca="false">N287</f>
        <v>0</v>
      </c>
      <c r="O284" s="89" t="n">
        <f aca="false">M284+N284</f>
        <v>24</v>
      </c>
      <c r="P284" s="89" t="n">
        <f aca="false">P287+P285</f>
        <v>13091</v>
      </c>
      <c r="Q284" s="89" t="n">
        <f aca="false">O284+P284</f>
        <v>13115</v>
      </c>
      <c r="R284" s="89" t="n">
        <f aca="false">R287+R285</f>
        <v>-3.3</v>
      </c>
      <c r="S284" s="89" t="n">
        <f aca="false">Q284+R284</f>
        <v>13111.7</v>
      </c>
    </row>
    <row r="285" customFormat="false" ht="18" hidden="false" customHeight="true" outlineLevel="0" collapsed="false">
      <c r="A285" s="107"/>
      <c r="B285" s="19" t="s">
        <v>193</v>
      </c>
      <c r="C285" s="3" t="n">
        <v>925</v>
      </c>
      <c r="D285" s="22" t="s">
        <v>31</v>
      </c>
      <c r="E285" s="22" t="s">
        <v>20</v>
      </c>
      <c r="F285" s="62" t="s">
        <v>163</v>
      </c>
      <c r="G285" s="62" t="s">
        <v>192</v>
      </c>
      <c r="H285" s="22" t="s">
        <v>194</v>
      </c>
      <c r="I285" s="2"/>
      <c r="J285" s="89"/>
      <c r="K285" s="90"/>
      <c r="L285" s="89" t="n">
        <f aca="false">L286</f>
        <v>24</v>
      </c>
      <c r="M285" s="89" t="n">
        <f aca="false">K285+L285</f>
        <v>24</v>
      </c>
      <c r="N285" s="89" t="n">
        <f aca="false">N286</f>
        <v>0</v>
      </c>
      <c r="O285" s="89"/>
      <c r="P285" s="89" t="n">
        <f aca="false">P286</f>
        <v>13091</v>
      </c>
      <c r="Q285" s="89" t="n">
        <f aca="false">O285+P285</f>
        <v>13091</v>
      </c>
      <c r="R285" s="89" t="n">
        <f aca="false">R286</f>
        <v>0</v>
      </c>
      <c r="S285" s="89" t="n">
        <f aca="false">Q285+R285</f>
        <v>13091</v>
      </c>
    </row>
    <row r="286" customFormat="false" ht="31.5" hidden="false" customHeight="false" outlineLevel="0" collapsed="false">
      <c r="A286" s="107"/>
      <c r="B286" s="19" t="s">
        <v>126</v>
      </c>
      <c r="C286" s="3" t="n">
        <v>925</v>
      </c>
      <c r="D286" s="22" t="s">
        <v>31</v>
      </c>
      <c r="E286" s="22" t="s">
        <v>20</v>
      </c>
      <c r="F286" s="62" t="s">
        <v>163</v>
      </c>
      <c r="G286" s="62" t="s">
        <v>192</v>
      </c>
      <c r="H286" s="22" t="s">
        <v>194</v>
      </c>
      <c r="I286" s="2" t="n">
        <v>600</v>
      </c>
      <c r="J286" s="89"/>
      <c r="K286" s="90"/>
      <c r="L286" s="89" t="n">
        <v>24</v>
      </c>
      <c r="M286" s="89" t="n">
        <f aca="false">K286+L286</f>
        <v>24</v>
      </c>
      <c r="N286" s="89"/>
      <c r="O286" s="89"/>
      <c r="P286" s="89" t="n">
        <v>13091</v>
      </c>
      <c r="Q286" s="89" t="n">
        <f aca="false">O286+P286</f>
        <v>13091</v>
      </c>
      <c r="R286" s="89"/>
      <c r="S286" s="89" t="n">
        <f aca="false">Q286+R286</f>
        <v>13091</v>
      </c>
    </row>
    <row r="287" customFormat="false" ht="16.5" hidden="false" customHeight="true" outlineLevel="0" collapsed="false">
      <c r="A287" s="107"/>
      <c r="B287" s="19" t="s">
        <v>193</v>
      </c>
      <c r="C287" s="3" t="n">
        <v>925</v>
      </c>
      <c r="D287" s="22" t="s">
        <v>31</v>
      </c>
      <c r="E287" s="22" t="s">
        <v>20</v>
      </c>
      <c r="F287" s="62" t="s">
        <v>163</v>
      </c>
      <c r="G287" s="62" t="s">
        <v>192</v>
      </c>
      <c r="H287" s="22" t="s">
        <v>195</v>
      </c>
      <c r="I287" s="2"/>
      <c r="J287" s="89"/>
      <c r="K287" s="90"/>
      <c r="L287" s="89" t="n">
        <f aca="false">L288</f>
        <v>24</v>
      </c>
      <c r="M287" s="89" t="n">
        <f aca="false">K287+L287</f>
        <v>24</v>
      </c>
      <c r="N287" s="89" t="n">
        <f aca="false">N288</f>
        <v>0</v>
      </c>
      <c r="O287" s="89" t="n">
        <f aca="false">M287+N287</f>
        <v>24</v>
      </c>
      <c r="P287" s="89" t="n">
        <f aca="false">P288</f>
        <v>0</v>
      </c>
      <c r="Q287" s="89" t="n">
        <f aca="false">O287+P287</f>
        <v>24</v>
      </c>
      <c r="R287" s="89" t="n">
        <f aca="false">R288</f>
        <v>-3.3</v>
      </c>
      <c r="S287" s="89" t="n">
        <f aca="false">Q287+R287</f>
        <v>20.7</v>
      </c>
    </row>
    <row r="288" customFormat="false" ht="31.5" hidden="false" customHeight="false" outlineLevel="0" collapsed="false">
      <c r="A288" s="107"/>
      <c r="B288" s="19" t="s">
        <v>126</v>
      </c>
      <c r="C288" s="3" t="n">
        <v>925</v>
      </c>
      <c r="D288" s="22" t="s">
        <v>31</v>
      </c>
      <c r="E288" s="22" t="s">
        <v>20</v>
      </c>
      <c r="F288" s="62" t="s">
        <v>163</v>
      </c>
      <c r="G288" s="62" t="s">
        <v>192</v>
      </c>
      <c r="H288" s="22" t="s">
        <v>195</v>
      </c>
      <c r="I288" s="2" t="n">
        <v>600</v>
      </c>
      <c r="J288" s="89"/>
      <c r="K288" s="90"/>
      <c r="L288" s="89" t="n">
        <v>24</v>
      </c>
      <c r="M288" s="89" t="n">
        <f aca="false">K288+L288</f>
        <v>24</v>
      </c>
      <c r="N288" s="89"/>
      <c r="O288" s="89" t="n">
        <f aca="false">M288+N288</f>
        <v>24</v>
      </c>
      <c r="P288" s="89"/>
      <c r="Q288" s="89" t="n">
        <f aca="false">O288+P288</f>
        <v>24</v>
      </c>
      <c r="R288" s="89" t="n">
        <v>-3.3</v>
      </c>
      <c r="S288" s="89" t="n">
        <f aca="false">Q288+R288</f>
        <v>20.7</v>
      </c>
    </row>
    <row r="289" customFormat="false" ht="15.75" hidden="false" customHeight="false" outlineLevel="0" collapsed="false">
      <c r="A289" s="107"/>
      <c r="B289" s="19" t="s">
        <v>57</v>
      </c>
      <c r="C289" s="3" t="n">
        <v>925</v>
      </c>
      <c r="D289" s="22" t="s">
        <v>31</v>
      </c>
      <c r="E289" s="22" t="s">
        <v>23</v>
      </c>
      <c r="F289" s="62"/>
      <c r="G289" s="62"/>
      <c r="H289" s="22"/>
      <c r="I289" s="2"/>
      <c r="J289" s="89" t="n">
        <f aca="false">J290</f>
        <v>537363.3</v>
      </c>
      <c r="K289" s="90" t="n">
        <f aca="false">J289</f>
        <v>537363.3</v>
      </c>
      <c r="L289" s="89" t="n">
        <f aca="false">L290</f>
        <v>-964.2</v>
      </c>
      <c r="M289" s="89" t="n">
        <f aca="false">K289+L289</f>
        <v>536399.1</v>
      </c>
      <c r="N289" s="89" t="n">
        <f aca="false">N290</f>
        <v>0</v>
      </c>
      <c r="O289" s="89" t="n">
        <f aca="false">M289+N289</f>
        <v>536399.1</v>
      </c>
      <c r="P289" s="89" t="n">
        <f aca="false">P290</f>
        <v>-6997.6</v>
      </c>
      <c r="Q289" s="89" t="n">
        <f aca="false">O289+P289</f>
        <v>529401.5</v>
      </c>
      <c r="R289" s="89" t="n">
        <f aca="false">R290</f>
        <v>19284.1</v>
      </c>
      <c r="S289" s="89" t="n">
        <f aca="false">Q289+R289</f>
        <v>548685.6</v>
      </c>
    </row>
    <row r="290" customFormat="false" ht="15.75" hidden="false" customHeight="false" outlineLevel="0" collapsed="false">
      <c r="A290" s="107"/>
      <c r="B290" s="69" t="s">
        <v>162</v>
      </c>
      <c r="C290" s="2" t="n">
        <v>925</v>
      </c>
      <c r="D290" s="22" t="s">
        <v>31</v>
      </c>
      <c r="E290" s="22" t="s">
        <v>23</v>
      </c>
      <c r="F290" s="22" t="s">
        <v>163</v>
      </c>
      <c r="G290" s="22" t="s">
        <v>114</v>
      </c>
      <c r="H290" s="22" t="s">
        <v>104</v>
      </c>
      <c r="I290" s="2"/>
      <c r="J290" s="89" t="n">
        <f aca="false">J291+J307</f>
        <v>537363.3</v>
      </c>
      <c r="K290" s="90" t="n">
        <f aca="false">J290</f>
        <v>537363.3</v>
      </c>
      <c r="L290" s="89" t="n">
        <f aca="false">L291+L307+L316</f>
        <v>-964.2</v>
      </c>
      <c r="M290" s="89" t="n">
        <f aca="false">K290+L290</f>
        <v>536399.1</v>
      </c>
      <c r="N290" s="89" t="n">
        <f aca="false">N291+N307+N316</f>
        <v>0</v>
      </c>
      <c r="O290" s="89" t="n">
        <f aca="false">M290+N290</f>
        <v>536399.1</v>
      </c>
      <c r="P290" s="89" t="n">
        <f aca="false">P291+P307+P316</f>
        <v>-6997.6</v>
      </c>
      <c r="Q290" s="89" t="n">
        <f aca="false">O290+P290</f>
        <v>529401.5</v>
      </c>
      <c r="R290" s="89" t="n">
        <f aca="false">R291+R307+R316</f>
        <v>19284.1</v>
      </c>
      <c r="S290" s="89" t="n">
        <f aca="false">Q290+R290</f>
        <v>548685.6</v>
      </c>
    </row>
    <row r="291" customFormat="false" ht="30" hidden="false" customHeight="true" outlineLevel="0" collapsed="false">
      <c r="A291" s="107"/>
      <c r="B291" s="69" t="s">
        <v>174</v>
      </c>
      <c r="C291" s="3" t="n">
        <v>925</v>
      </c>
      <c r="D291" s="22" t="s">
        <v>31</v>
      </c>
      <c r="E291" s="22" t="s">
        <v>23</v>
      </c>
      <c r="F291" s="22" t="s">
        <v>163</v>
      </c>
      <c r="G291" s="22" t="s">
        <v>129</v>
      </c>
      <c r="H291" s="22" t="s">
        <v>104</v>
      </c>
      <c r="I291" s="22"/>
      <c r="J291" s="90" t="n">
        <f aca="false">J292+J295+J299+J303</f>
        <v>500077.1</v>
      </c>
      <c r="K291" s="90" t="n">
        <f aca="false">J291</f>
        <v>500077.1</v>
      </c>
      <c r="L291" s="90" t="n">
        <f aca="false">L292+L295+L299+L303</f>
        <v>3261.7</v>
      </c>
      <c r="M291" s="89" t="n">
        <f aca="false">K291+L291</f>
        <v>503338.8</v>
      </c>
      <c r="N291" s="90" t="n">
        <f aca="false">N292+N295+N299+N303</f>
        <v>0</v>
      </c>
      <c r="O291" s="89" t="n">
        <f aca="false">M291+N291</f>
        <v>503338.8</v>
      </c>
      <c r="P291" s="90" t="n">
        <f aca="false">P292+P295+P299+P303</f>
        <v>-7688.6</v>
      </c>
      <c r="Q291" s="89" t="n">
        <f aca="false">O291+P291</f>
        <v>495650.2</v>
      </c>
      <c r="R291" s="90" t="n">
        <f aca="false">R292+R295+R299+R303</f>
        <v>6673.8</v>
      </c>
      <c r="S291" s="89" t="n">
        <f aca="false">Q291+R291</f>
        <v>502324</v>
      </c>
    </row>
    <row r="292" customFormat="false" ht="0.75" hidden="true" customHeight="true" outlineLevel="0" collapsed="false">
      <c r="A292" s="107"/>
      <c r="B292" s="69" t="s">
        <v>175</v>
      </c>
      <c r="C292" s="3" t="n">
        <v>925</v>
      </c>
      <c r="D292" s="22" t="s">
        <v>31</v>
      </c>
      <c r="E292" s="22" t="s">
        <v>23</v>
      </c>
      <c r="F292" s="22" t="s">
        <v>163</v>
      </c>
      <c r="G292" s="22" t="s">
        <v>129</v>
      </c>
      <c r="H292" s="22" t="s">
        <v>176</v>
      </c>
      <c r="I292" s="22"/>
      <c r="J292" s="90" t="n">
        <f aca="false">J293+J294</f>
        <v>7666.7</v>
      </c>
      <c r="K292" s="90" t="n">
        <f aca="false">J292</f>
        <v>7666.7</v>
      </c>
      <c r="L292" s="90" t="n">
        <f aca="false">L293+L294</f>
        <v>0</v>
      </c>
      <c r="M292" s="89" t="n">
        <f aca="false">K292+L292</f>
        <v>7666.7</v>
      </c>
      <c r="N292" s="90" t="n">
        <f aca="false">N293+N294</f>
        <v>0</v>
      </c>
      <c r="O292" s="89" t="n">
        <f aca="false">M292+N292</f>
        <v>7666.7</v>
      </c>
      <c r="P292" s="90" t="n">
        <f aca="false">P293+P294</f>
        <v>-7666.7</v>
      </c>
      <c r="Q292" s="89" t="n">
        <f aca="false">O292+P292</f>
        <v>0</v>
      </c>
      <c r="R292" s="90" t="n">
        <f aca="false">R293+R294</f>
        <v>0</v>
      </c>
      <c r="S292" s="89" t="n">
        <f aca="false">Q292+R292</f>
        <v>0</v>
      </c>
    </row>
    <row r="293" customFormat="false" ht="47.25" hidden="true" customHeight="false" outlineLevel="0" collapsed="false">
      <c r="A293" s="107"/>
      <c r="B293" s="19" t="s">
        <v>110</v>
      </c>
      <c r="C293" s="3" t="n">
        <v>925</v>
      </c>
      <c r="D293" s="22" t="s">
        <v>31</v>
      </c>
      <c r="E293" s="22" t="s">
        <v>23</v>
      </c>
      <c r="F293" s="22" t="s">
        <v>163</v>
      </c>
      <c r="G293" s="22" t="s">
        <v>129</v>
      </c>
      <c r="H293" s="22" t="s">
        <v>176</v>
      </c>
      <c r="I293" s="22" t="s">
        <v>111</v>
      </c>
      <c r="J293" s="90" t="n">
        <v>296.9</v>
      </c>
      <c r="K293" s="90" t="n">
        <f aca="false">J293</f>
        <v>296.9</v>
      </c>
      <c r="L293" s="90"/>
      <c r="M293" s="89" t="n">
        <f aca="false">K293+L293</f>
        <v>296.9</v>
      </c>
      <c r="N293" s="90"/>
      <c r="O293" s="89" t="n">
        <f aca="false">M293+N293</f>
        <v>296.9</v>
      </c>
      <c r="P293" s="90" t="n">
        <v>-296.9</v>
      </c>
      <c r="Q293" s="89" t="n">
        <f aca="false">O293+P293</f>
        <v>0</v>
      </c>
      <c r="R293" s="90"/>
      <c r="S293" s="89" t="n">
        <f aca="false">Q293+R293</f>
        <v>0</v>
      </c>
    </row>
    <row r="294" customFormat="false" ht="31.5" hidden="true" customHeight="false" outlineLevel="0" collapsed="false">
      <c r="A294" s="107"/>
      <c r="B294" s="19" t="s">
        <v>126</v>
      </c>
      <c r="C294" s="3" t="n">
        <v>925</v>
      </c>
      <c r="D294" s="22" t="s">
        <v>31</v>
      </c>
      <c r="E294" s="22" t="s">
        <v>23</v>
      </c>
      <c r="F294" s="22" t="s">
        <v>163</v>
      </c>
      <c r="G294" s="22" t="s">
        <v>129</v>
      </c>
      <c r="H294" s="22" t="s">
        <v>176</v>
      </c>
      <c r="I294" s="22" t="s">
        <v>127</v>
      </c>
      <c r="J294" s="90" t="n">
        <v>7369.8</v>
      </c>
      <c r="K294" s="90" t="n">
        <f aca="false">J294</f>
        <v>7369.8</v>
      </c>
      <c r="L294" s="90"/>
      <c r="M294" s="89" t="n">
        <f aca="false">K294+L294</f>
        <v>7369.8</v>
      </c>
      <c r="N294" s="90"/>
      <c r="O294" s="89" t="n">
        <f aca="false">M294+N294</f>
        <v>7369.8</v>
      </c>
      <c r="P294" s="90" t="n">
        <v>-7369.8</v>
      </c>
      <c r="Q294" s="89" t="n">
        <f aca="false">O294+P294</f>
        <v>0</v>
      </c>
      <c r="R294" s="90"/>
      <c r="S294" s="89" t="n">
        <f aca="false">Q294+R294</f>
        <v>0</v>
      </c>
    </row>
    <row r="295" customFormat="false" ht="94.5" hidden="false" customHeight="false" outlineLevel="0" collapsed="false">
      <c r="A295" s="107"/>
      <c r="B295" s="69" t="s">
        <v>169</v>
      </c>
      <c r="C295" s="3" t="n">
        <v>925</v>
      </c>
      <c r="D295" s="22" t="s">
        <v>31</v>
      </c>
      <c r="E295" s="22" t="s">
        <v>23</v>
      </c>
      <c r="F295" s="22" t="s">
        <v>163</v>
      </c>
      <c r="G295" s="22" t="s">
        <v>129</v>
      </c>
      <c r="H295" s="22" t="s">
        <v>170</v>
      </c>
      <c r="I295" s="22"/>
      <c r="J295" s="90" t="n">
        <f aca="false">J298+J297+J296</f>
        <v>2364.2</v>
      </c>
      <c r="K295" s="90" t="n">
        <f aca="false">J295</f>
        <v>2364.2</v>
      </c>
      <c r="L295" s="90" t="n">
        <f aca="false">L298+L297+L296</f>
        <v>0</v>
      </c>
      <c r="M295" s="89" t="n">
        <f aca="false">K295+L295</f>
        <v>2364.2</v>
      </c>
      <c r="N295" s="90" t="n">
        <f aca="false">N298+N297+N296</f>
        <v>0</v>
      </c>
      <c r="O295" s="89" t="n">
        <f aca="false">M295+N295</f>
        <v>2364.2</v>
      </c>
      <c r="P295" s="90" t="n">
        <f aca="false">P298+P297+P296</f>
        <v>0</v>
      </c>
      <c r="Q295" s="89" t="n">
        <f aca="false">O295+P295</f>
        <v>2364.2</v>
      </c>
      <c r="R295" s="90" t="n">
        <f aca="false">R298+R297+R296</f>
        <v>0</v>
      </c>
      <c r="S295" s="89" t="n">
        <f aca="false">Q295+R295</f>
        <v>2364.2</v>
      </c>
    </row>
    <row r="296" customFormat="false" ht="47.25" hidden="false" customHeight="false" outlineLevel="0" collapsed="false">
      <c r="A296" s="107"/>
      <c r="B296" s="19" t="s">
        <v>110</v>
      </c>
      <c r="C296" s="3" t="n">
        <v>925</v>
      </c>
      <c r="D296" s="22" t="s">
        <v>31</v>
      </c>
      <c r="E296" s="22" t="s">
        <v>23</v>
      </c>
      <c r="F296" s="22" t="s">
        <v>163</v>
      </c>
      <c r="G296" s="22" t="s">
        <v>129</v>
      </c>
      <c r="H296" s="22" t="s">
        <v>170</v>
      </c>
      <c r="I296" s="22" t="s">
        <v>111</v>
      </c>
      <c r="J296" s="90" t="n">
        <v>19.2</v>
      </c>
      <c r="K296" s="90" t="n">
        <f aca="false">J296</f>
        <v>19.2</v>
      </c>
      <c r="L296" s="90"/>
      <c r="M296" s="89" t="n">
        <f aca="false">K296+L296</f>
        <v>19.2</v>
      </c>
      <c r="N296" s="90"/>
      <c r="O296" s="89" t="n">
        <f aca="false">M296+N296</f>
        <v>19.2</v>
      </c>
      <c r="P296" s="90"/>
      <c r="Q296" s="89" t="n">
        <f aca="false">O296+P296</f>
        <v>19.2</v>
      </c>
      <c r="R296" s="90"/>
      <c r="S296" s="89" t="n">
        <f aca="false">Q296+R296</f>
        <v>19.2</v>
      </c>
    </row>
    <row r="297" customFormat="false" ht="15.75" hidden="false" customHeight="false" outlineLevel="0" collapsed="false">
      <c r="A297" s="107"/>
      <c r="B297" s="19" t="s">
        <v>120</v>
      </c>
      <c r="C297" s="3" t="n">
        <v>925</v>
      </c>
      <c r="D297" s="22" t="s">
        <v>31</v>
      </c>
      <c r="E297" s="22" t="s">
        <v>23</v>
      </c>
      <c r="F297" s="22" t="s">
        <v>163</v>
      </c>
      <c r="G297" s="22" t="s">
        <v>129</v>
      </c>
      <c r="H297" s="22" t="s">
        <v>170</v>
      </c>
      <c r="I297" s="22" t="s">
        <v>121</v>
      </c>
      <c r="J297" s="90" t="n">
        <v>0.1</v>
      </c>
      <c r="K297" s="90" t="n">
        <f aca="false">J297</f>
        <v>0.1</v>
      </c>
      <c r="L297" s="90"/>
      <c r="M297" s="89" t="n">
        <f aca="false">K297+L297</f>
        <v>0.1</v>
      </c>
      <c r="N297" s="90"/>
      <c r="O297" s="89" t="n">
        <f aca="false">M297+N297</f>
        <v>0.1</v>
      </c>
      <c r="P297" s="90"/>
      <c r="Q297" s="89" t="n">
        <f aca="false">O297+P297</f>
        <v>0.1</v>
      </c>
      <c r="R297" s="90"/>
      <c r="S297" s="89" t="n">
        <f aca="false">Q297+R297</f>
        <v>0.1</v>
      </c>
    </row>
    <row r="298" customFormat="false" ht="31.5" hidden="false" customHeight="false" outlineLevel="0" collapsed="false">
      <c r="A298" s="107"/>
      <c r="B298" s="19" t="s">
        <v>126</v>
      </c>
      <c r="C298" s="3" t="n">
        <v>925</v>
      </c>
      <c r="D298" s="22" t="s">
        <v>31</v>
      </c>
      <c r="E298" s="22" t="s">
        <v>23</v>
      </c>
      <c r="F298" s="22" t="s">
        <v>163</v>
      </c>
      <c r="G298" s="22" t="s">
        <v>129</v>
      </c>
      <c r="H298" s="22" t="s">
        <v>170</v>
      </c>
      <c r="I298" s="22" t="s">
        <v>127</v>
      </c>
      <c r="J298" s="90" t="n">
        <v>2344.9</v>
      </c>
      <c r="K298" s="90" t="n">
        <f aca="false">J298</f>
        <v>2344.9</v>
      </c>
      <c r="L298" s="90"/>
      <c r="M298" s="89" t="n">
        <f aca="false">K298+L298</f>
        <v>2344.9</v>
      </c>
      <c r="N298" s="90"/>
      <c r="O298" s="89" t="n">
        <f aca="false">M298+N298</f>
        <v>2344.9</v>
      </c>
      <c r="P298" s="90"/>
      <c r="Q298" s="89" t="n">
        <f aca="false">O298+P298</f>
        <v>2344.9</v>
      </c>
      <c r="R298" s="90"/>
      <c r="S298" s="89" t="n">
        <f aca="false">Q298+R298</f>
        <v>2344.9</v>
      </c>
    </row>
    <row r="299" customFormat="false" ht="30.75" hidden="false" customHeight="true" outlineLevel="0" collapsed="false">
      <c r="A299" s="107"/>
      <c r="B299" s="69" t="s">
        <v>171</v>
      </c>
      <c r="C299" s="3" t="n">
        <v>925</v>
      </c>
      <c r="D299" s="22" t="s">
        <v>31</v>
      </c>
      <c r="E299" s="22" t="s">
        <v>23</v>
      </c>
      <c r="F299" s="22" t="s">
        <v>163</v>
      </c>
      <c r="G299" s="22" t="s">
        <v>129</v>
      </c>
      <c r="H299" s="22" t="s">
        <v>172</v>
      </c>
      <c r="I299" s="22"/>
      <c r="J299" s="90" t="n">
        <f aca="false">J300+J301+J302</f>
        <v>438752</v>
      </c>
      <c r="K299" s="90" t="n">
        <f aca="false">J299</f>
        <v>438752</v>
      </c>
      <c r="L299" s="90" t="n">
        <f aca="false">L300+L301+L302</f>
        <v>0</v>
      </c>
      <c r="M299" s="89" t="n">
        <f aca="false">K299+L299</f>
        <v>438752</v>
      </c>
      <c r="N299" s="90" t="n">
        <f aca="false">N300+N301+N302</f>
        <v>0</v>
      </c>
      <c r="O299" s="89" t="n">
        <f aca="false">M299+N299</f>
        <v>438752</v>
      </c>
      <c r="P299" s="90" t="n">
        <f aca="false">P300+P301+P302</f>
        <v>0</v>
      </c>
      <c r="Q299" s="89" t="n">
        <f aca="false">O299+P299</f>
        <v>438752</v>
      </c>
      <c r="R299" s="90" t="n">
        <f aca="false">R300+R301+R302</f>
        <v>0</v>
      </c>
      <c r="S299" s="89" t="n">
        <f aca="false">Q299+R299</f>
        <v>438752</v>
      </c>
    </row>
    <row r="300" customFormat="false" ht="47.25" hidden="false" customHeight="false" outlineLevel="0" collapsed="false">
      <c r="A300" s="107"/>
      <c r="B300" s="19" t="s">
        <v>110</v>
      </c>
      <c r="C300" s="3" t="n">
        <v>925</v>
      </c>
      <c r="D300" s="22" t="s">
        <v>31</v>
      </c>
      <c r="E300" s="22" t="s">
        <v>23</v>
      </c>
      <c r="F300" s="22" t="s">
        <v>163</v>
      </c>
      <c r="G300" s="22" t="s">
        <v>129</v>
      </c>
      <c r="H300" s="22" t="s">
        <v>172</v>
      </c>
      <c r="I300" s="22" t="s">
        <v>111</v>
      </c>
      <c r="J300" s="90" t="n">
        <v>16669.5</v>
      </c>
      <c r="K300" s="90" t="n">
        <f aca="false">J300</f>
        <v>16669.5</v>
      </c>
      <c r="L300" s="90" t="n">
        <v>46.8</v>
      </c>
      <c r="M300" s="89" t="n">
        <f aca="false">K300+L300</f>
        <v>16716.3</v>
      </c>
      <c r="N300" s="90"/>
      <c r="O300" s="89" t="n">
        <f aca="false">M300+N300</f>
        <v>16716.3</v>
      </c>
      <c r="P300" s="90"/>
      <c r="Q300" s="89" t="n">
        <f aca="false">O300+P300</f>
        <v>16716.3</v>
      </c>
      <c r="R300" s="90"/>
      <c r="S300" s="89" t="n">
        <f aca="false">Q300+R300</f>
        <v>16716.3</v>
      </c>
    </row>
    <row r="301" customFormat="false" ht="15.75" hidden="false" customHeight="false" outlineLevel="0" collapsed="false">
      <c r="A301" s="107"/>
      <c r="B301" s="19" t="s">
        <v>120</v>
      </c>
      <c r="C301" s="3" t="n">
        <v>925</v>
      </c>
      <c r="D301" s="22" t="s">
        <v>31</v>
      </c>
      <c r="E301" s="22" t="s">
        <v>23</v>
      </c>
      <c r="F301" s="22" t="s">
        <v>163</v>
      </c>
      <c r="G301" s="22" t="s">
        <v>129</v>
      </c>
      <c r="H301" s="22" t="s">
        <v>172</v>
      </c>
      <c r="I301" s="22" t="s">
        <v>121</v>
      </c>
      <c r="J301" s="90" t="n">
        <v>1125.8</v>
      </c>
      <c r="K301" s="90" t="n">
        <f aca="false">J301</f>
        <v>1125.8</v>
      </c>
      <c r="L301" s="90"/>
      <c r="M301" s="89" t="n">
        <f aca="false">K301+L301</f>
        <v>1125.8</v>
      </c>
      <c r="N301" s="90"/>
      <c r="O301" s="89" t="n">
        <f aca="false">M301+N301</f>
        <v>1125.8</v>
      </c>
      <c r="P301" s="90"/>
      <c r="Q301" s="89" t="n">
        <f aca="false">O301+P301</f>
        <v>1125.8</v>
      </c>
      <c r="R301" s="90"/>
      <c r="S301" s="89" t="n">
        <f aca="false">Q301+R301</f>
        <v>1125.8</v>
      </c>
    </row>
    <row r="302" customFormat="false" ht="31.5" hidden="false" customHeight="false" outlineLevel="0" collapsed="false">
      <c r="A302" s="107"/>
      <c r="B302" s="19" t="s">
        <v>126</v>
      </c>
      <c r="C302" s="3" t="n">
        <v>925</v>
      </c>
      <c r="D302" s="22" t="s">
        <v>31</v>
      </c>
      <c r="E302" s="22" t="s">
        <v>23</v>
      </c>
      <c r="F302" s="22" t="s">
        <v>163</v>
      </c>
      <c r="G302" s="22" t="s">
        <v>129</v>
      </c>
      <c r="H302" s="22" t="s">
        <v>172</v>
      </c>
      <c r="I302" s="22" t="s">
        <v>127</v>
      </c>
      <c r="J302" s="90" t="n">
        <v>420956.7</v>
      </c>
      <c r="K302" s="90" t="n">
        <f aca="false">J302</f>
        <v>420956.7</v>
      </c>
      <c r="L302" s="90" t="n">
        <v>-46.8</v>
      </c>
      <c r="M302" s="89" t="n">
        <f aca="false">K302+L302</f>
        <v>420909.9</v>
      </c>
      <c r="N302" s="90"/>
      <c r="O302" s="89" t="n">
        <f aca="false">M302+N302</f>
        <v>420909.9</v>
      </c>
      <c r="P302" s="90"/>
      <c r="Q302" s="89" t="n">
        <f aca="false">O302+P302</f>
        <v>420909.9</v>
      </c>
      <c r="R302" s="90"/>
      <c r="S302" s="89" t="n">
        <f aca="false">Q302+R302</f>
        <v>420909.9</v>
      </c>
    </row>
    <row r="303" customFormat="false" ht="30.75" hidden="false" customHeight="true" outlineLevel="0" collapsed="false">
      <c r="A303" s="107"/>
      <c r="B303" s="69" t="s">
        <v>171</v>
      </c>
      <c r="C303" s="3" t="n">
        <v>925</v>
      </c>
      <c r="D303" s="22" t="s">
        <v>31</v>
      </c>
      <c r="E303" s="22" t="s">
        <v>23</v>
      </c>
      <c r="F303" s="22" t="s">
        <v>163</v>
      </c>
      <c r="G303" s="22" t="s">
        <v>129</v>
      </c>
      <c r="H303" s="22" t="s">
        <v>173</v>
      </c>
      <c r="I303" s="22"/>
      <c r="J303" s="90" t="n">
        <f aca="false">J304+J305+J306</f>
        <v>51294.2</v>
      </c>
      <c r="K303" s="90" t="n">
        <f aca="false">J303</f>
        <v>51294.2</v>
      </c>
      <c r="L303" s="90" t="n">
        <f aca="false">L304+L305+L306</f>
        <v>3261.7</v>
      </c>
      <c r="M303" s="89" t="n">
        <f aca="false">K303+L303</f>
        <v>54555.9</v>
      </c>
      <c r="N303" s="90" t="n">
        <f aca="false">N304+N305+N306</f>
        <v>0</v>
      </c>
      <c r="O303" s="89" t="n">
        <f aca="false">M303+N303</f>
        <v>54555.9</v>
      </c>
      <c r="P303" s="90" t="n">
        <f aca="false">P304+P305+P306</f>
        <v>-21.9</v>
      </c>
      <c r="Q303" s="89" t="n">
        <f aca="false">O303+P303</f>
        <v>54534</v>
      </c>
      <c r="R303" s="90" t="n">
        <f aca="false">R304+R305+R306</f>
        <v>6673.8</v>
      </c>
      <c r="S303" s="89" t="n">
        <f aca="false">Q303+R303</f>
        <v>61207.8</v>
      </c>
    </row>
    <row r="304" customFormat="false" ht="15.75" hidden="false" customHeight="false" outlineLevel="0" collapsed="false">
      <c r="A304" s="107"/>
      <c r="B304" s="19" t="s">
        <v>120</v>
      </c>
      <c r="C304" s="3" t="n">
        <v>925</v>
      </c>
      <c r="D304" s="22" t="s">
        <v>31</v>
      </c>
      <c r="E304" s="22" t="s">
        <v>23</v>
      </c>
      <c r="F304" s="22" t="s">
        <v>163</v>
      </c>
      <c r="G304" s="22" t="s">
        <v>129</v>
      </c>
      <c r="H304" s="22" t="s">
        <v>173</v>
      </c>
      <c r="I304" s="22" t="s">
        <v>121</v>
      </c>
      <c r="J304" s="90" t="n">
        <v>201.4</v>
      </c>
      <c r="K304" s="90" t="n">
        <f aca="false">J304</f>
        <v>201.4</v>
      </c>
      <c r="L304" s="90"/>
      <c r="M304" s="89" t="n">
        <f aca="false">K304+L304</f>
        <v>201.4</v>
      </c>
      <c r="N304" s="90"/>
      <c r="O304" s="89" t="n">
        <f aca="false">M304+N304</f>
        <v>201.4</v>
      </c>
      <c r="P304" s="90" t="n">
        <v>-28.9</v>
      </c>
      <c r="Q304" s="89" t="n">
        <f aca="false">O304+P304</f>
        <v>172.5</v>
      </c>
      <c r="R304" s="90"/>
      <c r="S304" s="89" t="n">
        <f aca="false">Q304+R304</f>
        <v>172.5</v>
      </c>
    </row>
    <row r="305" customFormat="false" ht="31.5" hidden="false" customHeight="false" outlineLevel="0" collapsed="false">
      <c r="A305" s="107"/>
      <c r="B305" s="19" t="s">
        <v>126</v>
      </c>
      <c r="C305" s="3" t="n">
        <v>925</v>
      </c>
      <c r="D305" s="22" t="s">
        <v>31</v>
      </c>
      <c r="E305" s="22" t="s">
        <v>23</v>
      </c>
      <c r="F305" s="22" t="s">
        <v>163</v>
      </c>
      <c r="G305" s="22" t="s">
        <v>129</v>
      </c>
      <c r="H305" s="22" t="s">
        <v>173</v>
      </c>
      <c r="I305" s="22" t="s">
        <v>127</v>
      </c>
      <c r="J305" s="90" t="n">
        <v>51053.3</v>
      </c>
      <c r="K305" s="90" t="n">
        <f aca="false">J305</f>
        <v>51053.3</v>
      </c>
      <c r="L305" s="90" t="n">
        <v>3261.7</v>
      </c>
      <c r="M305" s="89" t="n">
        <f aca="false">K305+L305</f>
        <v>54315</v>
      </c>
      <c r="N305" s="90"/>
      <c r="O305" s="89" t="n">
        <f aca="false">M305+N305</f>
        <v>54315</v>
      </c>
      <c r="P305" s="90" t="n">
        <v>-3</v>
      </c>
      <c r="Q305" s="89" t="n">
        <f aca="false">O305+P305</f>
        <v>54312</v>
      </c>
      <c r="R305" s="90" t="n">
        <v>6673.8</v>
      </c>
      <c r="S305" s="89" t="n">
        <f aca="false">Q305+R305</f>
        <v>60985.8</v>
      </c>
    </row>
    <row r="306" customFormat="false" ht="15.75" hidden="false" customHeight="false" outlineLevel="0" collapsed="false">
      <c r="A306" s="107"/>
      <c r="B306" s="19" t="s">
        <v>122</v>
      </c>
      <c r="C306" s="3" t="n">
        <v>925</v>
      </c>
      <c r="D306" s="22" t="s">
        <v>31</v>
      </c>
      <c r="E306" s="22" t="s">
        <v>23</v>
      </c>
      <c r="F306" s="22" t="s">
        <v>163</v>
      </c>
      <c r="G306" s="22" t="s">
        <v>129</v>
      </c>
      <c r="H306" s="22" t="s">
        <v>173</v>
      </c>
      <c r="I306" s="22" t="s">
        <v>123</v>
      </c>
      <c r="J306" s="90" t="n">
        <v>39.5</v>
      </c>
      <c r="K306" s="90" t="n">
        <f aca="false">J306</f>
        <v>39.5</v>
      </c>
      <c r="L306" s="90"/>
      <c r="M306" s="89" t="n">
        <f aca="false">K306+L306</f>
        <v>39.5</v>
      </c>
      <c r="N306" s="90"/>
      <c r="O306" s="89" t="n">
        <f aca="false">M306+N306</f>
        <v>39.5</v>
      </c>
      <c r="P306" s="90" t="n">
        <v>10</v>
      </c>
      <c r="Q306" s="89" t="n">
        <f aca="false">O306+P306</f>
        <v>49.5</v>
      </c>
      <c r="R306" s="90"/>
      <c r="S306" s="89" t="n">
        <f aca="false">Q306+R306</f>
        <v>49.5</v>
      </c>
    </row>
    <row r="307" customFormat="false" ht="15.75" hidden="false" customHeight="false" outlineLevel="0" collapsed="false">
      <c r="A307" s="107"/>
      <c r="B307" s="69" t="s">
        <v>179</v>
      </c>
      <c r="C307" s="3" t="n">
        <v>925</v>
      </c>
      <c r="D307" s="22" t="s">
        <v>31</v>
      </c>
      <c r="E307" s="22" t="s">
        <v>23</v>
      </c>
      <c r="F307" s="22" t="s">
        <v>163</v>
      </c>
      <c r="G307" s="22" t="s">
        <v>133</v>
      </c>
      <c r="H307" s="22" t="s">
        <v>104</v>
      </c>
      <c r="I307" s="22"/>
      <c r="J307" s="90" t="n">
        <f aca="false">J308+J314</f>
        <v>37286.2</v>
      </c>
      <c r="K307" s="90" t="n">
        <f aca="false">J307</f>
        <v>37286.2</v>
      </c>
      <c r="L307" s="90" t="n">
        <f aca="false">L308+L314</f>
        <v>-4675.9</v>
      </c>
      <c r="M307" s="89" t="n">
        <f aca="false">K307+L307</f>
        <v>32610.3</v>
      </c>
      <c r="N307" s="90" t="n">
        <f aca="false">N308+N314</f>
        <v>0</v>
      </c>
      <c r="O307" s="89" t="n">
        <f aca="false">M307+N307</f>
        <v>32610.3</v>
      </c>
      <c r="P307" s="90" t="n">
        <f aca="false">P308+P314+P312</f>
        <v>125</v>
      </c>
      <c r="Q307" s="89" t="n">
        <f aca="false">O307+P307</f>
        <v>32735.3</v>
      </c>
      <c r="R307" s="90" t="n">
        <f aca="false">R308+R314+R312+R310</f>
        <v>6981.1</v>
      </c>
      <c r="S307" s="89" t="n">
        <f aca="false">Q307+R307</f>
        <v>39716.4</v>
      </c>
    </row>
    <row r="308" customFormat="false" ht="15.75" hidden="false" customHeight="true" outlineLevel="0" collapsed="false">
      <c r="A308" s="107"/>
      <c r="B308" s="69" t="s">
        <v>124</v>
      </c>
      <c r="C308" s="3" t="n">
        <v>925</v>
      </c>
      <c r="D308" s="22" t="s">
        <v>31</v>
      </c>
      <c r="E308" s="22" t="s">
        <v>23</v>
      </c>
      <c r="F308" s="22" t="s">
        <v>163</v>
      </c>
      <c r="G308" s="22" t="s">
        <v>133</v>
      </c>
      <c r="H308" s="62" t="s">
        <v>125</v>
      </c>
      <c r="I308" s="5"/>
      <c r="J308" s="108" t="n">
        <f aca="false">J309</f>
        <v>37175.6</v>
      </c>
      <c r="K308" s="90" t="n">
        <f aca="false">J308</f>
        <v>37175.6</v>
      </c>
      <c r="L308" s="108" t="n">
        <f aca="false">L309</f>
        <v>-4675.9</v>
      </c>
      <c r="M308" s="89" t="n">
        <f aca="false">K308+L308</f>
        <v>32499.7</v>
      </c>
      <c r="N308" s="108" t="n">
        <f aca="false">N309</f>
        <v>0</v>
      </c>
      <c r="O308" s="89" t="n">
        <f aca="false">M308+N308</f>
        <v>32499.7</v>
      </c>
      <c r="P308" s="108" t="n">
        <f aca="false">P309</f>
        <v>0</v>
      </c>
      <c r="Q308" s="89" t="n">
        <f aca="false">O308+P308</f>
        <v>32499.7</v>
      </c>
      <c r="R308" s="108" t="n">
        <f aca="false">R309</f>
        <v>232.3</v>
      </c>
      <c r="S308" s="89" t="n">
        <f aca="false">Q308+R308</f>
        <v>32732</v>
      </c>
    </row>
    <row r="309" customFormat="false" ht="31.5" hidden="false" customHeight="false" outlineLevel="0" collapsed="false">
      <c r="A309" s="107"/>
      <c r="B309" s="19" t="s">
        <v>126</v>
      </c>
      <c r="C309" s="3" t="n">
        <v>925</v>
      </c>
      <c r="D309" s="22" t="s">
        <v>31</v>
      </c>
      <c r="E309" s="22" t="s">
        <v>23</v>
      </c>
      <c r="F309" s="22" t="s">
        <v>163</v>
      </c>
      <c r="G309" s="22" t="s">
        <v>133</v>
      </c>
      <c r="H309" s="62" t="s">
        <v>125</v>
      </c>
      <c r="I309" s="2" t="n">
        <v>600</v>
      </c>
      <c r="J309" s="108" t="n">
        <v>37175.6</v>
      </c>
      <c r="K309" s="90" t="n">
        <f aca="false">J309</f>
        <v>37175.6</v>
      </c>
      <c r="L309" s="108" t="n">
        <v>-4675.9</v>
      </c>
      <c r="M309" s="89" t="n">
        <f aca="false">K309+L309</f>
        <v>32499.7</v>
      </c>
      <c r="N309" s="108"/>
      <c r="O309" s="89" t="n">
        <f aca="false">M309+N309</f>
        <v>32499.7</v>
      </c>
      <c r="P309" s="108"/>
      <c r="Q309" s="89" t="n">
        <f aca="false">O309+P309</f>
        <v>32499.7</v>
      </c>
      <c r="R309" s="108" t="n">
        <v>232.3</v>
      </c>
      <c r="S309" s="89" t="n">
        <f aca="false">Q309+R309</f>
        <v>32732</v>
      </c>
    </row>
    <row r="310" customFormat="false" ht="33" hidden="false" customHeight="true" outlineLevel="0" collapsed="false">
      <c r="A310" s="107"/>
      <c r="B310" s="19" t="s">
        <v>180</v>
      </c>
      <c r="C310" s="3" t="n">
        <v>925</v>
      </c>
      <c r="D310" s="22" t="s">
        <v>31</v>
      </c>
      <c r="E310" s="22" t="s">
        <v>23</v>
      </c>
      <c r="F310" s="22" t="s">
        <v>163</v>
      </c>
      <c r="G310" s="22" t="s">
        <v>133</v>
      </c>
      <c r="H310" s="62" t="s">
        <v>181</v>
      </c>
      <c r="I310" s="2"/>
      <c r="J310" s="108"/>
      <c r="K310" s="90"/>
      <c r="L310" s="108"/>
      <c r="M310" s="89"/>
      <c r="N310" s="108"/>
      <c r="O310" s="89"/>
      <c r="P310" s="108"/>
      <c r="Q310" s="89"/>
      <c r="R310" s="108" t="n">
        <f aca="false">R311</f>
        <v>6748.8</v>
      </c>
      <c r="S310" s="89" t="n">
        <f aca="false">Q310+R310</f>
        <v>6748.8</v>
      </c>
    </row>
    <row r="311" customFormat="false" ht="31.5" hidden="false" customHeight="false" outlineLevel="0" collapsed="false">
      <c r="A311" s="107"/>
      <c r="B311" s="19" t="s">
        <v>126</v>
      </c>
      <c r="C311" s="3" t="n">
        <v>925</v>
      </c>
      <c r="D311" s="22" t="s">
        <v>31</v>
      </c>
      <c r="E311" s="22" t="s">
        <v>23</v>
      </c>
      <c r="F311" s="22" t="s">
        <v>163</v>
      </c>
      <c r="G311" s="22" t="s">
        <v>133</v>
      </c>
      <c r="H311" s="62" t="s">
        <v>181</v>
      </c>
      <c r="I311" s="2" t="n">
        <v>600</v>
      </c>
      <c r="J311" s="108"/>
      <c r="K311" s="90"/>
      <c r="L311" s="108"/>
      <c r="M311" s="89"/>
      <c r="N311" s="108"/>
      <c r="O311" s="89"/>
      <c r="P311" s="108"/>
      <c r="Q311" s="89"/>
      <c r="R311" s="108" t="n">
        <v>6748.8</v>
      </c>
      <c r="S311" s="89" t="n">
        <f aca="false">Q311+R311</f>
        <v>6748.8</v>
      </c>
    </row>
    <row r="312" customFormat="false" ht="75.75" hidden="false" customHeight="true" outlineLevel="0" collapsed="false">
      <c r="A312" s="107"/>
      <c r="B312" s="55" t="s">
        <v>182</v>
      </c>
      <c r="C312" s="3" t="n">
        <v>925</v>
      </c>
      <c r="D312" s="22" t="s">
        <v>31</v>
      </c>
      <c r="E312" s="22" t="s">
        <v>23</v>
      </c>
      <c r="F312" s="22" t="s">
        <v>163</v>
      </c>
      <c r="G312" s="22" t="s">
        <v>133</v>
      </c>
      <c r="H312" s="62" t="s">
        <v>183</v>
      </c>
      <c r="I312" s="2"/>
      <c r="J312" s="108"/>
      <c r="K312" s="90"/>
      <c r="L312" s="108"/>
      <c r="M312" s="89"/>
      <c r="N312" s="108"/>
      <c r="O312" s="89"/>
      <c r="P312" s="108" t="n">
        <f aca="false">P313</f>
        <v>125</v>
      </c>
      <c r="Q312" s="89" t="n">
        <f aca="false">O312+P312</f>
        <v>125</v>
      </c>
      <c r="R312" s="108" t="n">
        <f aca="false">R313</f>
        <v>0</v>
      </c>
      <c r="S312" s="89" t="n">
        <f aca="false">Q312+R312</f>
        <v>125</v>
      </c>
    </row>
    <row r="313" customFormat="false" ht="31.5" hidden="false" customHeight="false" outlineLevel="0" collapsed="false">
      <c r="A313" s="107"/>
      <c r="B313" s="19" t="s">
        <v>126</v>
      </c>
      <c r="C313" s="3" t="n">
        <v>925</v>
      </c>
      <c r="D313" s="22" t="s">
        <v>31</v>
      </c>
      <c r="E313" s="22" t="s">
        <v>23</v>
      </c>
      <c r="F313" s="22" t="s">
        <v>163</v>
      </c>
      <c r="G313" s="22" t="s">
        <v>133</v>
      </c>
      <c r="H313" s="62" t="s">
        <v>183</v>
      </c>
      <c r="I313" s="2" t="n">
        <v>600</v>
      </c>
      <c r="J313" s="108"/>
      <c r="K313" s="90"/>
      <c r="L313" s="108"/>
      <c r="M313" s="89"/>
      <c r="N313" s="108"/>
      <c r="O313" s="89"/>
      <c r="P313" s="108" t="n">
        <v>125</v>
      </c>
      <c r="Q313" s="89" t="n">
        <f aca="false">O313+P313</f>
        <v>125</v>
      </c>
      <c r="R313" s="108"/>
      <c r="S313" s="89" t="n">
        <f aca="false">Q313+R313</f>
        <v>125</v>
      </c>
    </row>
    <row r="314" customFormat="false" ht="94.5" hidden="false" customHeight="false" outlineLevel="0" collapsed="false">
      <c r="A314" s="107"/>
      <c r="B314" s="69" t="s">
        <v>169</v>
      </c>
      <c r="C314" s="3" t="n">
        <v>925</v>
      </c>
      <c r="D314" s="22" t="s">
        <v>31</v>
      </c>
      <c r="E314" s="22" t="s">
        <v>23</v>
      </c>
      <c r="F314" s="22" t="s">
        <v>163</v>
      </c>
      <c r="G314" s="22" t="s">
        <v>133</v>
      </c>
      <c r="H314" s="22" t="s">
        <v>170</v>
      </c>
      <c r="I314" s="22"/>
      <c r="J314" s="32" t="n">
        <f aca="false">J315</f>
        <v>110.6</v>
      </c>
      <c r="K314" s="90" t="n">
        <f aca="false">J314</f>
        <v>110.6</v>
      </c>
      <c r="L314" s="32" t="n">
        <f aca="false">L315</f>
        <v>0</v>
      </c>
      <c r="M314" s="89" t="n">
        <f aca="false">K314+L314</f>
        <v>110.6</v>
      </c>
      <c r="N314" s="32" t="n">
        <f aca="false">N315</f>
        <v>0</v>
      </c>
      <c r="O314" s="89" t="n">
        <f aca="false">M314+N314</f>
        <v>110.6</v>
      </c>
      <c r="P314" s="32" t="n">
        <f aca="false">P315</f>
        <v>0</v>
      </c>
      <c r="Q314" s="89" t="n">
        <f aca="false">O314+P314</f>
        <v>110.6</v>
      </c>
      <c r="R314" s="32" t="n">
        <f aca="false">R315</f>
        <v>0</v>
      </c>
      <c r="S314" s="89" t="n">
        <f aca="false">Q314+R314</f>
        <v>110.6</v>
      </c>
    </row>
    <row r="315" customFormat="false" ht="31.5" hidden="false" customHeight="false" outlineLevel="0" collapsed="false">
      <c r="A315" s="107"/>
      <c r="B315" s="19" t="s">
        <v>126</v>
      </c>
      <c r="C315" s="3" t="n">
        <v>925</v>
      </c>
      <c r="D315" s="22" t="s">
        <v>31</v>
      </c>
      <c r="E315" s="22" t="s">
        <v>23</v>
      </c>
      <c r="F315" s="22" t="s">
        <v>163</v>
      </c>
      <c r="G315" s="22" t="s">
        <v>133</v>
      </c>
      <c r="H315" s="22" t="s">
        <v>170</v>
      </c>
      <c r="I315" s="22" t="s">
        <v>127</v>
      </c>
      <c r="J315" s="32" t="n">
        <v>110.6</v>
      </c>
      <c r="K315" s="90" t="n">
        <f aca="false">J315</f>
        <v>110.6</v>
      </c>
      <c r="L315" s="32"/>
      <c r="M315" s="89" t="n">
        <f aca="false">K315+L315</f>
        <v>110.6</v>
      </c>
      <c r="N315" s="32"/>
      <c r="O315" s="89" t="n">
        <f aca="false">M315+N315</f>
        <v>110.6</v>
      </c>
      <c r="P315" s="32"/>
      <c r="Q315" s="89" t="n">
        <f aca="false">O315+P315</f>
        <v>110.6</v>
      </c>
      <c r="R315" s="32"/>
      <c r="S315" s="89" t="n">
        <f aca="false">Q315+R315</f>
        <v>110.6</v>
      </c>
    </row>
    <row r="316" customFormat="false" ht="31.5" hidden="false" customHeight="true" outlineLevel="0" collapsed="false">
      <c r="A316" s="107"/>
      <c r="B316" s="19" t="s">
        <v>203</v>
      </c>
      <c r="C316" s="3" t="n">
        <v>925</v>
      </c>
      <c r="D316" s="22" t="s">
        <v>31</v>
      </c>
      <c r="E316" s="22" t="s">
        <v>23</v>
      </c>
      <c r="F316" s="22" t="s">
        <v>163</v>
      </c>
      <c r="G316" s="22" t="s">
        <v>204</v>
      </c>
      <c r="H316" s="22" t="s">
        <v>104</v>
      </c>
      <c r="I316" s="22"/>
      <c r="J316" s="32"/>
      <c r="K316" s="90"/>
      <c r="L316" s="32" t="n">
        <f aca="false">L317</f>
        <v>450</v>
      </c>
      <c r="M316" s="89" t="n">
        <f aca="false">K316+L316</f>
        <v>450</v>
      </c>
      <c r="N316" s="32" t="n">
        <f aca="false">N317</f>
        <v>0</v>
      </c>
      <c r="O316" s="89" t="n">
        <f aca="false">M316+N316</f>
        <v>450</v>
      </c>
      <c r="P316" s="32" t="n">
        <f aca="false">P317+P319</f>
        <v>566</v>
      </c>
      <c r="Q316" s="89" t="n">
        <f aca="false">O316+P316</f>
        <v>1016</v>
      </c>
      <c r="R316" s="32" t="n">
        <f aca="false">R317+R319</f>
        <v>5629.2</v>
      </c>
      <c r="S316" s="89" t="n">
        <f aca="false">Q316+R316</f>
        <v>6645.2</v>
      </c>
    </row>
    <row r="317" customFormat="false" ht="29.25" hidden="false" customHeight="true" outlineLevel="0" collapsed="false">
      <c r="A317" s="107"/>
      <c r="B317" s="19" t="s">
        <v>180</v>
      </c>
      <c r="C317" s="3" t="n">
        <v>925</v>
      </c>
      <c r="D317" s="22" t="s">
        <v>31</v>
      </c>
      <c r="E317" s="22" t="s">
        <v>23</v>
      </c>
      <c r="F317" s="22" t="s">
        <v>163</v>
      </c>
      <c r="G317" s="22" t="s">
        <v>204</v>
      </c>
      <c r="H317" s="22" t="s">
        <v>205</v>
      </c>
      <c r="I317" s="22"/>
      <c r="J317" s="32"/>
      <c r="K317" s="90"/>
      <c r="L317" s="32" t="n">
        <f aca="false">L318</f>
        <v>450</v>
      </c>
      <c r="M317" s="89" t="n">
        <f aca="false">K317+L317</f>
        <v>450</v>
      </c>
      <c r="N317" s="32" t="n">
        <f aca="false">N318</f>
        <v>0</v>
      </c>
      <c r="O317" s="89" t="n">
        <f aca="false">M317+N317</f>
        <v>450</v>
      </c>
      <c r="P317" s="32" t="n">
        <f aca="false">P318</f>
        <v>450</v>
      </c>
      <c r="Q317" s="89" t="n">
        <f aca="false">O317+P317</f>
        <v>900</v>
      </c>
      <c r="R317" s="32" t="n">
        <f aca="false">R318</f>
        <v>0</v>
      </c>
      <c r="S317" s="89" t="n">
        <f aca="false">Q317+R317</f>
        <v>900</v>
      </c>
    </row>
    <row r="318" customFormat="false" ht="31.5" hidden="false" customHeight="false" outlineLevel="0" collapsed="false">
      <c r="A318" s="107"/>
      <c r="B318" s="19" t="s">
        <v>126</v>
      </c>
      <c r="C318" s="3" t="n">
        <v>925</v>
      </c>
      <c r="D318" s="22" t="s">
        <v>31</v>
      </c>
      <c r="E318" s="22" t="s">
        <v>23</v>
      </c>
      <c r="F318" s="22" t="s">
        <v>163</v>
      </c>
      <c r="G318" s="22" t="s">
        <v>204</v>
      </c>
      <c r="H318" s="22" t="s">
        <v>205</v>
      </c>
      <c r="I318" s="22" t="s">
        <v>127</v>
      </c>
      <c r="J318" s="32"/>
      <c r="K318" s="90"/>
      <c r="L318" s="32" t="n">
        <v>450</v>
      </c>
      <c r="M318" s="89" t="n">
        <f aca="false">K318+L318</f>
        <v>450</v>
      </c>
      <c r="N318" s="32"/>
      <c r="O318" s="89" t="n">
        <f aca="false">M318+N318</f>
        <v>450</v>
      </c>
      <c r="P318" s="32" t="n">
        <v>450</v>
      </c>
      <c r="Q318" s="89" t="n">
        <f aca="false">O318+P318</f>
        <v>900</v>
      </c>
      <c r="R318" s="32"/>
      <c r="S318" s="89" t="n">
        <f aca="false">Q318+R318</f>
        <v>900</v>
      </c>
    </row>
    <row r="319" customFormat="false" ht="18.75" hidden="false" customHeight="true" outlineLevel="0" collapsed="false">
      <c r="A319" s="107"/>
      <c r="B319" s="19" t="s">
        <v>206</v>
      </c>
      <c r="C319" s="3" t="n">
        <v>925</v>
      </c>
      <c r="D319" s="22" t="s">
        <v>31</v>
      </c>
      <c r="E319" s="22" t="s">
        <v>23</v>
      </c>
      <c r="F319" s="22" t="s">
        <v>163</v>
      </c>
      <c r="G319" s="22" t="s">
        <v>204</v>
      </c>
      <c r="H319" s="22" t="s">
        <v>208</v>
      </c>
      <c r="I319" s="22"/>
      <c r="J319" s="32"/>
      <c r="K319" s="90"/>
      <c r="L319" s="32" t="n">
        <f aca="false">L320</f>
        <v>450</v>
      </c>
      <c r="M319" s="89" t="n">
        <f aca="false">K319+L319</f>
        <v>450</v>
      </c>
      <c r="N319" s="32" t="n">
        <f aca="false">N320</f>
        <v>0</v>
      </c>
      <c r="O319" s="89"/>
      <c r="P319" s="32" t="n">
        <f aca="false">P320</f>
        <v>116</v>
      </c>
      <c r="Q319" s="89" t="n">
        <f aca="false">O319+P319</f>
        <v>116</v>
      </c>
      <c r="R319" s="32" t="n">
        <f aca="false">R320</f>
        <v>5629.2</v>
      </c>
      <c r="S319" s="89" t="n">
        <f aca="false">Q319+R319</f>
        <v>5745.2</v>
      </c>
    </row>
    <row r="320" customFormat="false" ht="31.5" hidden="false" customHeight="false" outlineLevel="0" collapsed="false">
      <c r="A320" s="107"/>
      <c r="B320" s="19" t="s">
        <v>126</v>
      </c>
      <c r="C320" s="3" t="n">
        <v>925</v>
      </c>
      <c r="D320" s="22" t="s">
        <v>31</v>
      </c>
      <c r="E320" s="22" t="s">
        <v>23</v>
      </c>
      <c r="F320" s="22" t="s">
        <v>163</v>
      </c>
      <c r="G320" s="22" t="s">
        <v>204</v>
      </c>
      <c r="H320" s="22" t="s">
        <v>208</v>
      </c>
      <c r="I320" s="22" t="s">
        <v>127</v>
      </c>
      <c r="J320" s="32"/>
      <c r="K320" s="90"/>
      <c r="L320" s="32" t="n">
        <v>450</v>
      </c>
      <c r="M320" s="89" t="n">
        <f aca="false">K320+L320</f>
        <v>450</v>
      </c>
      <c r="N320" s="32"/>
      <c r="O320" s="89"/>
      <c r="P320" s="32" t="n">
        <v>116</v>
      </c>
      <c r="Q320" s="89" t="n">
        <f aca="false">O320+P320</f>
        <v>116</v>
      </c>
      <c r="R320" s="32" t="n">
        <v>5629.2</v>
      </c>
      <c r="S320" s="89" t="n">
        <f aca="false">Q320+R320</f>
        <v>5745.2</v>
      </c>
    </row>
    <row r="321" customFormat="false" ht="15.75" hidden="false" customHeight="false" outlineLevel="0" collapsed="false">
      <c r="A321" s="107"/>
      <c r="B321" s="19" t="s">
        <v>58</v>
      </c>
      <c r="C321" s="3" t="n">
        <v>925</v>
      </c>
      <c r="D321" s="22" t="s">
        <v>31</v>
      </c>
      <c r="E321" s="22" t="s">
        <v>31</v>
      </c>
      <c r="F321" s="22"/>
      <c r="G321" s="22"/>
      <c r="H321" s="22"/>
      <c r="I321" s="22"/>
      <c r="J321" s="32" t="n">
        <f aca="false">J322</f>
        <v>2021.9</v>
      </c>
      <c r="K321" s="90" t="n">
        <f aca="false">J321</f>
        <v>2021.9</v>
      </c>
      <c r="L321" s="32" t="n">
        <f aca="false">L322</f>
        <v>700</v>
      </c>
      <c r="M321" s="89" t="n">
        <f aca="false">K321+L321</f>
        <v>2721.9</v>
      </c>
      <c r="N321" s="32" t="n">
        <f aca="false">N322</f>
        <v>0</v>
      </c>
      <c r="O321" s="89" t="n">
        <f aca="false">M321+N321</f>
        <v>2721.9</v>
      </c>
      <c r="P321" s="32" t="n">
        <f aca="false">P322</f>
        <v>0</v>
      </c>
      <c r="Q321" s="89" t="n">
        <f aca="false">O321+P321</f>
        <v>2721.9</v>
      </c>
      <c r="R321" s="32" t="n">
        <f aca="false">R322</f>
        <v>796.8</v>
      </c>
      <c r="S321" s="89" t="n">
        <f aca="false">Q321+R321</f>
        <v>3518.7</v>
      </c>
    </row>
    <row r="322" customFormat="false" ht="15.75" hidden="false" customHeight="false" outlineLevel="0" collapsed="false">
      <c r="A322" s="107"/>
      <c r="B322" s="69" t="s">
        <v>162</v>
      </c>
      <c r="C322" s="2" t="n">
        <v>925</v>
      </c>
      <c r="D322" s="22" t="s">
        <v>31</v>
      </c>
      <c r="E322" s="22" t="s">
        <v>31</v>
      </c>
      <c r="F322" s="22" t="s">
        <v>163</v>
      </c>
      <c r="G322" s="22" t="s">
        <v>114</v>
      </c>
      <c r="H322" s="22" t="s">
        <v>104</v>
      </c>
      <c r="I322" s="22"/>
      <c r="J322" s="32" t="n">
        <f aca="false">J323+J326</f>
        <v>2021.9</v>
      </c>
      <c r="K322" s="90" t="n">
        <f aca="false">J322</f>
        <v>2021.9</v>
      </c>
      <c r="L322" s="32" t="n">
        <f aca="false">L323+L326+L329</f>
        <v>700</v>
      </c>
      <c r="M322" s="89" t="n">
        <f aca="false">K322+L322</f>
        <v>2721.9</v>
      </c>
      <c r="N322" s="32" t="n">
        <f aca="false">N323+N326+N329</f>
        <v>0</v>
      </c>
      <c r="O322" s="89" t="n">
        <f aca="false">M322+N322</f>
        <v>2721.9</v>
      </c>
      <c r="P322" s="32" t="n">
        <f aca="false">P323+P326+P329</f>
        <v>0</v>
      </c>
      <c r="Q322" s="89" t="n">
        <f aca="false">O322+P322</f>
        <v>2721.9</v>
      </c>
      <c r="R322" s="32" t="n">
        <f aca="false">R323+R326+R329</f>
        <v>796.8</v>
      </c>
      <c r="S322" s="89" t="n">
        <f aca="false">Q322+R322</f>
        <v>3518.7</v>
      </c>
    </row>
    <row r="323" customFormat="false" ht="15.75" hidden="false" customHeight="false" outlineLevel="0" collapsed="false">
      <c r="A323" s="107"/>
      <c r="B323" s="69" t="s">
        <v>184</v>
      </c>
      <c r="C323" s="3" t="n">
        <v>925</v>
      </c>
      <c r="D323" s="22" t="s">
        <v>31</v>
      </c>
      <c r="E323" s="22" t="s">
        <v>31</v>
      </c>
      <c r="F323" s="22" t="s">
        <v>163</v>
      </c>
      <c r="G323" s="22" t="s">
        <v>137</v>
      </c>
      <c r="H323" s="22" t="s">
        <v>104</v>
      </c>
      <c r="I323" s="22"/>
      <c r="J323" s="32" t="n">
        <f aca="false">J324</f>
        <v>1471.9</v>
      </c>
      <c r="K323" s="90" t="n">
        <f aca="false">J323</f>
        <v>1471.9</v>
      </c>
      <c r="L323" s="32" t="n">
        <f aca="false">L324</f>
        <v>200</v>
      </c>
      <c r="M323" s="89" t="n">
        <f aca="false">K323+L323</f>
        <v>1671.9</v>
      </c>
      <c r="N323" s="32" t="n">
        <f aca="false">N324</f>
        <v>0</v>
      </c>
      <c r="O323" s="89" t="n">
        <f aca="false">M323+N323</f>
        <v>1671.9</v>
      </c>
      <c r="P323" s="32" t="n">
        <f aca="false">P324</f>
        <v>0</v>
      </c>
      <c r="Q323" s="89" t="n">
        <f aca="false">O323+P323</f>
        <v>1671.9</v>
      </c>
      <c r="R323" s="32" t="n">
        <f aca="false">R324</f>
        <v>29.8</v>
      </c>
      <c r="S323" s="89" t="n">
        <f aca="false">Q323+R323</f>
        <v>1701.7</v>
      </c>
    </row>
    <row r="324" customFormat="false" ht="15.75" hidden="false" customHeight="true" outlineLevel="0" collapsed="false">
      <c r="A324" s="107"/>
      <c r="B324" s="69" t="s">
        <v>124</v>
      </c>
      <c r="C324" s="3" t="n">
        <v>925</v>
      </c>
      <c r="D324" s="22" t="s">
        <v>31</v>
      </c>
      <c r="E324" s="22" t="s">
        <v>31</v>
      </c>
      <c r="F324" s="22" t="s">
        <v>163</v>
      </c>
      <c r="G324" s="22" t="s">
        <v>137</v>
      </c>
      <c r="H324" s="22" t="s">
        <v>125</v>
      </c>
      <c r="I324" s="22"/>
      <c r="J324" s="32" t="n">
        <f aca="false">J325</f>
        <v>1471.9</v>
      </c>
      <c r="K324" s="90" t="n">
        <f aca="false">J324</f>
        <v>1471.9</v>
      </c>
      <c r="L324" s="32" t="n">
        <f aca="false">L325</f>
        <v>200</v>
      </c>
      <c r="M324" s="89" t="n">
        <f aca="false">K324+L324</f>
        <v>1671.9</v>
      </c>
      <c r="N324" s="32" t="n">
        <f aca="false">N325</f>
        <v>0</v>
      </c>
      <c r="O324" s="89" t="n">
        <f aca="false">M324+N324</f>
        <v>1671.9</v>
      </c>
      <c r="P324" s="32" t="n">
        <f aca="false">P325</f>
        <v>0</v>
      </c>
      <c r="Q324" s="89" t="n">
        <f aca="false">O324+P324</f>
        <v>1671.9</v>
      </c>
      <c r="R324" s="32" t="n">
        <f aca="false">R325</f>
        <v>29.8</v>
      </c>
      <c r="S324" s="89" t="n">
        <f aca="false">Q324+R324</f>
        <v>1701.7</v>
      </c>
    </row>
    <row r="325" customFormat="false" ht="30.75" hidden="false" customHeight="true" outlineLevel="0" collapsed="false">
      <c r="A325" s="107"/>
      <c r="B325" s="19" t="s">
        <v>126</v>
      </c>
      <c r="C325" s="3" t="n">
        <v>925</v>
      </c>
      <c r="D325" s="22" t="s">
        <v>31</v>
      </c>
      <c r="E325" s="22" t="s">
        <v>31</v>
      </c>
      <c r="F325" s="22" t="s">
        <v>163</v>
      </c>
      <c r="G325" s="22" t="s">
        <v>137</v>
      </c>
      <c r="H325" s="22" t="s">
        <v>125</v>
      </c>
      <c r="I325" s="22" t="s">
        <v>127</v>
      </c>
      <c r="J325" s="32" t="n">
        <v>1471.9</v>
      </c>
      <c r="K325" s="90" t="n">
        <f aca="false">J325</f>
        <v>1471.9</v>
      </c>
      <c r="L325" s="32" t="n">
        <v>200</v>
      </c>
      <c r="M325" s="89" t="n">
        <f aca="false">K325+L325</f>
        <v>1671.9</v>
      </c>
      <c r="N325" s="32"/>
      <c r="O325" s="89" t="n">
        <f aca="false">M325+N325</f>
        <v>1671.9</v>
      </c>
      <c r="P325" s="32"/>
      <c r="Q325" s="89" t="n">
        <f aca="false">O325+P325</f>
        <v>1671.9</v>
      </c>
      <c r="R325" s="32" t="n">
        <v>29.8</v>
      </c>
      <c r="S325" s="89" t="n">
        <f aca="false">Q325+R325</f>
        <v>1701.7</v>
      </c>
    </row>
    <row r="326" customFormat="false" ht="15.75" hidden="true" customHeight="false" outlineLevel="0" collapsed="false">
      <c r="A326" s="107"/>
      <c r="B326" s="19" t="s">
        <v>186</v>
      </c>
      <c r="C326" s="3" t="n">
        <v>925</v>
      </c>
      <c r="D326" s="22" t="s">
        <v>31</v>
      </c>
      <c r="E326" s="22" t="s">
        <v>31</v>
      </c>
      <c r="F326" s="22" t="s">
        <v>163</v>
      </c>
      <c r="G326" s="22" t="s">
        <v>143</v>
      </c>
      <c r="H326" s="22" t="s">
        <v>104</v>
      </c>
      <c r="I326" s="22"/>
      <c r="J326" s="32" t="n">
        <f aca="false">J327</f>
        <v>550</v>
      </c>
      <c r="K326" s="90" t="n">
        <f aca="false">J326</f>
        <v>550</v>
      </c>
      <c r="L326" s="32" t="n">
        <f aca="false">L327</f>
        <v>0</v>
      </c>
      <c r="M326" s="89" t="n">
        <f aca="false">K326+L326</f>
        <v>550</v>
      </c>
      <c r="N326" s="32" t="n">
        <f aca="false">N327</f>
        <v>0</v>
      </c>
      <c r="O326" s="89" t="n">
        <f aca="false">M326+N326</f>
        <v>550</v>
      </c>
      <c r="P326" s="32" t="n">
        <f aca="false">P327</f>
        <v>-550</v>
      </c>
      <c r="Q326" s="89" t="n">
        <f aca="false">O326+P326</f>
        <v>0</v>
      </c>
      <c r="R326" s="32" t="n">
        <f aca="false">R327</f>
        <v>0</v>
      </c>
      <c r="S326" s="89" t="n">
        <f aca="false">Q326+R326</f>
        <v>0</v>
      </c>
    </row>
    <row r="327" customFormat="false" ht="31.5" hidden="true" customHeight="false" outlineLevel="0" collapsed="false">
      <c r="A327" s="107"/>
      <c r="B327" s="19" t="s">
        <v>187</v>
      </c>
      <c r="C327" s="3" t="n">
        <v>925</v>
      </c>
      <c r="D327" s="22" t="s">
        <v>31</v>
      </c>
      <c r="E327" s="22" t="s">
        <v>31</v>
      </c>
      <c r="F327" s="22" t="s">
        <v>163</v>
      </c>
      <c r="G327" s="22" t="s">
        <v>143</v>
      </c>
      <c r="H327" s="22" t="s">
        <v>188</v>
      </c>
      <c r="I327" s="22"/>
      <c r="J327" s="32" t="n">
        <f aca="false">J328</f>
        <v>550</v>
      </c>
      <c r="K327" s="90" t="n">
        <f aca="false">J327</f>
        <v>550</v>
      </c>
      <c r="L327" s="32" t="n">
        <f aca="false">L328</f>
        <v>0</v>
      </c>
      <c r="M327" s="89" t="n">
        <f aca="false">K327+L327</f>
        <v>550</v>
      </c>
      <c r="N327" s="32" t="n">
        <f aca="false">N328</f>
        <v>0</v>
      </c>
      <c r="O327" s="89" t="n">
        <f aca="false">M327+N327</f>
        <v>550</v>
      </c>
      <c r="P327" s="32" t="n">
        <f aca="false">P328</f>
        <v>-550</v>
      </c>
      <c r="Q327" s="89" t="n">
        <f aca="false">O327+P327</f>
        <v>0</v>
      </c>
      <c r="R327" s="32" t="n">
        <f aca="false">R328</f>
        <v>0</v>
      </c>
      <c r="S327" s="89" t="n">
        <f aca="false">Q327+R327</f>
        <v>0</v>
      </c>
    </row>
    <row r="328" customFormat="false" ht="31.5" hidden="true" customHeight="false" outlineLevel="0" collapsed="false">
      <c r="A328" s="107"/>
      <c r="B328" s="19" t="s">
        <v>126</v>
      </c>
      <c r="C328" s="3" t="n">
        <v>925</v>
      </c>
      <c r="D328" s="22" t="s">
        <v>31</v>
      </c>
      <c r="E328" s="22" t="s">
        <v>31</v>
      </c>
      <c r="F328" s="22" t="s">
        <v>163</v>
      </c>
      <c r="G328" s="22" t="s">
        <v>143</v>
      </c>
      <c r="H328" s="22" t="s">
        <v>188</v>
      </c>
      <c r="I328" s="22" t="s">
        <v>127</v>
      </c>
      <c r="J328" s="32" t="n">
        <v>550</v>
      </c>
      <c r="K328" s="90" t="n">
        <f aca="false">J328</f>
        <v>550</v>
      </c>
      <c r="L328" s="32"/>
      <c r="M328" s="89" t="n">
        <f aca="false">K328+L328</f>
        <v>550</v>
      </c>
      <c r="N328" s="32"/>
      <c r="O328" s="89" t="n">
        <f aca="false">M328+N328</f>
        <v>550</v>
      </c>
      <c r="P328" s="32" t="n">
        <v>-550</v>
      </c>
      <c r="Q328" s="89" t="n">
        <f aca="false">O328+P328</f>
        <v>0</v>
      </c>
      <c r="R328" s="32"/>
      <c r="S328" s="89" t="n">
        <f aca="false">Q328+R328</f>
        <v>0</v>
      </c>
    </row>
    <row r="329" customFormat="false" ht="30" hidden="false" customHeight="true" outlineLevel="0" collapsed="false">
      <c r="A329" s="107"/>
      <c r="B329" s="19" t="s">
        <v>196</v>
      </c>
      <c r="C329" s="3" t="n">
        <v>925</v>
      </c>
      <c r="D329" s="22" t="s">
        <v>31</v>
      </c>
      <c r="E329" s="22" t="s">
        <v>31</v>
      </c>
      <c r="F329" s="22" t="s">
        <v>163</v>
      </c>
      <c r="G329" s="22" t="s">
        <v>197</v>
      </c>
      <c r="H329" s="22" t="s">
        <v>104</v>
      </c>
      <c r="I329" s="22"/>
      <c r="J329" s="32"/>
      <c r="K329" s="90"/>
      <c r="L329" s="32" t="n">
        <f aca="false">L330+L332</f>
        <v>500</v>
      </c>
      <c r="M329" s="89" t="n">
        <f aca="false">K329+L329</f>
        <v>500</v>
      </c>
      <c r="N329" s="32" t="n">
        <f aca="false">N330+N332</f>
        <v>0</v>
      </c>
      <c r="O329" s="89" t="n">
        <f aca="false">M329+N329</f>
        <v>500</v>
      </c>
      <c r="P329" s="32" t="n">
        <f aca="false">P330+P332</f>
        <v>550</v>
      </c>
      <c r="Q329" s="89" t="n">
        <f aca="false">O329+P329</f>
        <v>1050</v>
      </c>
      <c r="R329" s="32" t="n">
        <f aca="false">R330+R332</f>
        <v>767</v>
      </c>
      <c r="S329" s="89" t="n">
        <f aca="false">Q329+R329</f>
        <v>1817</v>
      </c>
    </row>
    <row r="330" customFormat="false" ht="18.75" hidden="false" customHeight="true" outlineLevel="0" collapsed="false">
      <c r="A330" s="107"/>
      <c r="B330" s="19" t="s">
        <v>198</v>
      </c>
      <c r="C330" s="3" t="n">
        <v>925</v>
      </c>
      <c r="D330" s="22" t="s">
        <v>31</v>
      </c>
      <c r="E330" s="22" t="s">
        <v>31</v>
      </c>
      <c r="F330" s="22" t="s">
        <v>163</v>
      </c>
      <c r="G330" s="22" t="s">
        <v>197</v>
      </c>
      <c r="H330" s="22" t="s">
        <v>199</v>
      </c>
      <c r="I330" s="22"/>
      <c r="J330" s="32"/>
      <c r="K330" s="90"/>
      <c r="L330" s="32" t="n">
        <f aca="false">L331</f>
        <v>300</v>
      </c>
      <c r="M330" s="89" t="n">
        <f aca="false">K330+L330</f>
        <v>300</v>
      </c>
      <c r="N330" s="32" t="n">
        <f aca="false">N331</f>
        <v>0</v>
      </c>
      <c r="O330" s="89" t="n">
        <f aca="false">M330+N330</f>
        <v>300</v>
      </c>
      <c r="P330" s="32" t="n">
        <f aca="false">P331</f>
        <v>0</v>
      </c>
      <c r="Q330" s="89" t="n">
        <f aca="false">O330+P330</f>
        <v>300</v>
      </c>
      <c r="R330" s="32" t="n">
        <f aca="false">R331</f>
        <v>350</v>
      </c>
      <c r="S330" s="89" t="n">
        <f aca="false">Q330+R330</f>
        <v>650</v>
      </c>
    </row>
    <row r="331" customFormat="false" ht="31.5" hidden="false" customHeight="false" outlineLevel="0" collapsed="false">
      <c r="A331" s="107"/>
      <c r="B331" s="19" t="s">
        <v>126</v>
      </c>
      <c r="C331" s="3" t="n">
        <v>925</v>
      </c>
      <c r="D331" s="22" t="s">
        <v>31</v>
      </c>
      <c r="E331" s="22" t="s">
        <v>31</v>
      </c>
      <c r="F331" s="22" t="s">
        <v>163</v>
      </c>
      <c r="G331" s="22" t="s">
        <v>197</v>
      </c>
      <c r="H331" s="22" t="s">
        <v>199</v>
      </c>
      <c r="I331" s="22" t="s">
        <v>127</v>
      </c>
      <c r="J331" s="32"/>
      <c r="K331" s="90"/>
      <c r="L331" s="32" t="n">
        <v>300</v>
      </c>
      <c r="M331" s="89" t="n">
        <f aca="false">K331+L331</f>
        <v>300</v>
      </c>
      <c r="N331" s="32"/>
      <c r="O331" s="89" t="n">
        <f aca="false">M331+N331</f>
        <v>300</v>
      </c>
      <c r="P331" s="32"/>
      <c r="Q331" s="89" t="n">
        <f aca="false">O331+P331</f>
        <v>300</v>
      </c>
      <c r="R331" s="32" t="n">
        <v>350</v>
      </c>
      <c r="S331" s="89" t="n">
        <f aca="false">Q331+R331</f>
        <v>650</v>
      </c>
    </row>
    <row r="332" customFormat="false" ht="15.75" hidden="false" customHeight="true" outlineLevel="0" collapsed="false">
      <c r="A332" s="107"/>
      <c r="B332" s="19" t="s">
        <v>200</v>
      </c>
      <c r="C332" s="3" t="n">
        <v>925</v>
      </c>
      <c r="D332" s="22" t="s">
        <v>31</v>
      </c>
      <c r="E332" s="22" t="s">
        <v>31</v>
      </c>
      <c r="F332" s="22" t="s">
        <v>163</v>
      </c>
      <c r="G332" s="22" t="s">
        <v>197</v>
      </c>
      <c r="H332" s="22" t="s">
        <v>202</v>
      </c>
      <c r="I332" s="22"/>
      <c r="J332" s="32"/>
      <c r="K332" s="90"/>
      <c r="L332" s="32" t="n">
        <f aca="false">L333</f>
        <v>200</v>
      </c>
      <c r="M332" s="89" t="n">
        <f aca="false">K332+L332</f>
        <v>200</v>
      </c>
      <c r="N332" s="32" t="n">
        <f aca="false">N333</f>
        <v>0</v>
      </c>
      <c r="O332" s="89" t="n">
        <f aca="false">M332+N332</f>
        <v>200</v>
      </c>
      <c r="P332" s="32" t="n">
        <f aca="false">P333</f>
        <v>550</v>
      </c>
      <c r="Q332" s="89" t="n">
        <f aca="false">O332+P332</f>
        <v>750</v>
      </c>
      <c r="R332" s="32" t="n">
        <f aca="false">R333</f>
        <v>417</v>
      </c>
      <c r="S332" s="89" t="n">
        <f aca="false">Q332+R332</f>
        <v>1167</v>
      </c>
    </row>
    <row r="333" customFormat="false" ht="31.5" hidden="false" customHeight="false" outlineLevel="0" collapsed="false">
      <c r="A333" s="107"/>
      <c r="B333" s="19" t="s">
        <v>126</v>
      </c>
      <c r="C333" s="3" t="n">
        <v>925</v>
      </c>
      <c r="D333" s="22" t="s">
        <v>31</v>
      </c>
      <c r="E333" s="22" t="s">
        <v>31</v>
      </c>
      <c r="F333" s="22" t="s">
        <v>163</v>
      </c>
      <c r="G333" s="22" t="s">
        <v>197</v>
      </c>
      <c r="H333" s="22" t="s">
        <v>202</v>
      </c>
      <c r="I333" s="22" t="s">
        <v>127</v>
      </c>
      <c r="J333" s="32"/>
      <c r="K333" s="90"/>
      <c r="L333" s="32" t="n">
        <v>200</v>
      </c>
      <c r="M333" s="89" t="n">
        <f aca="false">K333+L333</f>
        <v>200</v>
      </c>
      <c r="N333" s="32"/>
      <c r="O333" s="89" t="n">
        <f aca="false">M333+N333</f>
        <v>200</v>
      </c>
      <c r="P333" s="32" t="n">
        <v>550</v>
      </c>
      <c r="Q333" s="89" t="n">
        <f aca="false">O333+P333</f>
        <v>750</v>
      </c>
      <c r="R333" s="32" t="n">
        <v>417</v>
      </c>
      <c r="S333" s="89" t="n">
        <f aca="false">Q333+R333</f>
        <v>1167</v>
      </c>
    </row>
    <row r="334" customFormat="false" ht="15.75" hidden="false" customHeight="false" outlineLevel="0" collapsed="false">
      <c r="A334" s="107"/>
      <c r="B334" s="19" t="s">
        <v>59</v>
      </c>
      <c r="C334" s="3" t="n">
        <v>925</v>
      </c>
      <c r="D334" s="22" t="s">
        <v>31</v>
      </c>
      <c r="E334" s="22" t="s">
        <v>39</v>
      </c>
      <c r="F334" s="22"/>
      <c r="G334" s="22"/>
      <c r="H334" s="22"/>
      <c r="I334" s="22"/>
      <c r="J334" s="32" t="n">
        <f aca="false">J335</f>
        <v>61960.8</v>
      </c>
      <c r="K334" s="90" t="n">
        <f aca="false">J334</f>
        <v>61960.8</v>
      </c>
      <c r="L334" s="32" t="n">
        <f aca="false">L335+L361</f>
        <v>8030.4</v>
      </c>
      <c r="M334" s="89" t="n">
        <f aca="false">K334+L334</f>
        <v>69991.2</v>
      </c>
      <c r="N334" s="32" t="n">
        <f aca="false">N335+N361</f>
        <v>0</v>
      </c>
      <c r="O334" s="89" t="n">
        <f aca="false">M334+N334</f>
        <v>69991.2</v>
      </c>
      <c r="P334" s="32" t="n">
        <f aca="false">P335+P361</f>
        <v>-688.1</v>
      </c>
      <c r="Q334" s="89" t="n">
        <f aca="false">O334+P334</f>
        <v>69303.1</v>
      </c>
      <c r="R334" s="32" t="n">
        <f aca="false">R335+R361</f>
        <v>8127.8</v>
      </c>
      <c r="S334" s="89" t="n">
        <f aca="false">Q334+R334</f>
        <v>77430.9</v>
      </c>
    </row>
    <row r="335" customFormat="false" ht="15.75" hidden="false" customHeight="false" outlineLevel="0" collapsed="false">
      <c r="A335" s="107"/>
      <c r="B335" s="69" t="s">
        <v>162</v>
      </c>
      <c r="C335" s="2" t="n">
        <v>925</v>
      </c>
      <c r="D335" s="22" t="s">
        <v>31</v>
      </c>
      <c r="E335" s="22" t="s">
        <v>39</v>
      </c>
      <c r="F335" s="22" t="s">
        <v>163</v>
      </c>
      <c r="G335" s="22" t="s">
        <v>114</v>
      </c>
      <c r="H335" s="22" t="s">
        <v>104</v>
      </c>
      <c r="I335" s="22"/>
      <c r="J335" s="32" t="n">
        <f aca="false">J336+J347</f>
        <v>61960.8</v>
      </c>
      <c r="K335" s="90" t="n">
        <f aca="false">J335</f>
        <v>61960.8</v>
      </c>
      <c r="L335" s="32" t="n">
        <f aca="false">L336+L347+L353+L358</f>
        <v>8005.4</v>
      </c>
      <c r="M335" s="89" t="n">
        <f aca="false">K335+L335</f>
        <v>69966.2</v>
      </c>
      <c r="N335" s="32" t="n">
        <f aca="false">N336+N347+N353+N358</f>
        <v>0</v>
      </c>
      <c r="O335" s="89" t="n">
        <f aca="false">M335+N335</f>
        <v>69966.2</v>
      </c>
      <c r="P335" s="32" t="n">
        <f aca="false">P336+P347+P353+P358</f>
        <v>-688.1</v>
      </c>
      <c r="Q335" s="89" t="n">
        <f aca="false">O335+P335</f>
        <v>69278.1</v>
      </c>
      <c r="R335" s="32" t="n">
        <f aca="false">R336+R347+R353+R358</f>
        <v>8107.8</v>
      </c>
      <c r="S335" s="89" t="n">
        <f aca="false">Q335+R335</f>
        <v>77385.9</v>
      </c>
    </row>
    <row r="336" customFormat="false" ht="15.75" hidden="false" customHeight="false" outlineLevel="0" collapsed="false">
      <c r="A336" s="107"/>
      <c r="B336" s="19" t="s">
        <v>185</v>
      </c>
      <c r="C336" s="3" t="n">
        <v>925</v>
      </c>
      <c r="D336" s="22" t="s">
        <v>31</v>
      </c>
      <c r="E336" s="22" t="s">
        <v>39</v>
      </c>
      <c r="F336" s="22" t="s">
        <v>163</v>
      </c>
      <c r="G336" s="22" t="s">
        <v>139</v>
      </c>
      <c r="H336" s="22" t="s">
        <v>104</v>
      </c>
      <c r="I336" s="22"/>
      <c r="J336" s="89" t="n">
        <f aca="false">J337+J340+J345</f>
        <v>48406.3</v>
      </c>
      <c r="K336" s="90" t="n">
        <f aca="false">J336</f>
        <v>48406.3</v>
      </c>
      <c r="L336" s="89" t="n">
        <f aca="false">L337+L340+L345</f>
        <v>0.6</v>
      </c>
      <c r="M336" s="89" t="n">
        <f aca="false">K336+L336</f>
        <v>48406.9</v>
      </c>
      <c r="N336" s="89" t="n">
        <f aca="false">N337+N340+N345</f>
        <v>0</v>
      </c>
      <c r="O336" s="89" t="n">
        <f aca="false">M336+N336</f>
        <v>48406.9</v>
      </c>
      <c r="P336" s="89" t="n">
        <f aca="false">P337+P340+P345</f>
        <v>-544.1</v>
      </c>
      <c r="Q336" s="89" t="n">
        <f aca="false">O336+P336</f>
        <v>47862.8</v>
      </c>
      <c r="R336" s="89" t="n">
        <f aca="false">R337+R340+R345</f>
        <v>311</v>
      </c>
      <c r="S336" s="89" t="n">
        <f aca="false">Q336+R336</f>
        <v>48173.8</v>
      </c>
    </row>
    <row r="337" customFormat="false" ht="15.75" hidden="false" customHeight="false" outlineLevel="0" collapsed="false">
      <c r="A337" s="107"/>
      <c r="B337" s="55" t="s">
        <v>108</v>
      </c>
      <c r="C337" s="3" t="n">
        <v>925</v>
      </c>
      <c r="D337" s="22" t="s">
        <v>31</v>
      </c>
      <c r="E337" s="22" t="s">
        <v>39</v>
      </c>
      <c r="F337" s="22" t="s">
        <v>163</v>
      </c>
      <c r="G337" s="22" t="s">
        <v>139</v>
      </c>
      <c r="H337" s="22" t="s">
        <v>109</v>
      </c>
      <c r="I337" s="22"/>
      <c r="J337" s="32" t="n">
        <f aca="false">J338+J339</f>
        <v>7368.7</v>
      </c>
      <c r="K337" s="90" t="n">
        <f aca="false">J337</f>
        <v>7368.7</v>
      </c>
      <c r="L337" s="32" t="n">
        <f aca="false">L338+L339</f>
        <v>0</v>
      </c>
      <c r="M337" s="89" t="n">
        <f aca="false">K337+L337</f>
        <v>7368.7</v>
      </c>
      <c r="N337" s="32" t="n">
        <f aca="false">N338+N339</f>
        <v>0</v>
      </c>
      <c r="O337" s="89" t="n">
        <f aca="false">M337+N337</f>
        <v>7368.7</v>
      </c>
      <c r="P337" s="32" t="n">
        <f aca="false">P338+P339</f>
        <v>-9.5</v>
      </c>
      <c r="Q337" s="89" t="n">
        <f aca="false">O337+P337</f>
        <v>7359.2</v>
      </c>
      <c r="R337" s="32" t="n">
        <f aca="false">R338+R339</f>
        <v>-6.5</v>
      </c>
      <c r="S337" s="89" t="n">
        <f aca="false">Q337+R337</f>
        <v>7352.7</v>
      </c>
    </row>
    <row r="338" customFormat="false" ht="47.25" hidden="false" customHeight="false" outlineLevel="0" collapsed="false">
      <c r="A338" s="107"/>
      <c r="B338" s="19" t="s">
        <v>110</v>
      </c>
      <c r="C338" s="3" t="n">
        <v>925</v>
      </c>
      <c r="D338" s="22" t="s">
        <v>31</v>
      </c>
      <c r="E338" s="22" t="s">
        <v>39</v>
      </c>
      <c r="F338" s="22" t="s">
        <v>163</v>
      </c>
      <c r="G338" s="22" t="s">
        <v>139</v>
      </c>
      <c r="H338" s="22" t="s">
        <v>109</v>
      </c>
      <c r="I338" s="22" t="s">
        <v>111</v>
      </c>
      <c r="J338" s="32" t="n">
        <v>7306.9</v>
      </c>
      <c r="K338" s="90" t="n">
        <f aca="false">J338</f>
        <v>7306.9</v>
      </c>
      <c r="L338" s="32"/>
      <c r="M338" s="89" t="n">
        <f aca="false">K338+L338</f>
        <v>7306.9</v>
      </c>
      <c r="N338" s="32"/>
      <c r="O338" s="89" t="n">
        <f aca="false">M338+N338</f>
        <v>7306.9</v>
      </c>
      <c r="P338" s="32"/>
      <c r="Q338" s="89" t="n">
        <f aca="false">O338+P338</f>
        <v>7306.9</v>
      </c>
      <c r="R338" s="32"/>
      <c r="S338" s="89" t="n">
        <f aca="false">Q338+R338</f>
        <v>7306.9</v>
      </c>
    </row>
    <row r="339" customFormat="false" ht="15.75" hidden="false" customHeight="false" outlineLevel="0" collapsed="false">
      <c r="A339" s="107"/>
      <c r="B339" s="19" t="s">
        <v>120</v>
      </c>
      <c r="C339" s="3" t="n">
        <v>925</v>
      </c>
      <c r="D339" s="22" t="s">
        <v>31</v>
      </c>
      <c r="E339" s="22" t="s">
        <v>39</v>
      </c>
      <c r="F339" s="22" t="s">
        <v>163</v>
      </c>
      <c r="G339" s="22" t="s">
        <v>139</v>
      </c>
      <c r="H339" s="22" t="s">
        <v>109</v>
      </c>
      <c r="I339" s="22" t="s">
        <v>121</v>
      </c>
      <c r="J339" s="32" t="n">
        <v>61.8</v>
      </c>
      <c r="K339" s="90" t="n">
        <f aca="false">J339</f>
        <v>61.8</v>
      </c>
      <c r="L339" s="32"/>
      <c r="M339" s="89" t="n">
        <f aca="false">K339+L339</f>
        <v>61.8</v>
      </c>
      <c r="N339" s="32"/>
      <c r="O339" s="89" t="n">
        <f aca="false">M339+N339</f>
        <v>61.8</v>
      </c>
      <c r="P339" s="32" t="n">
        <v>-9.5</v>
      </c>
      <c r="Q339" s="89" t="n">
        <f aca="false">O339+P339</f>
        <v>52.3</v>
      </c>
      <c r="R339" s="32" t="n">
        <v>-6.5</v>
      </c>
      <c r="S339" s="89" t="n">
        <f aca="false">Q339+R339</f>
        <v>45.8</v>
      </c>
    </row>
    <row r="340" customFormat="false" ht="15" hidden="false" customHeight="true" outlineLevel="0" collapsed="false">
      <c r="A340" s="107"/>
      <c r="B340" s="69" t="s">
        <v>124</v>
      </c>
      <c r="C340" s="3" t="n">
        <v>925</v>
      </c>
      <c r="D340" s="22" t="s">
        <v>31</v>
      </c>
      <c r="E340" s="22" t="s">
        <v>39</v>
      </c>
      <c r="F340" s="22" t="s">
        <v>163</v>
      </c>
      <c r="G340" s="22" t="s">
        <v>139</v>
      </c>
      <c r="H340" s="22" t="s">
        <v>125</v>
      </c>
      <c r="I340" s="22"/>
      <c r="J340" s="32" t="n">
        <f aca="false">J341+J342+J344+J343</f>
        <v>41001.5</v>
      </c>
      <c r="K340" s="90" t="n">
        <f aca="false">J340</f>
        <v>41001.5</v>
      </c>
      <c r="L340" s="32" t="n">
        <f aca="false">L341+L342+L344+L343</f>
        <v>0.6</v>
      </c>
      <c r="M340" s="89" t="n">
        <f aca="false">K340+L340</f>
        <v>41002.1</v>
      </c>
      <c r="N340" s="32" t="n">
        <f aca="false">N341+N342+N344+N343</f>
        <v>0</v>
      </c>
      <c r="O340" s="89" t="n">
        <f aca="false">M340+N340</f>
        <v>41002.1</v>
      </c>
      <c r="P340" s="32" t="n">
        <f aca="false">P341+P342+P344+P343</f>
        <v>-534.6</v>
      </c>
      <c r="Q340" s="89" t="n">
        <f aca="false">O340+P340</f>
        <v>40467.5</v>
      </c>
      <c r="R340" s="32" t="n">
        <f aca="false">R341+R342+R344+R343</f>
        <v>317.5</v>
      </c>
      <c r="S340" s="89" t="n">
        <f aca="false">Q340+R340</f>
        <v>40785</v>
      </c>
    </row>
    <row r="341" customFormat="false" ht="47.25" hidden="false" customHeight="false" outlineLevel="0" collapsed="false">
      <c r="A341" s="107"/>
      <c r="B341" s="19" t="s">
        <v>110</v>
      </c>
      <c r="C341" s="3" t="n">
        <v>925</v>
      </c>
      <c r="D341" s="22" t="s">
        <v>31</v>
      </c>
      <c r="E341" s="22" t="s">
        <v>39</v>
      </c>
      <c r="F341" s="22" t="s">
        <v>163</v>
      </c>
      <c r="G341" s="22" t="s">
        <v>139</v>
      </c>
      <c r="H341" s="22" t="s">
        <v>125</v>
      </c>
      <c r="I341" s="22" t="s">
        <v>111</v>
      </c>
      <c r="J341" s="32" t="n">
        <v>21882.9</v>
      </c>
      <c r="K341" s="90" t="n">
        <f aca="false">J341</f>
        <v>21882.9</v>
      </c>
      <c r="L341" s="32"/>
      <c r="M341" s="89" t="n">
        <f aca="false">K341+L341</f>
        <v>21882.9</v>
      </c>
      <c r="N341" s="32"/>
      <c r="O341" s="89" t="n">
        <f aca="false">M341+N341</f>
        <v>21882.9</v>
      </c>
      <c r="P341" s="32"/>
      <c r="Q341" s="89" t="n">
        <f aca="false">O341+P341</f>
        <v>21882.9</v>
      </c>
      <c r="R341" s="32"/>
      <c r="S341" s="89" t="n">
        <f aca="false">Q341+R341</f>
        <v>21882.9</v>
      </c>
    </row>
    <row r="342" customFormat="false" ht="15.75" hidden="false" customHeight="false" outlineLevel="0" collapsed="false">
      <c r="A342" s="107"/>
      <c r="B342" s="19" t="s">
        <v>120</v>
      </c>
      <c r="C342" s="3" t="n">
        <v>925</v>
      </c>
      <c r="D342" s="22" t="s">
        <v>31</v>
      </c>
      <c r="E342" s="22" t="s">
        <v>39</v>
      </c>
      <c r="F342" s="22" t="s">
        <v>163</v>
      </c>
      <c r="G342" s="22" t="s">
        <v>139</v>
      </c>
      <c r="H342" s="22" t="s">
        <v>125</v>
      </c>
      <c r="I342" s="22" t="s">
        <v>121</v>
      </c>
      <c r="J342" s="32" t="n">
        <v>3268.3</v>
      </c>
      <c r="K342" s="90" t="n">
        <f aca="false">J342</f>
        <v>3268.3</v>
      </c>
      <c r="L342" s="32"/>
      <c r="M342" s="89" t="n">
        <f aca="false">K342+L342</f>
        <v>3268.3</v>
      </c>
      <c r="N342" s="32"/>
      <c r="O342" s="89" t="n">
        <f aca="false">M342+N342</f>
        <v>3268.3</v>
      </c>
      <c r="P342" s="32" t="n">
        <v>-118.6</v>
      </c>
      <c r="Q342" s="89" t="n">
        <f aca="false">O342+P342</f>
        <v>3149.7</v>
      </c>
      <c r="R342" s="32"/>
      <c r="S342" s="89" t="n">
        <f aca="false">Q342+R342</f>
        <v>3149.7</v>
      </c>
    </row>
    <row r="343" customFormat="false" ht="31.5" hidden="false" customHeight="false" outlineLevel="0" collapsed="false">
      <c r="A343" s="107"/>
      <c r="B343" s="19" t="s">
        <v>126</v>
      </c>
      <c r="C343" s="3" t="n">
        <v>925</v>
      </c>
      <c r="D343" s="22" t="s">
        <v>31</v>
      </c>
      <c r="E343" s="22" t="s">
        <v>39</v>
      </c>
      <c r="F343" s="22" t="s">
        <v>163</v>
      </c>
      <c r="G343" s="22" t="s">
        <v>139</v>
      </c>
      <c r="H343" s="22" t="s">
        <v>125</v>
      </c>
      <c r="I343" s="22" t="s">
        <v>127</v>
      </c>
      <c r="J343" s="32" t="n">
        <v>15327.5</v>
      </c>
      <c r="K343" s="90" t="n">
        <f aca="false">J343</f>
        <v>15327.5</v>
      </c>
      <c r="L343" s="32" t="n">
        <v>0.6</v>
      </c>
      <c r="M343" s="89" t="n">
        <f aca="false">K343+L343</f>
        <v>15328.1</v>
      </c>
      <c r="N343" s="32"/>
      <c r="O343" s="89" t="n">
        <f aca="false">M343+N343</f>
        <v>15328.1</v>
      </c>
      <c r="P343" s="32"/>
      <c r="Q343" s="89" t="n">
        <f aca="false">O343+P343</f>
        <v>15328.1</v>
      </c>
      <c r="R343" s="32" t="n">
        <v>317.5</v>
      </c>
      <c r="S343" s="89" t="n">
        <f aca="false">Q343+R343</f>
        <v>15645.6</v>
      </c>
    </row>
    <row r="344" customFormat="false" ht="15.75" hidden="false" customHeight="false" outlineLevel="0" collapsed="false">
      <c r="A344" s="107"/>
      <c r="B344" s="19" t="s">
        <v>122</v>
      </c>
      <c r="C344" s="3" t="n">
        <v>925</v>
      </c>
      <c r="D344" s="22" t="s">
        <v>31</v>
      </c>
      <c r="E344" s="22" t="s">
        <v>39</v>
      </c>
      <c r="F344" s="22" t="s">
        <v>163</v>
      </c>
      <c r="G344" s="22" t="s">
        <v>139</v>
      </c>
      <c r="H344" s="22" t="s">
        <v>125</v>
      </c>
      <c r="I344" s="22" t="s">
        <v>123</v>
      </c>
      <c r="J344" s="32" t="n">
        <v>522.8</v>
      </c>
      <c r="K344" s="90" t="n">
        <f aca="false">J344</f>
        <v>522.8</v>
      </c>
      <c r="L344" s="32"/>
      <c r="M344" s="89" t="n">
        <f aca="false">K344+L344</f>
        <v>522.8</v>
      </c>
      <c r="N344" s="32"/>
      <c r="O344" s="89" t="n">
        <f aca="false">M344+N344</f>
        <v>522.8</v>
      </c>
      <c r="P344" s="32" t="n">
        <v>-416</v>
      </c>
      <c r="Q344" s="89" t="n">
        <f aca="false">O344+P344</f>
        <v>106.8</v>
      </c>
      <c r="R344" s="32"/>
      <c r="S344" s="89" t="n">
        <f aca="false">Q344+R344</f>
        <v>106.8</v>
      </c>
    </row>
    <row r="345" customFormat="false" ht="94.5" hidden="false" customHeight="false" outlineLevel="0" collapsed="false">
      <c r="A345" s="107"/>
      <c r="B345" s="69" t="s">
        <v>169</v>
      </c>
      <c r="C345" s="3" t="n">
        <v>925</v>
      </c>
      <c r="D345" s="22" t="s">
        <v>31</v>
      </c>
      <c r="E345" s="22" t="s">
        <v>39</v>
      </c>
      <c r="F345" s="22" t="s">
        <v>163</v>
      </c>
      <c r="G345" s="22" t="s">
        <v>139</v>
      </c>
      <c r="H345" s="22" t="s">
        <v>170</v>
      </c>
      <c r="I345" s="22"/>
      <c r="J345" s="32" t="n">
        <f aca="false">J346</f>
        <v>36.1</v>
      </c>
      <c r="K345" s="90" t="n">
        <f aca="false">J345</f>
        <v>36.1</v>
      </c>
      <c r="L345" s="32" t="n">
        <f aca="false">L346</f>
        <v>0</v>
      </c>
      <c r="M345" s="89" t="n">
        <f aca="false">K345+L345</f>
        <v>36.1</v>
      </c>
      <c r="N345" s="32" t="n">
        <f aca="false">N346</f>
        <v>0</v>
      </c>
      <c r="O345" s="89" t="n">
        <f aca="false">M345+N345</f>
        <v>36.1</v>
      </c>
      <c r="P345" s="32" t="n">
        <f aca="false">P346</f>
        <v>0</v>
      </c>
      <c r="Q345" s="89" t="n">
        <f aca="false">O345+P345</f>
        <v>36.1</v>
      </c>
      <c r="R345" s="32" t="n">
        <f aca="false">R346</f>
        <v>0</v>
      </c>
      <c r="S345" s="89" t="n">
        <f aca="false">Q345+R345</f>
        <v>36.1</v>
      </c>
    </row>
    <row r="346" customFormat="false" ht="31.5" hidden="false" customHeight="false" outlineLevel="0" collapsed="false">
      <c r="A346" s="107"/>
      <c r="B346" s="19" t="s">
        <v>126</v>
      </c>
      <c r="C346" s="3" t="n">
        <v>925</v>
      </c>
      <c r="D346" s="22" t="s">
        <v>31</v>
      </c>
      <c r="E346" s="22" t="s">
        <v>39</v>
      </c>
      <c r="F346" s="22" t="s">
        <v>163</v>
      </c>
      <c r="G346" s="22" t="s">
        <v>139</v>
      </c>
      <c r="H346" s="22" t="s">
        <v>170</v>
      </c>
      <c r="I346" s="22" t="s">
        <v>127</v>
      </c>
      <c r="J346" s="32" t="n">
        <v>36.1</v>
      </c>
      <c r="K346" s="90" t="n">
        <f aca="false">J346</f>
        <v>36.1</v>
      </c>
      <c r="L346" s="32"/>
      <c r="M346" s="89" t="n">
        <f aca="false">K346+L346</f>
        <v>36.1</v>
      </c>
      <c r="N346" s="32"/>
      <c r="O346" s="89" t="n">
        <f aca="false">M346+N346</f>
        <v>36.1</v>
      </c>
      <c r="P346" s="32"/>
      <c r="Q346" s="89" t="n">
        <f aca="false">O346+P346</f>
        <v>36.1</v>
      </c>
      <c r="R346" s="32"/>
      <c r="S346" s="89" t="n">
        <f aca="false">Q346+R346</f>
        <v>36.1</v>
      </c>
    </row>
    <row r="347" customFormat="false" ht="15.75" hidden="false" customHeight="false" outlineLevel="0" collapsed="false">
      <c r="A347" s="107"/>
      <c r="B347" s="19" t="s">
        <v>186</v>
      </c>
      <c r="C347" s="3" t="n">
        <v>925</v>
      </c>
      <c r="D347" s="22" t="s">
        <v>31</v>
      </c>
      <c r="E347" s="22" t="s">
        <v>39</v>
      </c>
      <c r="F347" s="22" t="s">
        <v>163</v>
      </c>
      <c r="G347" s="22" t="s">
        <v>143</v>
      </c>
      <c r="H347" s="22" t="s">
        <v>104</v>
      </c>
      <c r="I347" s="22"/>
      <c r="J347" s="32" t="n">
        <f aca="false">J348</f>
        <v>13554.5</v>
      </c>
      <c r="K347" s="90" t="n">
        <f aca="false">J347</f>
        <v>13554.5</v>
      </c>
      <c r="L347" s="32" t="n">
        <f aca="false">L348+L351</f>
        <v>7776</v>
      </c>
      <c r="M347" s="89" t="n">
        <f aca="false">K347+L347</f>
        <v>21330.5</v>
      </c>
      <c r="N347" s="32" t="n">
        <f aca="false">N348+N351</f>
        <v>0</v>
      </c>
      <c r="O347" s="89" t="n">
        <f aca="false">M347+N347</f>
        <v>21330.5</v>
      </c>
      <c r="P347" s="32" t="n">
        <f aca="false">P348+P351</f>
        <v>-144</v>
      </c>
      <c r="Q347" s="89" t="n">
        <f aca="false">O347+P347</f>
        <v>21186.5</v>
      </c>
      <c r="R347" s="32" t="n">
        <f aca="false">R348+R351</f>
        <v>3833</v>
      </c>
      <c r="S347" s="89" t="n">
        <f aca="false">Q347+R347</f>
        <v>25019.5</v>
      </c>
    </row>
    <row r="348" customFormat="false" ht="30" hidden="false" customHeight="true" outlineLevel="0" collapsed="false">
      <c r="A348" s="107"/>
      <c r="B348" s="19" t="s">
        <v>187</v>
      </c>
      <c r="C348" s="3" t="n">
        <v>925</v>
      </c>
      <c r="D348" s="22" t="s">
        <v>31</v>
      </c>
      <c r="E348" s="22" t="s">
        <v>39</v>
      </c>
      <c r="F348" s="22" t="s">
        <v>163</v>
      </c>
      <c r="G348" s="22" t="s">
        <v>143</v>
      </c>
      <c r="H348" s="22" t="s">
        <v>188</v>
      </c>
      <c r="I348" s="22"/>
      <c r="J348" s="32" t="n">
        <f aca="false">J349+J350</f>
        <v>13554.5</v>
      </c>
      <c r="K348" s="90" t="n">
        <f aca="false">J348</f>
        <v>13554.5</v>
      </c>
      <c r="L348" s="32" t="n">
        <f aca="false">L349+L350</f>
        <v>6062.2</v>
      </c>
      <c r="M348" s="89" t="n">
        <f aca="false">K348+L348</f>
        <v>19616.7</v>
      </c>
      <c r="N348" s="32" t="n">
        <f aca="false">N349+N350</f>
        <v>0</v>
      </c>
      <c r="O348" s="89" t="n">
        <f aca="false">M348+N348</f>
        <v>19616.7</v>
      </c>
      <c r="P348" s="32" t="n">
        <f aca="false">P349+P350</f>
        <v>-144</v>
      </c>
      <c r="Q348" s="89" t="n">
        <f aca="false">O348+P348</f>
        <v>19472.7</v>
      </c>
      <c r="R348" s="32" t="n">
        <f aca="false">R349+R350</f>
        <v>3833</v>
      </c>
      <c r="S348" s="89" t="n">
        <f aca="false">Q348+R348</f>
        <v>23305.7</v>
      </c>
    </row>
    <row r="349" customFormat="false" ht="17.25" hidden="true" customHeight="true" outlineLevel="0" collapsed="false">
      <c r="A349" s="107"/>
      <c r="B349" s="19" t="s">
        <v>110</v>
      </c>
      <c r="C349" s="3" t="n">
        <v>925</v>
      </c>
      <c r="D349" s="22" t="s">
        <v>31</v>
      </c>
      <c r="E349" s="22" t="s">
        <v>39</v>
      </c>
      <c r="F349" s="22" t="s">
        <v>163</v>
      </c>
      <c r="G349" s="22" t="s">
        <v>143</v>
      </c>
      <c r="H349" s="22" t="s">
        <v>188</v>
      </c>
      <c r="I349" s="22" t="s">
        <v>111</v>
      </c>
      <c r="J349" s="32" t="n">
        <v>23.4</v>
      </c>
      <c r="K349" s="90" t="n">
        <f aca="false">J349</f>
        <v>23.4</v>
      </c>
      <c r="L349" s="32" t="n">
        <v>-23.4</v>
      </c>
      <c r="M349" s="89" t="n">
        <f aca="false">K349+L349</f>
        <v>0</v>
      </c>
      <c r="N349" s="32"/>
      <c r="O349" s="89" t="n">
        <f aca="false">M349+N349</f>
        <v>0</v>
      </c>
      <c r="P349" s="32"/>
      <c r="Q349" s="89" t="n">
        <f aca="false">O349+P349</f>
        <v>0</v>
      </c>
      <c r="R349" s="32"/>
      <c r="S349" s="89" t="n">
        <f aca="false">Q349+R349</f>
        <v>0</v>
      </c>
    </row>
    <row r="350" customFormat="false" ht="31.5" hidden="false" customHeight="false" outlineLevel="0" collapsed="false">
      <c r="A350" s="107"/>
      <c r="B350" s="19" t="s">
        <v>126</v>
      </c>
      <c r="C350" s="3" t="n">
        <v>925</v>
      </c>
      <c r="D350" s="22" t="s">
        <v>31</v>
      </c>
      <c r="E350" s="22" t="s">
        <v>39</v>
      </c>
      <c r="F350" s="22" t="s">
        <v>163</v>
      </c>
      <c r="G350" s="22" t="s">
        <v>143</v>
      </c>
      <c r="H350" s="22" t="s">
        <v>188</v>
      </c>
      <c r="I350" s="22" t="s">
        <v>127</v>
      </c>
      <c r="J350" s="32" t="n">
        <v>13531.1</v>
      </c>
      <c r="K350" s="90" t="n">
        <f aca="false">J350</f>
        <v>13531.1</v>
      </c>
      <c r="L350" s="32" t="n">
        <v>6085.6</v>
      </c>
      <c r="M350" s="89" t="n">
        <f aca="false">K350+L350</f>
        <v>19616.7</v>
      </c>
      <c r="N350" s="32"/>
      <c r="O350" s="89" t="n">
        <f aca="false">M350+N350</f>
        <v>19616.7</v>
      </c>
      <c r="P350" s="32" t="n">
        <v>-144</v>
      </c>
      <c r="Q350" s="89" t="n">
        <f aca="false">O350+P350</f>
        <v>19472.7</v>
      </c>
      <c r="R350" s="32" t="n">
        <v>3833</v>
      </c>
      <c r="S350" s="89" t="n">
        <f aca="false">Q350+R350</f>
        <v>23305.7</v>
      </c>
    </row>
    <row r="351" customFormat="false" ht="31.5" hidden="false" customHeight="false" outlineLevel="0" collapsed="false">
      <c r="A351" s="107"/>
      <c r="B351" s="19" t="s">
        <v>189</v>
      </c>
      <c r="C351" s="3" t="n">
        <v>925</v>
      </c>
      <c r="D351" s="22" t="s">
        <v>31</v>
      </c>
      <c r="E351" s="22" t="s">
        <v>39</v>
      </c>
      <c r="F351" s="22" t="s">
        <v>163</v>
      </c>
      <c r="G351" s="22" t="s">
        <v>143</v>
      </c>
      <c r="H351" s="22" t="s">
        <v>190</v>
      </c>
      <c r="I351" s="22"/>
      <c r="J351" s="32"/>
      <c r="K351" s="90"/>
      <c r="L351" s="32" t="n">
        <f aca="false">L352</f>
        <v>1713.8</v>
      </c>
      <c r="M351" s="89" t="n">
        <f aca="false">K351+L351</f>
        <v>1713.8</v>
      </c>
      <c r="N351" s="32" t="n">
        <f aca="false">N352</f>
        <v>0</v>
      </c>
      <c r="O351" s="89" t="n">
        <f aca="false">M351+N351</f>
        <v>1713.8</v>
      </c>
      <c r="P351" s="32" t="n">
        <f aca="false">P352</f>
        <v>0</v>
      </c>
      <c r="Q351" s="89" t="n">
        <f aca="false">O351+P351</f>
        <v>1713.8</v>
      </c>
      <c r="R351" s="32" t="n">
        <f aca="false">R352</f>
        <v>0</v>
      </c>
      <c r="S351" s="89" t="n">
        <f aca="false">Q351+R351</f>
        <v>1713.8</v>
      </c>
    </row>
    <row r="352" customFormat="false" ht="31.5" hidden="false" customHeight="false" outlineLevel="0" collapsed="false">
      <c r="A352" s="107"/>
      <c r="B352" s="19" t="s">
        <v>126</v>
      </c>
      <c r="C352" s="3" t="n">
        <v>925</v>
      </c>
      <c r="D352" s="22" t="s">
        <v>31</v>
      </c>
      <c r="E352" s="22" t="s">
        <v>39</v>
      </c>
      <c r="F352" s="22" t="s">
        <v>163</v>
      </c>
      <c r="G352" s="22" t="s">
        <v>143</v>
      </c>
      <c r="H352" s="22" t="s">
        <v>190</v>
      </c>
      <c r="I352" s="22" t="s">
        <v>127</v>
      </c>
      <c r="J352" s="32"/>
      <c r="K352" s="90"/>
      <c r="L352" s="32" t="n">
        <v>1713.8</v>
      </c>
      <c r="M352" s="89" t="n">
        <f aca="false">K352+L352</f>
        <v>1713.8</v>
      </c>
      <c r="N352" s="32"/>
      <c r="O352" s="89" t="n">
        <f aca="false">M352+N352</f>
        <v>1713.8</v>
      </c>
      <c r="P352" s="32"/>
      <c r="Q352" s="89" t="n">
        <f aca="false">O352+P352</f>
        <v>1713.8</v>
      </c>
      <c r="R352" s="32"/>
      <c r="S352" s="89" t="n">
        <f aca="false">Q352+R352</f>
        <v>1713.8</v>
      </c>
    </row>
    <row r="353" customFormat="false" ht="32.25" hidden="false" customHeight="true" outlineLevel="0" collapsed="false">
      <c r="A353" s="107"/>
      <c r="B353" s="19" t="s">
        <v>203</v>
      </c>
      <c r="C353" s="3" t="n">
        <v>925</v>
      </c>
      <c r="D353" s="22" t="s">
        <v>31</v>
      </c>
      <c r="E353" s="22" t="s">
        <v>39</v>
      </c>
      <c r="F353" s="22" t="s">
        <v>163</v>
      </c>
      <c r="G353" s="22" t="s">
        <v>204</v>
      </c>
      <c r="H353" s="22" t="s">
        <v>104</v>
      </c>
      <c r="I353" s="22"/>
      <c r="J353" s="32"/>
      <c r="K353" s="90"/>
      <c r="L353" s="32" t="n">
        <f aca="false">L356</f>
        <v>187.8</v>
      </c>
      <c r="M353" s="89" t="n">
        <f aca="false">K353+L353</f>
        <v>187.8</v>
      </c>
      <c r="N353" s="32" t="n">
        <f aca="false">N356</f>
        <v>0</v>
      </c>
      <c r="O353" s="89" t="n">
        <f aca="false">M353+N353</f>
        <v>187.8</v>
      </c>
      <c r="P353" s="32" t="n">
        <f aca="false">P356</f>
        <v>0</v>
      </c>
      <c r="Q353" s="89" t="n">
        <f aca="false">O353+P353</f>
        <v>187.8</v>
      </c>
      <c r="R353" s="32" t="n">
        <f aca="false">R356+R354</f>
        <v>3963.8</v>
      </c>
      <c r="S353" s="89" t="n">
        <f aca="false">Q353+R353</f>
        <v>4151.6</v>
      </c>
    </row>
    <row r="354" customFormat="false" ht="20.25" hidden="false" customHeight="true" outlineLevel="0" collapsed="false">
      <c r="A354" s="107"/>
      <c r="B354" s="19" t="s">
        <v>206</v>
      </c>
      <c r="C354" s="3" t="n">
        <v>925</v>
      </c>
      <c r="D354" s="22" t="s">
        <v>31</v>
      </c>
      <c r="E354" s="22" t="s">
        <v>39</v>
      </c>
      <c r="F354" s="22" t="s">
        <v>163</v>
      </c>
      <c r="G354" s="22" t="s">
        <v>204</v>
      </c>
      <c r="H354" s="22" t="s">
        <v>207</v>
      </c>
      <c r="I354" s="22"/>
      <c r="J354" s="32"/>
      <c r="K354" s="90"/>
      <c r="L354" s="32" t="n">
        <f aca="false">L355</f>
        <v>187.8</v>
      </c>
      <c r="M354" s="89" t="n">
        <f aca="false">K354+L354</f>
        <v>187.8</v>
      </c>
      <c r="N354" s="32" t="n">
        <f aca="false">N355</f>
        <v>0</v>
      </c>
      <c r="O354" s="89" t="n">
        <f aca="false">M354+N354</f>
        <v>187.8</v>
      </c>
      <c r="P354" s="32" t="n">
        <f aca="false">P355</f>
        <v>0</v>
      </c>
      <c r="Q354" s="89"/>
      <c r="R354" s="32" t="n">
        <f aca="false">R355</f>
        <v>3754</v>
      </c>
      <c r="S354" s="89" t="n">
        <f aca="false">Q354+R354</f>
        <v>3754</v>
      </c>
    </row>
    <row r="355" customFormat="false" ht="32.25" hidden="false" customHeight="true" outlineLevel="0" collapsed="false">
      <c r="A355" s="107"/>
      <c r="B355" s="19" t="s">
        <v>126</v>
      </c>
      <c r="C355" s="3" t="n">
        <v>925</v>
      </c>
      <c r="D355" s="22" t="s">
        <v>31</v>
      </c>
      <c r="E355" s="22" t="s">
        <v>39</v>
      </c>
      <c r="F355" s="22" t="s">
        <v>163</v>
      </c>
      <c r="G355" s="22" t="s">
        <v>204</v>
      </c>
      <c r="H355" s="22" t="s">
        <v>207</v>
      </c>
      <c r="I355" s="22" t="s">
        <v>127</v>
      </c>
      <c r="J355" s="32"/>
      <c r="K355" s="90"/>
      <c r="L355" s="32" t="n">
        <v>187.8</v>
      </c>
      <c r="M355" s="89" t="n">
        <f aca="false">K355+L355</f>
        <v>187.8</v>
      </c>
      <c r="N355" s="32"/>
      <c r="O355" s="89" t="n">
        <f aca="false">M355+N355</f>
        <v>187.8</v>
      </c>
      <c r="P355" s="32"/>
      <c r="Q355" s="89"/>
      <c r="R355" s="32" t="n">
        <v>3754</v>
      </c>
      <c r="S355" s="89" t="n">
        <f aca="false">Q355+R355</f>
        <v>3754</v>
      </c>
    </row>
    <row r="356" customFormat="false" ht="20.25" hidden="false" customHeight="true" outlineLevel="0" collapsed="false">
      <c r="A356" s="107"/>
      <c r="B356" s="19" t="s">
        <v>206</v>
      </c>
      <c r="C356" s="3" t="n">
        <v>925</v>
      </c>
      <c r="D356" s="22" t="s">
        <v>31</v>
      </c>
      <c r="E356" s="22" t="s">
        <v>39</v>
      </c>
      <c r="F356" s="22" t="s">
        <v>163</v>
      </c>
      <c r="G356" s="22" t="s">
        <v>204</v>
      </c>
      <c r="H356" s="22" t="s">
        <v>208</v>
      </c>
      <c r="I356" s="22"/>
      <c r="J356" s="32"/>
      <c r="K356" s="90"/>
      <c r="L356" s="32" t="n">
        <f aca="false">L357</f>
        <v>187.8</v>
      </c>
      <c r="M356" s="89" t="n">
        <f aca="false">K356+L356</f>
        <v>187.8</v>
      </c>
      <c r="N356" s="32" t="n">
        <f aca="false">N357</f>
        <v>0</v>
      </c>
      <c r="O356" s="89" t="n">
        <f aca="false">M356+N356</f>
        <v>187.8</v>
      </c>
      <c r="P356" s="32" t="n">
        <f aca="false">P357</f>
        <v>0</v>
      </c>
      <c r="Q356" s="89" t="n">
        <f aca="false">O356+P356</f>
        <v>187.8</v>
      </c>
      <c r="R356" s="32" t="n">
        <f aca="false">R357</f>
        <v>209.8</v>
      </c>
      <c r="S356" s="89" t="n">
        <f aca="false">Q356+R356</f>
        <v>397.6</v>
      </c>
    </row>
    <row r="357" customFormat="false" ht="31.5" hidden="false" customHeight="false" outlineLevel="0" collapsed="false">
      <c r="A357" s="107"/>
      <c r="B357" s="19" t="s">
        <v>126</v>
      </c>
      <c r="C357" s="3" t="n">
        <v>925</v>
      </c>
      <c r="D357" s="22" t="s">
        <v>31</v>
      </c>
      <c r="E357" s="22" t="s">
        <v>39</v>
      </c>
      <c r="F357" s="22" t="s">
        <v>163</v>
      </c>
      <c r="G357" s="22" t="s">
        <v>204</v>
      </c>
      <c r="H357" s="22" t="s">
        <v>208</v>
      </c>
      <c r="I357" s="22" t="s">
        <v>127</v>
      </c>
      <c r="J357" s="32"/>
      <c r="K357" s="90"/>
      <c r="L357" s="32" t="n">
        <v>187.8</v>
      </c>
      <c r="M357" s="89" t="n">
        <f aca="false">K357+L357</f>
        <v>187.8</v>
      </c>
      <c r="N357" s="32"/>
      <c r="O357" s="89" t="n">
        <f aca="false">M357+N357</f>
        <v>187.8</v>
      </c>
      <c r="P357" s="32"/>
      <c r="Q357" s="89" t="n">
        <f aca="false">O357+P357</f>
        <v>187.8</v>
      </c>
      <c r="R357" s="32" t="n">
        <v>209.8</v>
      </c>
      <c r="S357" s="89" t="n">
        <f aca="false">Q357+R357</f>
        <v>397.6</v>
      </c>
    </row>
    <row r="358" customFormat="false" ht="46.5" hidden="false" customHeight="true" outlineLevel="0" collapsed="false">
      <c r="A358" s="107"/>
      <c r="B358" s="19" t="s">
        <v>209</v>
      </c>
      <c r="C358" s="3" t="n">
        <v>925</v>
      </c>
      <c r="D358" s="22" t="s">
        <v>31</v>
      </c>
      <c r="E358" s="22" t="s">
        <v>39</v>
      </c>
      <c r="F358" s="22" t="s">
        <v>163</v>
      </c>
      <c r="G358" s="22" t="s">
        <v>210</v>
      </c>
      <c r="H358" s="22" t="s">
        <v>104</v>
      </c>
      <c r="I358" s="22"/>
      <c r="J358" s="32"/>
      <c r="K358" s="90"/>
      <c r="L358" s="32" t="n">
        <f aca="false">L359</f>
        <v>41</v>
      </c>
      <c r="M358" s="89" t="n">
        <f aca="false">K358+L358</f>
        <v>41</v>
      </c>
      <c r="N358" s="32" t="n">
        <f aca="false">N359</f>
        <v>0</v>
      </c>
      <c r="O358" s="89" t="n">
        <f aca="false">M358+N358</f>
        <v>41</v>
      </c>
      <c r="P358" s="32" t="n">
        <f aca="false">P359</f>
        <v>0</v>
      </c>
      <c r="Q358" s="89" t="n">
        <f aca="false">O358+P358</f>
        <v>41</v>
      </c>
      <c r="R358" s="32" t="n">
        <f aca="false">R359</f>
        <v>0</v>
      </c>
      <c r="S358" s="89" t="n">
        <f aca="false">Q358+R358</f>
        <v>41</v>
      </c>
    </row>
    <row r="359" customFormat="false" ht="15.75" hidden="false" customHeight="true" outlineLevel="0" collapsed="false">
      <c r="A359" s="107"/>
      <c r="B359" s="19" t="s">
        <v>211</v>
      </c>
      <c r="C359" s="3" t="n">
        <v>925</v>
      </c>
      <c r="D359" s="22" t="s">
        <v>31</v>
      </c>
      <c r="E359" s="22" t="s">
        <v>39</v>
      </c>
      <c r="F359" s="22" t="s">
        <v>163</v>
      </c>
      <c r="G359" s="22" t="s">
        <v>210</v>
      </c>
      <c r="H359" s="22" t="s">
        <v>213</v>
      </c>
      <c r="I359" s="22"/>
      <c r="J359" s="32"/>
      <c r="K359" s="90"/>
      <c r="L359" s="32" t="n">
        <f aca="false">L360</f>
        <v>41</v>
      </c>
      <c r="M359" s="89" t="n">
        <f aca="false">K359+L359</f>
        <v>41</v>
      </c>
      <c r="N359" s="32" t="n">
        <f aca="false">N360</f>
        <v>0</v>
      </c>
      <c r="O359" s="89" t="n">
        <f aca="false">M359+N359</f>
        <v>41</v>
      </c>
      <c r="P359" s="32" t="n">
        <f aca="false">P360</f>
        <v>0</v>
      </c>
      <c r="Q359" s="89" t="n">
        <f aca="false">O359+P359</f>
        <v>41</v>
      </c>
      <c r="R359" s="32" t="n">
        <f aca="false">R360</f>
        <v>0</v>
      </c>
      <c r="S359" s="89" t="n">
        <f aca="false">Q359+R359</f>
        <v>41</v>
      </c>
    </row>
    <row r="360" customFormat="false" ht="31.5" hidden="false" customHeight="false" outlineLevel="0" collapsed="false">
      <c r="A360" s="107"/>
      <c r="B360" s="19" t="s">
        <v>126</v>
      </c>
      <c r="C360" s="3" t="n">
        <v>925</v>
      </c>
      <c r="D360" s="22" t="s">
        <v>31</v>
      </c>
      <c r="E360" s="22" t="s">
        <v>39</v>
      </c>
      <c r="F360" s="22" t="s">
        <v>163</v>
      </c>
      <c r="G360" s="22" t="s">
        <v>210</v>
      </c>
      <c r="H360" s="22" t="s">
        <v>213</v>
      </c>
      <c r="I360" s="22" t="s">
        <v>127</v>
      </c>
      <c r="J360" s="32"/>
      <c r="K360" s="90"/>
      <c r="L360" s="32" t="n">
        <v>41</v>
      </c>
      <c r="M360" s="89" t="n">
        <f aca="false">K360+L360</f>
        <v>41</v>
      </c>
      <c r="N360" s="32"/>
      <c r="O360" s="89" t="n">
        <f aca="false">M360+N360</f>
        <v>41</v>
      </c>
      <c r="P360" s="32"/>
      <c r="Q360" s="89" t="n">
        <f aca="false">O360+P360</f>
        <v>41</v>
      </c>
      <c r="R360" s="32"/>
      <c r="S360" s="89" t="n">
        <f aca="false">Q360+R360</f>
        <v>41</v>
      </c>
    </row>
    <row r="361" customFormat="false" ht="15.75" hidden="false" customHeight="true" outlineLevel="0" collapsed="false">
      <c r="A361" s="107"/>
      <c r="B361" s="19" t="s">
        <v>360</v>
      </c>
      <c r="C361" s="3" t="n">
        <v>925</v>
      </c>
      <c r="D361" s="22" t="s">
        <v>31</v>
      </c>
      <c r="E361" s="22" t="s">
        <v>39</v>
      </c>
      <c r="F361" s="22" t="s">
        <v>361</v>
      </c>
      <c r="G361" s="22" t="s">
        <v>114</v>
      </c>
      <c r="H361" s="22" t="s">
        <v>104</v>
      </c>
      <c r="I361" s="25"/>
      <c r="J361" s="32"/>
      <c r="K361" s="90"/>
      <c r="L361" s="32" t="n">
        <f aca="false">L362</f>
        <v>25</v>
      </c>
      <c r="M361" s="89" t="n">
        <f aca="false">K361+L361</f>
        <v>25</v>
      </c>
      <c r="N361" s="32" t="n">
        <f aca="false">N362</f>
        <v>0</v>
      </c>
      <c r="O361" s="89" t="n">
        <f aca="false">M361+N361</f>
        <v>25</v>
      </c>
      <c r="P361" s="32" t="n">
        <f aca="false">P362</f>
        <v>0</v>
      </c>
      <c r="Q361" s="89" t="n">
        <f aca="false">O361+P361</f>
        <v>25</v>
      </c>
      <c r="R361" s="32" t="n">
        <f aca="false">R362</f>
        <v>20</v>
      </c>
      <c r="S361" s="89" t="n">
        <f aca="false">Q361+R361</f>
        <v>45</v>
      </c>
    </row>
    <row r="362" customFormat="false" ht="33" hidden="false" customHeight="true" outlineLevel="0" collapsed="false">
      <c r="A362" s="107"/>
      <c r="B362" s="19" t="s">
        <v>362</v>
      </c>
      <c r="C362" s="3" t="n">
        <v>925</v>
      </c>
      <c r="D362" s="22" t="s">
        <v>31</v>
      </c>
      <c r="E362" s="22" t="s">
        <v>39</v>
      </c>
      <c r="F362" s="22" t="s">
        <v>361</v>
      </c>
      <c r="G362" s="22" t="s">
        <v>114</v>
      </c>
      <c r="H362" s="22" t="s">
        <v>363</v>
      </c>
      <c r="I362" s="22"/>
      <c r="J362" s="32"/>
      <c r="K362" s="90"/>
      <c r="L362" s="32" t="n">
        <f aca="false">L363</f>
        <v>25</v>
      </c>
      <c r="M362" s="89" t="n">
        <f aca="false">K362+L362</f>
        <v>25</v>
      </c>
      <c r="N362" s="32" t="n">
        <f aca="false">N363</f>
        <v>0</v>
      </c>
      <c r="O362" s="89" t="n">
        <f aca="false">M362+N362</f>
        <v>25</v>
      </c>
      <c r="P362" s="32" t="n">
        <f aca="false">P363</f>
        <v>0</v>
      </c>
      <c r="Q362" s="89" t="n">
        <f aca="false">O362+P362</f>
        <v>25</v>
      </c>
      <c r="R362" s="32" t="n">
        <f aca="false">R363</f>
        <v>20</v>
      </c>
      <c r="S362" s="89" t="n">
        <f aca="false">Q362+R362</f>
        <v>45</v>
      </c>
    </row>
    <row r="363" customFormat="false" ht="31.5" hidden="false" customHeight="false" outlineLevel="0" collapsed="false">
      <c r="A363" s="107"/>
      <c r="B363" s="19" t="s">
        <v>126</v>
      </c>
      <c r="C363" s="3" t="n">
        <v>925</v>
      </c>
      <c r="D363" s="22" t="s">
        <v>31</v>
      </c>
      <c r="E363" s="22" t="s">
        <v>39</v>
      </c>
      <c r="F363" s="22" t="s">
        <v>361</v>
      </c>
      <c r="G363" s="22" t="s">
        <v>114</v>
      </c>
      <c r="H363" s="22" t="s">
        <v>363</v>
      </c>
      <c r="I363" s="22" t="s">
        <v>127</v>
      </c>
      <c r="J363" s="32"/>
      <c r="K363" s="90"/>
      <c r="L363" s="32" t="n">
        <v>25</v>
      </c>
      <c r="M363" s="89" t="n">
        <f aca="false">K363+L363</f>
        <v>25</v>
      </c>
      <c r="N363" s="32"/>
      <c r="O363" s="89" t="n">
        <f aca="false">M363+N363</f>
        <v>25</v>
      </c>
      <c r="P363" s="32"/>
      <c r="Q363" s="89" t="n">
        <f aca="false">O363+P363</f>
        <v>25</v>
      </c>
      <c r="R363" s="32" t="n">
        <v>20</v>
      </c>
      <c r="S363" s="89" t="n">
        <f aca="false">Q363+R363</f>
        <v>45</v>
      </c>
    </row>
    <row r="364" customFormat="false" ht="15" hidden="false" customHeight="true" outlineLevel="0" collapsed="false">
      <c r="A364" s="107"/>
      <c r="B364" s="19" t="s">
        <v>72</v>
      </c>
      <c r="C364" s="3" t="n">
        <v>925</v>
      </c>
      <c r="D364" s="22" t="s">
        <v>48</v>
      </c>
      <c r="E364" s="22"/>
      <c r="F364" s="22"/>
      <c r="G364" s="22"/>
      <c r="H364" s="22"/>
      <c r="I364" s="22"/>
      <c r="J364" s="32" t="n">
        <f aca="false">J365+J370</f>
        <v>9436.2</v>
      </c>
      <c r="K364" s="90" t="n">
        <f aca="false">J364</f>
        <v>9436.2</v>
      </c>
      <c r="L364" s="32" t="n">
        <f aca="false">L365+L370</f>
        <v>7</v>
      </c>
      <c r="M364" s="89" t="n">
        <f aca="false">K364+L364</f>
        <v>9443.2</v>
      </c>
      <c r="N364" s="32" t="n">
        <f aca="false">N365+N370</f>
        <v>0</v>
      </c>
      <c r="O364" s="89" t="n">
        <f aca="false">M364+N364</f>
        <v>9443.2</v>
      </c>
      <c r="P364" s="32" t="n">
        <f aca="false">P365+P370</f>
        <v>-125</v>
      </c>
      <c r="Q364" s="89" t="n">
        <f aca="false">O364+P364</f>
        <v>9318.2</v>
      </c>
      <c r="R364" s="32" t="n">
        <f aca="false">R365+R370</f>
        <v>0</v>
      </c>
      <c r="S364" s="89" t="n">
        <f aca="false">Q364+R364</f>
        <v>9318.2</v>
      </c>
    </row>
    <row r="365" customFormat="false" ht="15.75" hidden="true" customHeight="false" outlineLevel="0" collapsed="false">
      <c r="A365" s="107"/>
      <c r="B365" s="19" t="s">
        <v>73</v>
      </c>
      <c r="C365" s="3" t="n">
        <v>925</v>
      </c>
      <c r="D365" s="22" t="s">
        <v>48</v>
      </c>
      <c r="E365" s="22" t="s">
        <v>25</v>
      </c>
      <c r="F365" s="22"/>
      <c r="G365" s="22"/>
      <c r="H365" s="22"/>
      <c r="I365" s="22"/>
      <c r="J365" s="32" t="n">
        <f aca="false">J366</f>
        <v>125</v>
      </c>
      <c r="K365" s="90" t="n">
        <f aca="false">J365</f>
        <v>125</v>
      </c>
      <c r="L365" s="32" t="n">
        <f aca="false">L366</f>
        <v>0</v>
      </c>
      <c r="M365" s="89" t="n">
        <f aca="false">K365+L365</f>
        <v>125</v>
      </c>
      <c r="N365" s="32" t="n">
        <f aca="false">N366</f>
        <v>0</v>
      </c>
      <c r="O365" s="89" t="n">
        <f aca="false">M365+N365</f>
        <v>125</v>
      </c>
      <c r="P365" s="32" t="n">
        <f aca="false">P366</f>
        <v>-125</v>
      </c>
      <c r="Q365" s="89" t="n">
        <f aca="false">O365+P365</f>
        <v>0</v>
      </c>
      <c r="R365" s="32" t="n">
        <f aca="false">R366</f>
        <v>0</v>
      </c>
      <c r="S365" s="89" t="n">
        <f aca="false">Q365+R365</f>
        <v>0</v>
      </c>
    </row>
    <row r="366" customFormat="false" ht="15.75" hidden="true" customHeight="false" outlineLevel="0" collapsed="false">
      <c r="A366" s="107"/>
      <c r="B366" s="69" t="s">
        <v>162</v>
      </c>
      <c r="C366" s="3" t="n">
        <v>925</v>
      </c>
      <c r="D366" s="22" t="s">
        <v>48</v>
      </c>
      <c r="E366" s="22" t="s">
        <v>25</v>
      </c>
      <c r="F366" s="22" t="s">
        <v>163</v>
      </c>
      <c r="G366" s="22" t="s">
        <v>114</v>
      </c>
      <c r="H366" s="22" t="s">
        <v>104</v>
      </c>
      <c r="I366" s="22"/>
      <c r="J366" s="32" t="n">
        <f aca="false">J367</f>
        <v>125</v>
      </c>
      <c r="K366" s="90" t="n">
        <f aca="false">J366</f>
        <v>125</v>
      </c>
      <c r="L366" s="32" t="n">
        <f aca="false">L367</f>
        <v>0</v>
      </c>
      <c r="M366" s="89" t="n">
        <f aca="false">K366+L366</f>
        <v>125</v>
      </c>
      <c r="N366" s="32" t="n">
        <f aca="false">N367</f>
        <v>0</v>
      </c>
      <c r="O366" s="89" t="n">
        <f aca="false">M366+N366</f>
        <v>125</v>
      </c>
      <c r="P366" s="32" t="n">
        <f aca="false">P367</f>
        <v>-125</v>
      </c>
      <c r="Q366" s="89" t="n">
        <f aca="false">O366+P366</f>
        <v>0</v>
      </c>
      <c r="R366" s="32" t="n">
        <f aca="false">R367</f>
        <v>0</v>
      </c>
      <c r="S366" s="89" t="n">
        <f aca="false">Q366+R366</f>
        <v>0</v>
      </c>
    </row>
    <row r="367" customFormat="false" ht="15.75" hidden="true" customHeight="false" outlineLevel="0" collapsed="false">
      <c r="A367" s="107"/>
      <c r="B367" s="69" t="s">
        <v>391</v>
      </c>
      <c r="C367" s="3" t="n">
        <v>925</v>
      </c>
      <c r="D367" s="22" t="s">
        <v>48</v>
      </c>
      <c r="E367" s="22" t="s">
        <v>25</v>
      </c>
      <c r="F367" s="22" t="s">
        <v>163</v>
      </c>
      <c r="G367" s="22" t="s">
        <v>133</v>
      </c>
      <c r="H367" s="22" t="s">
        <v>104</v>
      </c>
      <c r="I367" s="22"/>
      <c r="J367" s="32" t="n">
        <f aca="false">J368</f>
        <v>125</v>
      </c>
      <c r="K367" s="90" t="n">
        <f aca="false">J367</f>
        <v>125</v>
      </c>
      <c r="L367" s="32" t="n">
        <f aca="false">L368</f>
        <v>0</v>
      </c>
      <c r="M367" s="89" t="n">
        <f aca="false">K367+L367</f>
        <v>125</v>
      </c>
      <c r="N367" s="32" t="n">
        <f aca="false">N368</f>
        <v>0</v>
      </c>
      <c r="O367" s="89" t="n">
        <f aca="false">M367+N367</f>
        <v>125</v>
      </c>
      <c r="P367" s="32" t="n">
        <f aca="false">P368</f>
        <v>-125</v>
      </c>
      <c r="Q367" s="89" t="n">
        <f aca="false">O367+P367</f>
        <v>0</v>
      </c>
      <c r="R367" s="32" t="n">
        <f aca="false">R368</f>
        <v>0</v>
      </c>
      <c r="S367" s="89" t="n">
        <f aca="false">Q367+R367</f>
        <v>0</v>
      </c>
    </row>
    <row r="368" customFormat="false" ht="77.25" hidden="true" customHeight="true" outlineLevel="0" collapsed="false">
      <c r="A368" s="107"/>
      <c r="B368" s="69" t="s">
        <v>182</v>
      </c>
      <c r="C368" s="3" t="n">
        <v>925</v>
      </c>
      <c r="D368" s="22" t="s">
        <v>48</v>
      </c>
      <c r="E368" s="22" t="s">
        <v>25</v>
      </c>
      <c r="F368" s="22" t="s">
        <v>163</v>
      </c>
      <c r="G368" s="22" t="s">
        <v>133</v>
      </c>
      <c r="H368" s="22" t="s">
        <v>183</v>
      </c>
      <c r="I368" s="22"/>
      <c r="J368" s="108" t="n">
        <f aca="false">J369</f>
        <v>125</v>
      </c>
      <c r="K368" s="90" t="n">
        <f aca="false">J368</f>
        <v>125</v>
      </c>
      <c r="L368" s="108" t="n">
        <f aca="false">L369</f>
        <v>0</v>
      </c>
      <c r="M368" s="89" t="n">
        <f aca="false">K368+L368</f>
        <v>125</v>
      </c>
      <c r="N368" s="108" t="n">
        <f aca="false">N369</f>
        <v>0</v>
      </c>
      <c r="O368" s="89" t="n">
        <f aca="false">M368+N368</f>
        <v>125</v>
      </c>
      <c r="P368" s="108" t="n">
        <f aca="false">P369</f>
        <v>-125</v>
      </c>
      <c r="Q368" s="89" t="n">
        <f aca="false">O368+P368</f>
        <v>0</v>
      </c>
      <c r="R368" s="108" t="n">
        <f aca="false">R369</f>
        <v>0</v>
      </c>
      <c r="S368" s="89" t="n">
        <f aca="false">Q368+R368</f>
        <v>0</v>
      </c>
    </row>
    <row r="369" customFormat="false" ht="15.75" hidden="true" customHeight="false" outlineLevel="0" collapsed="false">
      <c r="A369" s="107"/>
      <c r="B369" s="69" t="s">
        <v>167</v>
      </c>
      <c r="C369" s="3" t="n">
        <v>925</v>
      </c>
      <c r="D369" s="22" t="s">
        <v>48</v>
      </c>
      <c r="E369" s="22" t="s">
        <v>25</v>
      </c>
      <c r="F369" s="22" t="s">
        <v>163</v>
      </c>
      <c r="G369" s="22" t="s">
        <v>133</v>
      </c>
      <c r="H369" s="22" t="s">
        <v>183</v>
      </c>
      <c r="I369" s="22" t="s">
        <v>168</v>
      </c>
      <c r="J369" s="108" t="n">
        <v>125</v>
      </c>
      <c r="K369" s="90" t="n">
        <f aca="false">J369</f>
        <v>125</v>
      </c>
      <c r="L369" s="108"/>
      <c r="M369" s="89" t="n">
        <f aca="false">K369+L369</f>
        <v>125</v>
      </c>
      <c r="N369" s="108"/>
      <c r="O369" s="89" t="n">
        <f aca="false">M369+N369</f>
        <v>125</v>
      </c>
      <c r="P369" s="108" t="n">
        <v>-125</v>
      </c>
      <c r="Q369" s="89" t="n">
        <f aca="false">O369+P369</f>
        <v>0</v>
      </c>
      <c r="R369" s="108"/>
      <c r="S369" s="89" t="n">
        <f aca="false">Q369+R369</f>
        <v>0</v>
      </c>
    </row>
    <row r="370" customFormat="false" ht="15.75" hidden="false" customHeight="false" outlineLevel="0" collapsed="false">
      <c r="A370" s="107"/>
      <c r="B370" s="19" t="s">
        <v>74</v>
      </c>
      <c r="C370" s="3" t="n">
        <v>925</v>
      </c>
      <c r="D370" s="22" t="s">
        <v>48</v>
      </c>
      <c r="E370" s="22" t="s">
        <v>27</v>
      </c>
      <c r="F370" s="22"/>
      <c r="G370" s="22"/>
      <c r="H370" s="22"/>
      <c r="I370" s="22"/>
      <c r="J370" s="32" t="n">
        <f aca="false">J371</f>
        <v>9311.2</v>
      </c>
      <c r="K370" s="90" t="n">
        <f aca="false">J370</f>
        <v>9311.2</v>
      </c>
      <c r="L370" s="32" t="n">
        <f aca="false">L371</f>
        <v>7</v>
      </c>
      <c r="M370" s="89" t="n">
        <f aca="false">K370+L370</f>
        <v>9318.2</v>
      </c>
      <c r="N370" s="32" t="n">
        <f aca="false">N371</f>
        <v>0</v>
      </c>
      <c r="O370" s="89" t="n">
        <f aca="false">M370+N370</f>
        <v>9318.2</v>
      </c>
      <c r="P370" s="32" t="n">
        <f aca="false">P371</f>
        <v>0</v>
      </c>
      <c r="Q370" s="89" t="n">
        <f aca="false">O370+P370</f>
        <v>9318.2</v>
      </c>
      <c r="R370" s="32" t="n">
        <f aca="false">R371</f>
        <v>0</v>
      </c>
      <c r="S370" s="89" t="n">
        <f aca="false">Q370+R370</f>
        <v>9318.2</v>
      </c>
    </row>
    <row r="371" customFormat="false" ht="15.75" hidden="false" customHeight="false" outlineLevel="0" collapsed="false">
      <c r="A371" s="107"/>
      <c r="B371" s="69" t="s">
        <v>162</v>
      </c>
      <c r="C371" s="3" t="n">
        <v>925</v>
      </c>
      <c r="D371" s="22" t="s">
        <v>48</v>
      </c>
      <c r="E371" s="22" t="s">
        <v>27</v>
      </c>
      <c r="F371" s="22" t="s">
        <v>163</v>
      </c>
      <c r="G371" s="22" t="s">
        <v>114</v>
      </c>
      <c r="H371" s="22" t="s">
        <v>104</v>
      </c>
      <c r="I371" s="22"/>
      <c r="J371" s="32" t="n">
        <f aca="false">J372</f>
        <v>9311.2</v>
      </c>
      <c r="K371" s="90" t="n">
        <f aca="false">J371</f>
        <v>9311.2</v>
      </c>
      <c r="L371" s="32" t="n">
        <f aca="false">L372+L375</f>
        <v>7</v>
      </c>
      <c r="M371" s="89" t="n">
        <f aca="false">K371+L371</f>
        <v>9318.2</v>
      </c>
      <c r="N371" s="32" t="n">
        <f aca="false">N372+N375</f>
        <v>0</v>
      </c>
      <c r="O371" s="89" t="n">
        <f aca="false">M371+N371</f>
        <v>9318.2</v>
      </c>
      <c r="P371" s="32" t="n">
        <f aca="false">P372+P375</f>
        <v>0</v>
      </c>
      <c r="Q371" s="89" t="n">
        <f aca="false">O371+P371</f>
        <v>9318.2</v>
      </c>
      <c r="R371" s="32" t="n">
        <f aca="false">R372+R375</f>
        <v>0</v>
      </c>
      <c r="S371" s="89" t="n">
        <f aca="false">Q371+R371</f>
        <v>9318.2</v>
      </c>
    </row>
    <row r="372" customFormat="false" ht="15.75" hidden="false" customHeight="false" outlineLevel="0" collapsed="false">
      <c r="A372" s="107"/>
      <c r="B372" s="69" t="s">
        <v>164</v>
      </c>
      <c r="C372" s="3" t="n">
        <v>925</v>
      </c>
      <c r="D372" s="22" t="s">
        <v>48</v>
      </c>
      <c r="E372" s="22" t="s">
        <v>27</v>
      </c>
      <c r="F372" s="22" t="s">
        <v>163</v>
      </c>
      <c r="G372" s="22" t="s">
        <v>107</v>
      </c>
      <c r="H372" s="22" t="s">
        <v>104</v>
      </c>
      <c r="I372" s="22"/>
      <c r="J372" s="90" t="n">
        <f aca="false">J373</f>
        <v>9311.2</v>
      </c>
      <c r="K372" s="90" t="n">
        <f aca="false">J372</f>
        <v>9311.2</v>
      </c>
      <c r="L372" s="90" t="n">
        <f aca="false">L373</f>
        <v>0</v>
      </c>
      <c r="M372" s="89" t="n">
        <f aca="false">K372+L372</f>
        <v>9311.2</v>
      </c>
      <c r="N372" s="90" t="n">
        <f aca="false">N373</f>
        <v>0</v>
      </c>
      <c r="O372" s="89" t="n">
        <f aca="false">M372+N372</f>
        <v>9311.2</v>
      </c>
      <c r="P372" s="90" t="n">
        <f aca="false">P373</f>
        <v>0</v>
      </c>
      <c r="Q372" s="89" t="n">
        <f aca="false">O372+P372</f>
        <v>9311.2</v>
      </c>
      <c r="R372" s="90" t="n">
        <f aca="false">R373</f>
        <v>0</v>
      </c>
      <c r="S372" s="89" t="n">
        <f aca="false">Q372+R372</f>
        <v>9311.2</v>
      </c>
    </row>
    <row r="373" customFormat="false" ht="46.5" hidden="false" customHeight="true" outlineLevel="0" collapsed="false">
      <c r="A373" s="107"/>
      <c r="B373" s="69" t="s">
        <v>165</v>
      </c>
      <c r="C373" s="3" t="n">
        <v>925</v>
      </c>
      <c r="D373" s="22" t="s">
        <v>48</v>
      </c>
      <c r="E373" s="22" t="s">
        <v>27</v>
      </c>
      <c r="F373" s="22" t="s">
        <v>163</v>
      </c>
      <c r="G373" s="22" t="s">
        <v>107</v>
      </c>
      <c r="H373" s="22" t="s">
        <v>166</v>
      </c>
      <c r="I373" s="22"/>
      <c r="J373" s="90" t="n">
        <f aca="false">J374</f>
        <v>9311.2</v>
      </c>
      <c r="K373" s="90" t="n">
        <f aca="false">J373</f>
        <v>9311.2</v>
      </c>
      <c r="L373" s="90" t="n">
        <f aca="false">L374</f>
        <v>0</v>
      </c>
      <c r="M373" s="89" t="n">
        <f aca="false">K373+L373</f>
        <v>9311.2</v>
      </c>
      <c r="N373" s="90" t="n">
        <f aca="false">N374</f>
        <v>0</v>
      </c>
      <c r="O373" s="89" t="n">
        <f aca="false">M373+N373</f>
        <v>9311.2</v>
      </c>
      <c r="P373" s="90" t="n">
        <f aca="false">P374</f>
        <v>0</v>
      </c>
      <c r="Q373" s="89" t="n">
        <f aca="false">O373+P373</f>
        <v>9311.2</v>
      </c>
      <c r="R373" s="90" t="n">
        <f aca="false">R374</f>
        <v>0</v>
      </c>
      <c r="S373" s="89" t="n">
        <f aca="false">Q373+R373</f>
        <v>9311.2</v>
      </c>
    </row>
    <row r="374" customFormat="false" ht="15.75" hidden="false" customHeight="false" outlineLevel="0" collapsed="false">
      <c r="A374" s="107"/>
      <c r="B374" s="69" t="s">
        <v>167</v>
      </c>
      <c r="C374" s="3" t="n">
        <v>925</v>
      </c>
      <c r="D374" s="22" t="s">
        <v>48</v>
      </c>
      <c r="E374" s="22" t="s">
        <v>27</v>
      </c>
      <c r="F374" s="22" t="s">
        <v>163</v>
      </c>
      <c r="G374" s="22" t="s">
        <v>107</v>
      </c>
      <c r="H374" s="22" t="s">
        <v>166</v>
      </c>
      <c r="I374" s="22" t="s">
        <v>168</v>
      </c>
      <c r="J374" s="90" t="n">
        <v>9311.2</v>
      </c>
      <c r="K374" s="90" t="n">
        <f aca="false">J374</f>
        <v>9311.2</v>
      </c>
      <c r="L374" s="90"/>
      <c r="M374" s="89" t="n">
        <f aca="false">K374+L374</f>
        <v>9311.2</v>
      </c>
      <c r="N374" s="90"/>
      <c r="O374" s="89" t="n">
        <f aca="false">M374+N374</f>
        <v>9311.2</v>
      </c>
      <c r="P374" s="90"/>
      <c r="Q374" s="89" t="n">
        <f aca="false">O374+P374</f>
        <v>9311.2</v>
      </c>
      <c r="R374" s="90"/>
      <c r="S374" s="89" t="n">
        <f aca="false">Q374+R374</f>
        <v>9311.2</v>
      </c>
    </row>
    <row r="375" customFormat="false" ht="31.5" hidden="false" customHeight="false" outlineLevel="0" collapsed="false">
      <c r="A375" s="107"/>
      <c r="B375" s="69" t="s">
        <v>174</v>
      </c>
      <c r="C375" s="3" t="n">
        <v>925</v>
      </c>
      <c r="D375" s="22" t="s">
        <v>48</v>
      </c>
      <c r="E375" s="22" t="s">
        <v>27</v>
      </c>
      <c r="F375" s="22" t="s">
        <v>163</v>
      </c>
      <c r="G375" s="22" t="s">
        <v>129</v>
      </c>
      <c r="H375" s="22" t="s">
        <v>104</v>
      </c>
      <c r="I375" s="22"/>
      <c r="J375" s="90"/>
      <c r="K375" s="90"/>
      <c r="L375" s="90" t="n">
        <f aca="false">L376</f>
        <v>7</v>
      </c>
      <c r="M375" s="89" t="n">
        <f aca="false">K375+L375</f>
        <v>7</v>
      </c>
      <c r="N375" s="90" t="n">
        <f aca="false">N376</f>
        <v>0</v>
      </c>
      <c r="O375" s="89" t="n">
        <f aca="false">M375+N375</f>
        <v>7</v>
      </c>
      <c r="P375" s="90" t="n">
        <f aca="false">P376</f>
        <v>0</v>
      </c>
      <c r="Q375" s="89" t="n">
        <f aca="false">O375+P375</f>
        <v>7</v>
      </c>
      <c r="R375" s="90" t="n">
        <f aca="false">R376</f>
        <v>0</v>
      </c>
      <c r="S375" s="89" t="n">
        <f aca="false">Q375+R375</f>
        <v>7</v>
      </c>
    </row>
    <row r="376" customFormat="false" ht="79.5" hidden="false" customHeight="true" outlineLevel="0" collapsed="false">
      <c r="A376" s="107"/>
      <c r="B376" s="55" t="s">
        <v>177</v>
      </c>
      <c r="C376" s="3" t="n">
        <v>925</v>
      </c>
      <c r="D376" s="22" t="s">
        <v>48</v>
      </c>
      <c r="E376" s="22" t="s">
        <v>27</v>
      </c>
      <c r="F376" s="61" t="s">
        <v>163</v>
      </c>
      <c r="G376" s="61" t="s">
        <v>129</v>
      </c>
      <c r="H376" s="61" t="s">
        <v>178</v>
      </c>
      <c r="I376" s="3"/>
      <c r="J376" s="90"/>
      <c r="K376" s="90"/>
      <c r="L376" s="90" t="n">
        <f aca="false">L377</f>
        <v>7</v>
      </c>
      <c r="M376" s="89" t="n">
        <f aca="false">K376+L376</f>
        <v>7</v>
      </c>
      <c r="N376" s="90" t="n">
        <f aca="false">N377</f>
        <v>0</v>
      </c>
      <c r="O376" s="89" t="n">
        <f aca="false">M376+N376</f>
        <v>7</v>
      </c>
      <c r="P376" s="90" t="n">
        <f aca="false">P377</f>
        <v>0</v>
      </c>
      <c r="Q376" s="89" t="n">
        <f aca="false">O376+P376</f>
        <v>7</v>
      </c>
      <c r="R376" s="90" t="n">
        <f aca="false">R377</f>
        <v>0</v>
      </c>
      <c r="S376" s="89" t="n">
        <f aca="false">Q376+R376</f>
        <v>7</v>
      </c>
    </row>
    <row r="377" customFormat="false" ht="18.75" hidden="false" customHeight="true" outlineLevel="0" collapsed="false">
      <c r="A377" s="107"/>
      <c r="B377" s="55" t="s">
        <v>167</v>
      </c>
      <c r="C377" s="3" t="n">
        <v>925</v>
      </c>
      <c r="D377" s="22" t="s">
        <v>48</v>
      </c>
      <c r="E377" s="22" t="s">
        <v>27</v>
      </c>
      <c r="F377" s="61" t="s">
        <v>163</v>
      </c>
      <c r="G377" s="61" t="s">
        <v>129</v>
      </c>
      <c r="H377" s="61" t="s">
        <v>178</v>
      </c>
      <c r="I377" s="3" t="n">
        <v>300</v>
      </c>
      <c r="J377" s="90"/>
      <c r="K377" s="90"/>
      <c r="L377" s="90" t="n">
        <v>7</v>
      </c>
      <c r="M377" s="89" t="n">
        <f aca="false">K377+L377</f>
        <v>7</v>
      </c>
      <c r="N377" s="90"/>
      <c r="O377" s="89" t="n">
        <f aca="false">M377+N377</f>
        <v>7</v>
      </c>
      <c r="P377" s="90"/>
      <c r="Q377" s="89" t="n">
        <f aca="false">O377+P377</f>
        <v>7</v>
      </c>
      <c r="R377" s="90"/>
      <c r="S377" s="89" t="n">
        <f aca="false">Q377+R377</f>
        <v>7</v>
      </c>
    </row>
    <row r="378" customFormat="false" ht="15.75" hidden="false" customHeight="false" outlineLevel="0" collapsed="false">
      <c r="A378" s="107" t="s">
        <v>54</v>
      </c>
      <c r="B378" s="92" t="s">
        <v>392</v>
      </c>
      <c r="C378" s="5" t="n">
        <v>926</v>
      </c>
      <c r="D378" s="25"/>
      <c r="E378" s="25"/>
      <c r="F378" s="25"/>
      <c r="G378" s="25"/>
      <c r="H378" s="25"/>
      <c r="I378" s="25"/>
      <c r="J378" s="109" t="n">
        <f aca="false">J379+J396</f>
        <v>67721</v>
      </c>
      <c r="K378" s="49" t="n">
        <f aca="false">J378</f>
        <v>67721</v>
      </c>
      <c r="L378" s="109" t="n">
        <f aca="false">L379+L396</f>
        <v>518.9</v>
      </c>
      <c r="M378" s="87" t="n">
        <f aca="false">K378+L378</f>
        <v>68239.9</v>
      </c>
      <c r="N378" s="109" t="n">
        <f aca="false">N379+N396</f>
        <v>0</v>
      </c>
      <c r="O378" s="87" t="n">
        <f aca="false">M378+N378</f>
        <v>68239.9</v>
      </c>
      <c r="P378" s="109" t="n">
        <f aca="false">P379+P396</f>
        <v>0</v>
      </c>
      <c r="Q378" s="87" t="n">
        <f aca="false">O378+P378</f>
        <v>68239.9</v>
      </c>
      <c r="R378" s="109" t="n">
        <f aca="false">R379+R396</f>
        <v>8871.5</v>
      </c>
      <c r="S378" s="87" t="n">
        <f aca="false">Q378+R378</f>
        <v>77111.4</v>
      </c>
    </row>
    <row r="379" customFormat="false" ht="15.75" hidden="false" customHeight="false" outlineLevel="0" collapsed="false">
      <c r="A379" s="107"/>
      <c r="B379" s="19" t="s">
        <v>55</v>
      </c>
      <c r="C379" s="2" t="n">
        <v>926</v>
      </c>
      <c r="D379" s="22" t="s">
        <v>31</v>
      </c>
      <c r="E379" s="22"/>
      <c r="F379" s="22"/>
      <c r="G379" s="22"/>
      <c r="H379" s="22"/>
      <c r="I379" s="22"/>
      <c r="J379" s="32" t="n">
        <f aca="false">J380</f>
        <v>32211.2</v>
      </c>
      <c r="K379" s="90" t="n">
        <f aca="false">J379</f>
        <v>32211.2</v>
      </c>
      <c r="L379" s="32" t="n">
        <f aca="false">L380+L392</f>
        <v>80</v>
      </c>
      <c r="M379" s="89" t="n">
        <f aca="false">K379+L379</f>
        <v>32291.2</v>
      </c>
      <c r="N379" s="32" t="n">
        <f aca="false">N380+N392</f>
        <v>0</v>
      </c>
      <c r="O379" s="89" t="n">
        <f aca="false">M379+N379</f>
        <v>32291.2</v>
      </c>
      <c r="P379" s="32" t="n">
        <f aca="false">P380+P392</f>
        <v>0</v>
      </c>
      <c r="Q379" s="89" t="n">
        <f aca="false">O379+P379</f>
        <v>32291.2</v>
      </c>
      <c r="R379" s="32" t="n">
        <f aca="false">R380+R392</f>
        <v>4440</v>
      </c>
      <c r="S379" s="89" t="n">
        <f aca="false">Q379+R379</f>
        <v>36731.2</v>
      </c>
    </row>
    <row r="380" customFormat="false" ht="15.75" hidden="false" customHeight="false" outlineLevel="0" collapsed="false">
      <c r="A380" s="107"/>
      <c r="B380" s="19" t="s">
        <v>57</v>
      </c>
      <c r="C380" s="2" t="n">
        <v>926</v>
      </c>
      <c r="D380" s="22" t="s">
        <v>31</v>
      </c>
      <c r="E380" s="22" t="s">
        <v>23</v>
      </c>
      <c r="F380" s="22"/>
      <c r="G380" s="22"/>
      <c r="H380" s="22"/>
      <c r="I380" s="22"/>
      <c r="J380" s="32" t="n">
        <f aca="false">J381</f>
        <v>32211.2</v>
      </c>
      <c r="K380" s="90" t="n">
        <f aca="false">J380</f>
        <v>32211.2</v>
      </c>
      <c r="L380" s="32" t="n">
        <f aca="false">L381</f>
        <v>0</v>
      </c>
      <c r="M380" s="89" t="n">
        <f aca="false">K380+L380</f>
        <v>32211.2</v>
      </c>
      <c r="N380" s="32" t="n">
        <f aca="false">N381</f>
        <v>0</v>
      </c>
      <c r="O380" s="89" t="n">
        <f aca="false">M380+N380</f>
        <v>32211.2</v>
      </c>
      <c r="P380" s="32" t="n">
        <f aca="false">P381</f>
        <v>0</v>
      </c>
      <c r="Q380" s="89" t="n">
        <f aca="false">O380+P380</f>
        <v>32211.2</v>
      </c>
      <c r="R380" s="32" t="n">
        <f aca="false">R381</f>
        <v>4440</v>
      </c>
      <c r="S380" s="89" t="n">
        <f aca="false">Q380+R380</f>
        <v>36651.2</v>
      </c>
    </row>
    <row r="381" customFormat="false" ht="15.75" hidden="false" customHeight="false" outlineLevel="0" collapsed="false">
      <c r="A381" s="107"/>
      <c r="B381" s="69" t="s">
        <v>214</v>
      </c>
      <c r="C381" s="2" t="n">
        <v>926</v>
      </c>
      <c r="D381" s="22" t="s">
        <v>31</v>
      </c>
      <c r="E381" s="22" t="s">
        <v>23</v>
      </c>
      <c r="F381" s="22" t="s">
        <v>215</v>
      </c>
      <c r="G381" s="22" t="s">
        <v>114</v>
      </c>
      <c r="H381" s="22" t="s">
        <v>104</v>
      </c>
      <c r="I381" s="22"/>
      <c r="J381" s="89" t="n">
        <f aca="false">J382</f>
        <v>32211.2</v>
      </c>
      <c r="K381" s="90" t="n">
        <f aca="false">J381</f>
        <v>32211.2</v>
      </c>
      <c r="L381" s="89" t="n">
        <f aca="false">L382</f>
        <v>0</v>
      </c>
      <c r="M381" s="89" t="n">
        <f aca="false">K381+L381</f>
        <v>32211.2</v>
      </c>
      <c r="N381" s="89" t="n">
        <f aca="false">N382</f>
        <v>0</v>
      </c>
      <c r="O381" s="89" t="n">
        <f aca="false">M381+N381</f>
        <v>32211.2</v>
      </c>
      <c r="P381" s="89" t="n">
        <f aca="false">P382</f>
        <v>0</v>
      </c>
      <c r="Q381" s="89" t="n">
        <f aca="false">O381+P381</f>
        <v>32211.2</v>
      </c>
      <c r="R381" s="89" t="n">
        <f aca="false">R382+R387</f>
        <v>4440</v>
      </c>
      <c r="S381" s="89" t="n">
        <f aca="false">Q381+R381</f>
        <v>36651.2</v>
      </c>
    </row>
    <row r="382" customFormat="false" ht="15" hidden="false" customHeight="true" outlineLevel="0" collapsed="false">
      <c r="A382" s="107"/>
      <c r="B382" s="69" t="s">
        <v>216</v>
      </c>
      <c r="C382" s="2" t="n">
        <v>926</v>
      </c>
      <c r="D382" s="22" t="s">
        <v>31</v>
      </c>
      <c r="E382" s="22" t="s">
        <v>23</v>
      </c>
      <c r="F382" s="22" t="s">
        <v>215</v>
      </c>
      <c r="G382" s="22" t="s">
        <v>107</v>
      </c>
      <c r="H382" s="22" t="s">
        <v>104</v>
      </c>
      <c r="I382" s="37"/>
      <c r="J382" s="89" t="n">
        <f aca="false">J383+J385</f>
        <v>32211.2</v>
      </c>
      <c r="K382" s="90" t="n">
        <f aca="false">J382</f>
        <v>32211.2</v>
      </c>
      <c r="L382" s="89" t="n">
        <f aca="false">L383+L385</f>
        <v>0</v>
      </c>
      <c r="M382" s="89" t="n">
        <f aca="false">K382+L382</f>
        <v>32211.2</v>
      </c>
      <c r="N382" s="89" t="n">
        <f aca="false">N383+N385</f>
        <v>0</v>
      </c>
      <c r="O382" s="89" t="n">
        <f aca="false">M382+N382</f>
        <v>32211.2</v>
      </c>
      <c r="P382" s="89" t="n">
        <f aca="false">P383+P385</f>
        <v>0</v>
      </c>
      <c r="Q382" s="89" t="n">
        <f aca="false">O382+P382</f>
        <v>32211.2</v>
      </c>
      <c r="R382" s="89" t="n">
        <f aca="false">R383+R385</f>
        <v>-233.7</v>
      </c>
      <c r="S382" s="89" t="n">
        <f aca="false">Q382+R382</f>
        <v>31977.5</v>
      </c>
    </row>
    <row r="383" customFormat="false" ht="15.75" hidden="false" customHeight="true" outlineLevel="0" collapsed="false">
      <c r="A383" s="107"/>
      <c r="B383" s="69" t="s">
        <v>124</v>
      </c>
      <c r="C383" s="2" t="n">
        <v>926</v>
      </c>
      <c r="D383" s="22" t="s">
        <v>31</v>
      </c>
      <c r="E383" s="22" t="s">
        <v>23</v>
      </c>
      <c r="F383" s="22" t="s">
        <v>215</v>
      </c>
      <c r="G383" s="22" t="s">
        <v>107</v>
      </c>
      <c r="H383" s="22" t="s">
        <v>125</v>
      </c>
      <c r="I383" s="22"/>
      <c r="J383" s="89" t="n">
        <f aca="false">J384</f>
        <v>32151.2</v>
      </c>
      <c r="K383" s="90" t="n">
        <f aca="false">J383</f>
        <v>32151.2</v>
      </c>
      <c r="L383" s="89" t="n">
        <f aca="false">L384</f>
        <v>0</v>
      </c>
      <c r="M383" s="89" t="n">
        <f aca="false">K383+L383</f>
        <v>32151.2</v>
      </c>
      <c r="N383" s="89" t="n">
        <f aca="false">N384</f>
        <v>0</v>
      </c>
      <c r="O383" s="89" t="n">
        <f aca="false">M383+N383</f>
        <v>32151.2</v>
      </c>
      <c r="P383" s="89" t="n">
        <f aca="false">P384</f>
        <v>0</v>
      </c>
      <c r="Q383" s="89" t="n">
        <f aca="false">O383+P383</f>
        <v>32151.2</v>
      </c>
      <c r="R383" s="89" t="n">
        <f aca="false">R384</f>
        <v>-233.7</v>
      </c>
      <c r="S383" s="89" t="n">
        <f aca="false">Q383+R383</f>
        <v>31917.5</v>
      </c>
    </row>
    <row r="384" customFormat="false" ht="31.5" hidden="false" customHeight="false" outlineLevel="0" collapsed="false">
      <c r="A384" s="107"/>
      <c r="B384" s="19" t="s">
        <v>126</v>
      </c>
      <c r="C384" s="2" t="n">
        <v>926</v>
      </c>
      <c r="D384" s="22" t="s">
        <v>31</v>
      </c>
      <c r="E384" s="22" t="s">
        <v>23</v>
      </c>
      <c r="F384" s="22" t="s">
        <v>215</v>
      </c>
      <c r="G384" s="22" t="s">
        <v>107</v>
      </c>
      <c r="H384" s="22" t="s">
        <v>125</v>
      </c>
      <c r="I384" s="22" t="s">
        <v>127</v>
      </c>
      <c r="J384" s="89" t="n">
        <v>32151.2</v>
      </c>
      <c r="K384" s="90" t="n">
        <f aca="false">J384</f>
        <v>32151.2</v>
      </c>
      <c r="L384" s="89"/>
      <c r="M384" s="89" t="n">
        <f aca="false">K384+L384</f>
        <v>32151.2</v>
      </c>
      <c r="N384" s="89"/>
      <c r="O384" s="89" t="n">
        <f aca="false">M384+N384</f>
        <v>32151.2</v>
      </c>
      <c r="P384" s="89"/>
      <c r="Q384" s="89" t="n">
        <f aca="false">O384+P384</f>
        <v>32151.2</v>
      </c>
      <c r="R384" s="89" t="n">
        <v>-233.7</v>
      </c>
      <c r="S384" s="89" t="n">
        <f aca="false">Q384+R384</f>
        <v>31917.5</v>
      </c>
    </row>
    <row r="385" customFormat="false" ht="94.5" hidden="false" customHeight="false" outlineLevel="0" collapsed="false">
      <c r="A385" s="107"/>
      <c r="B385" s="69" t="s">
        <v>169</v>
      </c>
      <c r="C385" s="2" t="n">
        <v>926</v>
      </c>
      <c r="D385" s="22" t="s">
        <v>31</v>
      </c>
      <c r="E385" s="22" t="s">
        <v>23</v>
      </c>
      <c r="F385" s="22" t="s">
        <v>215</v>
      </c>
      <c r="G385" s="22" t="s">
        <v>107</v>
      </c>
      <c r="H385" s="22" t="s">
        <v>170</v>
      </c>
      <c r="I385" s="22"/>
      <c r="J385" s="32" t="n">
        <f aca="false">J386</f>
        <v>60</v>
      </c>
      <c r="K385" s="90" t="n">
        <f aca="false">J385</f>
        <v>60</v>
      </c>
      <c r="L385" s="32" t="n">
        <f aca="false">L386</f>
        <v>0</v>
      </c>
      <c r="M385" s="89" t="n">
        <f aca="false">K385+L385</f>
        <v>60</v>
      </c>
      <c r="N385" s="32" t="n">
        <f aca="false">N386</f>
        <v>0</v>
      </c>
      <c r="O385" s="89" t="n">
        <f aca="false">M385+N385</f>
        <v>60</v>
      </c>
      <c r="P385" s="32" t="n">
        <f aca="false">P386</f>
        <v>0</v>
      </c>
      <c r="Q385" s="89" t="n">
        <f aca="false">O385+P385</f>
        <v>60</v>
      </c>
      <c r="R385" s="32" t="n">
        <f aca="false">R386</f>
        <v>0</v>
      </c>
      <c r="S385" s="89" t="n">
        <f aca="false">Q385+R385</f>
        <v>60</v>
      </c>
    </row>
    <row r="386" customFormat="false" ht="30.75" hidden="false" customHeight="true" outlineLevel="0" collapsed="false">
      <c r="A386" s="107"/>
      <c r="B386" s="19" t="s">
        <v>126</v>
      </c>
      <c r="C386" s="2" t="n">
        <v>926</v>
      </c>
      <c r="D386" s="22" t="s">
        <v>31</v>
      </c>
      <c r="E386" s="22" t="s">
        <v>23</v>
      </c>
      <c r="F386" s="22" t="s">
        <v>215</v>
      </c>
      <c r="G386" s="22" t="s">
        <v>107</v>
      </c>
      <c r="H386" s="22" t="s">
        <v>170</v>
      </c>
      <c r="I386" s="22" t="s">
        <v>127</v>
      </c>
      <c r="J386" s="32" t="n">
        <v>60</v>
      </c>
      <c r="K386" s="90" t="n">
        <f aca="false">J386</f>
        <v>60</v>
      </c>
      <c r="L386" s="32"/>
      <c r="M386" s="89" t="n">
        <f aca="false">K386+L386</f>
        <v>60</v>
      </c>
      <c r="N386" s="32"/>
      <c r="O386" s="89" t="n">
        <f aca="false">M386+N386</f>
        <v>60</v>
      </c>
      <c r="P386" s="32"/>
      <c r="Q386" s="89" t="n">
        <f aca="false">O386+P386</f>
        <v>60</v>
      </c>
      <c r="R386" s="32"/>
      <c r="S386" s="89" t="n">
        <f aca="false">Q386+R386</f>
        <v>60</v>
      </c>
    </row>
    <row r="387" customFormat="false" ht="64.5" hidden="false" customHeight="true" outlineLevel="0" collapsed="false">
      <c r="A387" s="107"/>
      <c r="B387" s="68" t="s">
        <v>221</v>
      </c>
      <c r="C387" s="3" t="n">
        <v>926</v>
      </c>
      <c r="D387" s="22" t="s">
        <v>31</v>
      </c>
      <c r="E387" s="22" t="s">
        <v>23</v>
      </c>
      <c r="F387" s="22" t="s">
        <v>215</v>
      </c>
      <c r="G387" s="22" t="s">
        <v>137</v>
      </c>
      <c r="H387" s="22"/>
      <c r="I387" s="22"/>
      <c r="J387" s="32"/>
      <c r="K387" s="90"/>
      <c r="L387" s="32"/>
      <c r="M387" s="90"/>
      <c r="N387" s="32"/>
      <c r="O387" s="90"/>
      <c r="P387" s="32"/>
      <c r="Q387" s="90"/>
      <c r="R387" s="32" t="n">
        <f aca="false">R388+R390</f>
        <v>4673.7</v>
      </c>
      <c r="S387" s="90" t="n">
        <f aca="false">Q387+R387</f>
        <v>4673.7</v>
      </c>
    </row>
    <row r="388" customFormat="false" ht="31.5" hidden="false" customHeight="true" outlineLevel="0" collapsed="false">
      <c r="A388" s="107"/>
      <c r="B388" s="19" t="s">
        <v>180</v>
      </c>
      <c r="C388" s="2" t="n">
        <v>926</v>
      </c>
      <c r="D388" s="22" t="s">
        <v>31</v>
      </c>
      <c r="E388" s="22" t="s">
        <v>23</v>
      </c>
      <c r="F388" s="22" t="s">
        <v>215</v>
      </c>
      <c r="G388" s="22" t="s">
        <v>137</v>
      </c>
      <c r="H388" s="22" t="s">
        <v>181</v>
      </c>
      <c r="I388" s="22"/>
      <c r="J388" s="90"/>
      <c r="K388" s="90"/>
      <c r="L388" s="90"/>
      <c r="M388" s="90"/>
      <c r="N388" s="90"/>
      <c r="O388" s="90"/>
      <c r="P388" s="90"/>
      <c r="Q388" s="90"/>
      <c r="R388" s="90" t="n">
        <f aca="false">R389</f>
        <v>4440</v>
      </c>
      <c r="S388" s="90" t="n">
        <f aca="false">Q388+R388</f>
        <v>4440</v>
      </c>
    </row>
    <row r="389" customFormat="false" ht="31.5" hidden="false" customHeight="true" outlineLevel="0" collapsed="false">
      <c r="A389" s="107"/>
      <c r="B389" s="19" t="s">
        <v>126</v>
      </c>
      <c r="C389" s="2" t="n">
        <v>926</v>
      </c>
      <c r="D389" s="22" t="s">
        <v>31</v>
      </c>
      <c r="E389" s="22" t="s">
        <v>23</v>
      </c>
      <c r="F389" s="22" t="s">
        <v>215</v>
      </c>
      <c r="G389" s="22" t="s">
        <v>137</v>
      </c>
      <c r="H389" s="22" t="s">
        <v>181</v>
      </c>
      <c r="I389" s="22" t="s">
        <v>127</v>
      </c>
      <c r="J389" s="90"/>
      <c r="K389" s="90"/>
      <c r="L389" s="90"/>
      <c r="M389" s="90"/>
      <c r="N389" s="90"/>
      <c r="O389" s="90"/>
      <c r="P389" s="90"/>
      <c r="Q389" s="90"/>
      <c r="R389" s="90" t="n">
        <v>4440</v>
      </c>
      <c r="S389" s="90" t="n">
        <f aca="false">Q389+R389</f>
        <v>4440</v>
      </c>
    </row>
    <row r="390" customFormat="false" ht="31.5" hidden="false" customHeight="false" outlineLevel="0" collapsed="false">
      <c r="A390" s="107"/>
      <c r="B390" s="19" t="s">
        <v>180</v>
      </c>
      <c r="C390" s="2" t="n">
        <v>926</v>
      </c>
      <c r="D390" s="22" t="s">
        <v>31</v>
      </c>
      <c r="E390" s="22" t="s">
        <v>23</v>
      </c>
      <c r="F390" s="22" t="s">
        <v>215</v>
      </c>
      <c r="G390" s="22" t="s">
        <v>137</v>
      </c>
      <c r="H390" s="22" t="s">
        <v>205</v>
      </c>
      <c r="I390" s="22"/>
      <c r="J390" s="89"/>
      <c r="K390" s="90"/>
      <c r="L390" s="89"/>
      <c r="M390" s="89"/>
      <c r="N390" s="89"/>
      <c r="O390" s="89"/>
      <c r="P390" s="89"/>
      <c r="Q390" s="89"/>
      <c r="R390" s="89" t="n">
        <f aca="false">R391</f>
        <v>233.7</v>
      </c>
      <c r="S390" s="89" t="n">
        <f aca="false">Q390+R390</f>
        <v>233.7</v>
      </c>
    </row>
    <row r="391" customFormat="false" ht="31.5" hidden="false" customHeight="false" outlineLevel="0" collapsed="false">
      <c r="A391" s="107"/>
      <c r="B391" s="19" t="s">
        <v>126</v>
      </c>
      <c r="C391" s="2" t="n">
        <v>926</v>
      </c>
      <c r="D391" s="22" t="s">
        <v>31</v>
      </c>
      <c r="E391" s="22" t="s">
        <v>23</v>
      </c>
      <c r="F391" s="22" t="s">
        <v>215</v>
      </c>
      <c r="G391" s="22" t="s">
        <v>137</v>
      </c>
      <c r="H391" s="22" t="s">
        <v>205</v>
      </c>
      <c r="I391" s="22" t="s">
        <v>127</v>
      </c>
      <c r="J391" s="89"/>
      <c r="K391" s="90"/>
      <c r="L391" s="89"/>
      <c r="M391" s="89"/>
      <c r="N391" s="89"/>
      <c r="O391" s="89"/>
      <c r="P391" s="89"/>
      <c r="Q391" s="89"/>
      <c r="R391" s="89" t="n">
        <v>233.7</v>
      </c>
      <c r="S391" s="89" t="n">
        <f aca="false">Q391+R391</f>
        <v>233.7</v>
      </c>
    </row>
    <row r="392" customFormat="false" ht="18.75" hidden="false" customHeight="true" outlineLevel="0" collapsed="false">
      <c r="A392" s="107"/>
      <c r="B392" s="19" t="s">
        <v>59</v>
      </c>
      <c r="C392" s="2" t="n">
        <v>926</v>
      </c>
      <c r="D392" s="22" t="s">
        <v>31</v>
      </c>
      <c r="E392" s="22" t="s">
        <v>39</v>
      </c>
      <c r="F392" s="22"/>
      <c r="G392" s="22"/>
      <c r="H392" s="22"/>
      <c r="I392" s="22"/>
      <c r="J392" s="32"/>
      <c r="K392" s="90"/>
      <c r="L392" s="32" t="n">
        <f aca="false">L393</f>
        <v>80</v>
      </c>
      <c r="M392" s="89" t="n">
        <f aca="false">K392+L392</f>
        <v>80</v>
      </c>
      <c r="N392" s="32" t="n">
        <f aca="false">N393</f>
        <v>0</v>
      </c>
      <c r="O392" s="89" t="n">
        <f aca="false">M392+N392</f>
        <v>80</v>
      </c>
      <c r="P392" s="32" t="n">
        <f aca="false">P393</f>
        <v>0</v>
      </c>
      <c r="Q392" s="89" t="n">
        <f aca="false">O392+P392</f>
        <v>80</v>
      </c>
      <c r="R392" s="32" t="n">
        <f aca="false">R393</f>
        <v>0</v>
      </c>
      <c r="S392" s="89" t="n">
        <f aca="false">Q392+R392</f>
        <v>80</v>
      </c>
    </row>
    <row r="393" customFormat="false" ht="19.5" hidden="false" customHeight="true" outlineLevel="0" collapsed="false">
      <c r="A393" s="107"/>
      <c r="B393" s="19" t="s">
        <v>218</v>
      </c>
      <c r="C393" s="2" t="n">
        <v>926</v>
      </c>
      <c r="D393" s="22" t="s">
        <v>31</v>
      </c>
      <c r="E393" s="22" t="s">
        <v>39</v>
      </c>
      <c r="F393" s="22" t="s">
        <v>215</v>
      </c>
      <c r="G393" s="22" t="s">
        <v>133</v>
      </c>
      <c r="H393" s="22" t="s">
        <v>104</v>
      </c>
      <c r="I393" s="67"/>
      <c r="J393" s="32"/>
      <c r="K393" s="90"/>
      <c r="L393" s="32" t="n">
        <f aca="false">L394</f>
        <v>80</v>
      </c>
      <c r="M393" s="89" t="n">
        <f aca="false">K393+L393</f>
        <v>80</v>
      </c>
      <c r="N393" s="32" t="n">
        <f aca="false">N394</f>
        <v>0</v>
      </c>
      <c r="O393" s="89" t="n">
        <f aca="false">M393+N393</f>
        <v>80</v>
      </c>
      <c r="P393" s="32" t="n">
        <f aca="false">P394</f>
        <v>0</v>
      </c>
      <c r="Q393" s="89" t="n">
        <f aca="false">O393+P393</f>
        <v>80</v>
      </c>
      <c r="R393" s="32" t="n">
        <f aca="false">R394</f>
        <v>0</v>
      </c>
      <c r="S393" s="89" t="n">
        <f aca="false">Q393+R393</f>
        <v>80</v>
      </c>
    </row>
    <row r="394" customFormat="false" ht="30.75" hidden="false" customHeight="true" outlineLevel="0" collapsed="false">
      <c r="A394" s="107"/>
      <c r="B394" s="19" t="s">
        <v>219</v>
      </c>
      <c r="C394" s="2" t="n">
        <v>926</v>
      </c>
      <c r="D394" s="22" t="s">
        <v>31</v>
      </c>
      <c r="E394" s="22" t="s">
        <v>39</v>
      </c>
      <c r="F394" s="22" t="s">
        <v>215</v>
      </c>
      <c r="G394" s="22" t="s">
        <v>133</v>
      </c>
      <c r="H394" s="22" t="s">
        <v>220</v>
      </c>
      <c r="I394" s="67"/>
      <c r="J394" s="32"/>
      <c r="K394" s="90"/>
      <c r="L394" s="32" t="n">
        <f aca="false">L395</f>
        <v>80</v>
      </c>
      <c r="M394" s="89" t="n">
        <f aca="false">K394+L394</f>
        <v>80</v>
      </c>
      <c r="N394" s="32" t="n">
        <f aca="false">N395</f>
        <v>0</v>
      </c>
      <c r="O394" s="89" t="n">
        <f aca="false">M394+N394</f>
        <v>80</v>
      </c>
      <c r="P394" s="32" t="n">
        <f aca="false">P395</f>
        <v>0</v>
      </c>
      <c r="Q394" s="89" t="n">
        <f aca="false">O394+P394</f>
        <v>80</v>
      </c>
      <c r="R394" s="32" t="n">
        <f aca="false">R395</f>
        <v>0</v>
      </c>
      <c r="S394" s="89" t="n">
        <f aca="false">Q394+R394</f>
        <v>80</v>
      </c>
    </row>
    <row r="395" customFormat="false" ht="31.5" hidden="false" customHeight="false" outlineLevel="0" collapsed="false">
      <c r="A395" s="107"/>
      <c r="B395" s="19" t="s">
        <v>126</v>
      </c>
      <c r="C395" s="2" t="n">
        <v>926</v>
      </c>
      <c r="D395" s="22" t="s">
        <v>31</v>
      </c>
      <c r="E395" s="22" t="s">
        <v>39</v>
      </c>
      <c r="F395" s="22" t="s">
        <v>215</v>
      </c>
      <c r="G395" s="22" t="s">
        <v>133</v>
      </c>
      <c r="H395" s="22" t="s">
        <v>220</v>
      </c>
      <c r="I395" s="67" t="n">
        <v>600</v>
      </c>
      <c r="J395" s="32"/>
      <c r="K395" s="90"/>
      <c r="L395" s="32" t="n">
        <v>80</v>
      </c>
      <c r="M395" s="89" t="n">
        <f aca="false">K395+L395</f>
        <v>80</v>
      </c>
      <c r="N395" s="32"/>
      <c r="O395" s="89" t="n">
        <f aca="false">M395+N395</f>
        <v>80</v>
      </c>
      <c r="P395" s="32"/>
      <c r="Q395" s="89" t="n">
        <f aca="false">O395+P395</f>
        <v>80</v>
      </c>
      <c r="R395" s="32"/>
      <c r="S395" s="89" t="n">
        <f aca="false">Q395+R395</f>
        <v>80</v>
      </c>
    </row>
    <row r="396" customFormat="false" ht="18" hidden="false" customHeight="true" outlineLevel="0" collapsed="false">
      <c r="A396" s="107"/>
      <c r="B396" s="19" t="s">
        <v>61</v>
      </c>
      <c r="C396" s="2" t="n">
        <v>926</v>
      </c>
      <c r="D396" s="62" t="s">
        <v>62</v>
      </c>
      <c r="E396" s="2"/>
      <c r="F396" s="22"/>
      <c r="G396" s="22"/>
      <c r="H396" s="22"/>
      <c r="I396" s="22"/>
      <c r="J396" s="89" t="n">
        <f aca="false">J397+J414</f>
        <v>35509.8</v>
      </c>
      <c r="K396" s="90" t="n">
        <f aca="false">J396</f>
        <v>35509.8</v>
      </c>
      <c r="L396" s="89" t="n">
        <f aca="false">L397+L414</f>
        <v>438.9</v>
      </c>
      <c r="M396" s="89" t="n">
        <f aca="false">K396+L396</f>
        <v>35948.7</v>
      </c>
      <c r="N396" s="89" t="n">
        <f aca="false">N397+N414</f>
        <v>0</v>
      </c>
      <c r="O396" s="89" t="n">
        <f aca="false">M396+N396</f>
        <v>35948.7</v>
      </c>
      <c r="P396" s="89" t="n">
        <f aca="false">P397+P414</f>
        <v>0</v>
      </c>
      <c r="Q396" s="89" t="n">
        <f aca="false">O396+P396</f>
        <v>35948.7</v>
      </c>
      <c r="R396" s="89" t="n">
        <f aca="false">R397+R414</f>
        <v>4431.5</v>
      </c>
      <c r="S396" s="89" t="n">
        <f aca="false">Q396+R396</f>
        <v>40380.2</v>
      </c>
    </row>
    <row r="397" customFormat="false" ht="18" hidden="false" customHeight="true" outlineLevel="0" collapsed="false">
      <c r="A397" s="107"/>
      <c r="B397" s="19" t="s">
        <v>63</v>
      </c>
      <c r="C397" s="2" t="n">
        <v>926</v>
      </c>
      <c r="D397" s="62" t="s">
        <v>62</v>
      </c>
      <c r="E397" s="62" t="s">
        <v>20</v>
      </c>
      <c r="F397" s="22"/>
      <c r="G397" s="22"/>
      <c r="H397" s="22"/>
      <c r="I397" s="22"/>
      <c r="J397" s="89" t="n">
        <f aca="false">J398</f>
        <v>24940.4</v>
      </c>
      <c r="K397" s="90" t="n">
        <f aca="false">J397</f>
        <v>24940.4</v>
      </c>
      <c r="L397" s="89" t="n">
        <f aca="false">L398+L411</f>
        <v>255</v>
      </c>
      <c r="M397" s="89" t="n">
        <f aca="false">K397+L397</f>
        <v>25195.4</v>
      </c>
      <c r="N397" s="89" t="n">
        <f aca="false">N398+N411</f>
        <v>-180</v>
      </c>
      <c r="O397" s="89" t="n">
        <f aca="false">M397+N397</f>
        <v>25015.4</v>
      </c>
      <c r="P397" s="89" t="n">
        <f aca="false">P398+P411</f>
        <v>0</v>
      </c>
      <c r="Q397" s="89" t="n">
        <f aca="false">O397+P397</f>
        <v>25015.4</v>
      </c>
      <c r="R397" s="89" t="n">
        <f aca="false">R398+R411</f>
        <v>4317.5</v>
      </c>
      <c r="S397" s="89" t="n">
        <f aca="false">Q397+R397</f>
        <v>29332.9</v>
      </c>
    </row>
    <row r="398" customFormat="false" ht="18" hidden="false" customHeight="true" outlineLevel="0" collapsed="false">
      <c r="A398" s="107"/>
      <c r="B398" s="69" t="s">
        <v>214</v>
      </c>
      <c r="C398" s="2" t="n">
        <v>926</v>
      </c>
      <c r="D398" s="62" t="s">
        <v>62</v>
      </c>
      <c r="E398" s="62" t="s">
        <v>20</v>
      </c>
      <c r="F398" s="22" t="s">
        <v>215</v>
      </c>
      <c r="G398" s="22" t="s">
        <v>114</v>
      </c>
      <c r="H398" s="22" t="s">
        <v>104</v>
      </c>
      <c r="I398" s="22"/>
      <c r="J398" s="89" t="n">
        <f aca="false">J399</f>
        <v>24940.4</v>
      </c>
      <c r="K398" s="90" t="n">
        <f aca="false">J398</f>
        <v>24940.4</v>
      </c>
      <c r="L398" s="89" t="n">
        <f aca="false">L399+L402</f>
        <v>220</v>
      </c>
      <c r="M398" s="89" t="n">
        <f aca="false">K398+L398</f>
        <v>25160.4</v>
      </c>
      <c r="N398" s="89" t="n">
        <f aca="false">N399+N402</f>
        <v>-180</v>
      </c>
      <c r="O398" s="89" t="n">
        <f aca="false">M398+N398</f>
        <v>24980.4</v>
      </c>
      <c r="P398" s="89" t="n">
        <f aca="false">P399+P402</f>
        <v>0</v>
      </c>
      <c r="Q398" s="89" t="n">
        <f aca="false">O398+P398</f>
        <v>24980.4</v>
      </c>
      <c r="R398" s="89" t="n">
        <f aca="false">R399+R402+R406</f>
        <v>4302.5</v>
      </c>
      <c r="S398" s="89" t="n">
        <f aca="false">Q398+R398</f>
        <v>29282.9</v>
      </c>
    </row>
    <row r="399" customFormat="false" ht="15" hidden="false" customHeight="true" outlineLevel="0" collapsed="false">
      <c r="A399" s="107"/>
      <c r="B399" s="69" t="s">
        <v>393</v>
      </c>
      <c r="C399" s="2" t="n">
        <v>926</v>
      </c>
      <c r="D399" s="62" t="s">
        <v>62</v>
      </c>
      <c r="E399" s="62" t="s">
        <v>20</v>
      </c>
      <c r="F399" s="22" t="s">
        <v>215</v>
      </c>
      <c r="G399" s="22" t="s">
        <v>107</v>
      </c>
      <c r="H399" s="22" t="s">
        <v>104</v>
      </c>
      <c r="I399" s="37"/>
      <c r="J399" s="89" t="n">
        <f aca="false">J400</f>
        <v>24940.4</v>
      </c>
      <c r="K399" s="90" t="n">
        <f aca="false">J399</f>
        <v>24940.4</v>
      </c>
      <c r="L399" s="89" t="n">
        <f aca="false">L400</f>
        <v>0</v>
      </c>
      <c r="M399" s="89" t="n">
        <f aca="false">K399+L399</f>
        <v>24940.4</v>
      </c>
      <c r="N399" s="89" t="n">
        <f aca="false">N400</f>
        <v>-180</v>
      </c>
      <c r="O399" s="89" t="n">
        <f aca="false">M399+N399</f>
        <v>24760.4</v>
      </c>
      <c r="P399" s="89" t="n">
        <f aca="false">P400</f>
        <v>0</v>
      </c>
      <c r="Q399" s="89" t="n">
        <f aca="false">O399+P399</f>
        <v>24760.4</v>
      </c>
      <c r="R399" s="89" t="n">
        <f aca="false">R400</f>
        <v>-100.1</v>
      </c>
      <c r="S399" s="89" t="n">
        <f aca="false">Q399+R399</f>
        <v>24660.3</v>
      </c>
    </row>
    <row r="400" customFormat="false" ht="15.75" hidden="false" customHeight="true" outlineLevel="0" collapsed="false">
      <c r="A400" s="107"/>
      <c r="B400" s="69" t="s">
        <v>124</v>
      </c>
      <c r="C400" s="2" t="n">
        <v>926</v>
      </c>
      <c r="D400" s="62" t="s">
        <v>62</v>
      </c>
      <c r="E400" s="62" t="s">
        <v>20</v>
      </c>
      <c r="F400" s="22" t="s">
        <v>215</v>
      </c>
      <c r="G400" s="22" t="s">
        <v>107</v>
      </c>
      <c r="H400" s="22" t="s">
        <v>125</v>
      </c>
      <c r="I400" s="22"/>
      <c r="J400" s="89" t="n">
        <f aca="false">J401</f>
        <v>24940.4</v>
      </c>
      <c r="K400" s="90" t="n">
        <f aca="false">J400</f>
        <v>24940.4</v>
      </c>
      <c r="L400" s="89" t="n">
        <f aca="false">L401</f>
        <v>0</v>
      </c>
      <c r="M400" s="89" t="n">
        <f aca="false">K400+L400</f>
        <v>24940.4</v>
      </c>
      <c r="N400" s="89" t="n">
        <f aca="false">N401</f>
        <v>-180</v>
      </c>
      <c r="O400" s="89" t="n">
        <f aca="false">M400+N400</f>
        <v>24760.4</v>
      </c>
      <c r="P400" s="89" t="n">
        <f aca="false">P401</f>
        <v>0</v>
      </c>
      <c r="Q400" s="89" t="n">
        <f aca="false">O400+P400</f>
        <v>24760.4</v>
      </c>
      <c r="R400" s="89" t="n">
        <f aca="false">R401</f>
        <v>-100.1</v>
      </c>
      <c r="S400" s="89" t="n">
        <f aca="false">Q400+R400</f>
        <v>24660.3</v>
      </c>
    </row>
    <row r="401" customFormat="false" ht="31.5" hidden="false" customHeight="false" outlineLevel="0" collapsed="false">
      <c r="A401" s="107"/>
      <c r="B401" s="19" t="s">
        <v>126</v>
      </c>
      <c r="C401" s="2" t="n">
        <v>926</v>
      </c>
      <c r="D401" s="62" t="s">
        <v>62</v>
      </c>
      <c r="E401" s="62" t="s">
        <v>20</v>
      </c>
      <c r="F401" s="22" t="s">
        <v>215</v>
      </c>
      <c r="G401" s="22" t="s">
        <v>107</v>
      </c>
      <c r="H401" s="22" t="s">
        <v>125</v>
      </c>
      <c r="I401" s="22" t="s">
        <v>127</v>
      </c>
      <c r="J401" s="89" t="n">
        <v>24940.4</v>
      </c>
      <c r="K401" s="90" t="n">
        <f aca="false">J401</f>
        <v>24940.4</v>
      </c>
      <c r="L401" s="89"/>
      <c r="M401" s="89" t="n">
        <f aca="false">K401+L401</f>
        <v>24940.4</v>
      </c>
      <c r="N401" s="89" t="n">
        <v>-180</v>
      </c>
      <c r="O401" s="89" t="n">
        <f aca="false">M401+N401</f>
        <v>24760.4</v>
      </c>
      <c r="P401" s="89"/>
      <c r="Q401" s="89" t="n">
        <f aca="false">O401+P401</f>
        <v>24760.4</v>
      </c>
      <c r="R401" s="89" t="n">
        <v>-100.1</v>
      </c>
      <c r="S401" s="89" t="n">
        <f aca="false">Q401+R401</f>
        <v>24660.3</v>
      </c>
    </row>
    <row r="402" customFormat="false" ht="15.75" hidden="false" customHeight="false" outlineLevel="0" collapsed="false">
      <c r="A402" s="107"/>
      <c r="B402" s="19" t="s">
        <v>218</v>
      </c>
      <c r="C402" s="2" t="n">
        <v>926</v>
      </c>
      <c r="D402" s="62" t="s">
        <v>62</v>
      </c>
      <c r="E402" s="62" t="s">
        <v>20</v>
      </c>
      <c r="F402" s="22" t="s">
        <v>215</v>
      </c>
      <c r="G402" s="22" t="s">
        <v>133</v>
      </c>
      <c r="H402" s="22" t="s">
        <v>104</v>
      </c>
      <c r="I402" s="67"/>
      <c r="J402" s="89"/>
      <c r="K402" s="90"/>
      <c r="L402" s="89" t="n">
        <f aca="false">L403</f>
        <v>220</v>
      </c>
      <c r="M402" s="89" t="n">
        <f aca="false">K402+L402</f>
        <v>220</v>
      </c>
      <c r="N402" s="89" t="n">
        <f aca="false">N403</f>
        <v>0</v>
      </c>
      <c r="O402" s="89" t="n">
        <f aca="false">M402+N402</f>
        <v>220</v>
      </c>
      <c r="P402" s="89" t="n">
        <f aca="false">P403</f>
        <v>0</v>
      </c>
      <c r="Q402" s="89" t="n">
        <f aca="false">O402+P402</f>
        <v>220</v>
      </c>
      <c r="R402" s="89" t="n">
        <f aca="false">R403</f>
        <v>400</v>
      </c>
      <c r="S402" s="89" t="n">
        <f aca="false">Q402+R402</f>
        <v>620</v>
      </c>
    </row>
    <row r="403" customFormat="false" ht="31.5" hidden="false" customHeight="false" outlineLevel="0" collapsed="false">
      <c r="A403" s="107"/>
      <c r="B403" s="19" t="s">
        <v>219</v>
      </c>
      <c r="C403" s="2" t="n">
        <v>926</v>
      </c>
      <c r="D403" s="62" t="s">
        <v>62</v>
      </c>
      <c r="E403" s="62" t="s">
        <v>20</v>
      </c>
      <c r="F403" s="22" t="s">
        <v>215</v>
      </c>
      <c r="G403" s="22" t="s">
        <v>133</v>
      </c>
      <c r="H403" s="22" t="s">
        <v>220</v>
      </c>
      <c r="I403" s="67"/>
      <c r="J403" s="89"/>
      <c r="K403" s="90"/>
      <c r="L403" s="89" t="n">
        <f aca="false">L404+L405</f>
        <v>220</v>
      </c>
      <c r="M403" s="89" t="n">
        <f aca="false">K403+L403</f>
        <v>220</v>
      </c>
      <c r="N403" s="89" t="n">
        <f aca="false">N404+N405</f>
        <v>0</v>
      </c>
      <c r="O403" s="89" t="n">
        <f aca="false">M403+N403</f>
        <v>220</v>
      </c>
      <c r="P403" s="89" t="n">
        <f aca="false">P404+P405</f>
        <v>0</v>
      </c>
      <c r="Q403" s="89" t="n">
        <f aca="false">O403+P403</f>
        <v>220</v>
      </c>
      <c r="R403" s="89" t="n">
        <f aca="false">R404+R405</f>
        <v>400</v>
      </c>
      <c r="S403" s="89" t="n">
        <f aca="false">Q403+R403</f>
        <v>620</v>
      </c>
    </row>
    <row r="404" customFormat="false" ht="15.75" hidden="false" customHeight="false" outlineLevel="0" collapsed="false">
      <c r="A404" s="107"/>
      <c r="B404" s="19" t="s">
        <v>120</v>
      </c>
      <c r="C404" s="2" t="n">
        <v>926</v>
      </c>
      <c r="D404" s="62" t="s">
        <v>62</v>
      </c>
      <c r="E404" s="62" t="s">
        <v>20</v>
      </c>
      <c r="F404" s="22" t="s">
        <v>215</v>
      </c>
      <c r="G404" s="22" t="s">
        <v>133</v>
      </c>
      <c r="H404" s="22" t="s">
        <v>220</v>
      </c>
      <c r="I404" s="67" t="n">
        <v>200</v>
      </c>
      <c r="J404" s="89"/>
      <c r="K404" s="90"/>
      <c r="L404" s="89" t="n">
        <v>70</v>
      </c>
      <c r="M404" s="89" t="n">
        <f aca="false">K404+L404</f>
        <v>70</v>
      </c>
      <c r="N404" s="89"/>
      <c r="O404" s="89" t="n">
        <f aca="false">M404+N404</f>
        <v>70</v>
      </c>
      <c r="P404" s="89" t="n">
        <v>-15</v>
      </c>
      <c r="Q404" s="89" t="n">
        <f aca="false">O404+P404</f>
        <v>55</v>
      </c>
      <c r="R404" s="89" t="n">
        <v>358.5</v>
      </c>
      <c r="S404" s="89" t="n">
        <f aca="false">Q404+R404</f>
        <v>413.5</v>
      </c>
    </row>
    <row r="405" customFormat="false" ht="31.5" hidden="false" customHeight="false" outlineLevel="0" collapsed="false">
      <c r="A405" s="107"/>
      <c r="B405" s="19" t="s">
        <v>126</v>
      </c>
      <c r="C405" s="2" t="n">
        <v>926</v>
      </c>
      <c r="D405" s="62" t="s">
        <v>62</v>
      </c>
      <c r="E405" s="62" t="s">
        <v>20</v>
      </c>
      <c r="F405" s="22" t="s">
        <v>215</v>
      </c>
      <c r="G405" s="22" t="s">
        <v>133</v>
      </c>
      <c r="H405" s="22" t="s">
        <v>220</v>
      </c>
      <c r="I405" s="67" t="n">
        <v>600</v>
      </c>
      <c r="J405" s="89"/>
      <c r="K405" s="90"/>
      <c r="L405" s="89" t="n">
        <v>150</v>
      </c>
      <c r="M405" s="89" t="n">
        <f aca="false">K405+L405</f>
        <v>150</v>
      </c>
      <c r="N405" s="89"/>
      <c r="O405" s="89" t="n">
        <f aca="false">M405+N405</f>
        <v>150</v>
      </c>
      <c r="P405" s="89" t="n">
        <v>15</v>
      </c>
      <c r="Q405" s="89" t="n">
        <f aca="false">O405+P405</f>
        <v>165</v>
      </c>
      <c r="R405" s="89" t="n">
        <v>41.5</v>
      </c>
      <c r="S405" s="89" t="n">
        <f aca="false">Q405+R405</f>
        <v>206.5</v>
      </c>
    </row>
    <row r="406" customFormat="false" ht="63" hidden="false" customHeight="false" outlineLevel="0" collapsed="false">
      <c r="A406" s="107"/>
      <c r="B406" s="68" t="s">
        <v>221</v>
      </c>
      <c r="C406" s="3" t="n">
        <v>926</v>
      </c>
      <c r="D406" s="61" t="s">
        <v>62</v>
      </c>
      <c r="E406" s="61" t="s">
        <v>20</v>
      </c>
      <c r="F406" s="22" t="s">
        <v>215</v>
      </c>
      <c r="G406" s="22" t="s">
        <v>137</v>
      </c>
      <c r="H406" s="22" t="s">
        <v>104</v>
      </c>
      <c r="I406" s="67"/>
      <c r="J406" s="90"/>
      <c r="K406" s="90"/>
      <c r="L406" s="90" t="e">
        <f aca="false">L407</f>
        <v>#REF!</v>
      </c>
      <c r="M406" s="90" t="e">
        <f aca="false">K406+L406</f>
        <v>#REF!</v>
      </c>
      <c r="N406" s="90" t="e">
        <f aca="false">N407</f>
        <v>#REF!</v>
      </c>
      <c r="O406" s="90" t="e">
        <f aca="false">M406+N406</f>
        <v>#REF!</v>
      </c>
      <c r="P406" s="90" t="e">
        <f aca="false">P407</f>
        <v>#REF!</v>
      </c>
      <c r="Q406" s="90"/>
      <c r="R406" s="90" t="n">
        <f aca="false">R407+R409</f>
        <v>4002.6</v>
      </c>
      <c r="S406" s="90" t="n">
        <f aca="false">Q406+R406</f>
        <v>4002.6</v>
      </c>
    </row>
    <row r="407" customFormat="false" ht="31.5" hidden="false" customHeight="false" outlineLevel="0" collapsed="false">
      <c r="A407" s="107"/>
      <c r="B407" s="19" t="s">
        <v>180</v>
      </c>
      <c r="C407" s="2" t="n">
        <v>926</v>
      </c>
      <c r="D407" s="62" t="s">
        <v>62</v>
      </c>
      <c r="E407" s="62" t="s">
        <v>20</v>
      </c>
      <c r="F407" s="22" t="s">
        <v>215</v>
      </c>
      <c r="G407" s="22" t="s">
        <v>137</v>
      </c>
      <c r="H407" s="22" t="s">
        <v>181</v>
      </c>
      <c r="I407" s="67"/>
      <c r="J407" s="90"/>
      <c r="K407" s="90"/>
      <c r="L407" s="90" t="e">
        <f aca="false">#REF!+L408</f>
        <v>#REF!</v>
      </c>
      <c r="M407" s="90" t="e">
        <f aca="false">K407+L407</f>
        <v>#REF!</v>
      </c>
      <c r="N407" s="90" t="e">
        <f aca="false">#REF!+N408</f>
        <v>#REF!</v>
      </c>
      <c r="O407" s="90" t="e">
        <f aca="false">M407+N407</f>
        <v>#REF!</v>
      </c>
      <c r="P407" s="90" t="e">
        <f aca="false">#REF!+P408</f>
        <v>#REF!</v>
      </c>
      <c r="Q407" s="90"/>
      <c r="R407" s="90" t="n">
        <f aca="false">R408</f>
        <v>3802.5</v>
      </c>
      <c r="S407" s="90" t="n">
        <f aca="false">Q407+R407</f>
        <v>3802.5</v>
      </c>
    </row>
    <row r="408" customFormat="false" ht="31.5" hidden="false" customHeight="false" outlineLevel="0" collapsed="false">
      <c r="A408" s="107"/>
      <c r="B408" s="19" t="s">
        <v>126</v>
      </c>
      <c r="C408" s="2" t="n">
        <v>926</v>
      </c>
      <c r="D408" s="62" t="s">
        <v>62</v>
      </c>
      <c r="E408" s="62" t="s">
        <v>20</v>
      </c>
      <c r="F408" s="22" t="s">
        <v>215</v>
      </c>
      <c r="G408" s="22" t="s">
        <v>137</v>
      </c>
      <c r="H408" s="22" t="s">
        <v>181</v>
      </c>
      <c r="I408" s="67" t="n">
        <v>600</v>
      </c>
      <c r="J408" s="90"/>
      <c r="K408" s="90"/>
      <c r="L408" s="90" t="n">
        <v>150</v>
      </c>
      <c r="M408" s="90" t="n">
        <f aca="false">K408+L408</f>
        <v>150</v>
      </c>
      <c r="N408" s="90"/>
      <c r="O408" s="90" t="n">
        <f aca="false">M408+N408</f>
        <v>150</v>
      </c>
      <c r="P408" s="90" t="n">
        <v>15</v>
      </c>
      <c r="Q408" s="90"/>
      <c r="R408" s="90" t="n">
        <v>3802.5</v>
      </c>
      <c r="S408" s="90" t="n">
        <f aca="false">Q408+R408</f>
        <v>3802.5</v>
      </c>
    </row>
    <row r="409" customFormat="false" ht="31.5" hidden="false" customHeight="false" outlineLevel="0" collapsed="false">
      <c r="A409" s="107"/>
      <c r="B409" s="19" t="s">
        <v>180</v>
      </c>
      <c r="C409" s="2" t="n">
        <v>926</v>
      </c>
      <c r="D409" s="62" t="s">
        <v>62</v>
      </c>
      <c r="E409" s="62" t="s">
        <v>20</v>
      </c>
      <c r="F409" s="22" t="s">
        <v>215</v>
      </c>
      <c r="G409" s="22" t="s">
        <v>137</v>
      </c>
      <c r="H409" s="22" t="s">
        <v>205</v>
      </c>
      <c r="I409" s="67"/>
      <c r="J409" s="89"/>
      <c r="K409" s="90"/>
      <c r="L409" s="89" t="e">
        <f aca="false">#REF!+L410</f>
        <v>#REF!</v>
      </c>
      <c r="M409" s="89" t="e">
        <f aca="false">K409+L409</f>
        <v>#REF!</v>
      </c>
      <c r="N409" s="89" t="e">
        <f aca="false">#REF!+N410</f>
        <v>#REF!</v>
      </c>
      <c r="O409" s="89" t="e">
        <f aca="false">M409+N409</f>
        <v>#REF!</v>
      </c>
      <c r="P409" s="89" t="e">
        <f aca="false">#REF!+P410</f>
        <v>#REF!</v>
      </c>
      <c r="Q409" s="89"/>
      <c r="R409" s="89" t="n">
        <f aca="false">R410</f>
        <v>200.1</v>
      </c>
      <c r="S409" s="89" t="n">
        <f aca="false">Q409+R409</f>
        <v>200.1</v>
      </c>
    </row>
    <row r="410" customFormat="false" ht="31.5" hidden="false" customHeight="false" outlineLevel="0" collapsed="false">
      <c r="A410" s="107"/>
      <c r="B410" s="19" t="s">
        <v>126</v>
      </c>
      <c r="C410" s="2" t="n">
        <v>926</v>
      </c>
      <c r="D410" s="62" t="s">
        <v>62</v>
      </c>
      <c r="E410" s="62" t="s">
        <v>20</v>
      </c>
      <c r="F410" s="22" t="s">
        <v>215</v>
      </c>
      <c r="G410" s="22" t="s">
        <v>137</v>
      </c>
      <c r="H410" s="22" t="s">
        <v>205</v>
      </c>
      <c r="I410" s="67" t="n">
        <v>600</v>
      </c>
      <c r="J410" s="89"/>
      <c r="K410" s="90"/>
      <c r="L410" s="89" t="n">
        <v>150</v>
      </c>
      <c r="M410" s="89" t="n">
        <f aca="false">K410+L410</f>
        <v>150</v>
      </c>
      <c r="N410" s="89"/>
      <c r="O410" s="89" t="n">
        <f aca="false">M410+N410</f>
        <v>150</v>
      </c>
      <c r="P410" s="89" t="n">
        <v>15</v>
      </c>
      <c r="Q410" s="89"/>
      <c r="R410" s="90" t="n">
        <v>200.1</v>
      </c>
      <c r="S410" s="89" t="n">
        <f aca="false">Q410+R410</f>
        <v>200.1</v>
      </c>
    </row>
    <row r="411" customFormat="false" ht="15" hidden="false" customHeight="true" outlineLevel="0" collapsed="false">
      <c r="A411" s="107"/>
      <c r="B411" s="19" t="s">
        <v>360</v>
      </c>
      <c r="C411" s="2" t="n">
        <v>926</v>
      </c>
      <c r="D411" s="62" t="s">
        <v>62</v>
      </c>
      <c r="E411" s="62" t="s">
        <v>20</v>
      </c>
      <c r="F411" s="22" t="s">
        <v>361</v>
      </c>
      <c r="G411" s="22" t="s">
        <v>114</v>
      </c>
      <c r="H411" s="22" t="s">
        <v>104</v>
      </c>
      <c r="I411" s="25"/>
      <c r="J411" s="89"/>
      <c r="K411" s="90"/>
      <c r="L411" s="89" t="n">
        <f aca="false">L412</f>
        <v>35</v>
      </c>
      <c r="M411" s="89" t="n">
        <f aca="false">K411+L411</f>
        <v>35</v>
      </c>
      <c r="N411" s="89" t="n">
        <f aca="false">N412</f>
        <v>0</v>
      </c>
      <c r="O411" s="89" t="n">
        <f aca="false">M411+N411</f>
        <v>35</v>
      </c>
      <c r="P411" s="89" t="n">
        <f aca="false">P412</f>
        <v>0</v>
      </c>
      <c r="Q411" s="89" t="n">
        <f aca="false">O411+P411</f>
        <v>35</v>
      </c>
      <c r="R411" s="89" t="n">
        <f aca="false">R412</f>
        <v>15</v>
      </c>
      <c r="S411" s="89" t="n">
        <f aca="false">Q411+R411</f>
        <v>50</v>
      </c>
    </row>
    <row r="412" customFormat="false" ht="31.5" hidden="false" customHeight="true" outlineLevel="0" collapsed="false">
      <c r="A412" s="107"/>
      <c r="B412" s="19" t="s">
        <v>362</v>
      </c>
      <c r="C412" s="2" t="n">
        <v>926</v>
      </c>
      <c r="D412" s="62" t="s">
        <v>62</v>
      </c>
      <c r="E412" s="62" t="s">
        <v>20</v>
      </c>
      <c r="F412" s="22" t="s">
        <v>361</v>
      </c>
      <c r="G412" s="22" t="s">
        <v>114</v>
      </c>
      <c r="H412" s="22" t="s">
        <v>363</v>
      </c>
      <c r="I412" s="22"/>
      <c r="J412" s="89"/>
      <c r="K412" s="90"/>
      <c r="L412" s="89" t="n">
        <f aca="false">L413</f>
        <v>35</v>
      </c>
      <c r="M412" s="89" t="n">
        <f aca="false">K412+L412</f>
        <v>35</v>
      </c>
      <c r="N412" s="89" t="n">
        <f aca="false">N413</f>
        <v>0</v>
      </c>
      <c r="O412" s="89" t="n">
        <f aca="false">M412+N412</f>
        <v>35</v>
      </c>
      <c r="P412" s="89" t="n">
        <f aca="false">P413</f>
        <v>0</v>
      </c>
      <c r="Q412" s="89" t="n">
        <f aca="false">O412+P412</f>
        <v>35</v>
      </c>
      <c r="R412" s="89" t="n">
        <f aca="false">R413</f>
        <v>15</v>
      </c>
      <c r="S412" s="89" t="n">
        <f aca="false">Q412+R412</f>
        <v>50</v>
      </c>
    </row>
    <row r="413" customFormat="false" ht="15.75" hidden="false" customHeight="false" outlineLevel="0" collapsed="false">
      <c r="A413" s="107"/>
      <c r="B413" s="19" t="s">
        <v>120</v>
      </c>
      <c r="C413" s="2" t="n">
        <v>926</v>
      </c>
      <c r="D413" s="62" t="s">
        <v>62</v>
      </c>
      <c r="E413" s="62" t="s">
        <v>20</v>
      </c>
      <c r="F413" s="22" t="s">
        <v>361</v>
      </c>
      <c r="G413" s="22" t="s">
        <v>114</v>
      </c>
      <c r="H413" s="22" t="s">
        <v>363</v>
      </c>
      <c r="I413" s="22" t="s">
        <v>121</v>
      </c>
      <c r="J413" s="89"/>
      <c r="K413" s="90"/>
      <c r="L413" s="89" t="n">
        <v>35</v>
      </c>
      <c r="M413" s="89" t="n">
        <f aca="false">K413+L413</f>
        <v>35</v>
      </c>
      <c r="N413" s="89"/>
      <c r="O413" s="89" t="n">
        <f aca="false">M413+N413</f>
        <v>35</v>
      </c>
      <c r="P413" s="89"/>
      <c r="Q413" s="89" t="n">
        <f aca="false">O413+P413</f>
        <v>35</v>
      </c>
      <c r="R413" s="89" t="n">
        <v>15</v>
      </c>
      <c r="S413" s="89" t="n">
        <f aca="false">Q413+R413</f>
        <v>50</v>
      </c>
    </row>
    <row r="414" customFormat="false" ht="15.75" hidden="false" customHeight="false" outlineLevel="0" collapsed="false">
      <c r="A414" s="107"/>
      <c r="B414" s="19" t="s">
        <v>64</v>
      </c>
      <c r="C414" s="37" t="n">
        <v>926</v>
      </c>
      <c r="D414" s="22" t="s">
        <v>62</v>
      </c>
      <c r="E414" s="22" t="s">
        <v>27</v>
      </c>
      <c r="F414" s="22"/>
      <c r="G414" s="22"/>
      <c r="H414" s="22"/>
      <c r="I414" s="22"/>
      <c r="J414" s="89" t="n">
        <f aca="false">J415</f>
        <v>10569.4</v>
      </c>
      <c r="K414" s="90" t="n">
        <f aca="false">J414</f>
        <v>10569.4</v>
      </c>
      <c r="L414" s="89" t="n">
        <f aca="false">L415</f>
        <v>183.9</v>
      </c>
      <c r="M414" s="89" t="n">
        <f aca="false">K414+L414</f>
        <v>10753.3</v>
      </c>
      <c r="N414" s="89" t="n">
        <f aca="false">N415</f>
        <v>180</v>
      </c>
      <c r="O414" s="89" t="n">
        <f aca="false">M414+N414</f>
        <v>10933.3</v>
      </c>
      <c r="P414" s="89" t="n">
        <f aca="false">P415</f>
        <v>0</v>
      </c>
      <c r="Q414" s="89" t="n">
        <f aca="false">O414+P414</f>
        <v>10933.3</v>
      </c>
      <c r="R414" s="89" t="n">
        <f aca="false">R415</f>
        <v>114</v>
      </c>
      <c r="S414" s="89" t="n">
        <f aca="false">Q414+R414</f>
        <v>11047.3</v>
      </c>
    </row>
    <row r="415" customFormat="false" ht="15.75" hidden="false" customHeight="false" outlineLevel="0" collapsed="false">
      <c r="A415" s="107"/>
      <c r="B415" s="69" t="s">
        <v>214</v>
      </c>
      <c r="C415" s="2" t="n">
        <v>926</v>
      </c>
      <c r="D415" s="22" t="s">
        <v>62</v>
      </c>
      <c r="E415" s="22" t="s">
        <v>27</v>
      </c>
      <c r="F415" s="22" t="s">
        <v>215</v>
      </c>
      <c r="G415" s="22" t="s">
        <v>114</v>
      </c>
      <c r="H415" s="22" t="s">
        <v>104</v>
      </c>
      <c r="I415" s="22"/>
      <c r="J415" s="89" t="n">
        <f aca="false">J416</f>
        <v>10569.4</v>
      </c>
      <c r="K415" s="90" t="n">
        <f aca="false">J415</f>
        <v>10569.4</v>
      </c>
      <c r="L415" s="89" t="n">
        <f aca="false">L416</f>
        <v>183.9</v>
      </c>
      <c r="M415" s="89" t="n">
        <f aca="false">K415+L415</f>
        <v>10753.3</v>
      </c>
      <c r="N415" s="89" t="n">
        <f aca="false">N416</f>
        <v>180</v>
      </c>
      <c r="O415" s="89" t="n">
        <f aca="false">M415+N415</f>
        <v>10933.3</v>
      </c>
      <c r="P415" s="89" t="n">
        <f aca="false">P416</f>
        <v>0</v>
      </c>
      <c r="Q415" s="89" t="n">
        <f aca="false">O415+P415</f>
        <v>10933.3</v>
      </c>
      <c r="R415" s="89" t="n">
        <f aca="false">R416</f>
        <v>114</v>
      </c>
      <c r="S415" s="89" t="n">
        <f aca="false">Q415+R415</f>
        <v>11047.3</v>
      </c>
    </row>
    <row r="416" customFormat="false" ht="15.75" hidden="false" customHeight="false" outlineLevel="0" collapsed="false">
      <c r="A416" s="107"/>
      <c r="B416" s="69" t="s">
        <v>217</v>
      </c>
      <c r="C416" s="37" t="n">
        <v>926</v>
      </c>
      <c r="D416" s="22" t="s">
        <v>62</v>
      </c>
      <c r="E416" s="22" t="s">
        <v>27</v>
      </c>
      <c r="F416" s="22" t="s">
        <v>215</v>
      </c>
      <c r="G416" s="22" t="s">
        <v>129</v>
      </c>
      <c r="H416" s="22" t="s">
        <v>104</v>
      </c>
      <c r="I416" s="22"/>
      <c r="J416" s="32" t="n">
        <f aca="false">J417+J421</f>
        <v>10569.4</v>
      </c>
      <c r="K416" s="90" t="n">
        <f aca="false">J416</f>
        <v>10569.4</v>
      </c>
      <c r="L416" s="32" t="n">
        <f aca="false">L417+L421</f>
        <v>183.9</v>
      </c>
      <c r="M416" s="89" t="n">
        <f aca="false">K416+L416</f>
        <v>10753.3</v>
      </c>
      <c r="N416" s="32" t="n">
        <f aca="false">N417+N421</f>
        <v>180</v>
      </c>
      <c r="O416" s="89" t="n">
        <f aca="false">M416+N416</f>
        <v>10933.3</v>
      </c>
      <c r="P416" s="32" t="n">
        <f aca="false">P417+P421</f>
        <v>0</v>
      </c>
      <c r="Q416" s="89" t="n">
        <f aca="false">O416+P416</f>
        <v>10933.3</v>
      </c>
      <c r="R416" s="32" t="n">
        <f aca="false">R417+R421</f>
        <v>114</v>
      </c>
      <c r="S416" s="89" t="n">
        <f aca="false">Q416+R416</f>
        <v>11047.3</v>
      </c>
    </row>
    <row r="417" customFormat="false" ht="15.75" hidden="false" customHeight="false" outlineLevel="0" collapsed="false">
      <c r="A417" s="107"/>
      <c r="B417" s="55" t="s">
        <v>161</v>
      </c>
      <c r="C417" s="37" t="n">
        <v>926</v>
      </c>
      <c r="D417" s="22" t="s">
        <v>62</v>
      </c>
      <c r="E417" s="22" t="s">
        <v>27</v>
      </c>
      <c r="F417" s="22" t="s">
        <v>215</v>
      </c>
      <c r="G417" s="22" t="s">
        <v>129</v>
      </c>
      <c r="H417" s="22" t="s">
        <v>109</v>
      </c>
      <c r="I417" s="22"/>
      <c r="J417" s="89" t="n">
        <f aca="false">J418+J419+J420</f>
        <v>1935.5</v>
      </c>
      <c r="K417" s="90" t="n">
        <f aca="false">J417</f>
        <v>1935.5</v>
      </c>
      <c r="L417" s="89" t="n">
        <f aca="false">L418+L419+L420</f>
        <v>183.9</v>
      </c>
      <c r="M417" s="89" t="n">
        <f aca="false">K417+L417</f>
        <v>2119.4</v>
      </c>
      <c r="N417" s="89" t="n">
        <f aca="false">N418+N419+N420</f>
        <v>0</v>
      </c>
      <c r="O417" s="89" t="n">
        <f aca="false">M417+N417</f>
        <v>2119.4</v>
      </c>
      <c r="P417" s="89" t="n">
        <f aca="false">P418+P419+P420</f>
        <v>0</v>
      </c>
      <c r="Q417" s="89" t="n">
        <f aca="false">O417+P417</f>
        <v>2119.4</v>
      </c>
      <c r="R417" s="89" t="n">
        <f aca="false">R418+R419+R420</f>
        <v>14</v>
      </c>
      <c r="S417" s="89" t="n">
        <f aca="false">Q417+R417</f>
        <v>2133.4</v>
      </c>
    </row>
    <row r="418" customFormat="false" ht="47.25" hidden="false" customHeight="false" outlineLevel="0" collapsed="false">
      <c r="A418" s="107"/>
      <c r="B418" s="19" t="s">
        <v>110</v>
      </c>
      <c r="C418" s="37" t="n">
        <v>926</v>
      </c>
      <c r="D418" s="22" t="s">
        <v>62</v>
      </c>
      <c r="E418" s="22" t="s">
        <v>27</v>
      </c>
      <c r="F418" s="22" t="s">
        <v>215</v>
      </c>
      <c r="G418" s="22" t="s">
        <v>129</v>
      </c>
      <c r="H418" s="22" t="s">
        <v>109</v>
      </c>
      <c r="I418" s="22" t="s">
        <v>111</v>
      </c>
      <c r="J418" s="89" t="n">
        <v>1879.8</v>
      </c>
      <c r="K418" s="90" t="n">
        <f aca="false">J418</f>
        <v>1879.8</v>
      </c>
      <c r="L418" s="89" t="n">
        <v>5.9</v>
      </c>
      <c r="M418" s="89" t="n">
        <f aca="false">K418+L418</f>
        <v>1885.7</v>
      </c>
      <c r="N418" s="89"/>
      <c r="O418" s="89" t="n">
        <f aca="false">M418+N418</f>
        <v>1885.7</v>
      </c>
      <c r="P418" s="89" t="n">
        <v>-14</v>
      </c>
      <c r="Q418" s="89" t="n">
        <f aca="false">O418+P418</f>
        <v>1871.7</v>
      </c>
      <c r="R418" s="89" t="n">
        <v>14</v>
      </c>
      <c r="S418" s="89" t="n">
        <f aca="false">Q418+R418</f>
        <v>1885.7</v>
      </c>
    </row>
    <row r="419" customFormat="false" ht="15.75" hidden="false" customHeight="false" outlineLevel="0" collapsed="false">
      <c r="A419" s="107"/>
      <c r="B419" s="19" t="s">
        <v>120</v>
      </c>
      <c r="C419" s="37" t="n">
        <v>926</v>
      </c>
      <c r="D419" s="22" t="s">
        <v>62</v>
      </c>
      <c r="E419" s="22" t="s">
        <v>27</v>
      </c>
      <c r="F419" s="22" t="s">
        <v>215</v>
      </c>
      <c r="G419" s="22" t="s">
        <v>129</v>
      </c>
      <c r="H419" s="22" t="s">
        <v>109</v>
      </c>
      <c r="I419" s="22" t="s">
        <v>121</v>
      </c>
      <c r="J419" s="89" t="n">
        <v>45.7</v>
      </c>
      <c r="K419" s="90" t="n">
        <f aca="false">J419</f>
        <v>45.7</v>
      </c>
      <c r="L419" s="89" t="n">
        <v>178</v>
      </c>
      <c r="M419" s="89" t="n">
        <f aca="false">K419+L419</f>
        <v>223.7</v>
      </c>
      <c r="N419" s="89"/>
      <c r="O419" s="89" t="n">
        <f aca="false">M419+N419</f>
        <v>223.7</v>
      </c>
      <c r="P419" s="89" t="n">
        <v>14</v>
      </c>
      <c r="Q419" s="89" t="n">
        <f aca="false">O419+P419</f>
        <v>237.7</v>
      </c>
      <c r="R419" s="89"/>
      <c r="S419" s="89" t="n">
        <f aca="false">Q419+R419</f>
        <v>237.7</v>
      </c>
    </row>
    <row r="420" customFormat="false" ht="15.75" hidden="false" customHeight="false" outlineLevel="0" collapsed="false">
      <c r="A420" s="107"/>
      <c r="B420" s="19" t="s">
        <v>122</v>
      </c>
      <c r="C420" s="37" t="n">
        <v>926</v>
      </c>
      <c r="D420" s="22" t="s">
        <v>62</v>
      </c>
      <c r="E420" s="22" t="s">
        <v>27</v>
      </c>
      <c r="F420" s="22" t="s">
        <v>215</v>
      </c>
      <c r="G420" s="22" t="s">
        <v>129</v>
      </c>
      <c r="H420" s="22" t="s">
        <v>109</v>
      </c>
      <c r="I420" s="22" t="s">
        <v>123</v>
      </c>
      <c r="J420" s="89" t="n">
        <v>10</v>
      </c>
      <c r="K420" s="90" t="n">
        <f aca="false">J420</f>
        <v>10</v>
      </c>
      <c r="L420" s="89"/>
      <c r="M420" s="89" t="n">
        <f aca="false">K420+L420</f>
        <v>10</v>
      </c>
      <c r="N420" s="89"/>
      <c r="O420" s="89" t="n">
        <f aca="false">M420+N420</f>
        <v>10</v>
      </c>
      <c r="P420" s="89"/>
      <c r="Q420" s="89" t="n">
        <f aca="false">O420+P420</f>
        <v>10</v>
      </c>
      <c r="R420" s="89"/>
      <c r="S420" s="89" t="n">
        <f aca="false">Q420+R420</f>
        <v>10</v>
      </c>
    </row>
    <row r="421" customFormat="false" ht="14.25" hidden="false" customHeight="true" outlineLevel="0" collapsed="false">
      <c r="A421" s="107"/>
      <c r="B421" s="69" t="s">
        <v>124</v>
      </c>
      <c r="C421" s="37" t="n">
        <v>926</v>
      </c>
      <c r="D421" s="22" t="s">
        <v>62</v>
      </c>
      <c r="E421" s="22" t="s">
        <v>27</v>
      </c>
      <c r="F421" s="22" t="s">
        <v>215</v>
      </c>
      <c r="G421" s="22" t="s">
        <v>129</v>
      </c>
      <c r="H421" s="22" t="s">
        <v>125</v>
      </c>
      <c r="I421" s="37"/>
      <c r="J421" s="89" t="n">
        <f aca="false">J422+J423+J424</f>
        <v>8633.9</v>
      </c>
      <c r="K421" s="90" t="n">
        <f aca="false">J421</f>
        <v>8633.9</v>
      </c>
      <c r="L421" s="89" t="n">
        <f aca="false">L422+L423+L424</f>
        <v>0</v>
      </c>
      <c r="M421" s="89" t="n">
        <f aca="false">K421+L421</f>
        <v>8633.9</v>
      </c>
      <c r="N421" s="89" t="n">
        <f aca="false">N422+N423+N424</f>
        <v>180</v>
      </c>
      <c r="O421" s="89" t="n">
        <f aca="false">M421+N421</f>
        <v>8813.9</v>
      </c>
      <c r="P421" s="89" t="n">
        <f aca="false">P422+P423+P424</f>
        <v>0</v>
      </c>
      <c r="Q421" s="89" t="n">
        <f aca="false">O421+P421</f>
        <v>8813.9</v>
      </c>
      <c r="R421" s="89" t="n">
        <f aca="false">R422+R423+R424</f>
        <v>100</v>
      </c>
      <c r="S421" s="89" t="n">
        <f aca="false">Q421+R421</f>
        <v>8913.9</v>
      </c>
    </row>
    <row r="422" customFormat="false" ht="47.25" hidden="false" customHeight="false" outlineLevel="0" collapsed="false">
      <c r="A422" s="107"/>
      <c r="B422" s="19" t="s">
        <v>110</v>
      </c>
      <c r="C422" s="37" t="n">
        <v>926</v>
      </c>
      <c r="D422" s="22" t="s">
        <v>62</v>
      </c>
      <c r="E422" s="22" t="s">
        <v>27</v>
      </c>
      <c r="F422" s="22" t="s">
        <v>215</v>
      </c>
      <c r="G422" s="22" t="s">
        <v>129</v>
      </c>
      <c r="H422" s="22" t="s">
        <v>125</v>
      </c>
      <c r="I422" s="37" t="n">
        <v>100</v>
      </c>
      <c r="J422" s="89" t="n">
        <v>8113.5</v>
      </c>
      <c r="K422" s="90" t="n">
        <f aca="false">J422</f>
        <v>8113.5</v>
      </c>
      <c r="L422" s="89"/>
      <c r="M422" s="89" t="n">
        <f aca="false">K422+L422</f>
        <v>8113.5</v>
      </c>
      <c r="N422" s="89"/>
      <c r="O422" s="89" t="n">
        <f aca="false">M422+N422</f>
        <v>8113.5</v>
      </c>
      <c r="P422" s="89"/>
      <c r="Q422" s="89" t="n">
        <f aca="false">O422+P422</f>
        <v>8113.5</v>
      </c>
      <c r="R422" s="89"/>
      <c r="S422" s="89" t="n">
        <f aca="false">Q422+R422</f>
        <v>8113.5</v>
      </c>
    </row>
    <row r="423" customFormat="false" ht="15.75" hidden="false" customHeight="false" outlineLevel="0" collapsed="false">
      <c r="A423" s="107"/>
      <c r="B423" s="19" t="s">
        <v>120</v>
      </c>
      <c r="C423" s="37" t="n">
        <v>926</v>
      </c>
      <c r="D423" s="22" t="s">
        <v>62</v>
      </c>
      <c r="E423" s="22" t="s">
        <v>27</v>
      </c>
      <c r="F423" s="22" t="s">
        <v>215</v>
      </c>
      <c r="G423" s="22" t="s">
        <v>129</v>
      </c>
      <c r="H423" s="22" t="s">
        <v>125</v>
      </c>
      <c r="I423" s="37" t="n">
        <v>200</v>
      </c>
      <c r="J423" s="89" t="n">
        <v>472.4</v>
      </c>
      <c r="K423" s="90" t="n">
        <f aca="false">J423</f>
        <v>472.4</v>
      </c>
      <c r="L423" s="89"/>
      <c r="M423" s="89" t="n">
        <f aca="false">K423+L423</f>
        <v>472.4</v>
      </c>
      <c r="N423" s="89" t="n">
        <v>180</v>
      </c>
      <c r="O423" s="89" t="n">
        <f aca="false">M423+N423</f>
        <v>652.4</v>
      </c>
      <c r="P423" s="89"/>
      <c r="Q423" s="89" t="n">
        <f aca="false">O423+P423</f>
        <v>652.4</v>
      </c>
      <c r="R423" s="89" t="n">
        <v>100</v>
      </c>
      <c r="S423" s="89" t="n">
        <f aca="false">Q423+R423</f>
        <v>752.4</v>
      </c>
    </row>
    <row r="424" customFormat="false" ht="15.75" hidden="false" customHeight="false" outlineLevel="0" collapsed="false">
      <c r="A424" s="107"/>
      <c r="B424" s="19" t="s">
        <v>122</v>
      </c>
      <c r="C424" s="37" t="n">
        <v>926</v>
      </c>
      <c r="D424" s="22" t="s">
        <v>62</v>
      </c>
      <c r="E424" s="22" t="s">
        <v>27</v>
      </c>
      <c r="F424" s="22" t="s">
        <v>215</v>
      </c>
      <c r="G424" s="22" t="s">
        <v>129</v>
      </c>
      <c r="H424" s="22" t="s">
        <v>125</v>
      </c>
      <c r="I424" s="37" t="n">
        <v>800</v>
      </c>
      <c r="J424" s="89" t="n">
        <v>48</v>
      </c>
      <c r="K424" s="90" t="n">
        <f aca="false">J424</f>
        <v>48</v>
      </c>
      <c r="L424" s="89"/>
      <c r="M424" s="89" t="n">
        <f aca="false">K424+L424</f>
        <v>48</v>
      </c>
      <c r="N424" s="89"/>
      <c r="O424" s="89" t="n">
        <f aca="false">M424+N424</f>
        <v>48</v>
      </c>
      <c r="P424" s="89"/>
      <c r="Q424" s="89" t="n">
        <f aca="false">O424+P424</f>
        <v>48</v>
      </c>
      <c r="R424" s="89"/>
      <c r="S424" s="89" t="n">
        <f aca="false">Q424+R424</f>
        <v>48</v>
      </c>
    </row>
    <row r="425" customFormat="false" ht="15.75" hidden="false" customHeight="false" outlineLevel="0" collapsed="false">
      <c r="A425" s="107" t="s">
        <v>60</v>
      </c>
      <c r="B425" s="92" t="s">
        <v>394</v>
      </c>
      <c r="C425" s="5" t="n">
        <v>929</v>
      </c>
      <c r="D425" s="22"/>
      <c r="E425" s="22"/>
      <c r="F425" s="22"/>
      <c r="G425" s="22"/>
      <c r="H425" s="22"/>
      <c r="I425" s="37"/>
      <c r="J425" s="87" t="n">
        <f aca="false">J426+J432+J440</f>
        <v>36592.7</v>
      </c>
      <c r="K425" s="49" t="n">
        <f aca="false">J425</f>
        <v>36592.7</v>
      </c>
      <c r="L425" s="87" t="n">
        <f aca="false">L426+L432+L440</f>
        <v>2540</v>
      </c>
      <c r="M425" s="87" t="n">
        <f aca="false">K425+L425</f>
        <v>39132.7</v>
      </c>
      <c r="N425" s="87" t="n">
        <f aca="false">N426+N432+N440</f>
        <v>0</v>
      </c>
      <c r="O425" s="87" t="n">
        <f aca="false">M425+N425</f>
        <v>39132.7</v>
      </c>
      <c r="P425" s="87" t="n">
        <f aca="false">P426+P432+P440</f>
        <v>0</v>
      </c>
      <c r="Q425" s="87" t="n">
        <f aca="false">O425+P425</f>
        <v>39132.7</v>
      </c>
      <c r="R425" s="87" t="n">
        <f aca="false">R426+R432+R440</f>
        <v>1304</v>
      </c>
      <c r="S425" s="87" t="n">
        <f aca="false">Q425+R425</f>
        <v>40436.7</v>
      </c>
    </row>
    <row r="426" customFormat="false" ht="15.75" hidden="false" customHeight="false" outlineLevel="0" collapsed="false">
      <c r="A426" s="107"/>
      <c r="B426" s="19" t="s">
        <v>55</v>
      </c>
      <c r="C426" s="2" t="n">
        <v>929</v>
      </c>
      <c r="D426" s="22" t="s">
        <v>31</v>
      </c>
      <c r="E426" s="22"/>
      <c r="F426" s="22"/>
      <c r="G426" s="22"/>
      <c r="H426" s="22"/>
      <c r="I426" s="37"/>
      <c r="J426" s="89" t="n">
        <f aca="false">J427</f>
        <v>13237.9</v>
      </c>
      <c r="K426" s="90" t="n">
        <f aca="false">J426</f>
        <v>13237.9</v>
      </c>
      <c r="L426" s="89" t="n">
        <f aca="false">L427</f>
        <v>0</v>
      </c>
      <c r="M426" s="89" t="n">
        <f aca="false">K426+L426</f>
        <v>13237.9</v>
      </c>
      <c r="N426" s="89" t="n">
        <f aca="false">N427</f>
        <v>0</v>
      </c>
      <c r="O426" s="89" t="n">
        <f aca="false">M426+N426</f>
        <v>13237.9</v>
      </c>
      <c r="P426" s="89" t="n">
        <f aca="false">P427</f>
        <v>0</v>
      </c>
      <c r="Q426" s="89" t="n">
        <f aca="false">O426+P426</f>
        <v>13237.9</v>
      </c>
      <c r="R426" s="89" t="n">
        <f aca="false">R427</f>
        <v>240</v>
      </c>
      <c r="S426" s="89" t="n">
        <f aca="false">Q426+R426</f>
        <v>13477.9</v>
      </c>
    </row>
    <row r="427" customFormat="false" ht="15.75" hidden="false" customHeight="false" outlineLevel="0" collapsed="false">
      <c r="A427" s="107"/>
      <c r="B427" s="19" t="s">
        <v>57</v>
      </c>
      <c r="C427" s="3" t="n">
        <v>929</v>
      </c>
      <c r="D427" s="22" t="s">
        <v>31</v>
      </c>
      <c r="E427" s="22" t="s">
        <v>23</v>
      </c>
      <c r="F427" s="22"/>
      <c r="G427" s="22"/>
      <c r="H427" s="22"/>
      <c r="I427" s="37"/>
      <c r="J427" s="89" t="n">
        <f aca="false">J428</f>
        <v>13237.9</v>
      </c>
      <c r="K427" s="90" t="n">
        <f aca="false">J427</f>
        <v>13237.9</v>
      </c>
      <c r="L427" s="89" t="n">
        <f aca="false">L428</f>
        <v>0</v>
      </c>
      <c r="M427" s="89" t="n">
        <f aca="false">K427+L427</f>
        <v>13237.9</v>
      </c>
      <c r="N427" s="89" t="n">
        <f aca="false">N428</f>
        <v>0</v>
      </c>
      <c r="O427" s="89" t="n">
        <f aca="false">M427+N427</f>
        <v>13237.9</v>
      </c>
      <c r="P427" s="89" t="n">
        <f aca="false">P428</f>
        <v>0</v>
      </c>
      <c r="Q427" s="89" t="n">
        <f aca="false">O427+P427</f>
        <v>13237.9</v>
      </c>
      <c r="R427" s="89" t="n">
        <f aca="false">R428</f>
        <v>240</v>
      </c>
      <c r="S427" s="89" t="n">
        <f aca="false">Q427+R427</f>
        <v>13477.9</v>
      </c>
    </row>
    <row r="428" customFormat="false" ht="15.75" hidden="false" customHeight="false" outlineLevel="0" collapsed="false">
      <c r="A428" s="107"/>
      <c r="B428" s="69" t="s">
        <v>222</v>
      </c>
      <c r="C428" s="3" t="n">
        <v>929</v>
      </c>
      <c r="D428" s="22" t="s">
        <v>31</v>
      </c>
      <c r="E428" s="22" t="s">
        <v>23</v>
      </c>
      <c r="F428" s="22" t="s">
        <v>223</v>
      </c>
      <c r="G428" s="22" t="s">
        <v>114</v>
      </c>
      <c r="H428" s="22" t="s">
        <v>104</v>
      </c>
      <c r="I428" s="22"/>
      <c r="J428" s="89" t="n">
        <f aca="false">J429</f>
        <v>13237.9</v>
      </c>
      <c r="K428" s="90" t="n">
        <f aca="false">J428</f>
        <v>13237.9</v>
      </c>
      <c r="L428" s="89" t="n">
        <f aca="false">L429</f>
        <v>0</v>
      </c>
      <c r="M428" s="89" t="n">
        <f aca="false">K428+L428</f>
        <v>13237.9</v>
      </c>
      <c r="N428" s="89" t="n">
        <f aca="false">N429</f>
        <v>0</v>
      </c>
      <c r="O428" s="89" t="n">
        <f aca="false">M428+N428</f>
        <v>13237.9</v>
      </c>
      <c r="P428" s="89" t="n">
        <f aca="false">P429</f>
        <v>0</v>
      </c>
      <c r="Q428" s="89" t="n">
        <f aca="false">O428+P428</f>
        <v>13237.9</v>
      </c>
      <c r="R428" s="89" t="n">
        <f aca="false">R429</f>
        <v>240</v>
      </c>
      <c r="S428" s="89" t="n">
        <f aca="false">Q428+R428</f>
        <v>13477.9</v>
      </c>
    </row>
    <row r="429" customFormat="false" ht="15.75" hidden="false" customHeight="false" outlineLevel="0" collapsed="false">
      <c r="A429" s="107"/>
      <c r="B429" s="69" t="s">
        <v>224</v>
      </c>
      <c r="C429" s="3" t="n">
        <v>929</v>
      </c>
      <c r="D429" s="22" t="s">
        <v>31</v>
      </c>
      <c r="E429" s="22" t="s">
        <v>23</v>
      </c>
      <c r="F429" s="22" t="s">
        <v>223</v>
      </c>
      <c r="G429" s="22" t="s">
        <v>107</v>
      </c>
      <c r="H429" s="22" t="s">
        <v>104</v>
      </c>
      <c r="I429" s="22"/>
      <c r="J429" s="32" t="n">
        <f aca="false">J430</f>
        <v>13237.9</v>
      </c>
      <c r="K429" s="90" t="n">
        <f aca="false">J429</f>
        <v>13237.9</v>
      </c>
      <c r="L429" s="32" t="n">
        <f aca="false">L430</f>
        <v>0</v>
      </c>
      <c r="M429" s="89" t="n">
        <f aca="false">K429+L429</f>
        <v>13237.9</v>
      </c>
      <c r="N429" s="32" t="n">
        <f aca="false">N430</f>
        <v>0</v>
      </c>
      <c r="O429" s="89" t="n">
        <f aca="false">M429+N429</f>
        <v>13237.9</v>
      </c>
      <c r="P429" s="32" t="n">
        <f aca="false">P430</f>
        <v>0</v>
      </c>
      <c r="Q429" s="89" t="n">
        <f aca="false">O429+P429</f>
        <v>13237.9</v>
      </c>
      <c r="R429" s="32" t="n">
        <f aca="false">R430+R438</f>
        <v>240</v>
      </c>
      <c r="S429" s="89" t="n">
        <f aca="false">Q429+R429</f>
        <v>13477.9</v>
      </c>
    </row>
    <row r="430" customFormat="false" ht="15.75" hidden="false" customHeight="true" outlineLevel="0" collapsed="false">
      <c r="A430" s="107"/>
      <c r="B430" s="69" t="s">
        <v>124</v>
      </c>
      <c r="C430" s="3" t="n">
        <v>929</v>
      </c>
      <c r="D430" s="22" t="s">
        <v>31</v>
      </c>
      <c r="E430" s="22" t="s">
        <v>23</v>
      </c>
      <c r="F430" s="22" t="s">
        <v>223</v>
      </c>
      <c r="G430" s="22" t="s">
        <v>107</v>
      </c>
      <c r="H430" s="22" t="s">
        <v>125</v>
      </c>
      <c r="I430" s="22"/>
      <c r="J430" s="32" t="n">
        <f aca="false">J431</f>
        <v>13237.9</v>
      </c>
      <c r="K430" s="90" t="n">
        <f aca="false">J430</f>
        <v>13237.9</v>
      </c>
      <c r="L430" s="32" t="n">
        <f aca="false">L431</f>
        <v>0</v>
      </c>
      <c r="M430" s="89" t="n">
        <f aca="false">K430+L430</f>
        <v>13237.9</v>
      </c>
      <c r="N430" s="32" t="n">
        <f aca="false">N431</f>
        <v>0</v>
      </c>
      <c r="O430" s="89" t="n">
        <f aca="false">M430+N430</f>
        <v>13237.9</v>
      </c>
      <c r="P430" s="32" t="n">
        <f aca="false">P431</f>
        <v>0</v>
      </c>
      <c r="Q430" s="89" t="n">
        <f aca="false">O430+P430</f>
        <v>13237.9</v>
      </c>
      <c r="R430" s="32" t="n">
        <f aca="false">R431</f>
        <v>31</v>
      </c>
      <c r="S430" s="89" t="n">
        <f aca="false">Q430+R430</f>
        <v>13268.9</v>
      </c>
    </row>
    <row r="431" customFormat="false" ht="31.5" hidden="false" customHeight="false" outlineLevel="0" collapsed="false">
      <c r="A431" s="107"/>
      <c r="B431" s="19" t="s">
        <v>126</v>
      </c>
      <c r="C431" s="3" t="n">
        <v>929</v>
      </c>
      <c r="D431" s="22" t="s">
        <v>31</v>
      </c>
      <c r="E431" s="22" t="s">
        <v>23</v>
      </c>
      <c r="F431" s="22" t="s">
        <v>223</v>
      </c>
      <c r="G431" s="22" t="s">
        <v>107</v>
      </c>
      <c r="H431" s="22" t="s">
        <v>125</v>
      </c>
      <c r="I431" s="22" t="s">
        <v>127</v>
      </c>
      <c r="J431" s="32" t="n">
        <v>13237.9</v>
      </c>
      <c r="K431" s="90" t="n">
        <f aca="false">J431</f>
        <v>13237.9</v>
      </c>
      <c r="L431" s="32"/>
      <c r="M431" s="89" t="n">
        <f aca="false">K431+L431</f>
        <v>13237.9</v>
      </c>
      <c r="N431" s="32"/>
      <c r="O431" s="89" t="n">
        <f aca="false">M431+N431</f>
        <v>13237.9</v>
      </c>
      <c r="P431" s="32"/>
      <c r="Q431" s="89" t="n">
        <f aca="false">O431+P431</f>
        <v>13237.9</v>
      </c>
      <c r="R431" s="32" t="n">
        <v>31</v>
      </c>
      <c r="S431" s="89" t="n">
        <f aca="false">Q431+R431</f>
        <v>13268.9</v>
      </c>
    </row>
    <row r="432" customFormat="false" ht="15.75" hidden="true" customHeight="false" outlineLevel="0" collapsed="false">
      <c r="A432" s="107"/>
      <c r="B432" s="19" t="s">
        <v>72</v>
      </c>
      <c r="C432" s="2" t="n">
        <v>929</v>
      </c>
      <c r="D432" s="22" t="s">
        <v>48</v>
      </c>
      <c r="E432" s="22"/>
      <c r="F432" s="22"/>
      <c r="G432" s="22"/>
      <c r="H432" s="22"/>
      <c r="I432" s="22"/>
      <c r="J432" s="32" t="n">
        <f aca="false">J433</f>
        <v>62.5</v>
      </c>
      <c r="K432" s="90" t="n">
        <f aca="false">J432</f>
        <v>62.5</v>
      </c>
      <c r="L432" s="32" t="n">
        <f aca="false">L433</f>
        <v>0</v>
      </c>
      <c r="M432" s="89" t="n">
        <f aca="false">K432+L432</f>
        <v>62.5</v>
      </c>
      <c r="N432" s="32" t="n">
        <f aca="false">N433</f>
        <v>0</v>
      </c>
      <c r="O432" s="89" t="n">
        <f aca="false">M432+N432</f>
        <v>62.5</v>
      </c>
      <c r="P432" s="32" t="n">
        <f aca="false">P433</f>
        <v>-62.5</v>
      </c>
      <c r="Q432" s="89" t="n">
        <f aca="false">O432+P432</f>
        <v>0</v>
      </c>
      <c r="R432" s="32" t="n">
        <f aca="false">R433</f>
        <v>0</v>
      </c>
      <c r="S432" s="89" t="n">
        <f aca="false">Q432+R432</f>
        <v>0</v>
      </c>
    </row>
    <row r="433" customFormat="false" ht="15.75" hidden="true" customHeight="false" outlineLevel="0" collapsed="false">
      <c r="A433" s="107"/>
      <c r="B433" s="19" t="s">
        <v>73</v>
      </c>
      <c r="C433" s="2" t="n">
        <v>929</v>
      </c>
      <c r="D433" s="22" t="s">
        <v>48</v>
      </c>
      <c r="E433" s="22" t="s">
        <v>25</v>
      </c>
      <c r="F433" s="22"/>
      <c r="G433" s="22"/>
      <c r="H433" s="22"/>
      <c r="I433" s="22"/>
      <c r="J433" s="32" t="n">
        <f aca="false">J434</f>
        <v>62.5</v>
      </c>
      <c r="K433" s="90" t="n">
        <f aca="false">J433</f>
        <v>62.5</v>
      </c>
      <c r="L433" s="32" t="n">
        <f aca="false">L434</f>
        <v>0</v>
      </c>
      <c r="M433" s="89" t="n">
        <f aca="false">K433+L433</f>
        <v>62.5</v>
      </c>
      <c r="N433" s="32" t="n">
        <f aca="false">N434</f>
        <v>0</v>
      </c>
      <c r="O433" s="89" t="n">
        <f aca="false">M433+N433</f>
        <v>62.5</v>
      </c>
      <c r="P433" s="32" t="n">
        <f aca="false">P434</f>
        <v>-62.5</v>
      </c>
      <c r="Q433" s="89" t="n">
        <f aca="false">O433+P433</f>
        <v>0</v>
      </c>
      <c r="R433" s="32" t="n">
        <f aca="false">R434</f>
        <v>0</v>
      </c>
      <c r="S433" s="89" t="n">
        <f aca="false">Q433+R433</f>
        <v>0</v>
      </c>
    </row>
    <row r="434" customFormat="false" ht="15.75" hidden="true" customHeight="false" outlineLevel="0" collapsed="false">
      <c r="A434" s="107"/>
      <c r="B434" s="69" t="s">
        <v>222</v>
      </c>
      <c r="C434" s="2" t="n">
        <v>929</v>
      </c>
      <c r="D434" s="22" t="s">
        <v>48</v>
      </c>
      <c r="E434" s="22" t="s">
        <v>25</v>
      </c>
      <c r="F434" s="22" t="s">
        <v>223</v>
      </c>
      <c r="G434" s="22" t="s">
        <v>114</v>
      </c>
      <c r="H434" s="22" t="s">
        <v>104</v>
      </c>
      <c r="I434" s="22"/>
      <c r="J434" s="32" t="n">
        <f aca="false">J435</f>
        <v>62.5</v>
      </c>
      <c r="K434" s="90" t="n">
        <f aca="false">J434</f>
        <v>62.5</v>
      </c>
      <c r="L434" s="32" t="n">
        <f aca="false">L435</f>
        <v>0</v>
      </c>
      <c r="M434" s="89" t="n">
        <f aca="false">K434+L434</f>
        <v>62.5</v>
      </c>
      <c r="N434" s="32" t="n">
        <f aca="false">N435</f>
        <v>0</v>
      </c>
      <c r="O434" s="89" t="n">
        <f aca="false">M434+N434</f>
        <v>62.5</v>
      </c>
      <c r="P434" s="32" t="n">
        <f aca="false">P435</f>
        <v>-62.5</v>
      </c>
      <c r="Q434" s="89" t="n">
        <f aca="false">O434+P434</f>
        <v>0</v>
      </c>
      <c r="R434" s="32" t="n">
        <f aca="false">R435</f>
        <v>0</v>
      </c>
      <c r="S434" s="89" t="n">
        <f aca="false">Q434+R434</f>
        <v>0</v>
      </c>
    </row>
    <row r="435" customFormat="false" ht="15.75" hidden="true" customHeight="false" outlineLevel="0" collapsed="false">
      <c r="A435" s="107"/>
      <c r="B435" s="69" t="s">
        <v>224</v>
      </c>
      <c r="C435" s="2" t="n">
        <v>929</v>
      </c>
      <c r="D435" s="22" t="s">
        <v>48</v>
      </c>
      <c r="E435" s="22" t="s">
        <v>25</v>
      </c>
      <c r="F435" s="22" t="s">
        <v>223</v>
      </c>
      <c r="G435" s="22" t="s">
        <v>107</v>
      </c>
      <c r="H435" s="22" t="s">
        <v>104</v>
      </c>
      <c r="I435" s="22"/>
      <c r="J435" s="32" t="n">
        <f aca="false">J436</f>
        <v>62.5</v>
      </c>
      <c r="K435" s="90" t="n">
        <f aca="false">J435</f>
        <v>62.5</v>
      </c>
      <c r="L435" s="32" t="n">
        <f aca="false">L436</f>
        <v>0</v>
      </c>
      <c r="M435" s="89" t="n">
        <f aca="false">K435+L435</f>
        <v>62.5</v>
      </c>
      <c r="N435" s="32" t="n">
        <f aca="false">N436</f>
        <v>0</v>
      </c>
      <c r="O435" s="89" t="n">
        <f aca="false">M435+N435</f>
        <v>62.5</v>
      </c>
      <c r="P435" s="32" t="n">
        <f aca="false">P436</f>
        <v>-62.5</v>
      </c>
      <c r="Q435" s="89" t="n">
        <f aca="false">O435+P435</f>
        <v>0</v>
      </c>
      <c r="R435" s="32" t="n">
        <f aca="false">R436</f>
        <v>0</v>
      </c>
      <c r="S435" s="89" t="n">
        <f aca="false">Q435+R435</f>
        <v>0</v>
      </c>
    </row>
    <row r="436" customFormat="false" ht="77.25" hidden="true" customHeight="true" outlineLevel="0" collapsed="false">
      <c r="A436" s="107"/>
      <c r="B436" s="69" t="s">
        <v>182</v>
      </c>
      <c r="C436" s="2" t="n">
        <v>929</v>
      </c>
      <c r="D436" s="22" t="s">
        <v>48</v>
      </c>
      <c r="E436" s="22" t="s">
        <v>25</v>
      </c>
      <c r="F436" s="22" t="s">
        <v>223</v>
      </c>
      <c r="G436" s="22" t="s">
        <v>107</v>
      </c>
      <c r="H436" s="22" t="s">
        <v>183</v>
      </c>
      <c r="I436" s="22"/>
      <c r="J436" s="32" t="n">
        <f aca="false">J437</f>
        <v>62.5</v>
      </c>
      <c r="K436" s="90" t="n">
        <f aca="false">J436</f>
        <v>62.5</v>
      </c>
      <c r="L436" s="32" t="n">
        <f aca="false">L437</f>
        <v>0</v>
      </c>
      <c r="M436" s="89" t="n">
        <f aca="false">K436+L436</f>
        <v>62.5</v>
      </c>
      <c r="N436" s="32" t="n">
        <f aca="false">N437</f>
        <v>0</v>
      </c>
      <c r="O436" s="89" t="n">
        <f aca="false">M436+N436</f>
        <v>62.5</v>
      </c>
      <c r="P436" s="32" t="n">
        <f aca="false">P437</f>
        <v>-62.5</v>
      </c>
      <c r="Q436" s="89" t="n">
        <f aca="false">O436+P436</f>
        <v>0</v>
      </c>
      <c r="R436" s="32" t="n">
        <f aca="false">R437</f>
        <v>0</v>
      </c>
      <c r="S436" s="89" t="n">
        <f aca="false">Q436+R436</f>
        <v>0</v>
      </c>
    </row>
    <row r="437" customFormat="false" ht="15.75" hidden="true" customHeight="false" outlineLevel="0" collapsed="false">
      <c r="A437" s="107"/>
      <c r="B437" s="69" t="s">
        <v>167</v>
      </c>
      <c r="C437" s="2" t="n">
        <v>929</v>
      </c>
      <c r="D437" s="22" t="s">
        <v>48</v>
      </c>
      <c r="E437" s="22" t="s">
        <v>25</v>
      </c>
      <c r="F437" s="22" t="s">
        <v>223</v>
      </c>
      <c r="G437" s="22" t="s">
        <v>107</v>
      </c>
      <c r="H437" s="22" t="s">
        <v>183</v>
      </c>
      <c r="I437" s="22" t="s">
        <v>168</v>
      </c>
      <c r="J437" s="32" t="n">
        <v>62.5</v>
      </c>
      <c r="K437" s="90" t="n">
        <f aca="false">J437</f>
        <v>62.5</v>
      </c>
      <c r="L437" s="32"/>
      <c r="M437" s="89" t="n">
        <f aca="false">K437+L437</f>
        <v>62.5</v>
      </c>
      <c r="N437" s="32"/>
      <c r="O437" s="89" t="n">
        <f aca="false">M437+N437</f>
        <v>62.5</v>
      </c>
      <c r="P437" s="32" t="n">
        <v>-62.5</v>
      </c>
      <c r="Q437" s="89" t="n">
        <f aca="false">O437+P437</f>
        <v>0</v>
      </c>
      <c r="R437" s="32"/>
      <c r="S437" s="89" t="n">
        <f aca="false">Q437+R437</f>
        <v>0</v>
      </c>
    </row>
    <row r="438" customFormat="false" ht="18" hidden="false" customHeight="true" outlineLevel="0" collapsed="false">
      <c r="A438" s="107"/>
      <c r="B438" s="69" t="s">
        <v>225</v>
      </c>
      <c r="C438" s="2" t="n">
        <v>929</v>
      </c>
      <c r="D438" s="22" t="s">
        <v>31</v>
      </c>
      <c r="E438" s="22" t="s">
        <v>23</v>
      </c>
      <c r="F438" s="22" t="s">
        <v>223</v>
      </c>
      <c r="G438" s="22" t="s">
        <v>107</v>
      </c>
      <c r="H438" s="22" t="s">
        <v>226</v>
      </c>
      <c r="I438" s="22"/>
      <c r="J438" s="32"/>
      <c r="K438" s="90"/>
      <c r="L438" s="32"/>
      <c r="M438" s="89"/>
      <c r="N438" s="32"/>
      <c r="O438" s="89"/>
      <c r="P438" s="32"/>
      <c r="Q438" s="89"/>
      <c r="R438" s="32" t="n">
        <f aca="false">R439</f>
        <v>209</v>
      </c>
      <c r="S438" s="89" t="n">
        <f aca="false">Q438+R438</f>
        <v>209</v>
      </c>
    </row>
    <row r="439" customFormat="false" ht="31.5" hidden="false" customHeight="false" outlineLevel="0" collapsed="false">
      <c r="A439" s="107"/>
      <c r="B439" s="19" t="s">
        <v>126</v>
      </c>
      <c r="C439" s="2" t="n">
        <v>929</v>
      </c>
      <c r="D439" s="22" t="s">
        <v>31</v>
      </c>
      <c r="E439" s="22" t="s">
        <v>23</v>
      </c>
      <c r="F439" s="22" t="s">
        <v>223</v>
      </c>
      <c r="G439" s="22" t="s">
        <v>107</v>
      </c>
      <c r="H439" s="22" t="s">
        <v>226</v>
      </c>
      <c r="I439" s="22" t="s">
        <v>127</v>
      </c>
      <c r="J439" s="32"/>
      <c r="K439" s="90"/>
      <c r="L439" s="32"/>
      <c r="M439" s="89"/>
      <c r="N439" s="32"/>
      <c r="O439" s="89"/>
      <c r="P439" s="32"/>
      <c r="Q439" s="89"/>
      <c r="R439" s="32" t="n">
        <v>209</v>
      </c>
      <c r="S439" s="89" t="n">
        <f aca="false">Q439+R439</f>
        <v>209</v>
      </c>
    </row>
    <row r="440" customFormat="false" ht="15.75" hidden="false" customHeight="false" outlineLevel="0" collapsed="false">
      <c r="A440" s="107"/>
      <c r="B440" s="19" t="s">
        <v>77</v>
      </c>
      <c r="C440" s="2" t="n">
        <v>929</v>
      </c>
      <c r="D440" s="22" t="s">
        <v>33</v>
      </c>
      <c r="E440" s="22"/>
      <c r="F440" s="22"/>
      <c r="G440" s="22"/>
      <c r="H440" s="22"/>
      <c r="I440" s="22"/>
      <c r="J440" s="32" t="n">
        <f aca="false">J441+J455+J462</f>
        <v>23292.3</v>
      </c>
      <c r="K440" s="90" t="n">
        <f aca="false">J440</f>
        <v>23292.3</v>
      </c>
      <c r="L440" s="32" t="n">
        <f aca="false">L441+L455+L462</f>
        <v>2540</v>
      </c>
      <c r="M440" s="89" t="n">
        <f aca="false">K440+L440</f>
        <v>25832.3</v>
      </c>
      <c r="N440" s="32" t="n">
        <f aca="false">N441+N455+N462</f>
        <v>0</v>
      </c>
      <c r="O440" s="89" t="n">
        <f aca="false">M440+N440</f>
        <v>25832.3</v>
      </c>
      <c r="P440" s="32" t="n">
        <f aca="false">P441+P455+P462</f>
        <v>62.5</v>
      </c>
      <c r="Q440" s="89" t="n">
        <f aca="false">O440+P440</f>
        <v>25894.8</v>
      </c>
      <c r="R440" s="32" t="n">
        <f aca="false">R441+R455+R462</f>
        <v>1064</v>
      </c>
      <c r="S440" s="89" t="n">
        <f aca="false">Q440+R440</f>
        <v>26958.8</v>
      </c>
    </row>
    <row r="441" customFormat="false" ht="15.75" hidden="false" customHeight="false" outlineLevel="0" collapsed="false">
      <c r="A441" s="107"/>
      <c r="B441" s="19" t="s">
        <v>78</v>
      </c>
      <c r="C441" s="2" t="n">
        <v>929</v>
      </c>
      <c r="D441" s="22" t="s">
        <v>33</v>
      </c>
      <c r="E441" s="22" t="s">
        <v>20</v>
      </c>
      <c r="F441" s="22"/>
      <c r="G441" s="22"/>
      <c r="H441" s="22"/>
      <c r="I441" s="22"/>
      <c r="J441" s="32" t="n">
        <f aca="false">J442</f>
        <v>19329</v>
      </c>
      <c r="K441" s="90" t="n">
        <f aca="false">J441</f>
        <v>19329</v>
      </c>
      <c r="L441" s="32" t="n">
        <f aca="false">L442+L452</f>
        <v>2490</v>
      </c>
      <c r="M441" s="89" t="n">
        <f aca="false">K441+L441</f>
        <v>21819</v>
      </c>
      <c r="N441" s="32" t="n">
        <f aca="false">N442+N452</f>
        <v>0</v>
      </c>
      <c r="O441" s="89" t="n">
        <f aca="false">M441+N441</f>
        <v>21819</v>
      </c>
      <c r="P441" s="32" t="n">
        <f aca="false">P442+P452</f>
        <v>62.5</v>
      </c>
      <c r="Q441" s="89" t="n">
        <f aca="false">O441+P441</f>
        <v>21881.5</v>
      </c>
      <c r="R441" s="32" t="n">
        <f aca="false">R442+R452</f>
        <v>1064</v>
      </c>
      <c r="S441" s="89" t="n">
        <f aca="false">Q441+R441</f>
        <v>22945.5</v>
      </c>
    </row>
    <row r="442" customFormat="false" ht="15.75" hidden="false" customHeight="false" outlineLevel="0" collapsed="false">
      <c r="A442" s="107"/>
      <c r="B442" s="69" t="s">
        <v>222</v>
      </c>
      <c r="C442" s="2" t="n">
        <v>929</v>
      </c>
      <c r="D442" s="22" t="s">
        <v>33</v>
      </c>
      <c r="E442" s="22" t="s">
        <v>20</v>
      </c>
      <c r="F442" s="22" t="s">
        <v>223</v>
      </c>
      <c r="G442" s="22" t="s">
        <v>114</v>
      </c>
      <c r="H442" s="22" t="s">
        <v>104</v>
      </c>
      <c r="I442" s="22"/>
      <c r="J442" s="89" t="n">
        <f aca="false">J443</f>
        <v>19329</v>
      </c>
      <c r="K442" s="90" t="n">
        <f aca="false">J442</f>
        <v>19329</v>
      </c>
      <c r="L442" s="89" t="n">
        <f aca="false">L443</f>
        <v>2450</v>
      </c>
      <c r="M442" s="89" t="n">
        <f aca="false">K442+L442</f>
        <v>21779</v>
      </c>
      <c r="N442" s="89" t="n">
        <f aca="false">N443</f>
        <v>0</v>
      </c>
      <c r="O442" s="89" t="n">
        <f aca="false">M442+N442</f>
        <v>21779</v>
      </c>
      <c r="P442" s="89" t="n">
        <f aca="false">P443</f>
        <v>62.5</v>
      </c>
      <c r="Q442" s="89" t="n">
        <f aca="false">O442+P442</f>
        <v>21841.5</v>
      </c>
      <c r="R442" s="89" t="n">
        <f aca="false">R443</f>
        <v>1034</v>
      </c>
      <c r="S442" s="89" t="n">
        <f aca="false">Q442+R442</f>
        <v>22875.5</v>
      </c>
    </row>
    <row r="443" customFormat="false" ht="15.75" hidden="false" customHeight="false" outlineLevel="0" collapsed="false">
      <c r="A443" s="107"/>
      <c r="B443" s="69" t="s">
        <v>224</v>
      </c>
      <c r="C443" s="2" t="n">
        <v>929</v>
      </c>
      <c r="D443" s="22" t="s">
        <v>33</v>
      </c>
      <c r="E443" s="22" t="s">
        <v>20</v>
      </c>
      <c r="F443" s="22" t="s">
        <v>223</v>
      </c>
      <c r="G443" s="22" t="s">
        <v>107</v>
      </c>
      <c r="H443" s="22" t="s">
        <v>104</v>
      </c>
      <c r="I443" s="22"/>
      <c r="J443" s="32" t="n">
        <f aca="false">J444</f>
        <v>19329</v>
      </c>
      <c r="K443" s="90" t="n">
        <f aca="false">J443</f>
        <v>19329</v>
      </c>
      <c r="L443" s="32" t="n">
        <f aca="false">L444+L448</f>
        <v>2450</v>
      </c>
      <c r="M443" s="89" t="n">
        <f aca="false">K443+L443</f>
        <v>21779</v>
      </c>
      <c r="N443" s="32" t="n">
        <f aca="false">N444+N448</f>
        <v>0</v>
      </c>
      <c r="O443" s="89" t="n">
        <f aca="false">M443+N443</f>
        <v>21779</v>
      </c>
      <c r="P443" s="32" t="n">
        <f aca="false">P444+P448+P450</f>
        <v>62.5</v>
      </c>
      <c r="Q443" s="89" t="n">
        <f aca="false">O443+P443</f>
        <v>21841.5</v>
      </c>
      <c r="R443" s="32" t="n">
        <f aca="false">R444+R448+R450</f>
        <v>1034</v>
      </c>
      <c r="S443" s="89" t="n">
        <f aca="false">Q443+R443</f>
        <v>22875.5</v>
      </c>
    </row>
    <row r="444" customFormat="false" ht="14.25" hidden="false" customHeight="true" outlineLevel="0" collapsed="false">
      <c r="A444" s="107"/>
      <c r="B444" s="69" t="s">
        <v>124</v>
      </c>
      <c r="C444" s="2" t="n">
        <v>929</v>
      </c>
      <c r="D444" s="22" t="s">
        <v>33</v>
      </c>
      <c r="E444" s="22" t="s">
        <v>20</v>
      </c>
      <c r="F444" s="22" t="s">
        <v>223</v>
      </c>
      <c r="G444" s="22" t="s">
        <v>107</v>
      </c>
      <c r="H444" s="22" t="s">
        <v>125</v>
      </c>
      <c r="I444" s="22"/>
      <c r="J444" s="32" t="n">
        <f aca="false">J445+J446+J447</f>
        <v>19329</v>
      </c>
      <c r="K444" s="90" t="n">
        <f aca="false">J444</f>
        <v>19329</v>
      </c>
      <c r="L444" s="32" t="n">
        <f aca="false">L445+L446+L447</f>
        <v>250</v>
      </c>
      <c r="M444" s="89" t="n">
        <f aca="false">K444+L444</f>
        <v>19579</v>
      </c>
      <c r="N444" s="32" t="n">
        <f aca="false">N445+N446+N447</f>
        <v>0</v>
      </c>
      <c r="O444" s="89" t="n">
        <f aca="false">M444+N444</f>
        <v>19579</v>
      </c>
      <c r="P444" s="32" t="n">
        <f aca="false">P445+P446+P447</f>
        <v>0</v>
      </c>
      <c r="Q444" s="89" t="n">
        <f aca="false">O444+P444</f>
        <v>19579</v>
      </c>
      <c r="R444" s="32" t="n">
        <f aca="false">R445+R446+R447</f>
        <v>534</v>
      </c>
      <c r="S444" s="89" t="n">
        <f aca="false">Q444+R444</f>
        <v>20113</v>
      </c>
    </row>
    <row r="445" customFormat="false" ht="47.25" hidden="false" customHeight="false" outlineLevel="0" collapsed="false">
      <c r="A445" s="107"/>
      <c r="B445" s="19" t="s">
        <v>110</v>
      </c>
      <c r="C445" s="2" t="n">
        <v>929</v>
      </c>
      <c r="D445" s="22" t="s">
        <v>33</v>
      </c>
      <c r="E445" s="22" t="s">
        <v>20</v>
      </c>
      <c r="F445" s="22" t="s">
        <v>223</v>
      </c>
      <c r="G445" s="22" t="s">
        <v>107</v>
      </c>
      <c r="H445" s="22" t="s">
        <v>125</v>
      </c>
      <c r="I445" s="22" t="s">
        <v>111</v>
      </c>
      <c r="J445" s="32" t="n">
        <v>17010.3</v>
      </c>
      <c r="K445" s="90" t="n">
        <f aca="false">J445</f>
        <v>17010.3</v>
      </c>
      <c r="L445" s="32"/>
      <c r="M445" s="89" t="n">
        <f aca="false">K445+L445</f>
        <v>17010.3</v>
      </c>
      <c r="N445" s="32"/>
      <c r="O445" s="89" t="n">
        <f aca="false">M445+N445</f>
        <v>17010.3</v>
      </c>
      <c r="P445" s="32"/>
      <c r="Q445" s="89" t="n">
        <f aca="false">O445+P445</f>
        <v>17010.3</v>
      </c>
      <c r="R445" s="32"/>
      <c r="S445" s="89" t="n">
        <f aca="false">Q445+R445</f>
        <v>17010.3</v>
      </c>
    </row>
    <row r="446" customFormat="false" ht="15.75" hidden="false" customHeight="false" outlineLevel="0" collapsed="false">
      <c r="A446" s="107"/>
      <c r="B446" s="19" t="s">
        <v>120</v>
      </c>
      <c r="C446" s="2" t="n">
        <v>929</v>
      </c>
      <c r="D446" s="22" t="s">
        <v>33</v>
      </c>
      <c r="E446" s="22" t="s">
        <v>20</v>
      </c>
      <c r="F446" s="22" t="s">
        <v>223</v>
      </c>
      <c r="G446" s="22" t="s">
        <v>107</v>
      </c>
      <c r="H446" s="22" t="s">
        <v>125</v>
      </c>
      <c r="I446" s="22" t="s">
        <v>121</v>
      </c>
      <c r="J446" s="32" t="n">
        <v>2297.1</v>
      </c>
      <c r="K446" s="90" t="n">
        <f aca="false">J446</f>
        <v>2297.1</v>
      </c>
      <c r="L446" s="32" t="n">
        <v>250</v>
      </c>
      <c r="M446" s="89" t="n">
        <f aca="false">K446+L446</f>
        <v>2547.1</v>
      </c>
      <c r="N446" s="32"/>
      <c r="O446" s="89" t="n">
        <f aca="false">M446+N446</f>
        <v>2547.1</v>
      </c>
      <c r="P446" s="32"/>
      <c r="Q446" s="89" t="n">
        <f aca="false">O446+P446</f>
        <v>2547.1</v>
      </c>
      <c r="R446" s="32" t="n">
        <v>534</v>
      </c>
      <c r="S446" s="89" t="n">
        <f aca="false">Q446+R446</f>
        <v>3081.1</v>
      </c>
    </row>
    <row r="447" customFormat="false" ht="15.75" hidden="false" customHeight="false" outlineLevel="0" collapsed="false">
      <c r="A447" s="107"/>
      <c r="B447" s="19" t="s">
        <v>122</v>
      </c>
      <c r="C447" s="2" t="n">
        <v>929</v>
      </c>
      <c r="D447" s="22" t="s">
        <v>33</v>
      </c>
      <c r="E447" s="22" t="s">
        <v>20</v>
      </c>
      <c r="F447" s="22" t="s">
        <v>223</v>
      </c>
      <c r="G447" s="22" t="s">
        <v>107</v>
      </c>
      <c r="H447" s="22" t="s">
        <v>125</v>
      </c>
      <c r="I447" s="22" t="s">
        <v>123</v>
      </c>
      <c r="J447" s="32" t="n">
        <v>21.6</v>
      </c>
      <c r="K447" s="90" t="n">
        <f aca="false">J447</f>
        <v>21.6</v>
      </c>
      <c r="L447" s="32"/>
      <c r="M447" s="89" t="n">
        <f aca="false">K447+L447</f>
        <v>21.6</v>
      </c>
      <c r="N447" s="32"/>
      <c r="O447" s="89" t="n">
        <f aca="false">M447+N447</f>
        <v>21.6</v>
      </c>
      <c r="P447" s="32"/>
      <c r="Q447" s="89" t="n">
        <f aca="false">O447+P447</f>
        <v>21.6</v>
      </c>
      <c r="R447" s="32"/>
      <c r="S447" s="89" t="n">
        <f aca="false">Q447+R447</f>
        <v>21.6</v>
      </c>
    </row>
    <row r="448" customFormat="false" ht="47.25" hidden="false" customHeight="false" outlineLevel="0" collapsed="false">
      <c r="A448" s="107"/>
      <c r="B448" s="19" t="s">
        <v>227</v>
      </c>
      <c r="C448" s="2" t="n">
        <v>929</v>
      </c>
      <c r="D448" s="22" t="s">
        <v>33</v>
      </c>
      <c r="E448" s="22" t="s">
        <v>20</v>
      </c>
      <c r="F448" s="22" t="s">
        <v>223</v>
      </c>
      <c r="G448" s="22" t="s">
        <v>107</v>
      </c>
      <c r="H448" s="22" t="s">
        <v>228</v>
      </c>
      <c r="I448" s="22"/>
      <c r="J448" s="32"/>
      <c r="K448" s="90"/>
      <c r="L448" s="32" t="n">
        <f aca="false">L449</f>
        <v>2200</v>
      </c>
      <c r="M448" s="89" t="n">
        <f aca="false">K448+L448</f>
        <v>2200</v>
      </c>
      <c r="N448" s="32" t="n">
        <f aca="false">N449</f>
        <v>0</v>
      </c>
      <c r="O448" s="89" t="n">
        <f aca="false">M448+N448</f>
        <v>2200</v>
      </c>
      <c r="P448" s="32" t="n">
        <f aca="false">P449</f>
        <v>0</v>
      </c>
      <c r="Q448" s="89" t="n">
        <f aca="false">O448+P448</f>
        <v>2200</v>
      </c>
      <c r="R448" s="32" t="n">
        <f aca="false">R449</f>
        <v>500</v>
      </c>
      <c r="S448" s="89" t="n">
        <f aca="false">Q448+R448</f>
        <v>2700</v>
      </c>
    </row>
    <row r="449" customFormat="false" ht="15.75" hidden="false" customHeight="false" outlineLevel="0" collapsed="false">
      <c r="A449" s="107"/>
      <c r="B449" s="19" t="s">
        <v>120</v>
      </c>
      <c r="C449" s="2" t="n">
        <v>929</v>
      </c>
      <c r="D449" s="22" t="s">
        <v>33</v>
      </c>
      <c r="E449" s="22" t="s">
        <v>20</v>
      </c>
      <c r="F449" s="22" t="s">
        <v>223</v>
      </c>
      <c r="G449" s="22" t="s">
        <v>107</v>
      </c>
      <c r="H449" s="22" t="s">
        <v>228</v>
      </c>
      <c r="I449" s="22" t="s">
        <v>121</v>
      </c>
      <c r="J449" s="32"/>
      <c r="K449" s="90"/>
      <c r="L449" s="32" t="n">
        <v>2200</v>
      </c>
      <c r="M449" s="89" t="n">
        <f aca="false">K449+L449</f>
        <v>2200</v>
      </c>
      <c r="N449" s="32"/>
      <c r="O449" s="89" t="n">
        <f aca="false">M449+N449</f>
        <v>2200</v>
      </c>
      <c r="P449" s="32"/>
      <c r="Q449" s="89" t="n">
        <f aca="false">O449+P449</f>
        <v>2200</v>
      </c>
      <c r="R449" s="32" t="n">
        <v>500</v>
      </c>
      <c r="S449" s="89" t="n">
        <f aca="false">Q449+R449</f>
        <v>2700</v>
      </c>
    </row>
    <row r="450" customFormat="false" ht="78.75" hidden="false" customHeight="true" outlineLevel="0" collapsed="false">
      <c r="A450" s="107"/>
      <c r="B450" s="69" t="s">
        <v>182</v>
      </c>
      <c r="C450" s="2" t="n">
        <v>929</v>
      </c>
      <c r="D450" s="22" t="s">
        <v>33</v>
      </c>
      <c r="E450" s="22" t="s">
        <v>20</v>
      </c>
      <c r="F450" s="22" t="s">
        <v>223</v>
      </c>
      <c r="G450" s="22" t="s">
        <v>107</v>
      </c>
      <c r="H450" s="22" t="s">
        <v>183</v>
      </c>
      <c r="I450" s="22"/>
      <c r="J450" s="32"/>
      <c r="K450" s="90"/>
      <c r="L450" s="32"/>
      <c r="M450" s="89"/>
      <c r="N450" s="32"/>
      <c r="O450" s="89"/>
      <c r="P450" s="32" t="n">
        <f aca="false">P451</f>
        <v>62.5</v>
      </c>
      <c r="Q450" s="89" t="n">
        <f aca="false">O450+P450</f>
        <v>62.5</v>
      </c>
      <c r="R450" s="32" t="n">
        <f aca="false">R451</f>
        <v>0</v>
      </c>
      <c r="S450" s="89" t="n">
        <f aca="false">Q450+R450</f>
        <v>62.5</v>
      </c>
    </row>
    <row r="451" customFormat="false" ht="47.25" hidden="false" customHeight="false" outlineLevel="0" collapsed="false">
      <c r="A451" s="107"/>
      <c r="B451" s="19" t="s">
        <v>110</v>
      </c>
      <c r="C451" s="2" t="n">
        <v>929</v>
      </c>
      <c r="D451" s="22" t="s">
        <v>33</v>
      </c>
      <c r="E451" s="22" t="s">
        <v>20</v>
      </c>
      <c r="F451" s="22" t="s">
        <v>223</v>
      </c>
      <c r="G451" s="22" t="s">
        <v>107</v>
      </c>
      <c r="H451" s="22" t="s">
        <v>183</v>
      </c>
      <c r="I451" s="22" t="s">
        <v>111</v>
      </c>
      <c r="J451" s="32"/>
      <c r="K451" s="90"/>
      <c r="L451" s="32"/>
      <c r="M451" s="89"/>
      <c r="N451" s="32"/>
      <c r="O451" s="89"/>
      <c r="P451" s="32" t="n">
        <v>62.5</v>
      </c>
      <c r="Q451" s="89" t="n">
        <f aca="false">O451+P451</f>
        <v>62.5</v>
      </c>
      <c r="R451" s="32"/>
      <c r="S451" s="89" t="n">
        <f aca="false">Q451+R451</f>
        <v>62.5</v>
      </c>
    </row>
    <row r="452" customFormat="false" ht="14.25" hidden="false" customHeight="true" outlineLevel="0" collapsed="false">
      <c r="A452" s="107"/>
      <c r="B452" s="19" t="s">
        <v>360</v>
      </c>
      <c r="C452" s="2" t="n">
        <v>929</v>
      </c>
      <c r="D452" s="22" t="s">
        <v>33</v>
      </c>
      <c r="E452" s="22" t="s">
        <v>20</v>
      </c>
      <c r="F452" s="22" t="s">
        <v>361</v>
      </c>
      <c r="G452" s="22" t="s">
        <v>114</v>
      </c>
      <c r="H452" s="22" t="s">
        <v>104</v>
      </c>
      <c r="I452" s="25"/>
      <c r="J452" s="32"/>
      <c r="K452" s="90"/>
      <c r="L452" s="32" t="n">
        <f aca="false">L453</f>
        <v>40</v>
      </c>
      <c r="M452" s="89" t="n">
        <f aca="false">K452+L452</f>
        <v>40</v>
      </c>
      <c r="N452" s="32" t="n">
        <f aca="false">N453</f>
        <v>0</v>
      </c>
      <c r="O452" s="89" t="n">
        <f aca="false">M452+N452</f>
        <v>40</v>
      </c>
      <c r="P452" s="32" t="n">
        <f aca="false">P453</f>
        <v>0</v>
      </c>
      <c r="Q452" s="89" t="n">
        <f aca="false">O452+P452</f>
        <v>40</v>
      </c>
      <c r="R452" s="32" t="n">
        <f aca="false">R453</f>
        <v>30</v>
      </c>
      <c r="S452" s="89" t="n">
        <f aca="false">Q452+R452</f>
        <v>70</v>
      </c>
    </row>
    <row r="453" customFormat="false" ht="33" hidden="false" customHeight="true" outlineLevel="0" collapsed="false">
      <c r="A453" s="107"/>
      <c r="B453" s="19" t="s">
        <v>362</v>
      </c>
      <c r="C453" s="2" t="n">
        <v>929</v>
      </c>
      <c r="D453" s="22" t="s">
        <v>33</v>
      </c>
      <c r="E453" s="22" t="s">
        <v>20</v>
      </c>
      <c r="F453" s="22" t="s">
        <v>361</v>
      </c>
      <c r="G453" s="22" t="s">
        <v>114</v>
      </c>
      <c r="H453" s="22" t="s">
        <v>363</v>
      </c>
      <c r="I453" s="22"/>
      <c r="J453" s="32"/>
      <c r="K453" s="90"/>
      <c r="L453" s="32" t="n">
        <f aca="false">L454</f>
        <v>40</v>
      </c>
      <c r="M453" s="89" t="n">
        <f aca="false">K453+L453</f>
        <v>40</v>
      </c>
      <c r="N453" s="32" t="n">
        <f aca="false">N454</f>
        <v>0</v>
      </c>
      <c r="O453" s="89" t="n">
        <f aca="false">M453+N453</f>
        <v>40</v>
      </c>
      <c r="P453" s="32" t="n">
        <f aca="false">P454</f>
        <v>0</v>
      </c>
      <c r="Q453" s="89" t="n">
        <f aca="false">O453+P453</f>
        <v>40</v>
      </c>
      <c r="R453" s="32" t="n">
        <f aca="false">R454</f>
        <v>30</v>
      </c>
      <c r="S453" s="89" t="n">
        <f aca="false">Q453+R453</f>
        <v>70</v>
      </c>
    </row>
    <row r="454" customFormat="false" ht="15.75" hidden="false" customHeight="false" outlineLevel="0" collapsed="false">
      <c r="A454" s="107"/>
      <c r="B454" s="19" t="s">
        <v>120</v>
      </c>
      <c r="C454" s="2" t="n">
        <v>929</v>
      </c>
      <c r="D454" s="22" t="s">
        <v>33</v>
      </c>
      <c r="E454" s="22" t="s">
        <v>20</v>
      </c>
      <c r="F454" s="22" t="s">
        <v>361</v>
      </c>
      <c r="G454" s="22" t="s">
        <v>114</v>
      </c>
      <c r="H454" s="22" t="s">
        <v>363</v>
      </c>
      <c r="I454" s="22" t="s">
        <v>121</v>
      </c>
      <c r="J454" s="32"/>
      <c r="K454" s="90"/>
      <c r="L454" s="32" t="n">
        <v>40</v>
      </c>
      <c r="M454" s="89" t="n">
        <f aca="false">K454+L454</f>
        <v>40</v>
      </c>
      <c r="N454" s="32"/>
      <c r="O454" s="89" t="n">
        <f aca="false">M454+N454</f>
        <v>40</v>
      </c>
      <c r="P454" s="32"/>
      <c r="Q454" s="89" t="n">
        <f aca="false">O454+P454</f>
        <v>40</v>
      </c>
      <c r="R454" s="32" t="n">
        <v>30</v>
      </c>
      <c r="S454" s="89" t="n">
        <f aca="false">Q454+R454</f>
        <v>70</v>
      </c>
    </row>
    <row r="455" customFormat="false" ht="15.75" hidden="false" customHeight="false" outlineLevel="0" collapsed="false">
      <c r="A455" s="107"/>
      <c r="B455" s="19" t="s">
        <v>79</v>
      </c>
      <c r="C455" s="3" t="n">
        <v>929</v>
      </c>
      <c r="D455" s="22" t="s">
        <v>33</v>
      </c>
      <c r="E455" s="22" t="s">
        <v>23</v>
      </c>
      <c r="F455" s="22"/>
      <c r="G455" s="22"/>
      <c r="H455" s="22"/>
      <c r="I455" s="22"/>
      <c r="J455" s="32" t="n">
        <f aca="false">J456</f>
        <v>1238.6</v>
      </c>
      <c r="K455" s="90" t="n">
        <f aca="false">J455</f>
        <v>1238.6</v>
      </c>
      <c r="L455" s="32" t="n">
        <f aca="false">L456</f>
        <v>0</v>
      </c>
      <c r="M455" s="89" t="n">
        <f aca="false">K455+L455</f>
        <v>1238.6</v>
      </c>
      <c r="N455" s="32" t="n">
        <f aca="false">N456</f>
        <v>0</v>
      </c>
      <c r="O455" s="89" t="n">
        <f aca="false">M455+N455</f>
        <v>1238.6</v>
      </c>
      <c r="P455" s="32" t="n">
        <f aca="false">P456</f>
        <v>0</v>
      </c>
      <c r="Q455" s="89" t="n">
        <f aca="false">O455+P455</f>
        <v>1238.6</v>
      </c>
      <c r="R455" s="32" t="n">
        <f aca="false">R456</f>
        <v>0</v>
      </c>
      <c r="S455" s="89" t="n">
        <f aca="false">Q455+R455</f>
        <v>1238.6</v>
      </c>
    </row>
    <row r="456" customFormat="false" ht="15.75" hidden="false" customHeight="false" outlineLevel="0" collapsed="false">
      <c r="A456" s="107"/>
      <c r="B456" s="69" t="s">
        <v>222</v>
      </c>
      <c r="C456" s="3" t="n">
        <v>929</v>
      </c>
      <c r="D456" s="22" t="s">
        <v>33</v>
      </c>
      <c r="E456" s="22" t="s">
        <v>23</v>
      </c>
      <c r="F456" s="22" t="s">
        <v>223</v>
      </c>
      <c r="G456" s="22" t="s">
        <v>114</v>
      </c>
      <c r="H456" s="22" t="s">
        <v>104</v>
      </c>
      <c r="I456" s="22"/>
      <c r="J456" s="89" t="n">
        <f aca="false">J457</f>
        <v>1238.6</v>
      </c>
      <c r="K456" s="90" t="n">
        <f aca="false">J456</f>
        <v>1238.6</v>
      </c>
      <c r="L456" s="89" t="n">
        <f aca="false">L457</f>
        <v>0</v>
      </c>
      <c r="M456" s="89" t="n">
        <f aca="false">K456+L456</f>
        <v>1238.6</v>
      </c>
      <c r="N456" s="89" t="n">
        <f aca="false">N457</f>
        <v>0</v>
      </c>
      <c r="O456" s="89" t="n">
        <f aca="false">M456+N456</f>
        <v>1238.6</v>
      </c>
      <c r="P456" s="89" t="n">
        <f aca="false">P457</f>
        <v>0</v>
      </c>
      <c r="Q456" s="89" t="n">
        <f aca="false">O456+P456</f>
        <v>1238.6</v>
      </c>
      <c r="R456" s="89" t="n">
        <f aca="false">R457</f>
        <v>0</v>
      </c>
      <c r="S456" s="89" t="n">
        <f aca="false">Q456+R456</f>
        <v>1238.6</v>
      </c>
    </row>
    <row r="457" customFormat="false" ht="15.75" hidden="false" customHeight="false" outlineLevel="0" collapsed="false">
      <c r="A457" s="107"/>
      <c r="B457" s="69" t="s">
        <v>224</v>
      </c>
      <c r="C457" s="3" t="n">
        <v>929</v>
      </c>
      <c r="D457" s="22" t="s">
        <v>33</v>
      </c>
      <c r="E457" s="22" t="s">
        <v>23</v>
      </c>
      <c r="F457" s="22" t="s">
        <v>223</v>
      </c>
      <c r="G457" s="22" t="s">
        <v>107</v>
      </c>
      <c r="H457" s="22" t="s">
        <v>104</v>
      </c>
      <c r="I457" s="22"/>
      <c r="J457" s="32" t="n">
        <f aca="false">J458</f>
        <v>1238.6</v>
      </c>
      <c r="K457" s="90" t="n">
        <f aca="false">J457</f>
        <v>1238.6</v>
      </c>
      <c r="L457" s="32" t="n">
        <f aca="false">L458</f>
        <v>0</v>
      </c>
      <c r="M457" s="89" t="n">
        <f aca="false">K457+L457</f>
        <v>1238.6</v>
      </c>
      <c r="N457" s="32" t="n">
        <f aca="false">N458</f>
        <v>0</v>
      </c>
      <c r="O457" s="89" t="n">
        <f aca="false">M457+N457</f>
        <v>1238.6</v>
      </c>
      <c r="P457" s="32" t="n">
        <f aca="false">P458</f>
        <v>0</v>
      </c>
      <c r="Q457" s="89" t="n">
        <f aca="false">O457+P457</f>
        <v>1238.6</v>
      </c>
      <c r="R457" s="32" t="n">
        <f aca="false">R458</f>
        <v>0</v>
      </c>
      <c r="S457" s="89" t="n">
        <f aca="false">Q457+R457</f>
        <v>1238.6</v>
      </c>
    </row>
    <row r="458" customFormat="false" ht="14.25" hidden="false" customHeight="true" outlineLevel="0" collapsed="false">
      <c r="A458" s="107"/>
      <c r="B458" s="69" t="s">
        <v>124</v>
      </c>
      <c r="C458" s="3" t="n">
        <v>929</v>
      </c>
      <c r="D458" s="22" t="s">
        <v>33</v>
      </c>
      <c r="E458" s="22" t="s">
        <v>23</v>
      </c>
      <c r="F458" s="22" t="s">
        <v>223</v>
      </c>
      <c r="G458" s="22" t="s">
        <v>107</v>
      </c>
      <c r="H458" s="22" t="s">
        <v>125</v>
      </c>
      <c r="I458" s="22"/>
      <c r="J458" s="32" t="n">
        <f aca="false">J459+J460+J461</f>
        <v>1238.6</v>
      </c>
      <c r="K458" s="90" t="n">
        <f aca="false">J458</f>
        <v>1238.6</v>
      </c>
      <c r="L458" s="32" t="n">
        <f aca="false">L459+L460+L461</f>
        <v>0</v>
      </c>
      <c r="M458" s="89" t="n">
        <f aca="false">K458+L458</f>
        <v>1238.6</v>
      </c>
      <c r="N458" s="32" t="n">
        <f aca="false">N459+N460+N461</f>
        <v>0</v>
      </c>
      <c r="O458" s="89" t="n">
        <f aca="false">M458+N458</f>
        <v>1238.6</v>
      </c>
      <c r="P458" s="32" t="n">
        <f aca="false">P459+P460+P461</f>
        <v>0</v>
      </c>
      <c r="Q458" s="89" t="n">
        <f aca="false">O458+P458</f>
        <v>1238.6</v>
      </c>
      <c r="R458" s="32" t="n">
        <f aca="false">R459+R460+R461</f>
        <v>0</v>
      </c>
      <c r="S458" s="89" t="n">
        <f aca="false">Q458+R458</f>
        <v>1238.6</v>
      </c>
    </row>
    <row r="459" customFormat="false" ht="47.25" hidden="false" customHeight="false" outlineLevel="0" collapsed="false">
      <c r="A459" s="107"/>
      <c r="B459" s="19" t="s">
        <v>110</v>
      </c>
      <c r="C459" s="3" t="n">
        <v>929</v>
      </c>
      <c r="D459" s="22" t="s">
        <v>33</v>
      </c>
      <c r="E459" s="22" t="s">
        <v>23</v>
      </c>
      <c r="F459" s="22" t="s">
        <v>223</v>
      </c>
      <c r="G459" s="22" t="s">
        <v>107</v>
      </c>
      <c r="H459" s="22" t="s">
        <v>125</v>
      </c>
      <c r="I459" s="22" t="s">
        <v>111</v>
      </c>
      <c r="J459" s="32" t="n">
        <v>1198.8</v>
      </c>
      <c r="K459" s="90" t="n">
        <f aca="false">J459</f>
        <v>1198.8</v>
      </c>
      <c r="L459" s="32"/>
      <c r="M459" s="89" t="n">
        <f aca="false">K459+L459</f>
        <v>1198.8</v>
      </c>
      <c r="N459" s="32"/>
      <c r="O459" s="89" t="n">
        <f aca="false">M459+N459</f>
        <v>1198.8</v>
      </c>
      <c r="P459" s="32"/>
      <c r="Q459" s="89" t="n">
        <f aca="false">O459+P459</f>
        <v>1198.8</v>
      </c>
      <c r="R459" s="32"/>
      <c r="S459" s="89" t="n">
        <f aca="false">Q459+R459</f>
        <v>1198.8</v>
      </c>
    </row>
    <row r="460" customFormat="false" ht="15.75" hidden="false" customHeight="false" outlineLevel="0" collapsed="false">
      <c r="A460" s="107"/>
      <c r="B460" s="19" t="s">
        <v>120</v>
      </c>
      <c r="C460" s="3" t="n">
        <v>929</v>
      </c>
      <c r="D460" s="22" t="s">
        <v>33</v>
      </c>
      <c r="E460" s="22" t="s">
        <v>23</v>
      </c>
      <c r="F460" s="22" t="s">
        <v>223</v>
      </c>
      <c r="G460" s="22" t="s">
        <v>107</v>
      </c>
      <c r="H460" s="22" t="s">
        <v>125</v>
      </c>
      <c r="I460" s="22" t="s">
        <v>121</v>
      </c>
      <c r="J460" s="32" t="n">
        <v>29</v>
      </c>
      <c r="K460" s="90" t="n">
        <f aca="false">J460</f>
        <v>29</v>
      </c>
      <c r="L460" s="32"/>
      <c r="M460" s="89" t="n">
        <f aca="false">K460+L460</f>
        <v>29</v>
      </c>
      <c r="N460" s="32"/>
      <c r="O460" s="89" t="n">
        <f aca="false">M460+N460</f>
        <v>29</v>
      </c>
      <c r="P460" s="32"/>
      <c r="Q460" s="89" t="n">
        <f aca="false">O460+P460</f>
        <v>29</v>
      </c>
      <c r="R460" s="32"/>
      <c r="S460" s="89" t="n">
        <f aca="false">Q460+R460</f>
        <v>29</v>
      </c>
    </row>
    <row r="461" customFormat="false" ht="15.75" hidden="false" customHeight="false" outlineLevel="0" collapsed="false">
      <c r="A461" s="107"/>
      <c r="B461" s="19" t="s">
        <v>122</v>
      </c>
      <c r="C461" s="3" t="n">
        <v>929</v>
      </c>
      <c r="D461" s="22" t="s">
        <v>33</v>
      </c>
      <c r="E461" s="22" t="s">
        <v>23</v>
      </c>
      <c r="F461" s="22" t="s">
        <v>223</v>
      </c>
      <c r="G461" s="22" t="s">
        <v>107</v>
      </c>
      <c r="H461" s="22" t="s">
        <v>125</v>
      </c>
      <c r="I461" s="22" t="s">
        <v>123</v>
      </c>
      <c r="J461" s="32" t="n">
        <v>10.8</v>
      </c>
      <c r="K461" s="90" t="n">
        <f aca="false">J461</f>
        <v>10.8</v>
      </c>
      <c r="L461" s="32"/>
      <c r="M461" s="89" t="n">
        <f aca="false">K461+L461</f>
        <v>10.8</v>
      </c>
      <c r="N461" s="32"/>
      <c r="O461" s="89" t="n">
        <f aca="false">M461+N461</f>
        <v>10.8</v>
      </c>
      <c r="P461" s="32"/>
      <c r="Q461" s="89" t="n">
        <f aca="false">O461+P461</f>
        <v>10.8</v>
      </c>
      <c r="R461" s="32"/>
      <c r="S461" s="89" t="n">
        <f aca="false">Q461+R461</f>
        <v>10.8</v>
      </c>
    </row>
    <row r="462" customFormat="false" ht="15.75" hidden="false" customHeight="false" outlineLevel="0" collapsed="false">
      <c r="A462" s="107"/>
      <c r="B462" s="19" t="s">
        <v>80</v>
      </c>
      <c r="C462" s="2" t="n">
        <v>929</v>
      </c>
      <c r="D462" s="22" t="s">
        <v>33</v>
      </c>
      <c r="E462" s="22" t="s">
        <v>44</v>
      </c>
      <c r="F462" s="22"/>
      <c r="G462" s="22"/>
      <c r="H462" s="22"/>
      <c r="I462" s="22"/>
      <c r="J462" s="32" t="n">
        <f aca="false">J463</f>
        <v>2724.7</v>
      </c>
      <c r="K462" s="90" t="n">
        <f aca="false">J462</f>
        <v>2724.7</v>
      </c>
      <c r="L462" s="32" t="n">
        <f aca="false">L463</f>
        <v>50</v>
      </c>
      <c r="M462" s="89" t="n">
        <f aca="false">K462+L462</f>
        <v>2774.7</v>
      </c>
      <c r="N462" s="32" t="n">
        <f aca="false">N463</f>
        <v>0</v>
      </c>
      <c r="O462" s="89" t="n">
        <f aca="false">M462+N462</f>
        <v>2774.7</v>
      </c>
      <c r="P462" s="32" t="n">
        <f aca="false">P463</f>
        <v>0</v>
      </c>
      <c r="Q462" s="89" t="n">
        <f aca="false">O462+P462</f>
        <v>2774.7</v>
      </c>
      <c r="R462" s="32" t="n">
        <f aca="false">R463</f>
        <v>0</v>
      </c>
      <c r="S462" s="89" t="n">
        <f aca="false">Q462+R462</f>
        <v>2774.7</v>
      </c>
    </row>
    <row r="463" customFormat="false" ht="15.75" hidden="false" customHeight="false" outlineLevel="0" collapsed="false">
      <c r="A463" s="107"/>
      <c r="B463" s="69" t="s">
        <v>222</v>
      </c>
      <c r="C463" s="2" t="n">
        <v>929</v>
      </c>
      <c r="D463" s="22" t="s">
        <v>33</v>
      </c>
      <c r="E463" s="22" t="s">
        <v>44</v>
      </c>
      <c r="F463" s="22" t="s">
        <v>223</v>
      </c>
      <c r="G463" s="22" t="s">
        <v>114</v>
      </c>
      <c r="H463" s="22" t="s">
        <v>104</v>
      </c>
      <c r="I463" s="22"/>
      <c r="J463" s="32" t="n">
        <f aca="false">J464</f>
        <v>2724.7</v>
      </c>
      <c r="K463" s="90" t="n">
        <f aca="false">J463</f>
        <v>2724.7</v>
      </c>
      <c r="L463" s="32" t="n">
        <f aca="false">L464</f>
        <v>50</v>
      </c>
      <c r="M463" s="89" t="n">
        <f aca="false">K463+L463</f>
        <v>2774.7</v>
      </c>
      <c r="N463" s="32" t="n">
        <f aca="false">N464</f>
        <v>0</v>
      </c>
      <c r="O463" s="89" t="n">
        <f aca="false">M463+N463</f>
        <v>2774.7</v>
      </c>
      <c r="P463" s="32" t="n">
        <f aca="false">P464</f>
        <v>0</v>
      </c>
      <c r="Q463" s="89" t="n">
        <f aca="false">O463+P463</f>
        <v>2774.7</v>
      </c>
      <c r="R463" s="32" t="n">
        <f aca="false">R464</f>
        <v>0</v>
      </c>
      <c r="S463" s="89" t="n">
        <f aca="false">Q463+R463</f>
        <v>2774.7</v>
      </c>
    </row>
    <row r="464" customFormat="false" ht="15.75" hidden="false" customHeight="false" outlineLevel="0" collapsed="false">
      <c r="A464" s="107"/>
      <c r="B464" s="69" t="s">
        <v>229</v>
      </c>
      <c r="C464" s="2" t="n">
        <v>929</v>
      </c>
      <c r="D464" s="22" t="s">
        <v>33</v>
      </c>
      <c r="E464" s="22" t="s">
        <v>44</v>
      </c>
      <c r="F464" s="22" t="s">
        <v>223</v>
      </c>
      <c r="G464" s="22" t="s">
        <v>129</v>
      </c>
      <c r="H464" s="22" t="s">
        <v>104</v>
      </c>
      <c r="I464" s="22"/>
      <c r="J464" s="32" t="n">
        <f aca="false">J465</f>
        <v>2724.7</v>
      </c>
      <c r="K464" s="90" t="n">
        <f aca="false">J464</f>
        <v>2724.7</v>
      </c>
      <c r="L464" s="32" t="n">
        <f aca="false">L465</f>
        <v>50</v>
      </c>
      <c r="M464" s="89" t="n">
        <f aca="false">K464+L464</f>
        <v>2774.7</v>
      </c>
      <c r="N464" s="32" t="n">
        <f aca="false">N465</f>
        <v>0</v>
      </c>
      <c r="O464" s="89" t="n">
        <f aca="false">M464+N464</f>
        <v>2774.7</v>
      </c>
      <c r="P464" s="32" t="n">
        <f aca="false">P465</f>
        <v>0</v>
      </c>
      <c r="Q464" s="89" t="n">
        <f aca="false">O464+P464</f>
        <v>2774.7</v>
      </c>
      <c r="R464" s="32" t="n">
        <f aca="false">R465</f>
        <v>0</v>
      </c>
      <c r="S464" s="89" t="n">
        <f aca="false">Q464+R464</f>
        <v>2774.7</v>
      </c>
    </row>
    <row r="465" customFormat="false" ht="15.75" hidden="false" customHeight="false" outlineLevel="0" collapsed="false">
      <c r="A465" s="107"/>
      <c r="B465" s="55" t="s">
        <v>108</v>
      </c>
      <c r="C465" s="2" t="n">
        <v>929</v>
      </c>
      <c r="D465" s="22" t="s">
        <v>33</v>
      </c>
      <c r="E465" s="22" t="s">
        <v>44</v>
      </c>
      <c r="F465" s="22" t="s">
        <v>223</v>
      </c>
      <c r="G465" s="22" t="s">
        <v>129</v>
      </c>
      <c r="H465" s="22" t="s">
        <v>109</v>
      </c>
      <c r="I465" s="22"/>
      <c r="J465" s="89" t="n">
        <f aca="false">J466+J467+J468</f>
        <v>2724.7</v>
      </c>
      <c r="K465" s="90" t="n">
        <f aca="false">J465</f>
        <v>2724.7</v>
      </c>
      <c r="L465" s="89" t="n">
        <f aca="false">L466+L467+L468</f>
        <v>50</v>
      </c>
      <c r="M465" s="89" t="n">
        <f aca="false">K465+L465</f>
        <v>2774.7</v>
      </c>
      <c r="N465" s="89" t="n">
        <f aca="false">N466+N467+N468</f>
        <v>0</v>
      </c>
      <c r="O465" s="89" t="n">
        <f aca="false">M465+N465</f>
        <v>2774.7</v>
      </c>
      <c r="P465" s="89" t="n">
        <f aca="false">P466+P467+P468</f>
        <v>0</v>
      </c>
      <c r="Q465" s="89" t="n">
        <f aca="false">O465+P465</f>
        <v>2774.7</v>
      </c>
      <c r="R465" s="89" t="n">
        <f aca="false">R466+R467+R468</f>
        <v>0</v>
      </c>
      <c r="S465" s="89" t="n">
        <f aca="false">Q465+R465</f>
        <v>2774.7</v>
      </c>
    </row>
    <row r="466" customFormat="false" ht="47.25" hidden="false" customHeight="false" outlineLevel="0" collapsed="false">
      <c r="A466" s="107"/>
      <c r="B466" s="19" t="s">
        <v>110</v>
      </c>
      <c r="C466" s="2" t="n">
        <v>929</v>
      </c>
      <c r="D466" s="22" t="s">
        <v>33</v>
      </c>
      <c r="E466" s="22" t="s">
        <v>44</v>
      </c>
      <c r="F466" s="22" t="s">
        <v>223</v>
      </c>
      <c r="G466" s="22" t="s">
        <v>129</v>
      </c>
      <c r="H466" s="22" t="s">
        <v>109</v>
      </c>
      <c r="I466" s="22" t="s">
        <v>111</v>
      </c>
      <c r="J466" s="89" t="n">
        <v>2632.4</v>
      </c>
      <c r="K466" s="90" t="n">
        <f aca="false">J466</f>
        <v>2632.4</v>
      </c>
      <c r="L466" s="89" t="n">
        <v>4</v>
      </c>
      <c r="M466" s="89" t="n">
        <f aca="false">K466+L466</f>
        <v>2636.4</v>
      </c>
      <c r="N466" s="89"/>
      <c r="O466" s="89" t="n">
        <f aca="false">M466+N466</f>
        <v>2636.4</v>
      </c>
      <c r="P466" s="89"/>
      <c r="Q466" s="89" t="n">
        <f aca="false">O466+P466</f>
        <v>2636.4</v>
      </c>
      <c r="R466" s="89"/>
      <c r="S466" s="89" t="n">
        <f aca="false">Q466+R466</f>
        <v>2636.4</v>
      </c>
    </row>
    <row r="467" customFormat="false" ht="15.75" hidden="false" customHeight="false" outlineLevel="0" collapsed="false">
      <c r="A467" s="107"/>
      <c r="B467" s="19" t="s">
        <v>120</v>
      </c>
      <c r="C467" s="2" t="n">
        <v>929</v>
      </c>
      <c r="D467" s="22" t="s">
        <v>33</v>
      </c>
      <c r="E467" s="22" t="s">
        <v>44</v>
      </c>
      <c r="F467" s="22" t="s">
        <v>223</v>
      </c>
      <c r="G467" s="22" t="s">
        <v>129</v>
      </c>
      <c r="H467" s="22" t="s">
        <v>109</v>
      </c>
      <c r="I467" s="22" t="s">
        <v>121</v>
      </c>
      <c r="J467" s="89" t="n">
        <v>82.3</v>
      </c>
      <c r="K467" s="90" t="n">
        <f aca="false">J467</f>
        <v>82.3</v>
      </c>
      <c r="L467" s="89" t="n">
        <v>46</v>
      </c>
      <c r="M467" s="89" t="n">
        <f aca="false">K467+L467</f>
        <v>128.3</v>
      </c>
      <c r="N467" s="89"/>
      <c r="O467" s="89" t="n">
        <f aca="false">M467+N467</f>
        <v>128.3</v>
      </c>
      <c r="P467" s="89"/>
      <c r="Q467" s="89" t="n">
        <f aca="false">O467+P467</f>
        <v>128.3</v>
      </c>
      <c r="R467" s="89"/>
      <c r="S467" s="89" t="n">
        <f aca="false">Q467+R467</f>
        <v>128.3</v>
      </c>
    </row>
    <row r="468" customFormat="false" ht="15.75" hidden="false" customHeight="false" outlineLevel="0" collapsed="false">
      <c r="A468" s="107"/>
      <c r="B468" s="19" t="s">
        <v>122</v>
      </c>
      <c r="C468" s="2" t="n">
        <v>929</v>
      </c>
      <c r="D468" s="22" t="s">
        <v>33</v>
      </c>
      <c r="E468" s="22" t="s">
        <v>44</v>
      </c>
      <c r="F468" s="22" t="s">
        <v>223</v>
      </c>
      <c r="G468" s="22" t="s">
        <v>129</v>
      </c>
      <c r="H468" s="22" t="s">
        <v>109</v>
      </c>
      <c r="I468" s="22" t="s">
        <v>123</v>
      </c>
      <c r="J468" s="89" t="n">
        <v>10</v>
      </c>
      <c r="K468" s="90" t="n">
        <f aca="false">J468</f>
        <v>10</v>
      </c>
      <c r="L468" s="89"/>
      <c r="M468" s="89" t="n">
        <f aca="false">K468+L468</f>
        <v>10</v>
      </c>
      <c r="N468" s="89"/>
      <c r="O468" s="89" t="n">
        <f aca="false">M468+N468</f>
        <v>10</v>
      </c>
      <c r="P468" s="89"/>
      <c r="Q468" s="89" t="n">
        <f aca="false">O468+P468</f>
        <v>10</v>
      </c>
      <c r="R468" s="89"/>
      <c r="S468" s="89" t="n">
        <f aca="false">Q468+R468</f>
        <v>10</v>
      </c>
    </row>
    <row r="469" customFormat="false" ht="15.75" hidden="false" customHeight="false" outlineLevel="0" collapsed="false">
      <c r="A469" s="107" t="s">
        <v>65</v>
      </c>
      <c r="B469" s="23" t="s">
        <v>395</v>
      </c>
      <c r="C469" s="5" t="n">
        <v>934</v>
      </c>
      <c r="D469" s="22"/>
      <c r="E469" s="22"/>
      <c r="F469" s="22"/>
      <c r="G469" s="22"/>
      <c r="H469" s="22"/>
      <c r="I469" s="22"/>
      <c r="J469" s="87" t="n">
        <f aca="false">J470</f>
        <v>2930.8</v>
      </c>
      <c r="K469" s="49" t="n">
        <f aca="false">J469</f>
        <v>2930.8</v>
      </c>
      <c r="L469" s="87" t="n">
        <f aca="false">L470</f>
        <v>250</v>
      </c>
      <c r="M469" s="87" t="n">
        <f aca="false">K469+L469</f>
        <v>3180.8</v>
      </c>
      <c r="N469" s="87" t="n">
        <f aca="false">N470</f>
        <v>0</v>
      </c>
      <c r="O469" s="87" t="n">
        <f aca="false">M469+N469</f>
        <v>3180.8</v>
      </c>
      <c r="P469" s="87" t="n">
        <f aca="false">P470</f>
        <v>0</v>
      </c>
      <c r="Q469" s="87" t="n">
        <f aca="false">O469+P469</f>
        <v>3180.8</v>
      </c>
      <c r="R469" s="87" t="n">
        <f aca="false">R470</f>
        <v>220</v>
      </c>
      <c r="S469" s="87" t="n">
        <f aca="false">Q469+R469</f>
        <v>3400.8</v>
      </c>
    </row>
    <row r="470" customFormat="false" ht="15.75" hidden="false" customHeight="false" outlineLevel="0" collapsed="false">
      <c r="A470" s="107"/>
      <c r="B470" s="19" t="s">
        <v>55</v>
      </c>
      <c r="C470" s="2" t="n">
        <v>934</v>
      </c>
      <c r="D470" s="22" t="s">
        <v>31</v>
      </c>
      <c r="E470" s="22"/>
      <c r="F470" s="22"/>
      <c r="G470" s="22"/>
      <c r="H470" s="22"/>
      <c r="I470" s="22"/>
      <c r="J470" s="89" t="n">
        <f aca="false">J471</f>
        <v>2930.8</v>
      </c>
      <c r="K470" s="90" t="n">
        <f aca="false">J470</f>
        <v>2930.8</v>
      </c>
      <c r="L470" s="89" t="n">
        <f aca="false">L471+L486</f>
        <v>250</v>
      </c>
      <c r="M470" s="89" t="n">
        <f aca="false">K470+L470</f>
        <v>3180.8</v>
      </c>
      <c r="N470" s="89" t="n">
        <f aca="false">N471+N486</f>
        <v>0</v>
      </c>
      <c r="O470" s="89" t="n">
        <f aca="false">M470+N470</f>
        <v>3180.8</v>
      </c>
      <c r="P470" s="89" t="n">
        <f aca="false">P471+P486</f>
        <v>0</v>
      </c>
      <c r="Q470" s="89" t="n">
        <f aca="false">O470+P470</f>
        <v>3180.8</v>
      </c>
      <c r="R470" s="89" t="n">
        <f aca="false">R471+R486</f>
        <v>220</v>
      </c>
      <c r="S470" s="89" t="n">
        <f aca="false">Q470+R470</f>
        <v>3400.8</v>
      </c>
    </row>
    <row r="471" customFormat="false" ht="15.75" hidden="false" customHeight="false" outlineLevel="0" collapsed="false">
      <c r="A471" s="107"/>
      <c r="B471" s="19" t="s">
        <v>58</v>
      </c>
      <c r="C471" s="3" t="n">
        <v>934</v>
      </c>
      <c r="D471" s="22" t="s">
        <v>31</v>
      </c>
      <c r="E471" s="22" t="s">
        <v>31</v>
      </c>
      <c r="F471" s="22"/>
      <c r="G471" s="22"/>
      <c r="H471" s="22"/>
      <c r="I471" s="22"/>
      <c r="J471" s="89" t="n">
        <f aca="false">J472</f>
        <v>2930.8</v>
      </c>
      <c r="K471" s="90" t="n">
        <f aca="false">J471</f>
        <v>2930.8</v>
      </c>
      <c r="L471" s="89" t="n">
        <f aca="false">L472</f>
        <v>200</v>
      </c>
      <c r="M471" s="89" t="n">
        <f aca="false">K471+L471</f>
        <v>3130.8</v>
      </c>
      <c r="N471" s="89" t="n">
        <f aca="false">N472</f>
        <v>0</v>
      </c>
      <c r="O471" s="89" t="n">
        <f aca="false">M471+N471</f>
        <v>3130.8</v>
      </c>
      <c r="P471" s="89" t="n">
        <f aca="false">P472</f>
        <v>0</v>
      </c>
      <c r="Q471" s="89" t="n">
        <f aca="false">O471+P471</f>
        <v>3130.8</v>
      </c>
      <c r="R471" s="89" t="n">
        <f aca="false">R472</f>
        <v>200</v>
      </c>
      <c r="S471" s="89" t="n">
        <f aca="false">Q471+R471</f>
        <v>3330.8</v>
      </c>
    </row>
    <row r="472" customFormat="false" ht="15.75" hidden="false" customHeight="false" outlineLevel="0" collapsed="false">
      <c r="A472" s="107"/>
      <c r="B472" s="69" t="s">
        <v>230</v>
      </c>
      <c r="C472" s="3" t="n">
        <v>934</v>
      </c>
      <c r="D472" s="22" t="s">
        <v>31</v>
      </c>
      <c r="E472" s="22" t="s">
        <v>31</v>
      </c>
      <c r="F472" s="22" t="s">
        <v>231</v>
      </c>
      <c r="G472" s="22" t="s">
        <v>114</v>
      </c>
      <c r="H472" s="22" t="s">
        <v>104</v>
      </c>
      <c r="I472" s="22"/>
      <c r="J472" s="89" t="n">
        <f aca="false">J473+J478</f>
        <v>2930.8</v>
      </c>
      <c r="K472" s="90" t="n">
        <f aca="false">J472</f>
        <v>2930.8</v>
      </c>
      <c r="L472" s="89" t="n">
        <f aca="false">L473+L478+L483</f>
        <v>200</v>
      </c>
      <c r="M472" s="89" t="n">
        <f aca="false">K472+L472</f>
        <v>3130.8</v>
      </c>
      <c r="N472" s="89" t="n">
        <f aca="false">N473+N478+N483</f>
        <v>0</v>
      </c>
      <c r="O472" s="89" t="n">
        <f aca="false">M472+N472</f>
        <v>3130.8</v>
      </c>
      <c r="P472" s="89" t="n">
        <f aca="false">P473+P478+P483</f>
        <v>0</v>
      </c>
      <c r="Q472" s="89" t="n">
        <f aca="false">O472+P472</f>
        <v>3130.8</v>
      </c>
      <c r="R472" s="89" t="n">
        <f aca="false">R473+R478+R483</f>
        <v>200</v>
      </c>
      <c r="S472" s="89" t="n">
        <f aca="false">Q472+R472</f>
        <v>3330.8</v>
      </c>
    </row>
    <row r="473" customFormat="false" ht="15.75" hidden="false" customHeight="false" outlineLevel="0" collapsed="false">
      <c r="A473" s="107"/>
      <c r="B473" s="69" t="s">
        <v>232</v>
      </c>
      <c r="C473" s="3" t="n">
        <v>934</v>
      </c>
      <c r="D473" s="22" t="s">
        <v>31</v>
      </c>
      <c r="E473" s="22" t="s">
        <v>31</v>
      </c>
      <c r="F473" s="22" t="s">
        <v>231</v>
      </c>
      <c r="G473" s="22" t="s">
        <v>107</v>
      </c>
      <c r="H473" s="22" t="s">
        <v>104</v>
      </c>
      <c r="I473" s="37"/>
      <c r="J473" s="89" t="n">
        <f aca="false">J474</f>
        <v>1353</v>
      </c>
      <c r="K473" s="90" t="n">
        <f aca="false">J473</f>
        <v>1353</v>
      </c>
      <c r="L473" s="89" t="n">
        <f aca="false">L474</f>
        <v>0</v>
      </c>
      <c r="M473" s="89" t="n">
        <f aca="false">K473+L473</f>
        <v>1353</v>
      </c>
      <c r="N473" s="89" t="n">
        <f aca="false">N474</f>
        <v>0</v>
      </c>
      <c r="O473" s="89" t="n">
        <f aca="false">M473+N473</f>
        <v>1353</v>
      </c>
      <c r="P473" s="89" t="n">
        <f aca="false">P474</f>
        <v>0</v>
      </c>
      <c r="Q473" s="89" t="n">
        <f aca="false">O473+P473</f>
        <v>1353</v>
      </c>
      <c r="R473" s="89" t="n">
        <f aca="false">R474</f>
        <v>0</v>
      </c>
      <c r="S473" s="89" t="n">
        <f aca="false">Q473+R473</f>
        <v>1353</v>
      </c>
    </row>
    <row r="474" customFormat="false" ht="15.75" hidden="false" customHeight="false" outlineLevel="0" collapsed="false">
      <c r="A474" s="107"/>
      <c r="B474" s="55" t="s">
        <v>108</v>
      </c>
      <c r="C474" s="3" t="n">
        <v>934</v>
      </c>
      <c r="D474" s="22" t="s">
        <v>31</v>
      </c>
      <c r="E474" s="22" t="s">
        <v>31</v>
      </c>
      <c r="F474" s="22" t="s">
        <v>231</v>
      </c>
      <c r="G474" s="22" t="s">
        <v>107</v>
      </c>
      <c r="H474" s="22" t="s">
        <v>109</v>
      </c>
      <c r="I474" s="22"/>
      <c r="J474" s="89" t="n">
        <f aca="false">J475+J476+J477</f>
        <v>1353</v>
      </c>
      <c r="K474" s="90" t="n">
        <f aca="false">J474</f>
        <v>1353</v>
      </c>
      <c r="L474" s="89" t="n">
        <f aca="false">L475+L476+L477</f>
        <v>0</v>
      </c>
      <c r="M474" s="89" t="n">
        <f aca="false">K474+L474</f>
        <v>1353</v>
      </c>
      <c r="N474" s="89" t="n">
        <f aca="false">N475+N476+N477</f>
        <v>0</v>
      </c>
      <c r="O474" s="89" t="n">
        <f aca="false">M474+N474</f>
        <v>1353</v>
      </c>
      <c r="P474" s="89" t="n">
        <f aca="false">P475+P476+P477</f>
        <v>0</v>
      </c>
      <c r="Q474" s="89" t="n">
        <f aca="false">O474+P474</f>
        <v>1353</v>
      </c>
      <c r="R474" s="89" t="n">
        <f aca="false">R475+R476+R477</f>
        <v>0</v>
      </c>
      <c r="S474" s="89" t="n">
        <f aca="false">Q474+R474</f>
        <v>1353</v>
      </c>
    </row>
    <row r="475" customFormat="false" ht="47.25" hidden="false" customHeight="false" outlineLevel="0" collapsed="false">
      <c r="A475" s="107"/>
      <c r="B475" s="19" t="s">
        <v>110</v>
      </c>
      <c r="C475" s="3" t="n">
        <v>934</v>
      </c>
      <c r="D475" s="22" t="s">
        <v>31</v>
      </c>
      <c r="E475" s="22" t="s">
        <v>31</v>
      </c>
      <c r="F475" s="22" t="s">
        <v>231</v>
      </c>
      <c r="G475" s="22" t="s">
        <v>107</v>
      </c>
      <c r="H475" s="22" t="s">
        <v>109</v>
      </c>
      <c r="I475" s="22" t="s">
        <v>111</v>
      </c>
      <c r="J475" s="89" t="n">
        <v>1307.2</v>
      </c>
      <c r="K475" s="90" t="n">
        <f aca="false">J475</f>
        <v>1307.2</v>
      </c>
      <c r="L475" s="89"/>
      <c r="M475" s="89" t="n">
        <f aca="false">K475+L475</f>
        <v>1307.2</v>
      </c>
      <c r="N475" s="89"/>
      <c r="O475" s="89" t="n">
        <f aca="false">M475+N475</f>
        <v>1307.2</v>
      </c>
      <c r="P475" s="89"/>
      <c r="Q475" s="89" t="n">
        <f aca="false">O475+P475</f>
        <v>1307.2</v>
      </c>
      <c r="R475" s="89"/>
      <c r="S475" s="89" t="n">
        <f aca="false">Q475+R475</f>
        <v>1307.2</v>
      </c>
    </row>
    <row r="476" customFormat="false" ht="15.75" hidden="false" customHeight="false" outlineLevel="0" collapsed="false">
      <c r="A476" s="107"/>
      <c r="B476" s="19" t="s">
        <v>120</v>
      </c>
      <c r="C476" s="3" t="n">
        <v>934</v>
      </c>
      <c r="D476" s="22" t="s">
        <v>31</v>
      </c>
      <c r="E476" s="22" t="s">
        <v>31</v>
      </c>
      <c r="F476" s="22" t="s">
        <v>231</v>
      </c>
      <c r="G476" s="22" t="s">
        <v>107</v>
      </c>
      <c r="H476" s="22" t="s">
        <v>109</v>
      </c>
      <c r="I476" s="22" t="s">
        <v>121</v>
      </c>
      <c r="J476" s="89" t="n">
        <v>40.8</v>
      </c>
      <c r="K476" s="90" t="n">
        <f aca="false">J476</f>
        <v>40.8</v>
      </c>
      <c r="L476" s="89"/>
      <c r="M476" s="89" t="n">
        <f aca="false">K476+L476</f>
        <v>40.8</v>
      </c>
      <c r="N476" s="89"/>
      <c r="O476" s="89" t="n">
        <f aca="false">M476+N476</f>
        <v>40.8</v>
      </c>
      <c r="P476" s="89"/>
      <c r="Q476" s="89" t="n">
        <f aca="false">O476+P476</f>
        <v>40.8</v>
      </c>
      <c r="R476" s="89"/>
      <c r="S476" s="89" t="n">
        <f aca="false">Q476+R476</f>
        <v>40.8</v>
      </c>
    </row>
    <row r="477" customFormat="false" ht="15.75" hidden="false" customHeight="false" outlineLevel="0" collapsed="false">
      <c r="A477" s="107"/>
      <c r="B477" s="19" t="s">
        <v>122</v>
      </c>
      <c r="C477" s="3" t="n">
        <v>934</v>
      </c>
      <c r="D477" s="22" t="s">
        <v>31</v>
      </c>
      <c r="E477" s="22" t="s">
        <v>31</v>
      </c>
      <c r="F477" s="22" t="s">
        <v>231</v>
      </c>
      <c r="G477" s="22" t="s">
        <v>107</v>
      </c>
      <c r="H477" s="22" t="s">
        <v>109</v>
      </c>
      <c r="I477" s="22" t="s">
        <v>123</v>
      </c>
      <c r="J477" s="89" t="n">
        <v>5</v>
      </c>
      <c r="K477" s="90" t="n">
        <f aca="false">J477</f>
        <v>5</v>
      </c>
      <c r="L477" s="89"/>
      <c r="M477" s="89" t="n">
        <f aca="false">K477+L477</f>
        <v>5</v>
      </c>
      <c r="N477" s="89"/>
      <c r="O477" s="89" t="n">
        <f aca="false">M477+N477</f>
        <v>5</v>
      </c>
      <c r="P477" s="89"/>
      <c r="Q477" s="89" t="n">
        <f aca="false">O477+P477</f>
        <v>5</v>
      </c>
      <c r="R477" s="89"/>
      <c r="S477" s="89" t="n">
        <f aca="false">Q477+R477</f>
        <v>5</v>
      </c>
    </row>
    <row r="478" customFormat="false" ht="15.75" hidden="false" customHeight="false" outlineLevel="0" collapsed="false">
      <c r="A478" s="107"/>
      <c r="B478" s="69" t="s">
        <v>233</v>
      </c>
      <c r="C478" s="3" t="n">
        <v>934</v>
      </c>
      <c r="D478" s="22" t="s">
        <v>31</v>
      </c>
      <c r="E478" s="22" t="s">
        <v>31</v>
      </c>
      <c r="F478" s="22" t="s">
        <v>231</v>
      </c>
      <c r="G478" s="22" t="s">
        <v>129</v>
      </c>
      <c r="H478" s="22" t="s">
        <v>104</v>
      </c>
      <c r="I478" s="22"/>
      <c r="J478" s="32" t="n">
        <f aca="false">J479</f>
        <v>1577.8</v>
      </c>
      <c r="K478" s="90" t="n">
        <f aca="false">J478</f>
        <v>1577.8</v>
      </c>
      <c r="L478" s="32" t="n">
        <f aca="false">L479</f>
        <v>0</v>
      </c>
      <c r="M478" s="89" t="n">
        <f aca="false">K478+L478</f>
        <v>1577.8</v>
      </c>
      <c r="N478" s="32" t="n">
        <f aca="false">N479</f>
        <v>0</v>
      </c>
      <c r="O478" s="89" t="n">
        <f aca="false">M478+N478</f>
        <v>1577.8</v>
      </c>
      <c r="P478" s="32" t="n">
        <f aca="false">P479</f>
        <v>0</v>
      </c>
      <c r="Q478" s="89" t="n">
        <f aca="false">O478+P478</f>
        <v>1577.8</v>
      </c>
      <c r="R478" s="32" t="n">
        <f aca="false">R479</f>
        <v>0</v>
      </c>
      <c r="S478" s="89" t="n">
        <f aca="false">Q478+R478</f>
        <v>1577.8</v>
      </c>
    </row>
    <row r="479" customFormat="false" ht="14.25" hidden="false" customHeight="true" outlineLevel="0" collapsed="false">
      <c r="A479" s="107"/>
      <c r="B479" s="69" t="s">
        <v>124</v>
      </c>
      <c r="C479" s="3" t="n">
        <v>934</v>
      </c>
      <c r="D479" s="22" t="s">
        <v>31</v>
      </c>
      <c r="E479" s="22" t="s">
        <v>31</v>
      </c>
      <c r="F479" s="22" t="s">
        <v>231</v>
      </c>
      <c r="G479" s="22" t="s">
        <v>129</v>
      </c>
      <c r="H479" s="22" t="s">
        <v>125</v>
      </c>
      <c r="I479" s="22"/>
      <c r="J479" s="32" t="n">
        <f aca="false">J480+J481+J482</f>
        <v>1577.8</v>
      </c>
      <c r="K479" s="90" t="n">
        <f aca="false">J479</f>
        <v>1577.8</v>
      </c>
      <c r="L479" s="32" t="n">
        <f aca="false">L480+L481+L482</f>
        <v>0</v>
      </c>
      <c r="M479" s="89" t="n">
        <f aca="false">K479+L479</f>
        <v>1577.8</v>
      </c>
      <c r="N479" s="32" t="n">
        <f aca="false">N480+N481+N482</f>
        <v>0</v>
      </c>
      <c r="O479" s="89" t="n">
        <f aca="false">M479+N479</f>
        <v>1577.8</v>
      </c>
      <c r="P479" s="32" t="n">
        <f aca="false">P480+P481+P482</f>
        <v>0</v>
      </c>
      <c r="Q479" s="89" t="n">
        <f aca="false">O479+P479</f>
        <v>1577.8</v>
      </c>
      <c r="R479" s="32" t="n">
        <f aca="false">R480+R481+R482</f>
        <v>0</v>
      </c>
      <c r="S479" s="89" t="n">
        <f aca="false">Q479+R479</f>
        <v>1577.8</v>
      </c>
    </row>
    <row r="480" customFormat="false" ht="47.25" hidden="false" customHeight="false" outlineLevel="0" collapsed="false">
      <c r="A480" s="107"/>
      <c r="B480" s="19" t="s">
        <v>110</v>
      </c>
      <c r="C480" s="3" t="n">
        <v>934</v>
      </c>
      <c r="D480" s="22" t="s">
        <v>31</v>
      </c>
      <c r="E480" s="22" t="s">
        <v>31</v>
      </c>
      <c r="F480" s="22" t="s">
        <v>231</v>
      </c>
      <c r="G480" s="22" t="s">
        <v>129</v>
      </c>
      <c r="H480" s="22" t="s">
        <v>125</v>
      </c>
      <c r="I480" s="22" t="s">
        <v>111</v>
      </c>
      <c r="J480" s="32" t="n">
        <v>1426.6</v>
      </c>
      <c r="K480" s="90" t="n">
        <f aca="false">J480</f>
        <v>1426.6</v>
      </c>
      <c r="L480" s="32"/>
      <c r="M480" s="89" t="n">
        <f aca="false">K480+L480</f>
        <v>1426.6</v>
      </c>
      <c r="N480" s="32"/>
      <c r="O480" s="89" t="n">
        <f aca="false">M480+N480</f>
        <v>1426.6</v>
      </c>
      <c r="P480" s="32"/>
      <c r="Q480" s="89" t="n">
        <f aca="false">O480+P480</f>
        <v>1426.6</v>
      </c>
      <c r="R480" s="32"/>
      <c r="S480" s="89" t="n">
        <f aca="false">Q480+R480</f>
        <v>1426.6</v>
      </c>
    </row>
    <row r="481" customFormat="false" ht="15.75" hidden="false" customHeight="false" outlineLevel="0" collapsed="false">
      <c r="A481" s="107"/>
      <c r="B481" s="19" t="s">
        <v>120</v>
      </c>
      <c r="C481" s="3" t="n">
        <v>934</v>
      </c>
      <c r="D481" s="22" t="s">
        <v>31</v>
      </c>
      <c r="E481" s="22" t="s">
        <v>31</v>
      </c>
      <c r="F481" s="22" t="s">
        <v>231</v>
      </c>
      <c r="G481" s="22" t="s">
        <v>129</v>
      </c>
      <c r="H481" s="22" t="s">
        <v>125</v>
      </c>
      <c r="I481" s="22" t="s">
        <v>121</v>
      </c>
      <c r="J481" s="32" t="n">
        <v>136.2</v>
      </c>
      <c r="K481" s="90" t="n">
        <f aca="false">J481</f>
        <v>136.2</v>
      </c>
      <c r="L481" s="32"/>
      <c r="M481" s="89" t="n">
        <f aca="false">K481+L481</f>
        <v>136.2</v>
      </c>
      <c r="N481" s="32"/>
      <c r="O481" s="89" t="n">
        <f aca="false">M481+N481</f>
        <v>136.2</v>
      </c>
      <c r="P481" s="32"/>
      <c r="Q481" s="89" t="n">
        <f aca="false">O481+P481</f>
        <v>136.2</v>
      </c>
      <c r="R481" s="32"/>
      <c r="S481" s="89" t="n">
        <f aca="false">Q481+R481</f>
        <v>136.2</v>
      </c>
    </row>
    <row r="482" customFormat="false" ht="15.75" hidden="false" customHeight="false" outlineLevel="0" collapsed="false">
      <c r="A482" s="107"/>
      <c r="B482" s="19" t="s">
        <v>122</v>
      </c>
      <c r="C482" s="3" t="n">
        <v>934</v>
      </c>
      <c r="D482" s="22" t="s">
        <v>31</v>
      </c>
      <c r="E482" s="22" t="s">
        <v>31</v>
      </c>
      <c r="F482" s="22" t="s">
        <v>231</v>
      </c>
      <c r="G482" s="22" t="s">
        <v>129</v>
      </c>
      <c r="H482" s="22" t="s">
        <v>125</v>
      </c>
      <c r="I482" s="22" t="s">
        <v>123</v>
      </c>
      <c r="J482" s="32" t="n">
        <v>15</v>
      </c>
      <c r="K482" s="90" t="n">
        <f aca="false">J482</f>
        <v>15</v>
      </c>
      <c r="L482" s="32"/>
      <c r="M482" s="89" t="n">
        <f aca="false">K482+L482</f>
        <v>15</v>
      </c>
      <c r="N482" s="32"/>
      <c r="O482" s="89" t="n">
        <f aca="false">M482+N482</f>
        <v>15</v>
      </c>
      <c r="P482" s="32"/>
      <c r="Q482" s="89" t="n">
        <f aca="false">O482+P482</f>
        <v>15</v>
      </c>
      <c r="R482" s="32"/>
      <c r="S482" s="89" t="n">
        <f aca="false">Q482+R482</f>
        <v>15</v>
      </c>
    </row>
    <row r="483" customFormat="false" ht="15.75" hidden="false" customHeight="false" outlineLevel="0" collapsed="false">
      <c r="A483" s="107"/>
      <c r="B483" s="19" t="s">
        <v>234</v>
      </c>
      <c r="C483" s="3" t="n">
        <v>934</v>
      </c>
      <c r="D483" s="22" t="s">
        <v>31</v>
      </c>
      <c r="E483" s="22" t="s">
        <v>31</v>
      </c>
      <c r="F483" s="22" t="s">
        <v>231</v>
      </c>
      <c r="G483" s="22" t="s">
        <v>133</v>
      </c>
      <c r="H483" s="22" t="s">
        <v>104</v>
      </c>
      <c r="I483" s="22"/>
      <c r="J483" s="32"/>
      <c r="K483" s="90"/>
      <c r="L483" s="32" t="n">
        <f aca="false">L484</f>
        <v>200</v>
      </c>
      <c r="M483" s="89" t="n">
        <f aca="false">K483+L483</f>
        <v>200</v>
      </c>
      <c r="N483" s="32" t="n">
        <f aca="false">N484</f>
        <v>0</v>
      </c>
      <c r="O483" s="89" t="n">
        <f aca="false">M483+N483</f>
        <v>200</v>
      </c>
      <c r="P483" s="32" t="n">
        <f aca="false">P484</f>
        <v>0</v>
      </c>
      <c r="Q483" s="89" t="n">
        <f aca="false">O483+P483</f>
        <v>200</v>
      </c>
      <c r="R483" s="32" t="n">
        <f aca="false">R484</f>
        <v>200</v>
      </c>
      <c r="S483" s="89" t="n">
        <f aca="false">Q483+R483</f>
        <v>400</v>
      </c>
    </row>
    <row r="484" customFormat="false" ht="47.25" hidden="false" customHeight="true" outlineLevel="0" collapsed="false">
      <c r="A484" s="107"/>
      <c r="B484" s="19" t="s">
        <v>235</v>
      </c>
      <c r="C484" s="3" t="n">
        <v>934</v>
      </c>
      <c r="D484" s="22" t="s">
        <v>31</v>
      </c>
      <c r="E484" s="22" t="s">
        <v>31</v>
      </c>
      <c r="F484" s="22" t="s">
        <v>231</v>
      </c>
      <c r="G484" s="22" t="s">
        <v>133</v>
      </c>
      <c r="H484" s="22" t="s">
        <v>236</v>
      </c>
      <c r="I484" s="22"/>
      <c r="J484" s="32"/>
      <c r="K484" s="90"/>
      <c r="L484" s="32" t="n">
        <f aca="false">L485</f>
        <v>200</v>
      </c>
      <c r="M484" s="89" t="n">
        <f aca="false">K484+L484</f>
        <v>200</v>
      </c>
      <c r="N484" s="32" t="n">
        <f aca="false">N485</f>
        <v>0</v>
      </c>
      <c r="O484" s="89" t="n">
        <f aca="false">M484+N484</f>
        <v>200</v>
      </c>
      <c r="P484" s="32" t="n">
        <f aca="false">P485</f>
        <v>0</v>
      </c>
      <c r="Q484" s="89" t="n">
        <f aca="false">O484+P484</f>
        <v>200</v>
      </c>
      <c r="R484" s="32" t="n">
        <f aca="false">R485</f>
        <v>200</v>
      </c>
      <c r="S484" s="89" t="n">
        <f aca="false">Q484+R484</f>
        <v>400</v>
      </c>
    </row>
    <row r="485" customFormat="false" ht="15.75" hidden="false" customHeight="false" outlineLevel="0" collapsed="false">
      <c r="A485" s="107"/>
      <c r="B485" s="19" t="s">
        <v>120</v>
      </c>
      <c r="C485" s="3" t="n">
        <v>934</v>
      </c>
      <c r="D485" s="22" t="s">
        <v>31</v>
      </c>
      <c r="E485" s="22" t="s">
        <v>31</v>
      </c>
      <c r="F485" s="22" t="s">
        <v>231</v>
      </c>
      <c r="G485" s="22" t="s">
        <v>133</v>
      </c>
      <c r="H485" s="22" t="s">
        <v>236</v>
      </c>
      <c r="I485" s="22" t="s">
        <v>121</v>
      </c>
      <c r="J485" s="32"/>
      <c r="K485" s="90"/>
      <c r="L485" s="32" t="n">
        <v>200</v>
      </c>
      <c r="M485" s="89" t="n">
        <f aca="false">K485+L485</f>
        <v>200</v>
      </c>
      <c r="N485" s="32"/>
      <c r="O485" s="89" t="n">
        <f aca="false">M485+N485</f>
        <v>200</v>
      </c>
      <c r="P485" s="32"/>
      <c r="Q485" s="89" t="n">
        <f aca="false">O485+P485</f>
        <v>200</v>
      </c>
      <c r="R485" s="32" t="n">
        <v>200</v>
      </c>
      <c r="S485" s="89" t="n">
        <f aca="false">Q485+R485</f>
        <v>400</v>
      </c>
    </row>
    <row r="486" customFormat="false" ht="15.75" hidden="false" customHeight="false" outlineLevel="0" collapsed="false">
      <c r="A486" s="107"/>
      <c r="B486" s="19" t="s">
        <v>59</v>
      </c>
      <c r="C486" s="3" t="n">
        <v>934</v>
      </c>
      <c r="D486" s="22" t="s">
        <v>31</v>
      </c>
      <c r="E486" s="22" t="s">
        <v>39</v>
      </c>
      <c r="F486" s="22"/>
      <c r="G486" s="22"/>
      <c r="H486" s="22"/>
      <c r="I486" s="22"/>
      <c r="J486" s="32"/>
      <c r="K486" s="90"/>
      <c r="L486" s="32" t="n">
        <f aca="false">L487</f>
        <v>50</v>
      </c>
      <c r="M486" s="89" t="n">
        <f aca="false">K486+L486</f>
        <v>50</v>
      </c>
      <c r="N486" s="32" t="n">
        <f aca="false">N487</f>
        <v>0</v>
      </c>
      <c r="O486" s="89" t="n">
        <f aca="false">M486+N486</f>
        <v>50</v>
      </c>
      <c r="P486" s="32" t="n">
        <f aca="false">P487</f>
        <v>0</v>
      </c>
      <c r="Q486" s="89" t="n">
        <f aca="false">O486+P486</f>
        <v>50</v>
      </c>
      <c r="R486" s="32" t="n">
        <f aca="false">R487</f>
        <v>20</v>
      </c>
      <c r="S486" s="89" t="n">
        <f aca="false">Q486+R486</f>
        <v>70</v>
      </c>
    </row>
    <row r="487" customFormat="false" ht="14.25" hidden="false" customHeight="true" outlineLevel="0" collapsed="false">
      <c r="A487" s="107"/>
      <c r="B487" s="19" t="s">
        <v>360</v>
      </c>
      <c r="C487" s="3" t="n">
        <v>934</v>
      </c>
      <c r="D487" s="22" t="s">
        <v>31</v>
      </c>
      <c r="E487" s="22" t="s">
        <v>39</v>
      </c>
      <c r="F487" s="22" t="s">
        <v>361</v>
      </c>
      <c r="G487" s="22" t="s">
        <v>114</v>
      </c>
      <c r="H487" s="22" t="s">
        <v>104</v>
      </c>
      <c r="I487" s="25"/>
      <c r="J487" s="32"/>
      <c r="K487" s="90"/>
      <c r="L487" s="32" t="n">
        <f aca="false">L488</f>
        <v>50</v>
      </c>
      <c r="M487" s="89" t="n">
        <f aca="false">K487+L487</f>
        <v>50</v>
      </c>
      <c r="N487" s="32" t="n">
        <f aca="false">N488</f>
        <v>0</v>
      </c>
      <c r="O487" s="89" t="n">
        <f aca="false">M487+N487</f>
        <v>50</v>
      </c>
      <c r="P487" s="32" t="n">
        <f aca="false">P488</f>
        <v>0</v>
      </c>
      <c r="Q487" s="89" t="n">
        <f aca="false">O487+P487</f>
        <v>50</v>
      </c>
      <c r="R487" s="32" t="n">
        <f aca="false">R488</f>
        <v>20</v>
      </c>
      <c r="S487" s="89" t="n">
        <f aca="false">Q487+R487</f>
        <v>70</v>
      </c>
    </row>
    <row r="488" customFormat="false" ht="34.5" hidden="false" customHeight="true" outlineLevel="0" collapsed="false">
      <c r="A488" s="107"/>
      <c r="B488" s="19" t="s">
        <v>362</v>
      </c>
      <c r="C488" s="3" t="n">
        <v>934</v>
      </c>
      <c r="D488" s="22" t="s">
        <v>31</v>
      </c>
      <c r="E488" s="22" t="s">
        <v>39</v>
      </c>
      <c r="F488" s="22" t="s">
        <v>361</v>
      </c>
      <c r="G488" s="22" t="s">
        <v>114</v>
      </c>
      <c r="H488" s="22" t="s">
        <v>363</v>
      </c>
      <c r="I488" s="22"/>
      <c r="J488" s="32"/>
      <c r="K488" s="90"/>
      <c r="L488" s="32" t="n">
        <f aca="false">L489</f>
        <v>50</v>
      </c>
      <c r="M488" s="89" t="n">
        <f aca="false">K488+L488</f>
        <v>50</v>
      </c>
      <c r="N488" s="32" t="n">
        <f aca="false">N489</f>
        <v>0</v>
      </c>
      <c r="O488" s="89" t="n">
        <f aca="false">M488+N488</f>
        <v>50</v>
      </c>
      <c r="P488" s="32" t="n">
        <f aca="false">P489</f>
        <v>0</v>
      </c>
      <c r="Q488" s="89" t="n">
        <f aca="false">O488+P488</f>
        <v>50</v>
      </c>
      <c r="R488" s="32" t="n">
        <f aca="false">R489</f>
        <v>20</v>
      </c>
      <c r="S488" s="89" t="n">
        <f aca="false">Q488+R488</f>
        <v>70</v>
      </c>
    </row>
    <row r="489" customFormat="false" ht="15.75" hidden="false" customHeight="false" outlineLevel="0" collapsed="false">
      <c r="A489" s="107"/>
      <c r="B489" s="19" t="s">
        <v>120</v>
      </c>
      <c r="C489" s="3" t="n">
        <v>934</v>
      </c>
      <c r="D489" s="22" t="s">
        <v>31</v>
      </c>
      <c r="E489" s="22" t="s">
        <v>39</v>
      </c>
      <c r="F489" s="22" t="s">
        <v>361</v>
      </c>
      <c r="G489" s="22" t="s">
        <v>114</v>
      </c>
      <c r="H489" s="22" t="s">
        <v>363</v>
      </c>
      <c r="I489" s="22" t="s">
        <v>121</v>
      </c>
      <c r="J489" s="32"/>
      <c r="K489" s="90"/>
      <c r="L489" s="32" t="n">
        <v>50</v>
      </c>
      <c r="M489" s="89" t="n">
        <f aca="false">K489+L489</f>
        <v>50</v>
      </c>
      <c r="N489" s="32"/>
      <c r="O489" s="89" t="n">
        <f aca="false">M489+N489</f>
        <v>50</v>
      </c>
      <c r="P489" s="32"/>
      <c r="Q489" s="89" t="n">
        <f aca="false">O489+P489</f>
        <v>50</v>
      </c>
      <c r="R489" s="32" t="n">
        <v>20</v>
      </c>
      <c r="S489" s="89" t="n">
        <f aca="false">Q489+R489</f>
        <v>70</v>
      </c>
    </row>
    <row r="490" customFormat="false" ht="15.75" hidden="false" customHeight="false" outlineLevel="0" collapsed="false">
      <c r="A490" s="107" t="s">
        <v>71</v>
      </c>
      <c r="B490" s="23" t="s">
        <v>396</v>
      </c>
      <c r="C490" s="40" t="n">
        <v>953</v>
      </c>
      <c r="D490" s="22"/>
      <c r="E490" s="22"/>
      <c r="F490" s="22"/>
      <c r="G490" s="22"/>
      <c r="H490" s="22"/>
      <c r="I490" s="22"/>
      <c r="J490" s="87" t="n">
        <f aca="false">J491+J497</f>
        <v>44543.9</v>
      </c>
      <c r="K490" s="49" t="n">
        <f aca="false">J490</f>
        <v>44543.9</v>
      </c>
      <c r="L490" s="87" t="n">
        <f aca="false">L491+L497</f>
        <v>5.5</v>
      </c>
      <c r="M490" s="87" t="n">
        <f aca="false">K490+L490</f>
        <v>44549.4</v>
      </c>
      <c r="N490" s="87" t="n">
        <f aca="false">N491+N497</f>
        <v>0</v>
      </c>
      <c r="O490" s="87" t="n">
        <f aca="false">M490+N490</f>
        <v>44549.4</v>
      </c>
      <c r="P490" s="87" t="n">
        <f aca="false">P491+P497</f>
        <v>-1860.4</v>
      </c>
      <c r="Q490" s="87" t="n">
        <f aca="false">O490+P490</f>
        <v>42689</v>
      </c>
      <c r="R490" s="87" t="n">
        <f aca="false">R491+R497</f>
        <v>10</v>
      </c>
      <c r="S490" s="87" t="n">
        <f aca="false">Q490+R490</f>
        <v>42699</v>
      </c>
    </row>
    <row r="491" customFormat="false" ht="15.75" hidden="false" customHeight="false" outlineLevel="0" collapsed="false">
      <c r="A491" s="107"/>
      <c r="B491" s="19" t="s">
        <v>55</v>
      </c>
      <c r="C491" s="3" t="n">
        <v>953</v>
      </c>
      <c r="D491" s="22" t="s">
        <v>31</v>
      </c>
      <c r="E491" s="22"/>
      <c r="F491" s="22"/>
      <c r="G491" s="22"/>
      <c r="H491" s="22"/>
      <c r="I491" s="22"/>
      <c r="J491" s="89" t="n">
        <f aca="false">J492</f>
        <v>99.3</v>
      </c>
      <c r="K491" s="90" t="n">
        <f aca="false">J491</f>
        <v>99.3</v>
      </c>
      <c r="L491" s="89" t="n">
        <f aca="false">L492</f>
        <v>0</v>
      </c>
      <c r="M491" s="89" t="n">
        <f aca="false">K491+L491</f>
        <v>99.3</v>
      </c>
      <c r="N491" s="89" t="n">
        <f aca="false">N492</f>
        <v>0</v>
      </c>
      <c r="O491" s="89" t="n">
        <f aca="false">M491+N491</f>
        <v>99.3</v>
      </c>
      <c r="P491" s="89" t="n">
        <f aca="false">P492</f>
        <v>0</v>
      </c>
      <c r="Q491" s="89" t="n">
        <f aca="false">O491+P491</f>
        <v>99.3</v>
      </c>
      <c r="R491" s="89" t="n">
        <f aca="false">R492</f>
        <v>0</v>
      </c>
      <c r="S491" s="89" t="n">
        <f aca="false">Q491+R491</f>
        <v>99.3</v>
      </c>
    </row>
    <row r="492" customFormat="false" ht="15.75" hidden="false" customHeight="false" outlineLevel="0" collapsed="false">
      <c r="A492" s="107"/>
      <c r="B492" s="19" t="s">
        <v>58</v>
      </c>
      <c r="C492" s="3" t="n">
        <v>953</v>
      </c>
      <c r="D492" s="3" t="s">
        <v>31</v>
      </c>
      <c r="E492" s="61" t="s">
        <v>31</v>
      </c>
      <c r="F492" s="22"/>
      <c r="G492" s="22"/>
      <c r="H492" s="22"/>
      <c r="I492" s="22"/>
      <c r="J492" s="89" t="n">
        <f aca="false">J493</f>
        <v>99.3</v>
      </c>
      <c r="K492" s="90" t="n">
        <f aca="false">J492</f>
        <v>99.3</v>
      </c>
      <c r="L492" s="89" t="n">
        <f aca="false">L493</f>
        <v>0</v>
      </c>
      <c r="M492" s="89" t="n">
        <f aca="false">K492+L492</f>
        <v>99.3</v>
      </c>
      <c r="N492" s="89" t="n">
        <f aca="false">N493</f>
        <v>0</v>
      </c>
      <c r="O492" s="89" t="n">
        <f aca="false">M492+N492</f>
        <v>99.3</v>
      </c>
      <c r="P492" s="89" t="n">
        <f aca="false">P493</f>
        <v>0</v>
      </c>
      <c r="Q492" s="89" t="n">
        <f aca="false">O492+P492</f>
        <v>99.3</v>
      </c>
      <c r="R492" s="89" t="n">
        <f aca="false">R493</f>
        <v>0</v>
      </c>
      <c r="S492" s="89" t="n">
        <f aca="false">Q492+R492</f>
        <v>99.3</v>
      </c>
    </row>
    <row r="493" customFormat="false" ht="15.75" hidden="false" customHeight="false" outlineLevel="0" collapsed="false">
      <c r="A493" s="107"/>
      <c r="B493" s="69" t="s">
        <v>237</v>
      </c>
      <c r="C493" s="3" t="n">
        <v>953</v>
      </c>
      <c r="D493" s="3" t="s">
        <v>31</v>
      </c>
      <c r="E493" s="61" t="s">
        <v>31</v>
      </c>
      <c r="F493" s="22" t="s">
        <v>238</v>
      </c>
      <c r="G493" s="22" t="s">
        <v>114</v>
      </c>
      <c r="H493" s="22" t="s">
        <v>104</v>
      </c>
      <c r="I493" s="22"/>
      <c r="J493" s="89" t="n">
        <f aca="false">J494</f>
        <v>99.3</v>
      </c>
      <c r="K493" s="90" t="n">
        <f aca="false">J493</f>
        <v>99.3</v>
      </c>
      <c r="L493" s="89" t="n">
        <f aca="false">L494</f>
        <v>0</v>
      </c>
      <c r="M493" s="89" t="n">
        <f aca="false">K493+L493</f>
        <v>99.3</v>
      </c>
      <c r="N493" s="89" t="n">
        <f aca="false">N494</f>
        <v>0</v>
      </c>
      <c r="O493" s="89" t="n">
        <f aca="false">M493+N493</f>
        <v>99.3</v>
      </c>
      <c r="P493" s="89" t="n">
        <f aca="false">P494</f>
        <v>0</v>
      </c>
      <c r="Q493" s="89" t="n">
        <f aca="false">O493+P493</f>
        <v>99.3</v>
      </c>
      <c r="R493" s="89" t="n">
        <f aca="false">R494</f>
        <v>0</v>
      </c>
      <c r="S493" s="89" t="n">
        <f aca="false">Q493+R493</f>
        <v>99.3</v>
      </c>
    </row>
    <row r="494" customFormat="false" ht="15.75" hidden="false" customHeight="false" outlineLevel="0" collapsed="false">
      <c r="A494" s="107"/>
      <c r="B494" s="19" t="s">
        <v>243</v>
      </c>
      <c r="C494" s="3" t="n">
        <v>953</v>
      </c>
      <c r="D494" s="3" t="s">
        <v>31</v>
      </c>
      <c r="E494" s="61" t="s">
        <v>31</v>
      </c>
      <c r="F494" s="61" t="s">
        <v>238</v>
      </c>
      <c r="G494" s="61" t="s">
        <v>107</v>
      </c>
      <c r="H494" s="61" t="s">
        <v>104</v>
      </c>
      <c r="I494" s="3"/>
      <c r="J494" s="95" t="n">
        <f aca="false">J495</f>
        <v>99.3</v>
      </c>
      <c r="K494" s="90" t="n">
        <f aca="false">J494</f>
        <v>99.3</v>
      </c>
      <c r="L494" s="95" t="n">
        <f aca="false">L495</f>
        <v>0</v>
      </c>
      <c r="M494" s="89" t="n">
        <f aca="false">K494+L494</f>
        <v>99.3</v>
      </c>
      <c r="N494" s="95" t="n">
        <f aca="false">N495</f>
        <v>0</v>
      </c>
      <c r="O494" s="89" t="n">
        <f aca="false">M494+N494</f>
        <v>99.3</v>
      </c>
      <c r="P494" s="95" t="n">
        <f aca="false">P495</f>
        <v>0</v>
      </c>
      <c r="Q494" s="89" t="n">
        <f aca="false">O494+P494</f>
        <v>99.3</v>
      </c>
      <c r="R494" s="95" t="n">
        <f aca="false">R495</f>
        <v>0</v>
      </c>
      <c r="S494" s="89" t="n">
        <f aca="false">Q494+R494</f>
        <v>99.3</v>
      </c>
    </row>
    <row r="495" customFormat="false" ht="63" hidden="false" customHeight="false" outlineLevel="0" collapsed="false">
      <c r="A495" s="107"/>
      <c r="B495" s="69" t="s">
        <v>244</v>
      </c>
      <c r="C495" s="3" t="n">
        <v>953</v>
      </c>
      <c r="D495" s="3" t="s">
        <v>31</v>
      </c>
      <c r="E495" s="61" t="s">
        <v>31</v>
      </c>
      <c r="F495" s="61" t="s">
        <v>238</v>
      </c>
      <c r="G495" s="61" t="s">
        <v>107</v>
      </c>
      <c r="H495" s="61" t="s">
        <v>245</v>
      </c>
      <c r="I495" s="3"/>
      <c r="J495" s="95" t="n">
        <f aca="false">J496</f>
        <v>99.3</v>
      </c>
      <c r="K495" s="90" t="n">
        <f aca="false">J495</f>
        <v>99.3</v>
      </c>
      <c r="L495" s="95" t="n">
        <f aca="false">L496</f>
        <v>0</v>
      </c>
      <c r="M495" s="89" t="n">
        <f aca="false">K495+L495</f>
        <v>99.3</v>
      </c>
      <c r="N495" s="95" t="n">
        <f aca="false">N496</f>
        <v>0</v>
      </c>
      <c r="O495" s="89" t="n">
        <f aca="false">M495+N495</f>
        <v>99.3</v>
      </c>
      <c r="P495" s="95" t="n">
        <f aca="false">P496</f>
        <v>0</v>
      </c>
      <c r="Q495" s="89" t="n">
        <f aca="false">O495+P495</f>
        <v>99.3</v>
      </c>
      <c r="R495" s="95" t="n">
        <f aca="false">R496</f>
        <v>0</v>
      </c>
      <c r="S495" s="89" t="n">
        <f aca="false">Q495+R495</f>
        <v>99.3</v>
      </c>
    </row>
    <row r="496" customFormat="false" ht="15.75" hidden="false" customHeight="false" outlineLevel="0" collapsed="false">
      <c r="A496" s="107"/>
      <c r="B496" s="69" t="s">
        <v>167</v>
      </c>
      <c r="C496" s="3" t="n">
        <v>953</v>
      </c>
      <c r="D496" s="3" t="s">
        <v>31</v>
      </c>
      <c r="E496" s="61" t="s">
        <v>31</v>
      </c>
      <c r="F496" s="61" t="s">
        <v>238</v>
      </c>
      <c r="G496" s="61" t="s">
        <v>107</v>
      </c>
      <c r="H496" s="61" t="s">
        <v>245</v>
      </c>
      <c r="I496" s="3" t="n">
        <v>300</v>
      </c>
      <c r="J496" s="95" t="n">
        <v>99.3</v>
      </c>
      <c r="K496" s="90" t="n">
        <f aca="false">J496</f>
        <v>99.3</v>
      </c>
      <c r="L496" s="95"/>
      <c r="M496" s="89" t="n">
        <f aca="false">K496+L496</f>
        <v>99.3</v>
      </c>
      <c r="N496" s="95"/>
      <c r="O496" s="89" t="n">
        <f aca="false">M496+N496</f>
        <v>99.3</v>
      </c>
      <c r="P496" s="95"/>
      <c r="Q496" s="89" t="n">
        <f aca="false">O496+P496</f>
        <v>99.3</v>
      </c>
      <c r="R496" s="95"/>
      <c r="S496" s="89" t="n">
        <f aca="false">Q496+R496</f>
        <v>99.3</v>
      </c>
    </row>
    <row r="497" customFormat="false" ht="15.75" hidden="false" customHeight="false" outlineLevel="0" collapsed="false">
      <c r="A497" s="107"/>
      <c r="B497" s="19" t="s">
        <v>72</v>
      </c>
      <c r="C497" s="3" t="n">
        <v>953</v>
      </c>
      <c r="D497" s="22" t="s">
        <v>48</v>
      </c>
      <c r="E497" s="3"/>
      <c r="F497" s="22"/>
      <c r="G497" s="22"/>
      <c r="H497" s="22"/>
      <c r="I497" s="22"/>
      <c r="J497" s="89" t="n">
        <f aca="false">J498+J503+J520</f>
        <v>44444.6</v>
      </c>
      <c r="K497" s="90" t="n">
        <f aca="false">J497</f>
        <v>44444.6</v>
      </c>
      <c r="L497" s="89" t="n">
        <f aca="false">L498+L503+L520</f>
        <v>5.5</v>
      </c>
      <c r="M497" s="89" t="n">
        <f aca="false">K497+L497</f>
        <v>44450.1</v>
      </c>
      <c r="N497" s="89" t="n">
        <f aca="false">N498+N503+N520</f>
        <v>0</v>
      </c>
      <c r="O497" s="89" t="n">
        <f aca="false">M497+N497</f>
        <v>44450.1</v>
      </c>
      <c r="P497" s="89" t="n">
        <f aca="false">P498+P503+P520</f>
        <v>-1860.4</v>
      </c>
      <c r="Q497" s="89" t="n">
        <f aca="false">O497+P497</f>
        <v>42589.7</v>
      </c>
      <c r="R497" s="89" t="n">
        <f aca="false">R498+R503+R520</f>
        <v>10</v>
      </c>
      <c r="S497" s="89" t="n">
        <f aca="false">Q497+R497</f>
        <v>42599.7</v>
      </c>
    </row>
    <row r="498" customFormat="false" ht="15.75" hidden="false" customHeight="false" outlineLevel="0" collapsed="false">
      <c r="A498" s="107"/>
      <c r="B498" s="19" t="s">
        <v>73</v>
      </c>
      <c r="C498" s="3" t="n">
        <v>953</v>
      </c>
      <c r="D498" s="22" t="s">
        <v>48</v>
      </c>
      <c r="E498" s="22" t="s">
        <v>25</v>
      </c>
      <c r="F498" s="22"/>
      <c r="G498" s="22"/>
      <c r="H498" s="22"/>
      <c r="I498" s="22"/>
      <c r="J498" s="89" t="n">
        <f aca="false">J499</f>
        <v>5.2</v>
      </c>
      <c r="K498" s="90" t="n">
        <f aca="false">J498</f>
        <v>5.2</v>
      </c>
      <c r="L498" s="89" t="n">
        <f aca="false">L499</f>
        <v>0</v>
      </c>
      <c r="M498" s="89" t="n">
        <f aca="false">K498+L498</f>
        <v>5.2</v>
      </c>
      <c r="N498" s="89" t="n">
        <f aca="false">N499</f>
        <v>0</v>
      </c>
      <c r="O498" s="89" t="n">
        <f aca="false">M498+N498</f>
        <v>5.2</v>
      </c>
      <c r="P498" s="89" t="n">
        <f aca="false">P499</f>
        <v>0</v>
      </c>
      <c r="Q498" s="89" t="n">
        <f aca="false">O498+P498</f>
        <v>5.2</v>
      </c>
      <c r="R498" s="89" t="n">
        <f aca="false">R499</f>
        <v>0</v>
      </c>
      <c r="S498" s="89" t="n">
        <f aca="false">Q498+R498</f>
        <v>5.2</v>
      </c>
    </row>
    <row r="499" customFormat="false" ht="15.75" hidden="false" customHeight="false" outlineLevel="0" collapsed="false">
      <c r="A499" s="107"/>
      <c r="B499" s="69" t="s">
        <v>237</v>
      </c>
      <c r="C499" s="3" t="n">
        <v>953</v>
      </c>
      <c r="D499" s="3" t="n">
        <v>10</v>
      </c>
      <c r="E499" s="61" t="s">
        <v>25</v>
      </c>
      <c r="F499" s="22" t="s">
        <v>238</v>
      </c>
      <c r="G499" s="22" t="s">
        <v>114</v>
      </c>
      <c r="H499" s="22" t="s">
        <v>104</v>
      </c>
      <c r="I499" s="22"/>
      <c r="J499" s="89" t="n">
        <f aca="false">J500</f>
        <v>5.2</v>
      </c>
      <c r="K499" s="90" t="n">
        <f aca="false">J499</f>
        <v>5.2</v>
      </c>
      <c r="L499" s="89" t="n">
        <f aca="false">L500</f>
        <v>0</v>
      </c>
      <c r="M499" s="89" t="n">
        <f aca="false">K499+L499</f>
        <v>5.2</v>
      </c>
      <c r="N499" s="89" t="n">
        <f aca="false">N500</f>
        <v>0</v>
      </c>
      <c r="O499" s="89" t="n">
        <f aca="false">M499+N499</f>
        <v>5.2</v>
      </c>
      <c r="P499" s="89" t="n">
        <f aca="false">P500</f>
        <v>0</v>
      </c>
      <c r="Q499" s="89" t="n">
        <f aca="false">O499+P499</f>
        <v>5.2</v>
      </c>
      <c r="R499" s="89" t="n">
        <f aca="false">R500</f>
        <v>0</v>
      </c>
      <c r="S499" s="89" t="n">
        <f aca="false">Q499+R499</f>
        <v>5.2</v>
      </c>
    </row>
    <row r="500" customFormat="false" ht="15.75" hidden="false" customHeight="false" outlineLevel="0" collapsed="false">
      <c r="A500" s="107"/>
      <c r="B500" s="69" t="s">
        <v>248</v>
      </c>
      <c r="C500" s="3" t="n">
        <v>953</v>
      </c>
      <c r="D500" s="3" t="n">
        <v>10</v>
      </c>
      <c r="E500" s="61" t="s">
        <v>25</v>
      </c>
      <c r="F500" s="22" t="s">
        <v>238</v>
      </c>
      <c r="G500" s="22" t="s">
        <v>129</v>
      </c>
      <c r="H500" s="22" t="s">
        <v>104</v>
      </c>
      <c r="I500" s="22"/>
      <c r="J500" s="89" t="n">
        <f aca="false">J501</f>
        <v>5.2</v>
      </c>
      <c r="K500" s="90" t="n">
        <f aca="false">J500</f>
        <v>5.2</v>
      </c>
      <c r="L500" s="89" t="n">
        <f aca="false">L501</f>
        <v>0</v>
      </c>
      <c r="M500" s="89" t="n">
        <f aca="false">K500+L500</f>
        <v>5.2</v>
      </c>
      <c r="N500" s="89" t="n">
        <f aca="false">N501</f>
        <v>0</v>
      </c>
      <c r="O500" s="89" t="n">
        <f aca="false">M500+N500</f>
        <v>5.2</v>
      </c>
      <c r="P500" s="89" t="n">
        <f aca="false">P501</f>
        <v>0</v>
      </c>
      <c r="Q500" s="89" t="n">
        <f aca="false">O500+P500</f>
        <v>5.2</v>
      </c>
      <c r="R500" s="89" t="n">
        <f aca="false">R501</f>
        <v>0</v>
      </c>
      <c r="S500" s="89" t="n">
        <f aca="false">Q500+R500</f>
        <v>5.2</v>
      </c>
    </row>
    <row r="501" customFormat="false" ht="78" hidden="false" customHeight="true" outlineLevel="0" collapsed="false">
      <c r="A501" s="107"/>
      <c r="B501" s="69" t="s">
        <v>249</v>
      </c>
      <c r="C501" s="3" t="n">
        <v>953</v>
      </c>
      <c r="D501" s="3" t="n">
        <v>10</v>
      </c>
      <c r="E501" s="61" t="s">
        <v>25</v>
      </c>
      <c r="F501" s="22" t="s">
        <v>238</v>
      </c>
      <c r="G501" s="22" t="s">
        <v>129</v>
      </c>
      <c r="H501" s="22" t="s">
        <v>250</v>
      </c>
      <c r="I501" s="22"/>
      <c r="J501" s="89" t="n">
        <f aca="false">J502</f>
        <v>5.2</v>
      </c>
      <c r="K501" s="90" t="n">
        <f aca="false">J501</f>
        <v>5.2</v>
      </c>
      <c r="L501" s="89" t="n">
        <f aca="false">L502</f>
        <v>0</v>
      </c>
      <c r="M501" s="89" t="n">
        <f aca="false">K501+L501</f>
        <v>5.2</v>
      </c>
      <c r="N501" s="89" t="n">
        <f aca="false">N502</f>
        <v>0</v>
      </c>
      <c r="O501" s="89" t="n">
        <f aca="false">M501+N501</f>
        <v>5.2</v>
      </c>
      <c r="P501" s="89" t="n">
        <f aca="false">P502</f>
        <v>0</v>
      </c>
      <c r="Q501" s="89" t="n">
        <f aca="false">O501+P501</f>
        <v>5.2</v>
      </c>
      <c r="R501" s="89" t="n">
        <f aca="false">R502</f>
        <v>0</v>
      </c>
      <c r="S501" s="89" t="n">
        <f aca="false">Q501+R501</f>
        <v>5.2</v>
      </c>
    </row>
    <row r="502" customFormat="false" ht="15.75" hidden="false" customHeight="false" outlineLevel="0" collapsed="false">
      <c r="A502" s="107"/>
      <c r="B502" s="69" t="s">
        <v>167</v>
      </c>
      <c r="C502" s="3" t="n">
        <v>953</v>
      </c>
      <c r="D502" s="3" t="n">
        <v>10</v>
      </c>
      <c r="E502" s="61" t="s">
        <v>25</v>
      </c>
      <c r="F502" s="22" t="s">
        <v>238</v>
      </c>
      <c r="G502" s="22" t="s">
        <v>129</v>
      </c>
      <c r="H502" s="22" t="s">
        <v>250</v>
      </c>
      <c r="I502" s="22" t="s">
        <v>168</v>
      </c>
      <c r="J502" s="89" t="n">
        <v>5.2</v>
      </c>
      <c r="K502" s="90" t="n">
        <f aca="false">J502</f>
        <v>5.2</v>
      </c>
      <c r="L502" s="89"/>
      <c r="M502" s="89" t="n">
        <f aca="false">K502+L502</f>
        <v>5.2</v>
      </c>
      <c r="N502" s="89"/>
      <c r="O502" s="89" t="n">
        <f aca="false">M502+N502</f>
        <v>5.2</v>
      </c>
      <c r="P502" s="89"/>
      <c r="Q502" s="89" t="n">
        <f aca="false">O502+P502</f>
        <v>5.2</v>
      </c>
      <c r="R502" s="89"/>
      <c r="S502" s="89" t="n">
        <f aca="false">Q502+R502</f>
        <v>5.2</v>
      </c>
    </row>
    <row r="503" customFormat="false" ht="15.75" hidden="false" customHeight="false" outlineLevel="0" collapsed="false">
      <c r="A503" s="107"/>
      <c r="B503" s="19" t="s">
        <v>74</v>
      </c>
      <c r="C503" s="3" t="n">
        <v>953</v>
      </c>
      <c r="D503" s="3" t="n">
        <v>10</v>
      </c>
      <c r="E503" s="61" t="s">
        <v>27</v>
      </c>
      <c r="F503" s="22"/>
      <c r="G503" s="22"/>
      <c r="H503" s="22"/>
      <c r="I503" s="22"/>
      <c r="J503" s="89" t="n">
        <f aca="false">J504</f>
        <v>39967</v>
      </c>
      <c r="K503" s="90" t="n">
        <f aca="false">K504</f>
        <v>39967</v>
      </c>
      <c r="L503" s="89" t="n">
        <f aca="false">L504</f>
        <v>-7</v>
      </c>
      <c r="M503" s="89" t="n">
        <f aca="false">K503+L503</f>
        <v>39960</v>
      </c>
      <c r="N503" s="89" t="n">
        <f aca="false">N504</f>
        <v>0</v>
      </c>
      <c r="O503" s="89" t="n">
        <f aca="false">M503+N503</f>
        <v>39960</v>
      </c>
      <c r="P503" s="89" t="n">
        <f aca="false">P504</f>
        <v>-1860.4</v>
      </c>
      <c r="Q503" s="89" t="n">
        <f aca="false">O503+P503</f>
        <v>38099.6</v>
      </c>
      <c r="R503" s="89" t="n">
        <f aca="false">R504</f>
        <v>0</v>
      </c>
      <c r="S503" s="89" t="n">
        <f aca="false">Q503+R503</f>
        <v>38099.6</v>
      </c>
    </row>
    <row r="504" customFormat="false" ht="15.75" hidden="false" customHeight="false" outlineLevel="0" collapsed="false">
      <c r="A504" s="107"/>
      <c r="B504" s="69" t="s">
        <v>237</v>
      </c>
      <c r="C504" s="3" t="n">
        <v>953</v>
      </c>
      <c r="D504" s="3" t="n">
        <v>10</v>
      </c>
      <c r="E504" s="61" t="s">
        <v>27</v>
      </c>
      <c r="F504" s="22" t="s">
        <v>238</v>
      </c>
      <c r="G504" s="22" t="s">
        <v>114</v>
      </c>
      <c r="H504" s="22" t="s">
        <v>104</v>
      </c>
      <c r="I504" s="22"/>
      <c r="J504" s="89" t="n">
        <f aca="false">J505</f>
        <v>39967</v>
      </c>
      <c r="K504" s="90" t="n">
        <f aca="false">K506+K509+K512+K514+K517</f>
        <v>39967</v>
      </c>
      <c r="L504" s="89" t="n">
        <f aca="false">L505</f>
        <v>-7</v>
      </c>
      <c r="M504" s="89" t="n">
        <f aca="false">K504+L504</f>
        <v>39960</v>
      </c>
      <c r="N504" s="89" t="n">
        <f aca="false">N505</f>
        <v>0</v>
      </c>
      <c r="O504" s="89" t="n">
        <f aca="false">M504+N504</f>
        <v>39960</v>
      </c>
      <c r="P504" s="89" t="n">
        <f aca="false">P505</f>
        <v>-1860.4</v>
      </c>
      <c r="Q504" s="89" t="n">
        <f aca="false">O504+P504</f>
        <v>38099.6</v>
      </c>
      <c r="R504" s="89" t="n">
        <f aca="false">R505</f>
        <v>0</v>
      </c>
      <c r="S504" s="89" t="n">
        <f aca="false">Q504+R504</f>
        <v>38099.6</v>
      </c>
    </row>
    <row r="505" customFormat="false" ht="15.75" hidden="false" customHeight="false" outlineLevel="0" collapsed="false">
      <c r="A505" s="107"/>
      <c r="B505" s="69" t="s">
        <v>248</v>
      </c>
      <c r="C505" s="3" t="n">
        <v>953</v>
      </c>
      <c r="D505" s="3" t="n">
        <v>10</v>
      </c>
      <c r="E505" s="61" t="s">
        <v>27</v>
      </c>
      <c r="F505" s="22" t="s">
        <v>238</v>
      </c>
      <c r="G505" s="22" t="s">
        <v>129</v>
      </c>
      <c r="H505" s="22" t="s">
        <v>104</v>
      </c>
      <c r="I505" s="22"/>
      <c r="J505" s="89" t="n">
        <f aca="false">J506+J509+J512+J514+J517</f>
        <v>39967</v>
      </c>
      <c r="K505" s="90" t="n">
        <f aca="false">K507+K510+K513+K515+K518</f>
        <v>192.3</v>
      </c>
      <c r="L505" s="89" t="n">
        <f aca="false">L506+L509+L512+L514+L517</f>
        <v>-7</v>
      </c>
      <c r="M505" s="89" t="n">
        <f aca="false">K505+L505</f>
        <v>185.3</v>
      </c>
      <c r="N505" s="89" t="n">
        <f aca="false">N506+N509+N512+N514+N517</f>
        <v>0</v>
      </c>
      <c r="O505" s="89" t="n">
        <f aca="false">M505+N505</f>
        <v>185.3</v>
      </c>
      <c r="P505" s="89" t="n">
        <f aca="false">P506+P509+P512+P514+P517</f>
        <v>-1860.4</v>
      </c>
      <c r="Q505" s="89" t="n">
        <f aca="false">O505+P505</f>
        <v>-1675.1</v>
      </c>
      <c r="R505" s="89" t="n">
        <f aca="false">R506+R509+R512+R514+R517</f>
        <v>0</v>
      </c>
      <c r="S505" s="89" t="n">
        <f aca="false">Q505+R505</f>
        <v>-1675.1</v>
      </c>
    </row>
    <row r="506" customFormat="false" ht="60" hidden="false" customHeight="true" outlineLevel="0" collapsed="false">
      <c r="A506" s="107"/>
      <c r="B506" s="69" t="s">
        <v>251</v>
      </c>
      <c r="C506" s="3" t="n">
        <v>953</v>
      </c>
      <c r="D506" s="3" t="n">
        <v>10</v>
      </c>
      <c r="E506" s="61" t="s">
        <v>27</v>
      </c>
      <c r="F506" s="61" t="s">
        <v>238</v>
      </c>
      <c r="G506" s="61" t="s">
        <v>129</v>
      </c>
      <c r="H506" s="61" t="s">
        <v>252</v>
      </c>
      <c r="I506" s="3"/>
      <c r="J506" s="95" t="n">
        <f aca="false">J507+J508</f>
        <v>24898</v>
      </c>
      <c r="K506" s="90" t="n">
        <f aca="false">J506</f>
        <v>24898</v>
      </c>
      <c r="L506" s="95" t="n">
        <f aca="false">L507+L508</f>
        <v>0</v>
      </c>
      <c r="M506" s="89" t="n">
        <f aca="false">K506+L506</f>
        <v>24898</v>
      </c>
      <c r="N506" s="95" t="n">
        <f aca="false">N507+N508</f>
        <v>0</v>
      </c>
      <c r="O506" s="89" t="n">
        <f aca="false">M506+N506</f>
        <v>24898</v>
      </c>
      <c r="P506" s="95" t="n">
        <f aca="false">P507+P508</f>
        <v>-1174.6</v>
      </c>
      <c r="Q506" s="89" t="n">
        <f aca="false">O506+P506</f>
        <v>23723.4</v>
      </c>
      <c r="R506" s="95" t="n">
        <f aca="false">R507+R508</f>
        <v>0</v>
      </c>
      <c r="S506" s="89" t="n">
        <f aca="false">Q506+R506</f>
        <v>23723.4</v>
      </c>
    </row>
    <row r="507" customFormat="false" ht="0.75" hidden="true" customHeight="true" outlineLevel="0" collapsed="false">
      <c r="A507" s="107"/>
      <c r="B507" s="19" t="s">
        <v>120</v>
      </c>
      <c r="C507" s="3" t="n">
        <v>953</v>
      </c>
      <c r="D507" s="3" t="n">
        <v>10</v>
      </c>
      <c r="E507" s="61" t="s">
        <v>27</v>
      </c>
      <c r="F507" s="61" t="s">
        <v>238</v>
      </c>
      <c r="G507" s="61" t="s">
        <v>129</v>
      </c>
      <c r="H507" s="61" t="s">
        <v>252</v>
      </c>
      <c r="I507" s="3" t="n">
        <v>200</v>
      </c>
      <c r="J507" s="95" t="n">
        <v>124</v>
      </c>
      <c r="K507" s="90" t="n">
        <f aca="false">J507</f>
        <v>124</v>
      </c>
      <c r="L507" s="95" t="n">
        <v>-124</v>
      </c>
      <c r="M507" s="89" t="n">
        <f aca="false">K507+L507</f>
        <v>0</v>
      </c>
      <c r="N507" s="95"/>
      <c r="O507" s="89" t="n">
        <f aca="false">M507+N507</f>
        <v>0</v>
      </c>
      <c r="P507" s="95"/>
      <c r="Q507" s="89" t="n">
        <f aca="false">O507+P507</f>
        <v>0</v>
      </c>
      <c r="R507" s="95"/>
      <c r="S507" s="89" t="n">
        <f aca="false">Q507+R507</f>
        <v>0</v>
      </c>
    </row>
    <row r="508" customFormat="false" ht="15.75" hidden="false" customHeight="false" outlineLevel="0" collapsed="false">
      <c r="A508" s="107"/>
      <c r="B508" s="69" t="s">
        <v>167</v>
      </c>
      <c r="C508" s="3" t="n">
        <v>953</v>
      </c>
      <c r="D508" s="3" t="n">
        <v>10</v>
      </c>
      <c r="E508" s="61" t="s">
        <v>27</v>
      </c>
      <c r="F508" s="61" t="s">
        <v>238</v>
      </c>
      <c r="G508" s="61" t="s">
        <v>129</v>
      </c>
      <c r="H508" s="61" t="s">
        <v>252</v>
      </c>
      <c r="I508" s="3" t="n">
        <v>300</v>
      </c>
      <c r="J508" s="95" t="n">
        <v>24774</v>
      </c>
      <c r="K508" s="90" t="n">
        <f aca="false">J508</f>
        <v>24774</v>
      </c>
      <c r="L508" s="95" t="n">
        <v>124</v>
      </c>
      <c r="M508" s="89" t="n">
        <f aca="false">K508+L508</f>
        <v>24898</v>
      </c>
      <c r="N508" s="95"/>
      <c r="O508" s="89" t="n">
        <f aca="false">M508+N508</f>
        <v>24898</v>
      </c>
      <c r="P508" s="95" t="n">
        <v>-1174.6</v>
      </c>
      <c r="Q508" s="89" t="n">
        <f aca="false">O508+P508</f>
        <v>23723.4</v>
      </c>
      <c r="R508" s="95"/>
      <c r="S508" s="89" t="n">
        <f aca="false">Q508+R508</f>
        <v>23723.4</v>
      </c>
    </row>
    <row r="509" customFormat="false" ht="45.75" hidden="false" customHeight="true" outlineLevel="0" collapsed="false">
      <c r="A509" s="107"/>
      <c r="B509" s="69" t="s">
        <v>253</v>
      </c>
      <c r="C509" s="3" t="n">
        <v>953</v>
      </c>
      <c r="D509" s="3" t="n">
        <v>10</v>
      </c>
      <c r="E509" s="61" t="s">
        <v>27</v>
      </c>
      <c r="F509" s="61" t="s">
        <v>238</v>
      </c>
      <c r="G509" s="61" t="s">
        <v>129</v>
      </c>
      <c r="H509" s="61" t="s">
        <v>254</v>
      </c>
      <c r="I509" s="3"/>
      <c r="J509" s="95" t="n">
        <f aca="false">J510+J511</f>
        <v>13819.8</v>
      </c>
      <c r="K509" s="90" t="n">
        <f aca="false">J509</f>
        <v>13819.8</v>
      </c>
      <c r="L509" s="95" t="n">
        <f aca="false">L510+L511</f>
        <v>0</v>
      </c>
      <c r="M509" s="89" t="n">
        <f aca="false">K509+L509</f>
        <v>13819.8</v>
      </c>
      <c r="N509" s="95" t="n">
        <f aca="false">N510+N511</f>
        <v>0</v>
      </c>
      <c r="O509" s="89" t="n">
        <f aca="false">M509+N509</f>
        <v>13819.8</v>
      </c>
      <c r="P509" s="95" t="n">
        <f aca="false">P510+P511</f>
        <v>-685.8</v>
      </c>
      <c r="Q509" s="89" t="n">
        <f aca="false">O509+P509</f>
        <v>13134</v>
      </c>
      <c r="R509" s="95" t="n">
        <f aca="false">R510+R511</f>
        <v>0</v>
      </c>
      <c r="S509" s="89" t="n">
        <f aca="false">Q509+R509</f>
        <v>13134</v>
      </c>
    </row>
    <row r="510" customFormat="false" ht="15.75" hidden="true" customHeight="false" outlineLevel="0" collapsed="false">
      <c r="A510" s="107"/>
      <c r="B510" s="19" t="s">
        <v>120</v>
      </c>
      <c r="C510" s="3" t="n">
        <v>953</v>
      </c>
      <c r="D510" s="3" t="n">
        <v>10</v>
      </c>
      <c r="E510" s="61" t="s">
        <v>27</v>
      </c>
      <c r="F510" s="61" t="s">
        <v>238</v>
      </c>
      <c r="G510" s="61" t="s">
        <v>129</v>
      </c>
      <c r="H510" s="61" t="s">
        <v>254</v>
      </c>
      <c r="I510" s="3" t="n">
        <v>200</v>
      </c>
      <c r="J510" s="95" t="n">
        <v>54.8</v>
      </c>
      <c r="K510" s="90" t="n">
        <f aca="false">J510</f>
        <v>54.8</v>
      </c>
      <c r="L510" s="95" t="n">
        <v>-54.8</v>
      </c>
      <c r="M510" s="89" t="n">
        <f aca="false">K510+L510</f>
        <v>0</v>
      </c>
      <c r="N510" s="95"/>
      <c r="O510" s="89" t="n">
        <f aca="false">M510+N510</f>
        <v>0</v>
      </c>
      <c r="P510" s="95"/>
      <c r="Q510" s="89" t="n">
        <f aca="false">O510+P510</f>
        <v>0</v>
      </c>
      <c r="R510" s="95"/>
      <c r="S510" s="89" t="n">
        <f aca="false">Q510+R510</f>
        <v>0</v>
      </c>
    </row>
    <row r="511" customFormat="false" ht="14.25" hidden="false" customHeight="true" outlineLevel="0" collapsed="false">
      <c r="A511" s="107"/>
      <c r="B511" s="69" t="s">
        <v>167</v>
      </c>
      <c r="C511" s="3" t="n">
        <v>953</v>
      </c>
      <c r="D511" s="3" t="n">
        <v>10</v>
      </c>
      <c r="E511" s="61" t="s">
        <v>27</v>
      </c>
      <c r="F511" s="61" t="s">
        <v>238</v>
      </c>
      <c r="G511" s="61" t="s">
        <v>129</v>
      </c>
      <c r="H511" s="61" t="s">
        <v>254</v>
      </c>
      <c r="I511" s="3" t="n">
        <v>300</v>
      </c>
      <c r="J511" s="95" t="n">
        <v>13765</v>
      </c>
      <c r="K511" s="90" t="n">
        <f aca="false">J511</f>
        <v>13765</v>
      </c>
      <c r="L511" s="95" t="n">
        <v>54.8</v>
      </c>
      <c r="M511" s="89" t="n">
        <f aca="false">K511+L511</f>
        <v>13819.8</v>
      </c>
      <c r="N511" s="95"/>
      <c r="O511" s="89" t="n">
        <f aca="false">M511+N511</f>
        <v>13819.8</v>
      </c>
      <c r="P511" s="95" t="n">
        <v>-685.8</v>
      </c>
      <c r="Q511" s="89" t="n">
        <f aca="false">O511+P511</f>
        <v>13134</v>
      </c>
      <c r="R511" s="95"/>
      <c r="S511" s="89" t="n">
        <f aca="false">Q511+R511</f>
        <v>13134</v>
      </c>
    </row>
    <row r="512" customFormat="false" ht="0.75" hidden="true" customHeight="true" outlineLevel="0" collapsed="false">
      <c r="A512" s="107"/>
      <c r="B512" s="69" t="s">
        <v>177</v>
      </c>
      <c r="C512" s="3" t="n">
        <v>953</v>
      </c>
      <c r="D512" s="3" t="n">
        <v>10</v>
      </c>
      <c r="E512" s="61" t="s">
        <v>27</v>
      </c>
      <c r="F512" s="61" t="s">
        <v>238</v>
      </c>
      <c r="G512" s="61" t="s">
        <v>129</v>
      </c>
      <c r="H512" s="61" t="s">
        <v>178</v>
      </c>
      <c r="I512" s="3"/>
      <c r="J512" s="95" t="n">
        <f aca="false">J513</f>
        <v>7</v>
      </c>
      <c r="K512" s="90" t="n">
        <f aca="false">J512</f>
        <v>7</v>
      </c>
      <c r="L512" s="95" t="n">
        <f aca="false">L513</f>
        <v>-7</v>
      </c>
      <c r="M512" s="89" t="n">
        <f aca="false">K512+L512</f>
        <v>0</v>
      </c>
      <c r="N512" s="95" t="n">
        <f aca="false">N513</f>
        <v>0</v>
      </c>
      <c r="O512" s="89" t="n">
        <f aca="false">M512+N512</f>
        <v>0</v>
      </c>
      <c r="P512" s="95" t="n">
        <f aca="false">P513</f>
        <v>0</v>
      </c>
      <c r="Q512" s="89" t="n">
        <f aca="false">O512+P512</f>
        <v>0</v>
      </c>
      <c r="R512" s="95" t="n">
        <f aca="false">R513</f>
        <v>0</v>
      </c>
      <c r="S512" s="89" t="n">
        <f aca="false">Q512+R512</f>
        <v>0</v>
      </c>
    </row>
    <row r="513" customFormat="false" ht="15.75" hidden="true" customHeight="false" outlineLevel="0" collapsed="false">
      <c r="A513" s="107"/>
      <c r="B513" s="69" t="s">
        <v>167</v>
      </c>
      <c r="C513" s="3" t="n">
        <v>953</v>
      </c>
      <c r="D513" s="3" t="n">
        <v>10</v>
      </c>
      <c r="E513" s="61" t="s">
        <v>27</v>
      </c>
      <c r="F513" s="61" t="s">
        <v>238</v>
      </c>
      <c r="G513" s="61" t="s">
        <v>129</v>
      </c>
      <c r="H513" s="61" t="s">
        <v>178</v>
      </c>
      <c r="I513" s="3" t="n">
        <v>300</v>
      </c>
      <c r="J513" s="95" t="n">
        <v>7</v>
      </c>
      <c r="K513" s="90" t="n">
        <f aca="false">J513</f>
        <v>7</v>
      </c>
      <c r="L513" s="95" t="n">
        <v>-7</v>
      </c>
      <c r="M513" s="89" t="n">
        <f aca="false">K513+L513</f>
        <v>0</v>
      </c>
      <c r="N513" s="95"/>
      <c r="O513" s="89" t="n">
        <f aca="false">M513+N513</f>
        <v>0</v>
      </c>
      <c r="P513" s="95"/>
      <c r="Q513" s="89" t="n">
        <f aca="false">O513+P513</f>
        <v>0</v>
      </c>
      <c r="R513" s="95"/>
      <c r="S513" s="89" t="n">
        <f aca="false">Q513+R513</f>
        <v>0</v>
      </c>
    </row>
    <row r="514" customFormat="false" ht="47.25" hidden="false" customHeight="false" outlineLevel="0" collapsed="false">
      <c r="A514" s="107"/>
      <c r="B514" s="69" t="s">
        <v>255</v>
      </c>
      <c r="C514" s="3" t="n">
        <v>953</v>
      </c>
      <c r="D514" s="3" t="n">
        <v>10</v>
      </c>
      <c r="E514" s="61" t="s">
        <v>27</v>
      </c>
      <c r="F514" s="22" t="s">
        <v>238</v>
      </c>
      <c r="G514" s="22" t="s">
        <v>129</v>
      </c>
      <c r="H514" s="22" t="s">
        <v>256</v>
      </c>
      <c r="I514" s="22"/>
      <c r="J514" s="89" t="n">
        <f aca="false">J515+J516</f>
        <v>613.3</v>
      </c>
      <c r="K514" s="90" t="n">
        <f aca="false">J514</f>
        <v>613.3</v>
      </c>
      <c r="L514" s="89" t="n">
        <f aca="false">L515+L516</f>
        <v>0</v>
      </c>
      <c r="M514" s="89" t="n">
        <f aca="false">K514+L514</f>
        <v>613.3</v>
      </c>
      <c r="N514" s="89" t="n">
        <f aca="false">N515+N516</f>
        <v>0</v>
      </c>
      <c r="O514" s="89" t="n">
        <f aca="false">M514+N514</f>
        <v>613.3</v>
      </c>
      <c r="P514" s="89" t="n">
        <f aca="false">P515+P516</f>
        <v>0</v>
      </c>
      <c r="Q514" s="89" t="n">
        <f aca="false">O514+P514</f>
        <v>613.3</v>
      </c>
      <c r="R514" s="89" t="n">
        <f aca="false">R515+R516</f>
        <v>0</v>
      </c>
      <c r="S514" s="89" t="n">
        <f aca="false">Q514+R514</f>
        <v>613.3</v>
      </c>
    </row>
    <row r="515" customFormat="false" ht="15.75" hidden="true" customHeight="false" outlineLevel="0" collapsed="false">
      <c r="A515" s="107"/>
      <c r="B515" s="19" t="s">
        <v>120</v>
      </c>
      <c r="C515" s="3" t="n">
        <v>953</v>
      </c>
      <c r="D515" s="3" t="n">
        <v>10</v>
      </c>
      <c r="E515" s="61" t="s">
        <v>27</v>
      </c>
      <c r="F515" s="22" t="s">
        <v>238</v>
      </c>
      <c r="G515" s="22" t="s">
        <v>129</v>
      </c>
      <c r="H515" s="22" t="s">
        <v>256</v>
      </c>
      <c r="I515" s="22" t="s">
        <v>121</v>
      </c>
      <c r="J515" s="89" t="n">
        <v>3</v>
      </c>
      <c r="K515" s="90" t="n">
        <f aca="false">J515</f>
        <v>3</v>
      </c>
      <c r="L515" s="89" t="n">
        <v>-3</v>
      </c>
      <c r="M515" s="89" t="n">
        <f aca="false">K515+L515</f>
        <v>0</v>
      </c>
      <c r="N515" s="89"/>
      <c r="O515" s="89" t="n">
        <f aca="false">M515+N515</f>
        <v>0</v>
      </c>
      <c r="P515" s="89"/>
      <c r="Q515" s="89" t="n">
        <f aca="false">O515+P515</f>
        <v>0</v>
      </c>
      <c r="R515" s="89"/>
      <c r="S515" s="89" t="n">
        <f aca="false">Q515+R515</f>
        <v>0</v>
      </c>
    </row>
    <row r="516" customFormat="false" ht="15.75" hidden="false" customHeight="false" outlineLevel="0" collapsed="false">
      <c r="A516" s="107"/>
      <c r="B516" s="69" t="s">
        <v>167</v>
      </c>
      <c r="C516" s="3" t="n">
        <v>953</v>
      </c>
      <c r="D516" s="3" t="n">
        <v>10</v>
      </c>
      <c r="E516" s="61" t="s">
        <v>27</v>
      </c>
      <c r="F516" s="22" t="s">
        <v>238</v>
      </c>
      <c r="G516" s="22" t="s">
        <v>129</v>
      </c>
      <c r="H516" s="22" t="s">
        <v>256</v>
      </c>
      <c r="I516" s="22" t="s">
        <v>168</v>
      </c>
      <c r="J516" s="89" t="n">
        <v>610.3</v>
      </c>
      <c r="K516" s="90" t="n">
        <f aca="false">J516</f>
        <v>610.3</v>
      </c>
      <c r="L516" s="89" t="n">
        <v>3</v>
      </c>
      <c r="M516" s="89" t="n">
        <f aca="false">K516+L516</f>
        <v>613.3</v>
      </c>
      <c r="N516" s="89"/>
      <c r="O516" s="89" t="n">
        <f aca="false">M516+N516</f>
        <v>613.3</v>
      </c>
      <c r="P516" s="89"/>
      <c r="Q516" s="89" t="n">
        <f aca="false">O516+P516</f>
        <v>613.3</v>
      </c>
      <c r="R516" s="89"/>
      <c r="S516" s="89" t="n">
        <f aca="false">Q516+R516</f>
        <v>613.3</v>
      </c>
    </row>
    <row r="517" customFormat="false" ht="63" hidden="false" customHeight="false" outlineLevel="0" collapsed="false">
      <c r="A517" s="107"/>
      <c r="B517" s="69" t="s">
        <v>257</v>
      </c>
      <c r="C517" s="3" t="n">
        <v>953</v>
      </c>
      <c r="D517" s="3" t="n">
        <v>10</v>
      </c>
      <c r="E517" s="61" t="s">
        <v>27</v>
      </c>
      <c r="F517" s="61" t="s">
        <v>238</v>
      </c>
      <c r="G517" s="61" t="s">
        <v>129</v>
      </c>
      <c r="H517" s="61" t="s">
        <v>258</v>
      </c>
      <c r="I517" s="3"/>
      <c r="J517" s="95" t="n">
        <f aca="false">J518+J519</f>
        <v>628.9</v>
      </c>
      <c r="K517" s="90" t="n">
        <f aca="false">J517</f>
        <v>628.9</v>
      </c>
      <c r="L517" s="95" t="n">
        <f aca="false">L518+L519</f>
        <v>0</v>
      </c>
      <c r="M517" s="89" t="n">
        <f aca="false">K517+L517</f>
        <v>628.9</v>
      </c>
      <c r="N517" s="95" t="n">
        <f aca="false">N518+N519</f>
        <v>0</v>
      </c>
      <c r="O517" s="89" t="n">
        <f aca="false">M517+N517</f>
        <v>628.9</v>
      </c>
      <c r="P517" s="95" t="n">
        <f aca="false">P518+P519</f>
        <v>0</v>
      </c>
      <c r="Q517" s="89" t="n">
        <f aca="false">O517+P517</f>
        <v>628.9</v>
      </c>
      <c r="R517" s="95" t="n">
        <f aca="false">R518+R519</f>
        <v>0</v>
      </c>
      <c r="S517" s="89" t="n">
        <f aca="false">Q517+R517</f>
        <v>628.9</v>
      </c>
    </row>
    <row r="518" customFormat="false" ht="15.75" hidden="true" customHeight="false" outlineLevel="0" collapsed="false">
      <c r="A518" s="107"/>
      <c r="B518" s="19" t="s">
        <v>120</v>
      </c>
      <c r="C518" s="3" t="n">
        <v>953</v>
      </c>
      <c r="D518" s="3" t="n">
        <v>10</v>
      </c>
      <c r="E518" s="61" t="s">
        <v>27</v>
      </c>
      <c r="F518" s="61" t="s">
        <v>238</v>
      </c>
      <c r="G518" s="61" t="s">
        <v>129</v>
      </c>
      <c r="H518" s="61" t="s">
        <v>258</v>
      </c>
      <c r="I518" s="3" t="n">
        <v>200</v>
      </c>
      <c r="J518" s="95" t="n">
        <v>3.5</v>
      </c>
      <c r="K518" s="90" t="n">
        <f aca="false">J518</f>
        <v>3.5</v>
      </c>
      <c r="L518" s="95" t="n">
        <v>-3.5</v>
      </c>
      <c r="M518" s="89" t="n">
        <f aca="false">K518+L518</f>
        <v>0</v>
      </c>
      <c r="N518" s="95"/>
      <c r="O518" s="89" t="n">
        <f aca="false">M518+N518</f>
        <v>0</v>
      </c>
      <c r="P518" s="95"/>
      <c r="Q518" s="89" t="n">
        <f aca="false">O518+P518</f>
        <v>0</v>
      </c>
      <c r="R518" s="95"/>
      <c r="S518" s="89" t="n">
        <f aca="false">Q518+R518</f>
        <v>0</v>
      </c>
    </row>
    <row r="519" customFormat="false" ht="15.75" hidden="false" customHeight="false" outlineLevel="0" collapsed="false">
      <c r="A519" s="107"/>
      <c r="B519" s="69" t="s">
        <v>167</v>
      </c>
      <c r="C519" s="3" t="n">
        <v>953</v>
      </c>
      <c r="D519" s="3" t="n">
        <v>10</v>
      </c>
      <c r="E519" s="61" t="s">
        <v>27</v>
      </c>
      <c r="F519" s="61" t="s">
        <v>238</v>
      </c>
      <c r="G519" s="61" t="s">
        <v>129</v>
      </c>
      <c r="H519" s="61" t="s">
        <v>258</v>
      </c>
      <c r="I519" s="3" t="n">
        <v>300</v>
      </c>
      <c r="J519" s="95" t="n">
        <v>625.4</v>
      </c>
      <c r="K519" s="90" t="n">
        <f aca="false">J519</f>
        <v>625.4</v>
      </c>
      <c r="L519" s="95" t="n">
        <v>3.5</v>
      </c>
      <c r="M519" s="89" t="n">
        <f aca="false">K519+L519</f>
        <v>628.9</v>
      </c>
      <c r="N519" s="95"/>
      <c r="O519" s="89" t="n">
        <f aca="false">M519+N519</f>
        <v>628.9</v>
      </c>
      <c r="P519" s="95"/>
      <c r="Q519" s="89" t="n">
        <f aca="false">O519+P519</f>
        <v>628.9</v>
      </c>
      <c r="R519" s="95"/>
      <c r="S519" s="89" t="n">
        <f aca="false">Q519+R519</f>
        <v>628.9</v>
      </c>
    </row>
    <row r="520" customFormat="false" ht="15.75" hidden="false" customHeight="false" outlineLevel="0" collapsed="false">
      <c r="A520" s="107"/>
      <c r="B520" s="19" t="s">
        <v>75</v>
      </c>
      <c r="C520" s="3" t="n">
        <v>953</v>
      </c>
      <c r="D520" s="22" t="s">
        <v>48</v>
      </c>
      <c r="E520" s="22" t="s">
        <v>29</v>
      </c>
      <c r="F520" s="61"/>
      <c r="G520" s="61"/>
      <c r="H520" s="61"/>
      <c r="I520" s="3"/>
      <c r="J520" s="95" t="n">
        <f aca="false">J521</f>
        <v>4472.4</v>
      </c>
      <c r="K520" s="90" t="n">
        <f aca="false">J520</f>
        <v>4472.4</v>
      </c>
      <c r="L520" s="95" t="n">
        <f aca="false">L521+L530</f>
        <v>12.5</v>
      </c>
      <c r="M520" s="89" t="n">
        <f aca="false">K520+L520</f>
        <v>4484.9</v>
      </c>
      <c r="N520" s="95" t="n">
        <f aca="false">N521+N530</f>
        <v>0</v>
      </c>
      <c r="O520" s="89" t="n">
        <f aca="false">M520+N520</f>
        <v>4484.9</v>
      </c>
      <c r="P520" s="95" t="n">
        <f aca="false">P521+P530</f>
        <v>0</v>
      </c>
      <c r="Q520" s="89" t="n">
        <f aca="false">O520+P520</f>
        <v>4484.9</v>
      </c>
      <c r="R520" s="95" t="n">
        <f aca="false">R521+R530</f>
        <v>10</v>
      </c>
      <c r="S520" s="89" t="n">
        <f aca="false">Q520+R520</f>
        <v>4494.9</v>
      </c>
    </row>
    <row r="521" customFormat="false" ht="15.75" hidden="false" customHeight="false" outlineLevel="0" collapsed="false">
      <c r="A521" s="107"/>
      <c r="B521" s="69" t="s">
        <v>237</v>
      </c>
      <c r="C521" s="3" t="n">
        <v>953</v>
      </c>
      <c r="D521" s="22" t="s">
        <v>48</v>
      </c>
      <c r="E521" s="22" t="s">
        <v>29</v>
      </c>
      <c r="F521" s="22" t="s">
        <v>238</v>
      </c>
      <c r="G521" s="22" t="s">
        <v>114</v>
      </c>
      <c r="H521" s="22" t="s">
        <v>104</v>
      </c>
      <c r="I521" s="3"/>
      <c r="J521" s="95" t="n">
        <f aca="false">J522+J526</f>
        <v>4472.4</v>
      </c>
      <c r="K521" s="90" t="n">
        <f aca="false">J521</f>
        <v>4472.4</v>
      </c>
      <c r="L521" s="95" t="n">
        <f aca="false">L522+L526</f>
        <v>0</v>
      </c>
      <c r="M521" s="89" t="n">
        <f aca="false">K521+L521</f>
        <v>4472.4</v>
      </c>
      <c r="N521" s="95" t="n">
        <f aca="false">N522+N526</f>
        <v>0</v>
      </c>
      <c r="O521" s="89" t="n">
        <f aca="false">M521+N521</f>
        <v>4472.4</v>
      </c>
      <c r="P521" s="95" t="n">
        <f aca="false">P522+P526</f>
        <v>0</v>
      </c>
      <c r="Q521" s="89" t="n">
        <f aca="false">O521+P521</f>
        <v>4472.4</v>
      </c>
      <c r="R521" s="95" t="n">
        <f aca="false">R522+R526</f>
        <v>0</v>
      </c>
      <c r="S521" s="89" t="n">
        <f aca="false">Q521+R521</f>
        <v>4472.4</v>
      </c>
    </row>
    <row r="522" customFormat="false" ht="15.75" hidden="false" customHeight="false" outlineLevel="0" collapsed="false">
      <c r="A522" s="107"/>
      <c r="B522" s="19" t="s">
        <v>243</v>
      </c>
      <c r="C522" s="3" t="n">
        <v>953</v>
      </c>
      <c r="D522" s="3" t="n">
        <v>10</v>
      </c>
      <c r="E522" s="61" t="s">
        <v>29</v>
      </c>
      <c r="F522" s="61" t="s">
        <v>238</v>
      </c>
      <c r="G522" s="61" t="s">
        <v>107</v>
      </c>
      <c r="H522" s="61" t="s">
        <v>104</v>
      </c>
      <c r="I522" s="3"/>
      <c r="J522" s="95" t="n">
        <f aca="false">J523</f>
        <v>506.2</v>
      </c>
      <c r="K522" s="90" t="n">
        <f aca="false">J522</f>
        <v>506.2</v>
      </c>
      <c r="L522" s="95" t="n">
        <f aca="false">L523</f>
        <v>0</v>
      </c>
      <c r="M522" s="89" t="n">
        <f aca="false">K522+L522</f>
        <v>506.2</v>
      </c>
      <c r="N522" s="95" t="n">
        <f aca="false">N523</f>
        <v>0</v>
      </c>
      <c r="O522" s="89" t="n">
        <f aca="false">M522+N522</f>
        <v>506.2</v>
      </c>
      <c r="P522" s="95" t="n">
        <f aca="false">P523</f>
        <v>0</v>
      </c>
      <c r="Q522" s="89" t="n">
        <f aca="false">O522+P522</f>
        <v>506.2</v>
      </c>
      <c r="R522" s="95" t="n">
        <f aca="false">R523</f>
        <v>0</v>
      </c>
      <c r="S522" s="89" t="n">
        <f aca="false">Q522+R522</f>
        <v>506.2</v>
      </c>
    </row>
    <row r="523" customFormat="false" ht="31.5" hidden="false" customHeight="false" outlineLevel="0" collapsed="false">
      <c r="A523" s="107"/>
      <c r="B523" s="69" t="s">
        <v>246</v>
      </c>
      <c r="C523" s="3" t="n">
        <v>953</v>
      </c>
      <c r="D523" s="3" t="n">
        <v>10</v>
      </c>
      <c r="E523" s="61" t="s">
        <v>29</v>
      </c>
      <c r="F523" s="22" t="s">
        <v>238</v>
      </c>
      <c r="G523" s="22" t="s">
        <v>107</v>
      </c>
      <c r="H523" s="22" t="s">
        <v>247</v>
      </c>
      <c r="I523" s="22"/>
      <c r="J523" s="89" t="n">
        <f aca="false">J524+J525</f>
        <v>506.2</v>
      </c>
      <c r="K523" s="90" t="n">
        <f aca="false">J523</f>
        <v>506.2</v>
      </c>
      <c r="L523" s="89" t="n">
        <f aca="false">L524+L525</f>
        <v>0</v>
      </c>
      <c r="M523" s="89" t="n">
        <f aca="false">K523+L523</f>
        <v>506.2</v>
      </c>
      <c r="N523" s="89" t="n">
        <f aca="false">N524+N525</f>
        <v>0</v>
      </c>
      <c r="O523" s="89" t="n">
        <f aca="false">M523+N523</f>
        <v>506.2</v>
      </c>
      <c r="P523" s="89" t="n">
        <f aca="false">P524+P525</f>
        <v>0</v>
      </c>
      <c r="Q523" s="89" t="n">
        <f aca="false">O523+P523</f>
        <v>506.2</v>
      </c>
      <c r="R523" s="89" t="n">
        <f aca="false">R524+R525</f>
        <v>0</v>
      </c>
      <c r="S523" s="89" t="n">
        <f aca="false">Q523+R523</f>
        <v>506.2</v>
      </c>
    </row>
    <row r="524" customFormat="false" ht="47.25" hidden="false" customHeight="false" outlineLevel="0" collapsed="false">
      <c r="A524" s="107"/>
      <c r="B524" s="19" t="s">
        <v>110</v>
      </c>
      <c r="C524" s="3" t="n">
        <v>953</v>
      </c>
      <c r="D524" s="3" t="n">
        <v>10</v>
      </c>
      <c r="E524" s="61" t="s">
        <v>29</v>
      </c>
      <c r="F524" s="22" t="s">
        <v>238</v>
      </c>
      <c r="G524" s="22" t="s">
        <v>107</v>
      </c>
      <c r="H524" s="22" t="s">
        <v>247</v>
      </c>
      <c r="I524" s="22" t="s">
        <v>111</v>
      </c>
      <c r="J524" s="89" t="n">
        <v>486.7</v>
      </c>
      <c r="K524" s="90" t="n">
        <f aca="false">J524</f>
        <v>486.7</v>
      </c>
      <c r="L524" s="89"/>
      <c r="M524" s="89" t="n">
        <f aca="false">K524+L524</f>
        <v>486.7</v>
      </c>
      <c r="N524" s="89"/>
      <c r="O524" s="89" t="n">
        <f aca="false">M524+N524</f>
        <v>486.7</v>
      </c>
      <c r="P524" s="89"/>
      <c r="Q524" s="89" t="n">
        <f aca="false">O524+P524</f>
        <v>486.7</v>
      </c>
      <c r="R524" s="89"/>
      <c r="S524" s="89" t="n">
        <f aca="false">Q524+R524</f>
        <v>486.7</v>
      </c>
    </row>
    <row r="525" customFormat="false" ht="15.75" hidden="false" customHeight="false" outlineLevel="0" collapsed="false">
      <c r="A525" s="107"/>
      <c r="B525" s="19" t="s">
        <v>120</v>
      </c>
      <c r="C525" s="3" t="n">
        <v>953</v>
      </c>
      <c r="D525" s="3" t="n">
        <v>10</v>
      </c>
      <c r="E525" s="61" t="s">
        <v>29</v>
      </c>
      <c r="F525" s="22" t="s">
        <v>238</v>
      </c>
      <c r="G525" s="22" t="s">
        <v>107</v>
      </c>
      <c r="H525" s="22" t="s">
        <v>247</v>
      </c>
      <c r="I525" s="22" t="s">
        <v>121</v>
      </c>
      <c r="J525" s="89" t="n">
        <v>19.5</v>
      </c>
      <c r="K525" s="90" t="n">
        <f aca="false">J525</f>
        <v>19.5</v>
      </c>
      <c r="L525" s="89"/>
      <c r="M525" s="89" t="n">
        <f aca="false">K525+L525</f>
        <v>19.5</v>
      </c>
      <c r="N525" s="89"/>
      <c r="O525" s="89" t="n">
        <f aca="false">M525+N525</f>
        <v>19.5</v>
      </c>
      <c r="P525" s="89"/>
      <c r="Q525" s="89" t="n">
        <f aca="false">O525+P525</f>
        <v>19.5</v>
      </c>
      <c r="R525" s="89"/>
      <c r="S525" s="89" t="n">
        <f aca="false">Q525+R525</f>
        <v>19.5</v>
      </c>
    </row>
    <row r="526" customFormat="false" ht="15.75" hidden="false" customHeight="false" outlineLevel="0" collapsed="false">
      <c r="A526" s="107"/>
      <c r="B526" s="69" t="s">
        <v>248</v>
      </c>
      <c r="C526" s="61" t="s">
        <v>397</v>
      </c>
      <c r="D526" s="22" t="s">
        <v>48</v>
      </c>
      <c r="E526" s="22" t="s">
        <v>29</v>
      </c>
      <c r="F526" s="61" t="s">
        <v>238</v>
      </c>
      <c r="G526" s="61" t="s">
        <v>129</v>
      </c>
      <c r="H526" s="61" t="s">
        <v>104</v>
      </c>
      <c r="I526" s="3"/>
      <c r="J526" s="95" t="n">
        <f aca="false">J527</f>
        <v>3966.2</v>
      </c>
      <c r="K526" s="90" t="n">
        <f aca="false">J526</f>
        <v>3966.2</v>
      </c>
      <c r="L526" s="95" t="n">
        <f aca="false">L527</f>
        <v>0</v>
      </c>
      <c r="M526" s="89" t="n">
        <f aca="false">K526+L526</f>
        <v>3966.2</v>
      </c>
      <c r="N526" s="95" t="n">
        <f aca="false">N527</f>
        <v>0</v>
      </c>
      <c r="O526" s="89" t="n">
        <f aca="false">M526+N526</f>
        <v>3966.2</v>
      </c>
      <c r="P526" s="95" t="n">
        <f aca="false">P527</f>
        <v>0</v>
      </c>
      <c r="Q526" s="89" t="n">
        <f aca="false">O526+P526</f>
        <v>3966.2</v>
      </c>
      <c r="R526" s="95" t="n">
        <f aca="false">R527</f>
        <v>0</v>
      </c>
      <c r="S526" s="89" t="n">
        <f aca="false">Q526+R526</f>
        <v>3966.2</v>
      </c>
    </row>
    <row r="527" customFormat="false" ht="31.5" hidden="false" customHeight="true" outlineLevel="0" collapsed="false">
      <c r="A527" s="107"/>
      <c r="B527" s="69" t="s">
        <v>259</v>
      </c>
      <c r="C527" s="3" t="n">
        <v>953</v>
      </c>
      <c r="D527" s="22" t="s">
        <v>48</v>
      </c>
      <c r="E527" s="22" t="s">
        <v>29</v>
      </c>
      <c r="F527" s="61" t="s">
        <v>238</v>
      </c>
      <c r="G527" s="61" t="s">
        <v>129</v>
      </c>
      <c r="H527" s="61" t="s">
        <v>260</v>
      </c>
      <c r="I527" s="3"/>
      <c r="J527" s="95" t="n">
        <f aca="false">J528+J529</f>
        <v>3966.2</v>
      </c>
      <c r="K527" s="90" t="n">
        <f aca="false">J527</f>
        <v>3966.2</v>
      </c>
      <c r="L527" s="95" t="n">
        <f aca="false">L528+L529</f>
        <v>0</v>
      </c>
      <c r="M527" s="89" t="n">
        <f aca="false">K527+L527</f>
        <v>3966.2</v>
      </c>
      <c r="N527" s="95" t="n">
        <f aca="false">N528+N529</f>
        <v>0</v>
      </c>
      <c r="O527" s="89" t="n">
        <f aca="false">M527+N527</f>
        <v>3966.2</v>
      </c>
      <c r="P527" s="95" t="n">
        <f aca="false">P528+P529</f>
        <v>0</v>
      </c>
      <c r="Q527" s="89" t="n">
        <f aca="false">O527+P527</f>
        <v>3966.2</v>
      </c>
      <c r="R527" s="95" t="n">
        <f aca="false">R528+R529</f>
        <v>0</v>
      </c>
      <c r="S527" s="89" t="n">
        <f aca="false">Q527+R527</f>
        <v>3966.2</v>
      </c>
    </row>
    <row r="528" customFormat="false" ht="47.25" hidden="false" customHeight="false" outlineLevel="0" collapsed="false">
      <c r="A528" s="107"/>
      <c r="B528" s="19" t="s">
        <v>110</v>
      </c>
      <c r="C528" s="3" t="n">
        <v>953</v>
      </c>
      <c r="D528" s="22" t="s">
        <v>48</v>
      </c>
      <c r="E528" s="22" t="s">
        <v>29</v>
      </c>
      <c r="F528" s="61" t="s">
        <v>238</v>
      </c>
      <c r="G528" s="61" t="s">
        <v>129</v>
      </c>
      <c r="H528" s="61" t="s">
        <v>260</v>
      </c>
      <c r="I528" s="3" t="n">
        <v>100</v>
      </c>
      <c r="J528" s="95" t="n">
        <v>3663.1</v>
      </c>
      <c r="K528" s="90" t="n">
        <f aca="false">J528</f>
        <v>3663.1</v>
      </c>
      <c r="L528" s="95"/>
      <c r="M528" s="89" t="n">
        <f aca="false">K528+L528</f>
        <v>3663.1</v>
      </c>
      <c r="N528" s="95"/>
      <c r="O528" s="89" t="n">
        <f aca="false">M528+N528</f>
        <v>3663.1</v>
      </c>
      <c r="P528" s="95"/>
      <c r="Q528" s="89" t="n">
        <f aca="false">O528+P528</f>
        <v>3663.1</v>
      </c>
      <c r="R528" s="95"/>
      <c r="S528" s="89" t="n">
        <f aca="false">Q528+R528</f>
        <v>3663.1</v>
      </c>
    </row>
    <row r="529" customFormat="false" ht="18" hidden="false" customHeight="true" outlineLevel="0" collapsed="false">
      <c r="A529" s="107"/>
      <c r="B529" s="19" t="s">
        <v>120</v>
      </c>
      <c r="C529" s="3" t="n">
        <v>953</v>
      </c>
      <c r="D529" s="22" t="s">
        <v>48</v>
      </c>
      <c r="E529" s="22" t="s">
        <v>29</v>
      </c>
      <c r="F529" s="61" t="s">
        <v>238</v>
      </c>
      <c r="G529" s="61" t="s">
        <v>129</v>
      </c>
      <c r="H529" s="61" t="s">
        <v>260</v>
      </c>
      <c r="I529" s="3" t="n">
        <v>200</v>
      </c>
      <c r="J529" s="95" t="n">
        <v>303.1</v>
      </c>
      <c r="K529" s="90" t="n">
        <f aca="false">J529</f>
        <v>303.1</v>
      </c>
      <c r="L529" s="95"/>
      <c r="M529" s="89" t="n">
        <f aca="false">K529+L529</f>
        <v>303.1</v>
      </c>
      <c r="N529" s="95"/>
      <c r="O529" s="89" t="n">
        <f aca="false">M529+N529</f>
        <v>303.1</v>
      </c>
      <c r="P529" s="95"/>
      <c r="Q529" s="89" t="n">
        <f aca="false">O529+P529</f>
        <v>303.1</v>
      </c>
      <c r="R529" s="95"/>
      <c r="S529" s="89" t="n">
        <f aca="false">Q529+R529</f>
        <v>303.1</v>
      </c>
    </row>
    <row r="530" customFormat="false" ht="16.5" hidden="false" customHeight="true" outlineLevel="0" collapsed="false">
      <c r="A530" s="107"/>
      <c r="B530" s="19" t="s">
        <v>360</v>
      </c>
      <c r="C530" s="3" t="n">
        <v>953</v>
      </c>
      <c r="D530" s="22" t="s">
        <v>48</v>
      </c>
      <c r="E530" s="22" t="s">
        <v>29</v>
      </c>
      <c r="F530" s="22" t="s">
        <v>361</v>
      </c>
      <c r="G530" s="22" t="s">
        <v>114</v>
      </c>
      <c r="H530" s="22" t="s">
        <v>104</v>
      </c>
      <c r="I530" s="22"/>
      <c r="L530" s="34" t="n">
        <f aca="false">L531</f>
        <v>12.5</v>
      </c>
      <c r="M530" s="89" t="n">
        <f aca="false">K530+L530</f>
        <v>12.5</v>
      </c>
      <c r="N530" s="96" t="n">
        <f aca="false">N531</f>
        <v>0</v>
      </c>
      <c r="O530" s="89" t="n">
        <f aca="false">M530+N530</f>
        <v>12.5</v>
      </c>
      <c r="P530" s="96" t="n">
        <f aca="false">P531</f>
        <v>0</v>
      </c>
      <c r="Q530" s="89" t="n">
        <f aca="false">O530+P530</f>
        <v>12.5</v>
      </c>
      <c r="R530" s="96" t="n">
        <f aca="false">R531</f>
        <v>10</v>
      </c>
      <c r="S530" s="89" t="n">
        <f aca="false">Q530+R530</f>
        <v>22.5</v>
      </c>
    </row>
    <row r="531" customFormat="false" ht="32.25" hidden="false" customHeight="true" outlineLevel="0" collapsed="false">
      <c r="A531" s="107"/>
      <c r="B531" s="19" t="s">
        <v>362</v>
      </c>
      <c r="C531" s="3" t="n">
        <v>953</v>
      </c>
      <c r="D531" s="22" t="s">
        <v>48</v>
      </c>
      <c r="E531" s="22" t="s">
        <v>29</v>
      </c>
      <c r="F531" s="22" t="s">
        <v>361</v>
      </c>
      <c r="G531" s="22" t="s">
        <v>114</v>
      </c>
      <c r="H531" s="22" t="s">
        <v>363</v>
      </c>
      <c r="I531" s="22"/>
      <c r="L531" s="34" t="n">
        <f aca="false">L532</f>
        <v>12.5</v>
      </c>
      <c r="M531" s="89" t="n">
        <f aca="false">K531+L531</f>
        <v>12.5</v>
      </c>
      <c r="N531" s="96" t="n">
        <f aca="false">N532</f>
        <v>0</v>
      </c>
      <c r="O531" s="89" t="n">
        <f aca="false">M531+N531</f>
        <v>12.5</v>
      </c>
      <c r="P531" s="96" t="n">
        <f aca="false">P532</f>
        <v>0</v>
      </c>
      <c r="Q531" s="89" t="n">
        <f aca="false">O531+P531</f>
        <v>12.5</v>
      </c>
      <c r="R531" s="96" t="n">
        <f aca="false">R532</f>
        <v>10</v>
      </c>
      <c r="S531" s="89" t="n">
        <f aca="false">Q531+R531</f>
        <v>22.5</v>
      </c>
    </row>
    <row r="532" customFormat="false" ht="15.75" hidden="false" customHeight="false" outlineLevel="0" collapsed="false">
      <c r="A532" s="107"/>
      <c r="B532" s="19" t="s">
        <v>120</v>
      </c>
      <c r="C532" s="3" t="n">
        <v>953</v>
      </c>
      <c r="D532" s="22" t="s">
        <v>48</v>
      </c>
      <c r="E532" s="22" t="s">
        <v>29</v>
      </c>
      <c r="F532" s="22" t="s">
        <v>361</v>
      </c>
      <c r="G532" s="22" t="s">
        <v>114</v>
      </c>
      <c r="H532" s="22" t="s">
        <v>363</v>
      </c>
      <c r="I532" s="22" t="s">
        <v>121</v>
      </c>
      <c r="L532" s="34" t="n">
        <v>12.5</v>
      </c>
      <c r="M532" s="89" t="n">
        <f aca="false">K532+L532</f>
        <v>12.5</v>
      </c>
      <c r="O532" s="89" t="n">
        <f aca="false">M532+N532</f>
        <v>12.5</v>
      </c>
      <c r="Q532" s="89" t="n">
        <f aca="false">O532+P532</f>
        <v>12.5</v>
      </c>
      <c r="R532" s="34" t="n">
        <v>10</v>
      </c>
      <c r="S532" s="89" t="n">
        <f aca="false">Q532+R532</f>
        <v>22.5</v>
      </c>
    </row>
    <row r="533" customFormat="false" ht="15.75" hidden="false" customHeight="false" outlineLevel="0" collapsed="false">
      <c r="M533" s="89"/>
      <c r="O533" s="89"/>
      <c r="Q533" s="89"/>
      <c r="S533" s="89"/>
    </row>
    <row r="534" customFormat="false" ht="15.75" hidden="false" customHeight="false" outlineLevel="0" collapsed="false">
      <c r="M534" s="89"/>
      <c r="O534" s="89"/>
      <c r="Q534" s="89"/>
      <c r="S534" s="89"/>
    </row>
    <row r="535" customFormat="false" ht="15.75" hidden="false" customHeight="false" outlineLevel="0" collapsed="false">
      <c r="A535" s="35" t="s">
        <v>87</v>
      </c>
      <c r="F535" s="36"/>
      <c r="G535" s="36"/>
      <c r="H535" s="36"/>
      <c r="J535" s="96"/>
      <c r="M535" s="89"/>
      <c r="O535" s="89"/>
      <c r="Q535" s="89"/>
      <c r="S535" s="89"/>
    </row>
    <row r="536" customFormat="false" ht="15.75" hidden="false" customHeight="false" outlineLevel="0" collapsed="false">
      <c r="A536" s="35" t="s">
        <v>88</v>
      </c>
      <c r="F536" s="36"/>
      <c r="G536" s="36"/>
      <c r="H536" s="36"/>
      <c r="J536" s="96"/>
      <c r="M536" s="89"/>
      <c r="O536" s="89"/>
      <c r="Q536" s="89"/>
      <c r="S536" s="89"/>
    </row>
    <row r="537" customFormat="false" ht="15.75" hidden="false" customHeight="false" outlineLevel="0" collapsed="false">
      <c r="A537" s="35" t="s">
        <v>89</v>
      </c>
      <c r="F537" s="37" t="s">
        <v>90</v>
      </c>
      <c r="G537" s="37"/>
      <c r="H537" s="37"/>
      <c r="I537" s="37"/>
      <c r="J537" s="15"/>
      <c r="M537" s="89"/>
      <c r="O537" s="89"/>
      <c r="Q537" s="89"/>
      <c r="S537" s="89"/>
    </row>
    <row r="538" customFormat="false" ht="15.75" hidden="false" customHeight="false" outlineLevel="0" collapsed="false">
      <c r="J538" s="96"/>
      <c r="M538" s="89"/>
      <c r="O538" s="89"/>
      <c r="Q538" s="89"/>
      <c r="S538" s="89"/>
    </row>
    <row r="539" customFormat="false" ht="15" hidden="false" customHeight="true" outlineLevel="0" collapsed="false">
      <c r="J539" s="96"/>
      <c r="M539" s="89"/>
      <c r="O539" s="89"/>
      <c r="Q539" s="89"/>
      <c r="S539" s="89"/>
    </row>
    <row r="540" customFormat="false" ht="15.75" hidden="true" customHeight="false" outlineLevel="0" collapsed="false">
      <c r="H540" s="110" t="s">
        <v>20</v>
      </c>
      <c r="I540" s="110" t="s">
        <v>21</v>
      </c>
      <c r="J540" s="111" t="n">
        <f aca="false">J541+J542+J543+J544+J547+J545+J546</f>
        <v>130636.2</v>
      </c>
      <c r="K540" s="111" t="n">
        <f aca="false">K541+K542+K543+K544+K547+K545+K546</f>
        <v>130636.2</v>
      </c>
      <c r="L540" s="111" t="n">
        <f aca="false">L541+L542+L543+L544+L547+L545+L546</f>
        <v>8317.9</v>
      </c>
      <c r="M540" s="111" t="n">
        <f aca="false">K540+L540</f>
        <v>138954.1</v>
      </c>
      <c r="N540" s="111" t="n">
        <f aca="false">N541+N542+N543+N544+N547+N545+N546</f>
        <v>0</v>
      </c>
      <c r="O540" s="111" t="n">
        <f aca="false">M540+N540</f>
        <v>138954.1</v>
      </c>
      <c r="P540" s="111" t="n">
        <f aca="false">P541+P542+P543+P544+P547+P545+P546</f>
        <v>-0.1</v>
      </c>
      <c r="Q540" s="111" t="n">
        <f aca="false">O540+P540</f>
        <v>138954</v>
      </c>
      <c r="R540" s="111" t="n">
        <f aca="false">R541+R542+R543+R544+R547+R545+R546</f>
        <v>6713.8</v>
      </c>
      <c r="S540" s="111" t="n">
        <f aca="false">Q540+R540</f>
        <v>145667.8</v>
      </c>
    </row>
    <row r="541" customFormat="false" ht="15.75" hidden="true" customHeight="false" outlineLevel="0" collapsed="false">
      <c r="H541" s="112" t="s">
        <v>20</v>
      </c>
      <c r="I541" s="112" t="s">
        <v>23</v>
      </c>
      <c r="J541" s="113" t="n">
        <f aca="false">J29</f>
        <v>1762.1</v>
      </c>
      <c r="K541" s="114" t="n">
        <f aca="false">J541</f>
        <v>1762.1</v>
      </c>
      <c r="L541" s="113" t="n">
        <f aca="false">L29</f>
        <v>0</v>
      </c>
      <c r="M541" s="113" t="n">
        <f aca="false">K541+L541</f>
        <v>1762.1</v>
      </c>
      <c r="N541" s="113" t="n">
        <f aca="false">N29</f>
        <v>0</v>
      </c>
      <c r="O541" s="113" t="n">
        <f aca="false">M541+N541</f>
        <v>1762.1</v>
      </c>
      <c r="P541" s="113" t="n">
        <f aca="false">P29</f>
        <v>0</v>
      </c>
      <c r="Q541" s="113" t="n">
        <f aca="false">O541+P541</f>
        <v>1762.1</v>
      </c>
      <c r="R541" s="113" t="n">
        <f aca="false">R29</f>
        <v>0</v>
      </c>
      <c r="S541" s="113" t="n">
        <f aca="false">Q541+R541</f>
        <v>1762.1</v>
      </c>
    </row>
    <row r="542" customFormat="false" ht="15.75" hidden="true" customHeight="false" outlineLevel="0" collapsed="false">
      <c r="H542" s="112" t="s">
        <v>20</v>
      </c>
      <c r="I542" s="112" t="s">
        <v>25</v>
      </c>
      <c r="J542" s="113" t="n">
        <f aca="false">J34</f>
        <v>1255.1</v>
      </c>
      <c r="K542" s="114" t="n">
        <f aca="false">J542</f>
        <v>1255.1</v>
      </c>
      <c r="L542" s="113" t="n">
        <f aca="false">L34</f>
        <v>0</v>
      </c>
      <c r="M542" s="113" t="n">
        <f aca="false">K542+L542</f>
        <v>1255.1</v>
      </c>
      <c r="N542" s="113" t="n">
        <f aca="false">N34</f>
        <v>0</v>
      </c>
      <c r="O542" s="113" t="n">
        <f aca="false">M542+N542</f>
        <v>1255.1</v>
      </c>
      <c r="P542" s="113" t="n">
        <f aca="false">P34</f>
        <v>0</v>
      </c>
      <c r="Q542" s="113" t="n">
        <f aca="false">O542+P542</f>
        <v>1255.1</v>
      </c>
      <c r="R542" s="113" t="n">
        <f aca="false">R34</f>
        <v>0</v>
      </c>
      <c r="S542" s="113" t="n">
        <f aca="false">Q542+R542</f>
        <v>1255.1</v>
      </c>
    </row>
    <row r="543" customFormat="false" ht="11.25" hidden="true" customHeight="true" outlineLevel="0" collapsed="false">
      <c r="H543" s="112" t="s">
        <v>20</v>
      </c>
      <c r="I543" s="112" t="s">
        <v>27</v>
      </c>
      <c r="J543" s="113" t="n">
        <f aca="false">J39</f>
        <v>79573.8</v>
      </c>
      <c r="K543" s="114" t="n">
        <f aca="false">J543</f>
        <v>79573.8</v>
      </c>
      <c r="L543" s="113" t="n">
        <f aca="false">L39</f>
        <v>5090.8</v>
      </c>
      <c r="M543" s="113" t="n">
        <f aca="false">K543+L543</f>
        <v>84664.6</v>
      </c>
      <c r="N543" s="113" t="n">
        <f aca="false">N39</f>
        <v>0</v>
      </c>
      <c r="O543" s="113" t="n">
        <f aca="false">M543+N543</f>
        <v>84664.6</v>
      </c>
      <c r="P543" s="113" t="n">
        <f aca="false">P39</f>
        <v>-0.1</v>
      </c>
      <c r="Q543" s="113" t="n">
        <f aca="false">O543+P543</f>
        <v>84664.5</v>
      </c>
      <c r="R543" s="113" t="n">
        <f aca="false">R39</f>
        <v>902.2</v>
      </c>
      <c r="S543" s="113" t="n">
        <f aca="false">Q543+R543</f>
        <v>85566.7</v>
      </c>
    </row>
    <row r="544" customFormat="false" ht="15.75" hidden="true" customHeight="false" outlineLevel="0" collapsed="false">
      <c r="H544" s="115" t="s">
        <v>20</v>
      </c>
      <c r="I544" s="115" t="s">
        <v>29</v>
      </c>
      <c r="J544" s="113" t="n">
        <f aca="false">J248+J263</f>
        <v>17224.6</v>
      </c>
      <c r="K544" s="114" t="n">
        <f aca="false">J544</f>
        <v>17224.6</v>
      </c>
      <c r="L544" s="113" t="n">
        <f aca="false">L248+L263</f>
        <v>1827.1</v>
      </c>
      <c r="M544" s="113" t="n">
        <f aca="false">K544+L544</f>
        <v>19051.7</v>
      </c>
      <c r="N544" s="113" t="n">
        <f aca="false">N248+N263</f>
        <v>0</v>
      </c>
      <c r="O544" s="113" t="n">
        <f aca="false">M544+N544</f>
        <v>19051.7</v>
      </c>
      <c r="P544" s="113" t="n">
        <f aca="false">P248+P263</f>
        <v>0</v>
      </c>
      <c r="Q544" s="113" t="n">
        <f aca="false">O544+P544</f>
        <v>19051.7</v>
      </c>
      <c r="R544" s="113" t="n">
        <f aca="false">R248+R263</f>
        <v>100</v>
      </c>
      <c r="S544" s="113" t="n">
        <f aca="false">Q544+R544</f>
        <v>19151.7</v>
      </c>
    </row>
    <row r="545" customFormat="false" ht="15.75" hidden="true" customHeight="false" outlineLevel="0" collapsed="false">
      <c r="H545" s="115" t="s">
        <v>20</v>
      </c>
      <c r="I545" s="115" t="s">
        <v>31</v>
      </c>
      <c r="J545" s="113" t="n">
        <f aca="false">J59</f>
        <v>3000</v>
      </c>
      <c r="K545" s="114" t="n">
        <f aca="false">J545</f>
        <v>3000</v>
      </c>
      <c r="L545" s="113" t="n">
        <f aca="false">L59</f>
        <v>0</v>
      </c>
      <c r="M545" s="113" t="n">
        <f aca="false">K545+L545</f>
        <v>3000</v>
      </c>
      <c r="N545" s="113" t="n">
        <f aca="false">N59</f>
        <v>0</v>
      </c>
      <c r="O545" s="113" t="n">
        <f aca="false">M545+N545</f>
        <v>3000</v>
      </c>
      <c r="P545" s="113" t="n">
        <f aca="false">P59</f>
        <v>0</v>
      </c>
      <c r="Q545" s="113" t="n">
        <f aca="false">O545+P545</f>
        <v>3000</v>
      </c>
      <c r="R545" s="113" t="n">
        <f aca="false">R59</f>
        <v>0</v>
      </c>
      <c r="S545" s="113" t="n">
        <f aca="false">Q545+R545</f>
        <v>3000</v>
      </c>
    </row>
    <row r="546" customFormat="false" ht="15.75" hidden="true" customHeight="false" outlineLevel="0" collapsed="false">
      <c r="H546" s="115" t="s">
        <v>20</v>
      </c>
      <c r="I546" s="115" t="s">
        <v>33</v>
      </c>
      <c r="J546" s="113" t="n">
        <f aca="false">J63</f>
        <v>1000</v>
      </c>
      <c r="K546" s="114" t="n">
        <f aca="false">J546</f>
        <v>1000</v>
      </c>
      <c r="L546" s="113" t="n">
        <f aca="false">L63</f>
        <v>-900</v>
      </c>
      <c r="M546" s="113" t="n">
        <f aca="false">K546+L546</f>
        <v>100</v>
      </c>
      <c r="N546" s="113" t="n">
        <f aca="false">N63</f>
        <v>0</v>
      </c>
      <c r="O546" s="113" t="n">
        <f aca="false">M546+N546</f>
        <v>100</v>
      </c>
      <c r="P546" s="113" t="n">
        <f aca="false">P63</f>
        <v>0</v>
      </c>
      <c r="Q546" s="113" t="n">
        <f aca="false">O546+P546</f>
        <v>100</v>
      </c>
      <c r="R546" s="113" t="n">
        <f aca="false">R63</f>
        <v>0</v>
      </c>
      <c r="S546" s="113" t="n">
        <f aca="false">Q546+R546</f>
        <v>100</v>
      </c>
    </row>
    <row r="547" customFormat="false" ht="15.75" hidden="true" customHeight="false" outlineLevel="0" collapsed="false">
      <c r="H547" s="112" t="s">
        <v>20</v>
      </c>
      <c r="I547" s="112" t="s">
        <v>35</v>
      </c>
      <c r="J547" s="113" t="n">
        <f aca="false">J68</f>
        <v>26820.6</v>
      </c>
      <c r="K547" s="114" t="n">
        <f aca="false">J547</f>
        <v>26820.6</v>
      </c>
      <c r="L547" s="113" t="n">
        <f aca="false">L68</f>
        <v>2300</v>
      </c>
      <c r="M547" s="113" t="n">
        <f aca="false">K547+L547</f>
        <v>29120.6</v>
      </c>
      <c r="N547" s="113" t="n">
        <f aca="false">N68</f>
        <v>0</v>
      </c>
      <c r="O547" s="113" t="n">
        <f aca="false">M547+N547</f>
        <v>29120.6</v>
      </c>
      <c r="P547" s="113" t="n">
        <f aca="false">P68</f>
        <v>0</v>
      </c>
      <c r="Q547" s="113" t="n">
        <f aca="false">O547+P547</f>
        <v>29120.6</v>
      </c>
      <c r="R547" s="113" t="n">
        <f aca="false">R68</f>
        <v>5711.6</v>
      </c>
      <c r="S547" s="113" t="n">
        <f aca="false">Q547+R547</f>
        <v>34832.2</v>
      </c>
    </row>
    <row r="548" customFormat="false" ht="15.75" hidden="true" customHeight="false" outlineLevel="0" collapsed="false">
      <c r="H548" s="110" t="s">
        <v>25</v>
      </c>
      <c r="I548" s="112"/>
      <c r="J548" s="116" t="n">
        <f aca="false">J549</f>
        <v>6883.3</v>
      </c>
      <c r="K548" s="117" t="n">
        <f aca="false">J548</f>
        <v>6883.3</v>
      </c>
      <c r="L548" s="111" t="n">
        <f aca="false">L549+L550</f>
        <v>5910.5</v>
      </c>
      <c r="M548" s="111" t="n">
        <f aca="false">K548+L548</f>
        <v>12793.8</v>
      </c>
      <c r="N548" s="111" t="n">
        <f aca="false">N549+N550</f>
        <v>0</v>
      </c>
      <c r="O548" s="111" t="n">
        <f aca="false">M548+N548</f>
        <v>12793.8</v>
      </c>
      <c r="P548" s="111" t="n">
        <f aca="false">P549+P550</f>
        <v>150</v>
      </c>
      <c r="Q548" s="111" t="n">
        <f aca="false">O548+P548</f>
        <v>12943.8</v>
      </c>
      <c r="R548" s="111" t="n">
        <f aca="false">R549+R550</f>
        <v>317.9</v>
      </c>
      <c r="S548" s="111" t="n">
        <f aca="false">Q548+R548</f>
        <v>13261.7</v>
      </c>
    </row>
    <row r="549" customFormat="false" ht="15.75" hidden="true" customHeight="false" outlineLevel="0" collapsed="false">
      <c r="H549" s="112" t="s">
        <v>25</v>
      </c>
      <c r="I549" s="112" t="s">
        <v>39</v>
      </c>
      <c r="J549" s="113" t="n">
        <f aca="false">J107</f>
        <v>6883.3</v>
      </c>
      <c r="K549" s="114" t="n">
        <f aca="false">J549</f>
        <v>6883.3</v>
      </c>
      <c r="L549" s="113" t="n">
        <f aca="false">L107</f>
        <v>5810.5</v>
      </c>
      <c r="M549" s="113" t="n">
        <f aca="false">K549+L549</f>
        <v>12693.8</v>
      </c>
      <c r="N549" s="113" t="n">
        <f aca="false">N107</f>
        <v>0</v>
      </c>
      <c r="O549" s="113" t="n">
        <f aca="false">M549+N549</f>
        <v>12693.8</v>
      </c>
      <c r="P549" s="113" t="n">
        <f aca="false">P107</f>
        <v>150</v>
      </c>
      <c r="Q549" s="113" t="n">
        <f aca="false">O549+P549</f>
        <v>12843.8</v>
      </c>
      <c r="R549" s="113" t="n">
        <f aca="false">R107</f>
        <v>317.9</v>
      </c>
      <c r="S549" s="113" t="n">
        <f aca="false">Q549+R549</f>
        <v>13161.7</v>
      </c>
    </row>
    <row r="550" customFormat="false" ht="15.75" hidden="true" customHeight="false" outlineLevel="0" collapsed="false">
      <c r="H550" s="112" t="s">
        <v>25</v>
      </c>
      <c r="I550" s="112" t="s">
        <v>40</v>
      </c>
      <c r="J550" s="113"/>
      <c r="K550" s="114"/>
      <c r="L550" s="113" t="n">
        <f aca="false">L117</f>
        <v>100</v>
      </c>
      <c r="M550" s="113" t="n">
        <f aca="false">K550+L550</f>
        <v>100</v>
      </c>
      <c r="N550" s="113" t="n">
        <f aca="false">N117</f>
        <v>0</v>
      </c>
      <c r="O550" s="113" t="n">
        <f aca="false">M550+N550</f>
        <v>100</v>
      </c>
      <c r="P550" s="113" t="n">
        <f aca="false">P117</f>
        <v>0</v>
      </c>
      <c r="Q550" s="113" t="n">
        <f aca="false">O550+P550</f>
        <v>100</v>
      </c>
      <c r="R550" s="113" t="n">
        <f aca="false">R117</f>
        <v>0</v>
      </c>
      <c r="S550" s="113" t="n">
        <f aca="false">Q550+R550</f>
        <v>100</v>
      </c>
    </row>
    <row r="551" customFormat="false" ht="15.75" hidden="true" customHeight="false" outlineLevel="0" collapsed="false">
      <c r="H551" s="118" t="s">
        <v>27</v>
      </c>
      <c r="I551" s="110"/>
      <c r="J551" s="116" t="n">
        <f aca="false">J552+J554+J556</f>
        <v>7930.3</v>
      </c>
      <c r="K551" s="117" t="n">
        <f aca="false">J551</f>
        <v>7930.3</v>
      </c>
      <c r="L551" s="111" t="n">
        <f aca="false">L552+L554+L556+L553</f>
        <v>250</v>
      </c>
      <c r="M551" s="111" t="n">
        <f aca="false">K551+L551</f>
        <v>8180.3</v>
      </c>
      <c r="N551" s="111" t="n">
        <f aca="false">N552+N554+N556+N553</f>
        <v>0</v>
      </c>
      <c r="O551" s="111" t="n">
        <f aca="false">M551+N551</f>
        <v>8180.3</v>
      </c>
      <c r="P551" s="111" t="n">
        <f aca="false">P552+P554+P556+P553+P555</f>
        <v>7786.6</v>
      </c>
      <c r="Q551" s="111" t="n">
        <f aca="false">O551+P551</f>
        <v>15966.9</v>
      </c>
      <c r="R551" s="111" t="n">
        <f aca="false">R552+R554+R556+R553+R555</f>
        <v>0</v>
      </c>
      <c r="S551" s="111" t="n">
        <f aca="false">Q551+R551</f>
        <v>15966.9</v>
      </c>
    </row>
    <row r="552" customFormat="false" ht="15.75" hidden="true" customHeight="false" outlineLevel="0" collapsed="false">
      <c r="H552" s="115" t="s">
        <v>27</v>
      </c>
      <c r="I552" s="112" t="s">
        <v>44</v>
      </c>
      <c r="J552" s="113" t="n">
        <f aca="false">J122</f>
        <v>6003</v>
      </c>
      <c r="K552" s="114" t="n">
        <f aca="false">J552</f>
        <v>6003</v>
      </c>
      <c r="L552" s="113" t="n">
        <f aca="false">L122</f>
        <v>100</v>
      </c>
      <c r="M552" s="113" t="n">
        <f aca="false">K552+L552</f>
        <v>6103</v>
      </c>
      <c r="N552" s="113" t="n">
        <f aca="false">N122</f>
        <v>0</v>
      </c>
      <c r="O552" s="113" t="n">
        <f aca="false">M552+N552</f>
        <v>6103</v>
      </c>
      <c r="P552" s="113" t="n">
        <f aca="false">P122</f>
        <v>1182.5</v>
      </c>
      <c r="Q552" s="113" t="n">
        <f aca="false">O552+P552</f>
        <v>7285.5</v>
      </c>
      <c r="R552" s="113" t="n">
        <f aca="false">R122</f>
        <v>0</v>
      </c>
      <c r="S552" s="113" t="n">
        <f aca="false">Q552+R552</f>
        <v>7285.5</v>
      </c>
    </row>
    <row r="553" customFormat="false" ht="15.75" hidden="true" customHeight="false" outlineLevel="0" collapsed="false">
      <c r="H553" s="115" t="s">
        <v>27</v>
      </c>
      <c r="I553" s="112" t="s">
        <v>29</v>
      </c>
      <c r="J553" s="113"/>
      <c r="K553" s="114"/>
      <c r="L553" s="113" t="n">
        <f aca="false">L139</f>
        <v>150</v>
      </c>
      <c r="M553" s="113" t="n">
        <f aca="false">K553+L553</f>
        <v>150</v>
      </c>
      <c r="N553" s="113" t="n">
        <f aca="false">N139</f>
        <v>0</v>
      </c>
      <c r="O553" s="113" t="n">
        <f aca="false">M553+N553</f>
        <v>150</v>
      </c>
      <c r="P553" s="113" t="n">
        <f aca="false">P139</f>
        <v>-150</v>
      </c>
      <c r="Q553" s="113" t="n">
        <f aca="false">O553+P553</f>
        <v>0</v>
      </c>
      <c r="R553" s="113" t="n">
        <f aca="false">R139</f>
        <v>0</v>
      </c>
      <c r="S553" s="113" t="n">
        <f aca="false">Q553+R553</f>
        <v>0</v>
      </c>
    </row>
    <row r="554" customFormat="false" ht="15.75" hidden="true" customHeight="false" outlineLevel="0" collapsed="false">
      <c r="H554" s="115" t="s">
        <v>27</v>
      </c>
      <c r="I554" s="112" t="s">
        <v>39</v>
      </c>
      <c r="J554" s="113" t="n">
        <f aca="false">J142</f>
        <v>727.3</v>
      </c>
      <c r="K554" s="114" t="n">
        <f aca="false">J554</f>
        <v>727.3</v>
      </c>
      <c r="L554" s="113" t="n">
        <f aca="false">L142</f>
        <v>0</v>
      </c>
      <c r="M554" s="113" t="n">
        <f aca="false">K554+L554</f>
        <v>727.3</v>
      </c>
      <c r="N554" s="113" t="n">
        <f aca="false">N142</f>
        <v>0</v>
      </c>
      <c r="O554" s="113" t="n">
        <f aca="false">M554+N554</f>
        <v>727.3</v>
      </c>
      <c r="P554" s="113" t="n">
        <f aca="false">P142</f>
        <v>0</v>
      </c>
      <c r="Q554" s="113" t="n">
        <f aca="false">O554+P554</f>
        <v>727.3</v>
      </c>
      <c r="R554" s="113" t="n">
        <f aca="false">R142</f>
        <v>0</v>
      </c>
      <c r="S554" s="113" t="n">
        <f aca="false">Q554+R554</f>
        <v>727.3</v>
      </c>
    </row>
    <row r="555" customFormat="false" ht="5.25" hidden="true" customHeight="true" outlineLevel="0" collapsed="false">
      <c r="H555" s="115" t="s">
        <v>27</v>
      </c>
      <c r="I555" s="112" t="s">
        <v>48</v>
      </c>
      <c r="J555" s="113"/>
      <c r="K555" s="114"/>
      <c r="L555" s="113"/>
      <c r="M555" s="113"/>
      <c r="N555" s="113"/>
      <c r="O555" s="113"/>
      <c r="P555" s="113" t="n">
        <f aca="false">P147</f>
        <v>6754.1</v>
      </c>
      <c r="Q555" s="113" t="n">
        <f aca="false">O555+P555</f>
        <v>6754.1</v>
      </c>
      <c r="R555" s="113" t="n">
        <f aca="false">R147</f>
        <v>0</v>
      </c>
      <c r="S555" s="113" t="n">
        <f aca="false">Q555+R555</f>
        <v>6754.1</v>
      </c>
    </row>
    <row r="556" customFormat="false" ht="15.75" hidden="true" customHeight="false" outlineLevel="0" collapsed="false">
      <c r="H556" s="115" t="s">
        <v>27</v>
      </c>
      <c r="I556" s="112" t="s">
        <v>50</v>
      </c>
      <c r="J556" s="113" t="n">
        <f aca="false">J151</f>
        <v>1200</v>
      </c>
      <c r="K556" s="114" t="n">
        <f aca="false">J556</f>
        <v>1200</v>
      </c>
      <c r="L556" s="113" t="n">
        <f aca="false">L151</f>
        <v>0</v>
      </c>
      <c r="M556" s="113" t="n">
        <f aca="false">K556+L556</f>
        <v>1200</v>
      </c>
      <c r="N556" s="113" t="n">
        <f aca="false">N151</f>
        <v>0</v>
      </c>
      <c r="O556" s="113" t="n">
        <f aca="false">M556+N556</f>
        <v>1200</v>
      </c>
      <c r="P556" s="113" t="n">
        <f aca="false">P151</f>
        <v>0</v>
      </c>
      <c r="Q556" s="113" t="n">
        <f aca="false">O556+P556</f>
        <v>1200</v>
      </c>
      <c r="R556" s="113" t="n">
        <f aca="false">R151</f>
        <v>0</v>
      </c>
      <c r="S556" s="113" t="n">
        <f aca="false">Q556+R556</f>
        <v>1200</v>
      </c>
    </row>
    <row r="557" customFormat="false" ht="15.75" hidden="true" customHeight="false" outlineLevel="0" collapsed="false">
      <c r="H557" s="118" t="s">
        <v>44</v>
      </c>
      <c r="I557" s="112"/>
      <c r="J557" s="116" t="n">
        <f aca="false">J558</f>
        <v>75583.6</v>
      </c>
      <c r="K557" s="117" t="n">
        <f aca="false">J557</f>
        <v>75583.6</v>
      </c>
      <c r="L557" s="111" t="n">
        <f aca="false">L558+L560+L559</f>
        <v>1687.3</v>
      </c>
      <c r="M557" s="111" t="n">
        <f aca="false">K557+L557</f>
        <v>77270.9</v>
      </c>
      <c r="N557" s="111" t="n">
        <f aca="false">N558+N560+N559</f>
        <v>0</v>
      </c>
      <c r="O557" s="111" t="n">
        <f aca="false">M557+N557</f>
        <v>77270.9</v>
      </c>
      <c r="P557" s="111" t="n">
        <f aca="false">P558+P560+P559</f>
        <v>-42019.1</v>
      </c>
      <c r="Q557" s="111" t="n">
        <f aca="false">O557+P557</f>
        <v>35251.8</v>
      </c>
      <c r="R557" s="111" t="n">
        <f aca="false">R558+R560+R559</f>
        <v>7210</v>
      </c>
      <c r="S557" s="111" t="n">
        <f aca="false">Q557+R557</f>
        <v>42461.8</v>
      </c>
    </row>
    <row r="558" customFormat="false" ht="15.75" hidden="true" customHeight="false" outlineLevel="0" collapsed="false">
      <c r="H558" s="115" t="s">
        <v>44</v>
      </c>
      <c r="I558" s="112" t="s">
        <v>20</v>
      </c>
      <c r="J558" s="113" t="n">
        <f aca="false">J158</f>
        <v>75583.6</v>
      </c>
      <c r="K558" s="114" t="n">
        <f aca="false">J558</f>
        <v>75583.6</v>
      </c>
      <c r="L558" s="113" t="n">
        <f aca="false">L158</f>
        <v>735.4</v>
      </c>
      <c r="M558" s="113" t="n">
        <f aca="false">K558+L558</f>
        <v>76319</v>
      </c>
      <c r="N558" s="113" t="n">
        <f aca="false">N158</f>
        <v>0</v>
      </c>
      <c r="O558" s="113" t="n">
        <f aca="false">M558+N558</f>
        <v>76319</v>
      </c>
      <c r="P558" s="113" t="n">
        <f aca="false">P158</f>
        <v>-42019.1</v>
      </c>
      <c r="Q558" s="113" t="n">
        <f aca="false">O558+P558</f>
        <v>34299.9</v>
      </c>
      <c r="R558" s="113" t="n">
        <f aca="false">R158</f>
        <v>1000</v>
      </c>
      <c r="S558" s="113" t="n">
        <f aca="false">Q558+R558</f>
        <v>35299.9</v>
      </c>
    </row>
    <row r="559" customFormat="false" ht="15.75" hidden="true" customHeight="false" outlineLevel="0" collapsed="false">
      <c r="H559" s="115" t="s">
        <v>44</v>
      </c>
      <c r="I559" s="112" t="s">
        <v>23</v>
      </c>
      <c r="J559" s="113"/>
      <c r="K559" s="114"/>
      <c r="L559" s="113" t="n">
        <f aca="false">L165</f>
        <v>901.9</v>
      </c>
      <c r="M559" s="113" t="n">
        <f aca="false">K559+L559</f>
        <v>901.9</v>
      </c>
      <c r="N559" s="113" t="n">
        <f aca="false">N165</f>
        <v>0</v>
      </c>
      <c r="O559" s="113" t="n">
        <f aca="false">M559+N559</f>
        <v>901.9</v>
      </c>
      <c r="P559" s="113" t="n">
        <f aca="false">P165</f>
        <v>0</v>
      </c>
      <c r="Q559" s="113" t="n">
        <f aca="false">O559+P559</f>
        <v>901.9</v>
      </c>
      <c r="R559" s="113" t="n">
        <f aca="false">R165</f>
        <v>6210</v>
      </c>
      <c r="S559" s="113" t="n">
        <f aca="false">Q559+R559</f>
        <v>7111.9</v>
      </c>
    </row>
    <row r="560" customFormat="false" ht="15.75" hidden="true" customHeight="false" outlineLevel="0" collapsed="false">
      <c r="H560" s="115" t="s">
        <v>44</v>
      </c>
      <c r="I560" s="112" t="s">
        <v>25</v>
      </c>
      <c r="J560" s="113"/>
      <c r="K560" s="114"/>
      <c r="L560" s="113" t="n">
        <f aca="false">L169</f>
        <v>50</v>
      </c>
      <c r="M560" s="113" t="n">
        <f aca="false">K560+L560</f>
        <v>50</v>
      </c>
      <c r="N560" s="113" t="n">
        <f aca="false">N169</f>
        <v>0</v>
      </c>
      <c r="O560" s="113" t="n">
        <f aca="false">M560+N560</f>
        <v>50</v>
      </c>
      <c r="P560" s="113" t="n">
        <f aca="false">P169</f>
        <v>0</v>
      </c>
      <c r="Q560" s="113" t="n">
        <f aca="false">O560+P560</f>
        <v>50</v>
      </c>
      <c r="R560" s="113" t="n">
        <f aca="false">R169</f>
        <v>0</v>
      </c>
      <c r="S560" s="113" t="n">
        <f aca="false">Q560+R560</f>
        <v>50</v>
      </c>
    </row>
    <row r="561" customFormat="false" ht="15.75" hidden="true" customHeight="false" outlineLevel="0" collapsed="false">
      <c r="H561" s="110" t="s">
        <v>31</v>
      </c>
      <c r="I561" s="110" t="s">
        <v>21</v>
      </c>
      <c r="J561" s="116" t="n">
        <f aca="false">J562+J563+J564+J565</f>
        <v>1000926.6</v>
      </c>
      <c r="K561" s="117" t="n">
        <f aca="false">J561</f>
        <v>1000926.6</v>
      </c>
      <c r="L561" s="116" t="n">
        <f aca="false">L562+L563+L564+L565</f>
        <v>17517.9</v>
      </c>
      <c r="M561" s="111" t="n">
        <f aca="false">K561+L561</f>
        <v>1018444.5</v>
      </c>
      <c r="N561" s="116" t="n">
        <f aca="false">N562+N563+N564+N565</f>
        <v>0</v>
      </c>
      <c r="O561" s="111" t="n">
        <f aca="false">M561+N561</f>
        <v>1018444.5</v>
      </c>
      <c r="P561" s="116" t="n">
        <f aca="false">P562+P563+P564+P565</f>
        <v>6292.3</v>
      </c>
      <c r="Q561" s="111" t="n">
        <f aca="false">O561+P561</f>
        <v>1024736.8</v>
      </c>
      <c r="R561" s="116" t="n">
        <f aca="false">R562+R563+R564+R565</f>
        <v>39585.9</v>
      </c>
      <c r="S561" s="111" t="n">
        <f aca="false">Q561+R561</f>
        <v>1064322.7</v>
      </c>
    </row>
    <row r="562" customFormat="false" ht="15.75" hidden="true" customHeight="false" outlineLevel="0" collapsed="false">
      <c r="H562" s="112" t="s">
        <v>31</v>
      </c>
      <c r="I562" s="112" t="s">
        <v>20</v>
      </c>
      <c r="J562" s="113" t="n">
        <f aca="false">J275</f>
        <v>351101.4</v>
      </c>
      <c r="K562" s="114" t="n">
        <f aca="false">J562</f>
        <v>351101.4</v>
      </c>
      <c r="L562" s="113" t="n">
        <f aca="false">L275+L174</f>
        <v>9421.7</v>
      </c>
      <c r="M562" s="113" t="n">
        <f aca="false">K562+L562</f>
        <v>360523.1</v>
      </c>
      <c r="N562" s="113" t="n">
        <f aca="false">N275+N174</f>
        <v>0</v>
      </c>
      <c r="O562" s="113" t="n">
        <f aca="false">M562+N562</f>
        <v>360523.1</v>
      </c>
      <c r="P562" s="113" t="n">
        <f aca="false">P275+P174</f>
        <v>13235</v>
      </c>
      <c r="Q562" s="113" t="n">
        <f aca="false">O562+P562</f>
        <v>373758.1</v>
      </c>
      <c r="R562" s="113" t="n">
        <f aca="false">R275+R174</f>
        <v>6477.2</v>
      </c>
      <c r="S562" s="113" t="n">
        <f aca="false">Q562+R562</f>
        <v>380235.3</v>
      </c>
    </row>
    <row r="563" customFormat="false" ht="15.75" hidden="true" customHeight="false" outlineLevel="0" collapsed="false">
      <c r="H563" s="112" t="s">
        <v>31</v>
      </c>
      <c r="I563" s="112" t="s">
        <v>23</v>
      </c>
      <c r="J563" s="113" t="n">
        <f aca="false">J289+J380+J427</f>
        <v>582812.4</v>
      </c>
      <c r="K563" s="114" t="n">
        <f aca="false">J563</f>
        <v>582812.4</v>
      </c>
      <c r="L563" s="113" t="n">
        <f aca="false">L289+L380+L427</f>
        <v>-964.2</v>
      </c>
      <c r="M563" s="113" t="n">
        <f aca="false">K563+L563</f>
        <v>581848.2</v>
      </c>
      <c r="N563" s="113" t="n">
        <f aca="false">N289+N380+N427</f>
        <v>0</v>
      </c>
      <c r="O563" s="113" t="n">
        <f aca="false">M563+N563</f>
        <v>581848.2</v>
      </c>
      <c r="P563" s="113" t="n">
        <f aca="false">P289+P380+P427+P178</f>
        <v>-6254.6</v>
      </c>
      <c r="Q563" s="113" t="n">
        <f aca="false">O563+P563</f>
        <v>575593.6</v>
      </c>
      <c r="R563" s="113" t="n">
        <f aca="false">R289+R380+R427+R178</f>
        <v>23964.1</v>
      </c>
      <c r="S563" s="113" t="n">
        <f aca="false">Q563+R563</f>
        <v>599557.7</v>
      </c>
    </row>
    <row r="564" customFormat="false" ht="15.75" hidden="true" customHeight="false" outlineLevel="0" collapsed="false">
      <c r="H564" s="112" t="s">
        <v>31</v>
      </c>
      <c r="I564" s="112" t="s">
        <v>31</v>
      </c>
      <c r="J564" s="113" t="n">
        <f aca="false">J321+J471+J492</f>
        <v>5052</v>
      </c>
      <c r="K564" s="114" t="n">
        <f aca="false">J564</f>
        <v>5052</v>
      </c>
      <c r="L564" s="113" t="n">
        <f aca="false">L321+L471+L492</f>
        <v>900</v>
      </c>
      <c r="M564" s="113" t="n">
        <f aca="false">K564+L564</f>
        <v>5952</v>
      </c>
      <c r="N564" s="113" t="n">
        <f aca="false">N321+N471+N492</f>
        <v>0</v>
      </c>
      <c r="O564" s="113" t="n">
        <f aca="false">M564+N564</f>
        <v>5952</v>
      </c>
      <c r="P564" s="113" t="n">
        <f aca="false">P321+P471+P492</f>
        <v>0</v>
      </c>
      <c r="Q564" s="113" t="n">
        <f aca="false">O564+P564</f>
        <v>5952</v>
      </c>
      <c r="R564" s="113" t="n">
        <f aca="false">R321+R471+R492</f>
        <v>996.8</v>
      </c>
      <c r="S564" s="113" t="n">
        <f aca="false">Q564+R564</f>
        <v>6948.8</v>
      </c>
    </row>
    <row r="565" customFormat="false" ht="15.75" hidden="true" customHeight="false" outlineLevel="0" collapsed="false">
      <c r="H565" s="112" t="s">
        <v>31</v>
      </c>
      <c r="I565" s="112" t="s">
        <v>39</v>
      </c>
      <c r="J565" s="113" t="n">
        <f aca="false">J334</f>
        <v>61960.8</v>
      </c>
      <c r="K565" s="114" t="n">
        <f aca="false">J565</f>
        <v>61960.8</v>
      </c>
      <c r="L565" s="113" t="n">
        <f aca="false">L334+L392+L486</f>
        <v>8160.4</v>
      </c>
      <c r="M565" s="113" t="n">
        <f aca="false">K565+L565</f>
        <v>70121.2</v>
      </c>
      <c r="N565" s="113" t="n">
        <f aca="false">N334+N392+N486</f>
        <v>0</v>
      </c>
      <c r="O565" s="113" t="n">
        <f aca="false">M565+N565</f>
        <v>70121.2</v>
      </c>
      <c r="P565" s="113" t="n">
        <f aca="false">P334+P392+P486</f>
        <v>-688.1</v>
      </c>
      <c r="Q565" s="113" t="n">
        <f aca="false">O565+P565</f>
        <v>69433.1</v>
      </c>
      <c r="R565" s="113" t="n">
        <f aca="false">R334+R392+R486</f>
        <v>8147.8</v>
      </c>
      <c r="S565" s="113" t="n">
        <f aca="false">Q565+R565</f>
        <v>77580.9</v>
      </c>
    </row>
    <row r="566" customFormat="false" ht="5.25" hidden="true" customHeight="true" outlineLevel="0" collapsed="false">
      <c r="H566" s="110" t="s">
        <v>62</v>
      </c>
      <c r="I566" s="110" t="s">
        <v>21</v>
      </c>
      <c r="J566" s="116" t="n">
        <f aca="false">J567+J568</f>
        <v>35509.8</v>
      </c>
      <c r="K566" s="117" t="n">
        <f aca="false">J566</f>
        <v>35509.8</v>
      </c>
      <c r="L566" s="116" t="n">
        <f aca="false">L567+L568</f>
        <v>438.9</v>
      </c>
      <c r="M566" s="111" t="n">
        <f aca="false">K566+L566</f>
        <v>35948.7</v>
      </c>
      <c r="N566" s="116" t="n">
        <f aca="false">N567+N568</f>
        <v>0</v>
      </c>
      <c r="O566" s="111" t="n">
        <f aca="false">M566+N566</f>
        <v>35948.7</v>
      </c>
      <c r="P566" s="116" t="n">
        <f aca="false">P567+P568</f>
        <v>0</v>
      </c>
      <c r="Q566" s="111" t="n">
        <f aca="false">O566+P566</f>
        <v>35948.7</v>
      </c>
      <c r="R566" s="116" t="n">
        <f aca="false">R567+R568</f>
        <v>4431.5</v>
      </c>
      <c r="S566" s="111" t="n">
        <f aca="false">Q566+R566</f>
        <v>40380.2</v>
      </c>
    </row>
    <row r="567" customFormat="false" ht="15.75" hidden="true" customHeight="false" outlineLevel="0" collapsed="false">
      <c r="H567" s="112" t="s">
        <v>62</v>
      </c>
      <c r="I567" s="112" t="s">
        <v>20</v>
      </c>
      <c r="J567" s="113" t="n">
        <f aca="false">J397</f>
        <v>24940.4</v>
      </c>
      <c r="K567" s="114" t="n">
        <f aca="false">J567</f>
        <v>24940.4</v>
      </c>
      <c r="L567" s="113" t="n">
        <f aca="false">L397</f>
        <v>255</v>
      </c>
      <c r="M567" s="113" t="n">
        <f aca="false">K567+L567</f>
        <v>25195.4</v>
      </c>
      <c r="N567" s="113" t="n">
        <f aca="false">N397</f>
        <v>-180</v>
      </c>
      <c r="O567" s="113" t="n">
        <f aca="false">M567+N567</f>
        <v>25015.4</v>
      </c>
      <c r="P567" s="113" t="n">
        <f aca="false">P397</f>
        <v>0</v>
      </c>
      <c r="Q567" s="113" t="n">
        <f aca="false">O567+P567</f>
        <v>25015.4</v>
      </c>
      <c r="R567" s="113" t="n">
        <f aca="false">R397</f>
        <v>4317.5</v>
      </c>
      <c r="S567" s="113" t="n">
        <f aca="false">Q567+R567</f>
        <v>29332.9</v>
      </c>
    </row>
    <row r="568" customFormat="false" ht="15.75" hidden="true" customHeight="false" outlineLevel="0" collapsed="false">
      <c r="H568" s="112" t="s">
        <v>62</v>
      </c>
      <c r="I568" s="112" t="s">
        <v>27</v>
      </c>
      <c r="J568" s="113" t="n">
        <f aca="false">J414</f>
        <v>10569.4</v>
      </c>
      <c r="K568" s="114" t="n">
        <f aca="false">J568</f>
        <v>10569.4</v>
      </c>
      <c r="L568" s="113" t="n">
        <f aca="false">L414</f>
        <v>183.9</v>
      </c>
      <c r="M568" s="113" t="n">
        <f aca="false">K568+L568</f>
        <v>10753.3</v>
      </c>
      <c r="N568" s="113" t="n">
        <f aca="false">N414</f>
        <v>180</v>
      </c>
      <c r="O568" s="113" t="n">
        <f aca="false">M568+N568</f>
        <v>10933.3</v>
      </c>
      <c r="P568" s="113" t="n">
        <f aca="false">P414</f>
        <v>0</v>
      </c>
      <c r="Q568" s="113" t="n">
        <f aca="false">O568+P568</f>
        <v>10933.3</v>
      </c>
      <c r="R568" s="113" t="n">
        <f aca="false">R414</f>
        <v>114</v>
      </c>
      <c r="S568" s="113" t="n">
        <f aca="false">Q568+R568</f>
        <v>11047.3</v>
      </c>
    </row>
    <row r="569" customFormat="false" ht="15.75" hidden="true" customHeight="false" outlineLevel="0" collapsed="false">
      <c r="H569" s="110" t="s">
        <v>39</v>
      </c>
      <c r="I569" s="110" t="s">
        <v>21</v>
      </c>
      <c r="J569" s="116" t="n">
        <f aca="false">J570+J571+J572+J573</f>
        <v>58001</v>
      </c>
      <c r="K569" s="117" t="n">
        <f aca="false">J569</f>
        <v>58001</v>
      </c>
      <c r="L569" s="116" t="n">
        <f aca="false">L570+L571+L572+L573</f>
        <v>0</v>
      </c>
      <c r="M569" s="111" t="n">
        <f aca="false">K569+L569</f>
        <v>58001</v>
      </c>
      <c r="N569" s="116" t="n">
        <f aca="false">N570+N571+N572+N573</f>
        <v>0</v>
      </c>
      <c r="O569" s="111" t="n">
        <f aca="false">M569+N569</f>
        <v>58001</v>
      </c>
      <c r="P569" s="116" t="n">
        <f aca="false">P570+P571+P572+P573</f>
        <v>-780.8</v>
      </c>
      <c r="Q569" s="111" t="n">
        <f aca="false">O569+P569</f>
        <v>57220.2</v>
      </c>
      <c r="R569" s="116" t="n">
        <f aca="false">R570+R571+R572+R573</f>
        <v>1100</v>
      </c>
      <c r="S569" s="111" t="n">
        <f aca="false">Q569+R569</f>
        <v>58320.2</v>
      </c>
    </row>
    <row r="570" customFormat="false" ht="15.75" hidden="true" customHeight="false" outlineLevel="0" collapsed="false">
      <c r="H570" s="112" t="s">
        <v>39</v>
      </c>
      <c r="I570" s="112" t="s">
        <v>20</v>
      </c>
      <c r="J570" s="113" t="n">
        <f aca="false">J183</f>
        <v>11383.4</v>
      </c>
      <c r="K570" s="114" t="n">
        <f aca="false">J570</f>
        <v>11383.4</v>
      </c>
      <c r="L570" s="113" t="n">
        <f aca="false">L183</f>
        <v>605</v>
      </c>
      <c r="M570" s="113" t="n">
        <f aca="false">K570+L570</f>
        <v>11988.4</v>
      </c>
      <c r="N570" s="113" t="n">
        <f aca="false">N183</f>
        <v>0</v>
      </c>
      <c r="O570" s="113" t="n">
        <f aca="false">M570+N570</f>
        <v>11988.4</v>
      </c>
      <c r="P570" s="113" t="n">
        <f aca="false">P183</f>
        <v>-665.2</v>
      </c>
      <c r="Q570" s="113" t="n">
        <f aca="false">O570+P570</f>
        <v>11323.2</v>
      </c>
      <c r="R570" s="113" t="n">
        <f aca="false">R183</f>
        <v>1050</v>
      </c>
      <c r="S570" s="113" t="n">
        <f aca="false">Q570+R570</f>
        <v>12373.2</v>
      </c>
    </row>
    <row r="571" customFormat="false" ht="15.75" hidden="true" customHeight="false" outlineLevel="0" collapsed="false">
      <c r="H571" s="112" t="s">
        <v>39</v>
      </c>
      <c r="I571" s="112" t="s">
        <v>23</v>
      </c>
      <c r="J571" s="113" t="n">
        <f aca="false">J194</f>
        <v>26970.3</v>
      </c>
      <c r="K571" s="114" t="n">
        <f aca="false">J571</f>
        <v>26970.3</v>
      </c>
      <c r="L571" s="113" t="n">
        <f aca="false">L194</f>
        <v>224.3</v>
      </c>
      <c r="M571" s="113" t="n">
        <f aca="false">K571+L571</f>
        <v>27194.6</v>
      </c>
      <c r="N571" s="113" t="n">
        <f aca="false">N194</f>
        <v>0</v>
      </c>
      <c r="O571" s="113" t="n">
        <f aca="false">M571+N571</f>
        <v>27194.6</v>
      </c>
      <c r="P571" s="113" t="n">
        <f aca="false">P194</f>
        <v>-115.6</v>
      </c>
      <c r="Q571" s="113" t="n">
        <f aca="false">O571+P571</f>
        <v>27079</v>
      </c>
      <c r="R571" s="113" t="n">
        <f aca="false">R194</f>
        <v>50</v>
      </c>
      <c r="S571" s="113" t="n">
        <f aca="false">Q571+R571</f>
        <v>27129</v>
      </c>
    </row>
    <row r="572" customFormat="false" ht="15" hidden="true" customHeight="true" outlineLevel="0" collapsed="false">
      <c r="H572" s="112" t="s">
        <v>39</v>
      </c>
      <c r="I572" s="112" t="s">
        <v>27</v>
      </c>
      <c r="J572" s="113" t="n">
        <f aca="false">J210</f>
        <v>1647.7</v>
      </c>
      <c r="K572" s="114" t="n">
        <f aca="false">J572</f>
        <v>1647.7</v>
      </c>
      <c r="L572" s="113" t="n">
        <f aca="false">L210</f>
        <v>0</v>
      </c>
      <c r="M572" s="113" t="n">
        <f aca="false">K572+L572</f>
        <v>1647.7</v>
      </c>
      <c r="N572" s="113" t="n">
        <f aca="false">N210</f>
        <v>0</v>
      </c>
      <c r="O572" s="113" t="n">
        <f aca="false">M572+N572</f>
        <v>1647.7</v>
      </c>
      <c r="P572" s="113" t="n">
        <f aca="false">P210</f>
        <v>0</v>
      </c>
      <c r="Q572" s="113" t="n">
        <f aca="false">O572+P572</f>
        <v>1647.7</v>
      </c>
      <c r="R572" s="113" t="n">
        <f aca="false">R210</f>
        <v>0</v>
      </c>
      <c r="S572" s="113" t="n">
        <f aca="false">Q572+R572</f>
        <v>1647.7</v>
      </c>
    </row>
    <row r="573" customFormat="false" ht="15.75" hidden="true" customHeight="false" outlineLevel="0" collapsed="false">
      <c r="H573" s="112" t="s">
        <v>39</v>
      </c>
      <c r="I573" s="112" t="s">
        <v>39</v>
      </c>
      <c r="J573" s="113" t="n">
        <f aca="false">J218</f>
        <v>17999.6</v>
      </c>
      <c r="K573" s="114" t="n">
        <f aca="false">J573</f>
        <v>17999.6</v>
      </c>
      <c r="L573" s="113" t="n">
        <f aca="false">L218</f>
        <v>-829.3</v>
      </c>
      <c r="M573" s="113" t="n">
        <f aca="false">K573+L573</f>
        <v>17170.3</v>
      </c>
      <c r="N573" s="113" t="n">
        <f aca="false">N218</f>
        <v>0</v>
      </c>
      <c r="O573" s="113" t="n">
        <f aca="false">M573+N573</f>
        <v>17170.3</v>
      </c>
      <c r="P573" s="113" t="n">
        <f aca="false">P218</f>
        <v>0</v>
      </c>
      <c r="Q573" s="113" t="n">
        <f aca="false">O573+P573</f>
        <v>17170.3</v>
      </c>
      <c r="R573" s="113" t="n">
        <f aca="false">R218</f>
        <v>0</v>
      </c>
      <c r="S573" s="113" t="n">
        <f aca="false">Q573+R573</f>
        <v>17170.3</v>
      </c>
    </row>
    <row r="574" customFormat="false" ht="15.75" hidden="true" customHeight="false" outlineLevel="0" collapsed="false">
      <c r="H574" s="110" t="s">
        <v>48</v>
      </c>
      <c r="I574" s="110" t="s">
        <v>21</v>
      </c>
      <c r="J574" s="116" t="n">
        <f aca="false">J576+J577+J578</f>
        <v>53943.3</v>
      </c>
      <c r="K574" s="117" t="n">
        <f aca="false">J574</f>
        <v>53943.3</v>
      </c>
      <c r="L574" s="111" t="n">
        <f aca="false">L576+L577+L578+L575</f>
        <v>761.5</v>
      </c>
      <c r="M574" s="111" t="n">
        <f aca="false">K574+L574</f>
        <v>54704.8</v>
      </c>
      <c r="N574" s="111" t="n">
        <f aca="false">N576+N577+N578+N575</f>
        <v>0</v>
      </c>
      <c r="O574" s="111" t="n">
        <f aca="false">M574+N574</f>
        <v>54704.8</v>
      </c>
      <c r="P574" s="111" t="n">
        <f aca="false">P576+P577+P578+P575</f>
        <v>-2047.9</v>
      </c>
      <c r="Q574" s="111" t="n">
        <f aca="false">O574+P574</f>
        <v>52656.9</v>
      </c>
      <c r="R574" s="111" t="n">
        <f aca="false">R576+R577+R578+R575</f>
        <v>510</v>
      </c>
      <c r="S574" s="111" t="n">
        <f aca="false">Q574+R574</f>
        <v>53166.9</v>
      </c>
    </row>
    <row r="575" customFormat="false" ht="15.75" hidden="true" customHeight="false" outlineLevel="0" collapsed="false">
      <c r="H575" s="112" t="s">
        <v>48</v>
      </c>
      <c r="I575" s="112" t="s">
        <v>20</v>
      </c>
      <c r="J575" s="119"/>
      <c r="K575" s="114"/>
      <c r="L575" s="113" t="n">
        <f aca="false">L226</f>
        <v>500</v>
      </c>
      <c r="M575" s="113" t="n">
        <f aca="false">K575+L575</f>
        <v>500</v>
      </c>
      <c r="N575" s="113" t="n">
        <f aca="false">N226</f>
        <v>0</v>
      </c>
      <c r="O575" s="113" t="n">
        <f aca="false">M575+N575</f>
        <v>500</v>
      </c>
      <c r="P575" s="113" t="n">
        <f aca="false">P226</f>
        <v>0</v>
      </c>
      <c r="Q575" s="113" t="n">
        <f aca="false">O575+P575</f>
        <v>500</v>
      </c>
      <c r="R575" s="113" t="n">
        <f aca="false">R226</f>
        <v>500</v>
      </c>
      <c r="S575" s="113" t="n">
        <f aca="false">Q575+R575</f>
        <v>1000</v>
      </c>
    </row>
    <row r="576" customFormat="false" ht="15.75" hidden="true" customHeight="false" outlineLevel="0" collapsed="false">
      <c r="H576" s="112" t="s">
        <v>48</v>
      </c>
      <c r="I576" s="112" t="s">
        <v>25</v>
      </c>
      <c r="J576" s="113" t="n">
        <f aca="false">J365+J433+J498</f>
        <v>192.7</v>
      </c>
      <c r="K576" s="114" t="n">
        <f aca="false">J576</f>
        <v>192.7</v>
      </c>
      <c r="L576" s="113" t="n">
        <f aca="false">L365+L433+L498+L231</f>
        <v>249</v>
      </c>
      <c r="M576" s="113" t="n">
        <f aca="false">K576+L576</f>
        <v>441.7</v>
      </c>
      <c r="N576" s="113" t="n">
        <f aca="false">N365+N433+N498+N231</f>
        <v>0</v>
      </c>
      <c r="O576" s="113" t="n">
        <f aca="false">M576+N576</f>
        <v>441.7</v>
      </c>
      <c r="P576" s="113" t="n">
        <f aca="false">P365+P433+P498+P231</f>
        <v>-187.5</v>
      </c>
      <c r="Q576" s="113" t="n">
        <f aca="false">O576+P576</f>
        <v>254.2</v>
      </c>
      <c r="R576" s="113" t="n">
        <f aca="false">R365+R433+R498+R231</f>
        <v>0</v>
      </c>
      <c r="S576" s="113" t="n">
        <f aca="false">Q576+R576</f>
        <v>254.2</v>
      </c>
    </row>
    <row r="577" customFormat="false" ht="15.75" hidden="true" customHeight="false" outlineLevel="0" collapsed="false">
      <c r="H577" s="112" t="s">
        <v>48</v>
      </c>
      <c r="I577" s="112" t="s">
        <v>27</v>
      </c>
      <c r="J577" s="113" t="n">
        <f aca="false">J503+J370</f>
        <v>49278.2</v>
      </c>
      <c r="K577" s="114" t="n">
        <f aca="false">J577</f>
        <v>49278.2</v>
      </c>
      <c r="L577" s="113" t="n">
        <f aca="false">L503+L370</f>
        <v>0</v>
      </c>
      <c r="M577" s="113" t="n">
        <f aca="false">K577+L577</f>
        <v>49278.2</v>
      </c>
      <c r="N577" s="113" t="n">
        <f aca="false">N503+N370</f>
        <v>0</v>
      </c>
      <c r="O577" s="113" t="n">
        <f aca="false">M577+N577</f>
        <v>49278.2</v>
      </c>
      <c r="P577" s="113" t="n">
        <f aca="false">P503+P370</f>
        <v>-1860.4</v>
      </c>
      <c r="Q577" s="113" t="n">
        <f aca="false">O577+P577</f>
        <v>47417.8</v>
      </c>
      <c r="R577" s="113" t="n">
        <f aca="false">R503+R370</f>
        <v>0</v>
      </c>
      <c r="S577" s="113" t="n">
        <f aca="false">Q577+R577</f>
        <v>47417.8</v>
      </c>
    </row>
    <row r="578" customFormat="false" ht="15.75" hidden="true" customHeight="false" outlineLevel="0" collapsed="false">
      <c r="H578" s="112" t="s">
        <v>48</v>
      </c>
      <c r="I578" s="112" t="s">
        <v>29</v>
      </c>
      <c r="J578" s="113" t="n">
        <f aca="false">J520</f>
        <v>4472.4</v>
      </c>
      <c r="K578" s="114" t="n">
        <f aca="false">J578</f>
        <v>4472.4</v>
      </c>
      <c r="L578" s="113" t="n">
        <f aca="false">L520</f>
        <v>12.5</v>
      </c>
      <c r="M578" s="113" t="n">
        <f aca="false">K578+L578</f>
        <v>4484.9</v>
      </c>
      <c r="N578" s="113" t="n">
        <f aca="false">N520</f>
        <v>0</v>
      </c>
      <c r="O578" s="113" t="n">
        <f aca="false">M578+N578</f>
        <v>4484.9</v>
      </c>
      <c r="P578" s="113" t="n">
        <f aca="false">P520</f>
        <v>0</v>
      </c>
      <c r="Q578" s="113" t="n">
        <f aca="false">O578+P578</f>
        <v>4484.9</v>
      </c>
      <c r="R578" s="113" t="n">
        <f aca="false">R520</f>
        <v>10</v>
      </c>
      <c r="S578" s="113" t="n">
        <f aca="false">Q578+R578</f>
        <v>4494.9</v>
      </c>
    </row>
    <row r="579" customFormat="false" ht="15.75" hidden="true" customHeight="false" outlineLevel="0" collapsed="false">
      <c r="H579" s="110" t="s">
        <v>33</v>
      </c>
      <c r="I579" s="110" t="s">
        <v>21</v>
      </c>
      <c r="J579" s="116" t="n">
        <f aca="false">J580+J581+J582</f>
        <v>23292.3</v>
      </c>
      <c r="K579" s="117" t="n">
        <f aca="false">J579</f>
        <v>23292.3</v>
      </c>
      <c r="L579" s="120" t="n">
        <f aca="false">L580+L581+L582</f>
        <v>4490</v>
      </c>
      <c r="M579" s="111" t="n">
        <f aca="false">K579+L579</f>
        <v>27782.3</v>
      </c>
      <c r="N579" s="120" t="n">
        <f aca="false">N580+N581+N582</f>
        <v>0</v>
      </c>
      <c r="O579" s="111" t="n">
        <f aca="false">M579+N579</f>
        <v>27782.3</v>
      </c>
      <c r="P579" s="120" t="n">
        <f aca="false">P580+P581+P582</f>
        <v>-537.5</v>
      </c>
      <c r="Q579" s="111" t="n">
        <f aca="false">O579+P579</f>
        <v>27244.8</v>
      </c>
      <c r="R579" s="120" t="n">
        <f aca="false">R580+R581+R582</f>
        <v>1064</v>
      </c>
      <c r="S579" s="111" t="n">
        <f aca="false">Q579+R579</f>
        <v>28308.8</v>
      </c>
    </row>
    <row r="580" customFormat="false" ht="15.75" hidden="true" customHeight="false" outlineLevel="0" collapsed="false">
      <c r="H580" s="112" t="s">
        <v>33</v>
      </c>
      <c r="I580" s="112" t="s">
        <v>20</v>
      </c>
      <c r="J580" s="113" t="n">
        <f aca="false">J441</f>
        <v>19329</v>
      </c>
      <c r="K580" s="114" t="n">
        <f aca="false">J580</f>
        <v>19329</v>
      </c>
      <c r="L580" s="113" t="n">
        <f aca="false">L441+L237</f>
        <v>4440</v>
      </c>
      <c r="M580" s="113" t="n">
        <f aca="false">K580+L580</f>
        <v>23769</v>
      </c>
      <c r="N580" s="113" t="n">
        <f aca="false">N441+N237</f>
        <v>0</v>
      </c>
      <c r="O580" s="113" t="n">
        <f aca="false">M580+N580</f>
        <v>23769</v>
      </c>
      <c r="P580" s="113" t="n">
        <f aca="false">P441+P237</f>
        <v>-537.5</v>
      </c>
      <c r="Q580" s="113" t="n">
        <f aca="false">O580+P580</f>
        <v>23231.5</v>
      </c>
      <c r="R580" s="113" t="n">
        <f aca="false">R441+R237</f>
        <v>1064</v>
      </c>
      <c r="S580" s="113" t="n">
        <f aca="false">Q580+R580</f>
        <v>24295.5</v>
      </c>
    </row>
    <row r="581" customFormat="false" ht="15.75" hidden="true" customHeight="false" outlineLevel="0" collapsed="false">
      <c r="H581" s="112" t="s">
        <v>33</v>
      </c>
      <c r="I581" s="112" t="s">
        <v>23</v>
      </c>
      <c r="J581" s="113" t="n">
        <f aca="false">J455</f>
        <v>1238.6</v>
      </c>
      <c r="K581" s="114" t="n">
        <f aca="false">J581</f>
        <v>1238.6</v>
      </c>
      <c r="L581" s="113" t="n">
        <f aca="false">L455</f>
        <v>0</v>
      </c>
      <c r="M581" s="113" t="n">
        <f aca="false">K581+L581</f>
        <v>1238.6</v>
      </c>
      <c r="N581" s="113" t="n">
        <f aca="false">N455</f>
        <v>0</v>
      </c>
      <c r="O581" s="113" t="n">
        <f aca="false">M581+N581</f>
        <v>1238.6</v>
      </c>
      <c r="P581" s="113" t="n">
        <f aca="false">P455</f>
        <v>0</v>
      </c>
      <c r="Q581" s="113" t="n">
        <f aca="false">O581+P581</f>
        <v>1238.6</v>
      </c>
      <c r="R581" s="113" t="n">
        <f aca="false">R455</f>
        <v>0</v>
      </c>
      <c r="S581" s="113" t="n">
        <f aca="false">Q581+R581</f>
        <v>1238.6</v>
      </c>
    </row>
    <row r="582" customFormat="false" ht="15.75" hidden="true" customHeight="false" outlineLevel="0" collapsed="false">
      <c r="B582" s="96"/>
      <c r="H582" s="112" t="s">
        <v>33</v>
      </c>
      <c r="I582" s="112" t="s">
        <v>44</v>
      </c>
      <c r="J582" s="113" t="n">
        <f aca="false">J462</f>
        <v>2724.7</v>
      </c>
      <c r="K582" s="114" t="n">
        <f aca="false">J582</f>
        <v>2724.7</v>
      </c>
      <c r="L582" s="113" t="n">
        <f aca="false">L462</f>
        <v>50</v>
      </c>
      <c r="M582" s="113" t="n">
        <f aca="false">K582+L582</f>
        <v>2774.7</v>
      </c>
      <c r="N582" s="113" t="n">
        <f aca="false">N462</f>
        <v>0</v>
      </c>
      <c r="O582" s="113" t="n">
        <f aca="false">M582+N582</f>
        <v>2774.7</v>
      </c>
      <c r="P582" s="113" t="n">
        <f aca="false">P462</f>
        <v>0</v>
      </c>
      <c r="Q582" s="113" t="n">
        <f aca="false">O582+P582</f>
        <v>2774.7</v>
      </c>
      <c r="R582" s="113" t="n">
        <f aca="false">R462</f>
        <v>0</v>
      </c>
      <c r="S582" s="113" t="n">
        <f aca="false">Q582+R582</f>
        <v>2774.7</v>
      </c>
    </row>
    <row r="583" customFormat="false" ht="15.75" hidden="true" customHeight="false" outlineLevel="0" collapsed="false">
      <c r="H583" s="118" t="s">
        <v>35</v>
      </c>
      <c r="I583" s="118" t="s">
        <v>21</v>
      </c>
      <c r="J583" s="116" t="n">
        <f aca="false">J584</f>
        <v>13476.3</v>
      </c>
      <c r="K583" s="117" t="n">
        <f aca="false">J583</f>
        <v>13476.3</v>
      </c>
      <c r="L583" s="116" t="n">
        <f aca="false">L584</f>
        <v>-2053.2</v>
      </c>
      <c r="M583" s="111" t="n">
        <f aca="false">K583+L583</f>
        <v>11423.1</v>
      </c>
      <c r="N583" s="116" t="n">
        <f aca="false">N584</f>
        <v>0</v>
      </c>
      <c r="O583" s="111" t="n">
        <f aca="false">M583+N583</f>
        <v>11423.1</v>
      </c>
      <c r="P583" s="116" t="n">
        <f aca="false">P584</f>
        <v>0</v>
      </c>
      <c r="Q583" s="111" t="n">
        <f aca="false">O583+P583</f>
        <v>11423.1</v>
      </c>
      <c r="R583" s="116" t="n">
        <f aca="false">R584</f>
        <v>0</v>
      </c>
      <c r="S583" s="111" t="n">
        <f aca="false">Q583+R583</f>
        <v>11423.1</v>
      </c>
    </row>
    <row r="584" customFormat="false" ht="15.75" hidden="true" customHeight="false" outlineLevel="0" collapsed="false">
      <c r="H584" s="115" t="s">
        <v>35</v>
      </c>
      <c r="I584" s="115" t="s">
        <v>20</v>
      </c>
      <c r="J584" s="113" t="n">
        <f aca="false">J242</f>
        <v>13476.3</v>
      </c>
      <c r="K584" s="114" t="n">
        <f aca="false">J584</f>
        <v>13476.3</v>
      </c>
      <c r="L584" s="113" t="n">
        <f aca="false">L242</f>
        <v>-2053.2</v>
      </c>
      <c r="M584" s="113" t="n">
        <f aca="false">K584+L584</f>
        <v>11423.1</v>
      </c>
      <c r="N584" s="113" t="n">
        <f aca="false">N242</f>
        <v>0</v>
      </c>
      <c r="O584" s="113" t="n">
        <f aca="false">M584+N584</f>
        <v>11423.1</v>
      </c>
      <c r="P584" s="113" t="n">
        <f aca="false">P242</f>
        <v>0</v>
      </c>
      <c r="Q584" s="113" t="n">
        <f aca="false">O584+P584</f>
        <v>11423.1</v>
      </c>
      <c r="R584" s="113" t="n">
        <f aca="false">R242</f>
        <v>0</v>
      </c>
      <c r="S584" s="113" t="n">
        <f aca="false">Q584+R584</f>
        <v>11423.1</v>
      </c>
    </row>
    <row r="585" customFormat="false" ht="15.75" hidden="true" customHeight="false" outlineLevel="0" collapsed="false">
      <c r="H585" s="118" t="s">
        <v>40</v>
      </c>
      <c r="I585" s="118"/>
      <c r="J585" s="116" t="n">
        <f aca="false">J586</f>
        <v>24268</v>
      </c>
      <c r="K585" s="117" t="n">
        <f aca="false">J585</f>
        <v>24268</v>
      </c>
      <c r="L585" s="116" t="n">
        <f aca="false">L586</f>
        <v>0</v>
      </c>
      <c r="M585" s="111" t="n">
        <f aca="false">K585+L585</f>
        <v>24268</v>
      </c>
      <c r="N585" s="116" t="n">
        <f aca="false">N586</f>
        <v>0</v>
      </c>
      <c r="O585" s="111" t="n">
        <f aca="false">M585+N585</f>
        <v>24268</v>
      </c>
      <c r="P585" s="116" t="n">
        <f aca="false">P586</f>
        <v>0</v>
      </c>
      <c r="Q585" s="111" t="n">
        <f aca="false">O585+P585</f>
        <v>24268</v>
      </c>
      <c r="R585" s="116" t="n">
        <f aca="false">R586</f>
        <v>0</v>
      </c>
      <c r="S585" s="111" t="n">
        <f aca="false">Q585+R585</f>
        <v>24268</v>
      </c>
    </row>
    <row r="586" customFormat="false" ht="15.75" hidden="true" customHeight="false" outlineLevel="0" collapsed="false">
      <c r="H586" s="115" t="s">
        <v>40</v>
      </c>
      <c r="I586" s="115" t="s">
        <v>20</v>
      </c>
      <c r="J586" s="113" t="n">
        <f aca="false">J256</f>
        <v>24268</v>
      </c>
      <c r="K586" s="114" t="n">
        <f aca="false">J586</f>
        <v>24268</v>
      </c>
      <c r="L586" s="113" t="n">
        <f aca="false">L256</f>
        <v>0</v>
      </c>
      <c r="M586" s="113" t="n">
        <f aca="false">K586+L586</f>
        <v>24268</v>
      </c>
      <c r="N586" s="113" t="n">
        <f aca="false">N256</f>
        <v>0</v>
      </c>
      <c r="O586" s="113" t="n">
        <f aca="false">M586+N586</f>
        <v>24268</v>
      </c>
      <c r="P586" s="113" t="n">
        <f aca="false">P256</f>
        <v>0</v>
      </c>
      <c r="Q586" s="113" t="n">
        <f aca="false">O586+P586</f>
        <v>24268</v>
      </c>
      <c r="R586" s="113" t="n">
        <f aca="false">R256</f>
        <v>0</v>
      </c>
      <c r="S586" s="113" t="n">
        <f aca="false">Q586+R586</f>
        <v>24268</v>
      </c>
    </row>
    <row r="587" customFormat="false" ht="15.75" hidden="true" customHeight="false" outlineLevel="0" collapsed="false">
      <c r="H587" s="121" t="s">
        <v>398</v>
      </c>
      <c r="I587" s="121"/>
      <c r="J587" s="122" t="n">
        <f aca="false">J540+J548+J551+J557+J561+J566+J569+J574+J579+J583+J585</f>
        <v>1430450.7</v>
      </c>
      <c r="K587" s="122" t="n">
        <f aca="false">K540+K548+K551+K557+K561+K566+K569+K574+K579+K583+K585</f>
        <v>1430450.7</v>
      </c>
      <c r="L587" s="122" t="n">
        <f aca="false">L540+L548+L551+L557+L561+L566+L569+L574+L579+L583+L585</f>
        <v>37320.8</v>
      </c>
      <c r="M587" s="111" t="n">
        <f aca="false">K587+L587</f>
        <v>1467771.5</v>
      </c>
      <c r="N587" s="122" t="n">
        <f aca="false">N540+N548+N551+N557+N561+N566+N569+N574+N579+N583+N585</f>
        <v>0</v>
      </c>
      <c r="O587" s="111" t="n">
        <f aca="false">M587+N587</f>
        <v>1467771.5</v>
      </c>
      <c r="P587" s="122" t="n">
        <f aca="false">P540+P548+P551+P557+P561+P566+P569+P574+P579+P583+P585</f>
        <v>-31156.5</v>
      </c>
      <c r="Q587" s="111" t="n">
        <f aca="false">O587+P587</f>
        <v>1436615</v>
      </c>
      <c r="R587" s="122" t="n">
        <f aca="false">R540+R548+R551+R557+R561+R566+R569+R574+R579+R583+R585</f>
        <v>60933.1</v>
      </c>
      <c r="S587" s="111" t="n">
        <f aca="false">Q587+R587</f>
        <v>1497548.1</v>
      </c>
    </row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</sheetData>
  <autoFilter ref="A24:K532"/>
  <mergeCells count="38">
    <mergeCell ref="E1:S1"/>
    <mergeCell ref="E2:S2"/>
    <mergeCell ref="E3:S3"/>
    <mergeCell ref="E4:S4"/>
    <mergeCell ref="E6:S6"/>
    <mergeCell ref="E7:S7"/>
    <mergeCell ref="E8:S8"/>
    <mergeCell ref="E9:S9"/>
    <mergeCell ref="E10:S10"/>
    <mergeCell ref="E11:S11"/>
    <mergeCell ref="E12:S12"/>
    <mergeCell ref="A16:S16"/>
    <mergeCell ref="P20:Q20"/>
    <mergeCell ref="R20:S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F23:H23"/>
    <mergeCell ref="A25:A26"/>
    <mergeCell ref="A27:A245"/>
    <mergeCell ref="A246:A260"/>
    <mergeCell ref="A261:A272"/>
    <mergeCell ref="A273:A377"/>
    <mergeCell ref="A378:A424"/>
    <mergeCell ref="A425:A468"/>
    <mergeCell ref="A469:A489"/>
    <mergeCell ref="A490:A532"/>
    <mergeCell ref="F537:I537"/>
    <mergeCell ref="H587:I587"/>
  </mergeCells>
  <printOptions headings="false" gridLines="false" gridLinesSet="true" horizontalCentered="true" verticalCentered="false"/>
  <pageMargins left="0" right="0" top="0.787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5-28T06:49:30Z</cp:lastPrinted>
  <dcterms:modified xsi:type="dcterms:W3CDTF">2014-05-28T06:50:33Z</dcterms:modified>
  <cp:revision>0</cp:revision>
  <dc:subject/>
  <dc:title/>
</cp:coreProperties>
</file>