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15" sheetId="1" state="visible" r:id="rId2"/>
    <sheet name="распред.2015" sheetId="2" state="visible" r:id="rId3"/>
    <sheet name="вед.2015" sheetId="3" state="visible" r:id="rId4"/>
  </sheets>
  <definedNames>
    <definedName function="false" hidden="false" localSheetId="2" name="_xlnm.Print_Area" vbProcedure="false">'вед.2015'!$A$1:$M$368</definedName>
    <definedName function="false" hidden="false" localSheetId="2" name="_xlnm.Print_Titles" vbProcedure="false">'вед.2015'!$23:$23</definedName>
    <definedName function="false" hidden="true" localSheetId="2" name="_xlnm._FilterDatabase" vbProcedure="false">'вед.2015'!$A$24:$I$412</definedName>
    <definedName function="false" hidden="false" localSheetId="0" name="_xlnm.Print_Titles" vbProcedure="false">'разд.2015'!$20:$20</definedName>
    <definedName function="false" hidden="false" localSheetId="1" name="_xlnm.Print_Titles" vbProcedure="false">'распред.2015'!$19:$19</definedName>
    <definedName function="false" hidden="true" localSheetId="1" name="_xlnm._FilterDatabase" vbProcedure="false">'распред.2015'!$A$20:$F$2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8" uniqueCount="282">
  <si>
    <t xml:space="preserve">                                      Приложение № 2</t>
  </si>
  <si>
    <t xml:space="preserve">                                                                       к решению Совета муниципального</t>
  </si>
  <si>
    <t xml:space="preserve">                                                                       образования Усть-Лабинский район</t>
  </si>
  <si>
    <t xml:space="preserve">                                                                                    от 25 декабря 2014 года № 6 протокол № 57</t>
  </si>
  <si>
    <t xml:space="preserve">                                      Приложение № 7</t>
  </si>
  <si>
    <t xml:space="preserve">                                                                                    от 12 декабря 2014 года № 5 протокол № 56</t>
  </si>
  <si>
    <t xml:space="preserve">                                                                                      (в редакции решения Совета муниципального</t>
  </si>
  <si>
    <t xml:space="preserve">                                                                                      от 25 декабря 2014 года № 6 протокол № 57)</t>
  </si>
  <si>
    <t xml:space="preserve">Распределение бюджетных ассигнований по разделам и подразделам классификации расходов бюджетов на 2015 год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Водное хозяйство</t>
  </si>
  <si>
    <t xml:space="preserve">Дорожное хозяйство (дорожные фонды)</t>
  </si>
  <si>
    <t xml:space="preserve">4.</t>
  </si>
  <si>
    <t xml:space="preserve">Жилищно-коммунальное хозяйство</t>
  </si>
  <si>
    <t xml:space="preserve">Жилищное хозяйство</t>
  </si>
  <si>
    <t xml:space="preserve">5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6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7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 </t>
  </si>
  <si>
    <t xml:space="preserve">Другие вопросы в области здравоохранения</t>
  </si>
  <si>
    <t xml:space="preserve">8.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.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Дружкова</t>
  </si>
  <si>
    <t xml:space="preserve">                                        Приложение № 3</t>
  </si>
  <si>
    <t xml:space="preserve">                                                                        к решению Совета муниципального</t>
  </si>
  <si>
    <t xml:space="preserve">                                                                                     от 25 декабря 2014 года № 6 протокол № 57</t>
  </si>
  <si>
    <t xml:space="preserve">                                        Приложение № 9</t>
  </si>
  <si>
    <t xml:space="preserve">                                                                                     от 12 декабря 2014 года № 5 протокол № 56</t>
  </si>
  <si>
    <t xml:space="preserve">                                                                                        (в редакции решения Совета муниципального</t>
  </si>
  <si>
    <t xml:space="preserve">Распределение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15 год</t>
  </si>
  <si>
    <t xml:space="preserve">Наименование</t>
  </si>
  <si>
    <t xml:space="preserve">ЦСР</t>
  </si>
  <si>
    <t xml:space="preserve">ВР</t>
  </si>
  <si>
    <t xml:space="preserve">в том числе:</t>
  </si>
  <si>
    <t xml:space="preserve">Муниципальная программа муниципального образования Усть-Лабинский район "Развитие здравоохранения в Усть-Лабинском районе" на 2015-2017 годы</t>
  </si>
  <si>
    <t xml:space="preserve">0</t>
  </si>
  <si>
    <t xml:space="preserve">0000</t>
  </si>
  <si>
    <t xml:space="preserve">Организация оказания медицинской помощи в Усть-Лабинском районе</t>
  </si>
  <si>
    <t xml:space="preserve">1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</t>
  </si>
  <si>
    <t xml:space="preserve">608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существление отдельных государственных полномочий  по организации оказания медицинской помощи</t>
  </si>
  <si>
    <t xml:space="preserve">608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6108</t>
  </si>
  <si>
    <t xml:space="preserve">Муниципальная программа "Развитие образования в Усть-Лабинском районе на 2015-2017 годы"</t>
  </si>
  <si>
    <t xml:space="preserve">Развитие дошкольного образования детей</t>
  </si>
  <si>
    <t xml:space="preserve">Реализация мероприятий муниципальной программы «Развитие образования в Усть-Лабинском районе на 2015-2017 годы"</t>
  </si>
  <si>
    <t xml:space="preserve">0911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щеобразовательную программу дошкольного образования</t>
  </si>
  <si>
    <t xml:space="preserve">6071</t>
  </si>
  <si>
    <t xml:space="preserve">Социальное обеспечение и иные выплаты населению</t>
  </si>
  <si>
    <t xml:space="preserve">30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6082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</t>
  </si>
  <si>
    <t xml:space="preserve">6086</t>
  </si>
  <si>
    <t xml:space="preserve">6586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2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6237</t>
  </si>
  <si>
    <t xml:space="preserve">Реализация мероприятий государственной программы "Развитие образования"</t>
  </si>
  <si>
    <t xml:space="preserve">6560</t>
  </si>
  <si>
    <t xml:space="preserve">Развитие дополнительного образования детей</t>
  </si>
  <si>
    <t xml:space="preserve">3</t>
  </si>
  <si>
    <t xml:space="preserve">Расходы на обеспечение деятельности (оказание услуг) муниципальных учреждений</t>
  </si>
  <si>
    <t xml:space="preserve">0059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6074</t>
  </si>
  <si>
    <t xml:space="preserve">Мероприятия по проведению оздоровительной кампании детей</t>
  </si>
  <si>
    <t xml:space="preserve">4</t>
  </si>
  <si>
    <t xml:space="preserve">Реализация мероприятий государственной программы Краснодарского края "Дети Кубани"</t>
  </si>
  <si>
    <t xml:space="preserve">6559</t>
  </si>
  <si>
    <t xml:space="preserve">Обеспечение выполнения функций в области образования</t>
  </si>
  <si>
    <t xml:space="preserve">5</t>
  </si>
  <si>
    <t xml:space="preserve">Расходы на обеспечение функций органов местного самоуправления </t>
  </si>
  <si>
    <t xml:space="preserve">0019</t>
  </si>
  <si>
    <t xml:space="preserve">Другие мероприятия в области образования</t>
  </si>
  <si>
    <t xml:space="preserve">6</t>
  </si>
  <si>
    <t xml:space="preserve">Муниципальная программа Усть-Лабинского района "Семейная политика на 2015-2017 годы"</t>
  </si>
  <si>
    <t xml:space="preserve">Мероприятия муниципальной программы Усть-Лабинского района "Семейная политика на 2015-2017 годы"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605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6067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6068</t>
  </si>
  <si>
    <t xml:space="preserve">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6084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6088</t>
  </si>
  <si>
    <t xml:space="preserve">Осуществление отдельных государственных полномочий по организации оздоровления и отдыха детей</t>
  </si>
  <si>
    <t xml:space="preserve">609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6234</t>
  </si>
  <si>
    <t xml:space="preserve">Муниципальная программа муниципального образования Усть-Лабинский район "Развитие культуры Усть-Лабинского района" на 2015-2017 годы</t>
  </si>
  <si>
    <t xml:space="preserve">Отдельные мероприятия муниципальной программы муниципального образования Усть-Лабинский район "Развитие культуры Усть-Лабинского района" на 2015-2017 годы</t>
  </si>
  <si>
    <t xml:space="preserve">Расходы на обеспечение функций органов местного самоуправления</t>
  </si>
  <si>
    <t xml:space="preserve">Муниципальная программа "Развитие физической культуры и спорта в муниципальном образовании Усть-Лабинский район на 2015-2017 годы"</t>
  </si>
  <si>
    <t xml:space="preserve">Развитие физической культуры и массового спорта в муниципальном образовании Усть-Лабинский район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</t>
  </si>
  <si>
    <t xml:space="preserve">Обеспечение выполнения функций в области физической культуры и спорта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" на 2015-2017 годы</t>
  </si>
  <si>
    <t xml:space="preserve">Отдельные мероприятия муниципальной программы муниципального образования Усть-Лабинский район "Молодежь муниципального образования Усть-Лабинский район" на 2015-2017 годы</t>
  </si>
  <si>
    <t xml:space="preserve">Реализация мероприятий муниципальной программы муниципального образования Усть-Лабинский район "Молодежь муниципального образования Усть-Лабинский район" на 2015-2017 годы</t>
  </si>
  <si>
    <t xml:space="preserve">0921</t>
  </si>
  <si>
    <t xml:space="preserve">Муниципальная программа "Развитие сельского хозяйства в Усть-Лабинском районе на 2015-2017 годы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6009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7055</t>
  </si>
  <si>
    <t xml:space="preserve">Обеспечение эпизоотического, ветеринарно-санитарного благополучия муниципального образования Усть-Лабинский район</t>
  </si>
  <si>
    <t xml:space="preserve">Осуществление отдельных государственных полномочий по организации проведения в Краснодарском крае мероприятий по предупреждению и ликвидации болезней животных, их лечению, защите населения от болезней, общих для человека и животных, в части обустройства в поселениях мест захоронения биологических отходов (скотомогильников, биотермических ям) либо уничтожения биологических отходов в специальных печах (крематорах)</t>
  </si>
  <si>
    <t xml:space="preserve">6037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6165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000</t>
  </si>
  <si>
    <t xml:space="preserve">Заместитель председателя Совета муниципального образования Усть-Лабинский район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6087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6089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</t>
  </si>
  <si>
    <t xml:space="preserve">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</t>
  </si>
  <si>
    <t xml:space="preserve">6106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и лицам из их числа по договорам найма специализированных жилых помещений</t>
  </si>
  <si>
    <t xml:space="preserve">70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</t>
  </si>
  <si>
    <t xml:space="preserve">Обеспечение хозяйственного обслуживания </t>
  </si>
  <si>
    <t xml:space="preserve">Мероприятия в сфере строительства</t>
  </si>
  <si>
    <t xml:space="preserve">Дорожный фонд</t>
  </si>
  <si>
    <t xml:space="preserve">Капитальный ремонт автомобильных дорог</t>
  </si>
  <si>
    <t xml:space="preserve">0951</t>
  </si>
  <si>
    <t xml:space="preserve">Мероприятия по предупреждению и ликвидации чрезвычайных ситуаций, стихийных бедствий и их последствий в Усть-Лабинском районе</t>
  </si>
  <si>
    <t xml:space="preserve">7</t>
  </si>
  <si>
    <t xml:space="preserve">Многофункциональный центр предоставления государственных и муниципальных услуг</t>
  </si>
  <si>
    <t xml:space="preserve">8</t>
  </si>
  <si>
    <t xml:space="preserve">Отдельные непрограммные направления деятельности</t>
  </si>
  <si>
    <t xml:space="preserve">9</t>
  </si>
  <si>
    <t xml:space="preserve">Процентные платежи по муниципальному долгу муниципального образования</t>
  </si>
  <si>
    <t xml:space="preserve">0950</t>
  </si>
  <si>
    <t xml:space="preserve">Обслуживание государственного (муниципального) долга</t>
  </si>
  <si>
    <t xml:space="preserve">700</t>
  </si>
  <si>
    <t xml:space="preserve">Обеспечение деятельности финансового отдела администрации муниципального образования </t>
  </si>
  <si>
    <t xml:space="preserve">73</t>
  </si>
  <si>
    <t xml:space="preserve">Финансовый отдел администрации муниципального образования Усть-Лабинский район</t>
  </si>
  <si>
    <t xml:space="preserve">Поддержание устойчивого исполнения местных бюджетов</t>
  </si>
  <si>
    <t xml:space="preserve">Дотации на выравнивание бюджетной обеспеченности поселений</t>
  </si>
  <si>
    <t xml:space="preserve">6002</t>
  </si>
  <si>
    <t xml:space="preserve">Межбюджетные трансферты</t>
  </si>
  <si>
    <t xml:space="preserve">12.</t>
  </si>
  <si>
    <t xml:space="preserve">Обеспечение деятельности Контрольно-счетной палата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13.</t>
  </si>
  <si>
    <t xml:space="preserve">Непрограммные расходы органов местного самоуправления</t>
  </si>
  <si>
    <t xml:space="preserve">99</t>
  </si>
  <si>
    <t xml:space="preserve">Ведомственная целевая программа "Инвестиционная программа муниципального образования Усть-Лабинский район на 2015 год"</t>
  </si>
  <si>
    <t xml:space="preserve">Реализация мероприятий ведомственной целевой программы</t>
  </si>
  <si>
    <t xml:space="preserve">0910</t>
  </si>
  <si>
    <t xml:space="preserve">Ведомственная целевая программа "Оплата за автотранспортные услуги, предоставленные пассажирскими автотранспортными предприятиями для нужд муниципального образования Усть-Лабинский район в 2015 году"</t>
  </si>
  <si>
    <t xml:space="preserve">Ведомственная целевая программа "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 на 2015 год"</t>
  </si>
  <si>
    <t xml:space="preserve">Приложение № 4</t>
  </si>
  <si>
    <t xml:space="preserve">к решению Совета муниципального</t>
  </si>
  <si>
    <t xml:space="preserve">от 25 декабря 2014 года № 6 протокол № 57</t>
  </si>
  <si>
    <t xml:space="preserve">Приложение № 11</t>
  </si>
  <si>
    <t xml:space="preserve">от 12 декабря 2014 года № 5 протокол № 56</t>
  </si>
  <si>
    <t xml:space="preserve">(в редакции решения Совета муниципального</t>
  </si>
  <si>
    <t xml:space="preserve">от 25 декабря 2014 года № 6 протокол № 57)</t>
  </si>
  <si>
    <t xml:space="preserve">Ведомственная структура расходов бюджета муниципального образования Усть-Лабинский район на 2015 год </t>
  </si>
  <si>
    <t xml:space="preserve">Таблица 2</t>
  </si>
  <si>
    <t xml:space="preserve">Вед</t>
  </si>
  <si>
    <t xml:space="preserve">РЗ</t>
  </si>
  <si>
    <t xml:space="preserve">2015 год</t>
  </si>
  <si>
    <t xml:space="preserve">изменения</t>
  </si>
  <si>
    <t xml:space="preserve">с учетом изменений</t>
  </si>
  <si>
    <t xml:space="preserve">Администрация муниципального образования Усть-Лабинский район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хозяйственного обслуживания</t>
  </si>
  <si>
    <t xml:space="preserve">Коммунальное хозяйство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Контрольно-счетная палата </t>
  </si>
  <si>
    <t xml:space="preserve">Обеспечение деятельности Контрольно-счетной палаты муниципального образования </t>
  </si>
  <si>
    <t xml:space="preserve">Управление образованием</t>
  </si>
  <si>
    <t xml:space="preserve">Осуществление отдельных государственных полномочий по обеспечению выплаты компенсации части родительской платы за при-смотр и уход за детьми, посещающими образовательные организации, реализующие общеобразовательную программу дошкольного образования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Отдел по вопросам семьи и детства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 2" xfId="55"/>
    <cellStyle name="Обычный_прилож.7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4"/>
  <sheetViews>
    <sheetView showFormulas="false" showGridLines="true" showRowColHeaders="true" showZeros="true" rightToLeft="false" tabSelected="false" showOutlineSymbols="true" defaultGridColor="true" view="normal" topLeftCell="A56" colorId="64" zoomScale="85" zoomScaleNormal="85" zoomScalePageLayoutView="100" workbookViewId="0">
      <selection pane="topLeft" activeCell="B67" activeCellId="0" sqref="B6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6.85"/>
    <col collapsed="false" customWidth="true" hidden="false" outlineLevel="0" max="3" min="3" style="1" width="5.85"/>
    <col collapsed="false" customWidth="true" hidden="false" outlineLevel="0" max="4" min="4" style="1" width="5.13"/>
    <col collapsed="false" customWidth="true" hidden="true" outlineLevel="0" max="5" min="5" style="1" width="13.14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B1" s="2" t="s">
        <v>0</v>
      </c>
      <c r="C1" s="2"/>
      <c r="D1" s="2"/>
      <c r="E1" s="2"/>
      <c r="F1" s="2"/>
    </row>
    <row r="2" customFormat="false" ht="15.75" hidden="false" customHeight="true" outlineLevel="0" collapsed="false">
      <c r="B2" s="2" t="s">
        <v>1</v>
      </c>
      <c r="C2" s="2"/>
      <c r="D2" s="2"/>
      <c r="E2" s="2"/>
      <c r="F2" s="2"/>
    </row>
    <row r="3" customFormat="false" ht="15.75" hidden="false" customHeight="true" outlineLevel="0" collapsed="false">
      <c r="B3" s="2" t="s">
        <v>2</v>
      </c>
      <c r="C3" s="2"/>
      <c r="D3" s="2"/>
      <c r="E3" s="2"/>
      <c r="F3" s="2"/>
    </row>
    <row r="4" customFormat="false" ht="15.75" hidden="false" customHeight="true" outlineLevel="0" collapsed="false">
      <c r="B4" s="2" t="s">
        <v>3</v>
      </c>
      <c r="C4" s="2"/>
      <c r="D4" s="2"/>
      <c r="E4" s="2"/>
      <c r="F4" s="2"/>
    </row>
    <row r="6" customFormat="false" ht="15.75" hidden="false" customHeight="true" outlineLevel="0" collapsed="false">
      <c r="B6" s="2" t="s">
        <v>4</v>
      </c>
      <c r="C6" s="2"/>
      <c r="D6" s="2"/>
      <c r="E6" s="2"/>
      <c r="F6" s="2"/>
    </row>
    <row r="7" customFormat="false" ht="15.75" hidden="false" customHeight="true" outlineLevel="0" collapsed="false">
      <c r="B7" s="2" t="s">
        <v>1</v>
      </c>
      <c r="C7" s="2"/>
      <c r="D7" s="2"/>
      <c r="E7" s="2"/>
      <c r="F7" s="2"/>
      <c r="G7" s="3"/>
      <c r="H7" s="3"/>
      <c r="I7" s="3"/>
      <c r="J7" s="3"/>
      <c r="K7" s="3"/>
      <c r="L7" s="3"/>
      <c r="M7" s="3"/>
    </row>
    <row r="8" customFormat="false" ht="15.75" hidden="false" customHeight="true" outlineLevel="0" collapsed="false">
      <c r="B8" s="2" t="s">
        <v>2</v>
      </c>
      <c r="C8" s="2"/>
      <c r="D8" s="2"/>
      <c r="E8" s="2"/>
      <c r="F8" s="2"/>
      <c r="G8" s="3"/>
      <c r="H8" s="3"/>
      <c r="I8" s="3"/>
      <c r="J8" s="3"/>
      <c r="K8" s="3"/>
      <c r="L8" s="3"/>
      <c r="M8" s="3"/>
    </row>
    <row r="9" customFormat="false" ht="15.75" hidden="false" customHeight="true" outlineLevel="0" collapsed="false">
      <c r="B9" s="2" t="s">
        <v>5</v>
      </c>
      <c r="C9" s="2"/>
      <c r="D9" s="2"/>
      <c r="E9" s="2"/>
      <c r="F9" s="2"/>
      <c r="G9" s="3"/>
      <c r="H9" s="3"/>
      <c r="I9" s="3"/>
      <c r="J9" s="3"/>
      <c r="K9" s="3"/>
      <c r="L9" s="3"/>
      <c r="M9" s="3"/>
    </row>
    <row r="10" customFormat="false" ht="15.75" hidden="false" customHeight="true" outlineLevel="0" collapsed="false">
      <c r="B10" s="2" t="s">
        <v>6</v>
      </c>
      <c r="C10" s="2"/>
      <c r="D10" s="2"/>
      <c r="E10" s="2"/>
      <c r="F10" s="2"/>
      <c r="G10" s="3"/>
      <c r="H10" s="3"/>
      <c r="I10" s="3"/>
      <c r="J10" s="3"/>
      <c r="K10" s="3"/>
      <c r="L10" s="3"/>
      <c r="M10" s="3"/>
    </row>
    <row r="11" customFormat="false" ht="15.75" hidden="false" customHeight="true" outlineLevel="0" collapsed="false">
      <c r="B11" s="2" t="s">
        <v>2</v>
      </c>
      <c r="C11" s="2"/>
      <c r="D11" s="2"/>
      <c r="E11" s="2"/>
      <c r="F11" s="2"/>
    </row>
    <row r="12" customFormat="false" ht="15.75" hidden="false" customHeight="true" outlineLevel="0" collapsed="false">
      <c r="B12" s="2" t="s">
        <v>7</v>
      </c>
      <c r="C12" s="2"/>
      <c r="D12" s="2"/>
      <c r="E12" s="2"/>
      <c r="F12" s="2"/>
    </row>
    <row r="16" customFormat="false" ht="30.75" hidden="false" customHeight="true" outlineLevel="0" collapsed="false">
      <c r="A16" s="4" t="s">
        <v>8</v>
      </c>
      <c r="B16" s="4"/>
      <c r="C16" s="4"/>
      <c r="D16" s="4"/>
      <c r="E16" s="4"/>
      <c r="F16" s="4"/>
    </row>
    <row r="17" customFormat="false" ht="15.75" hidden="false" customHeight="false" outlineLevel="0" collapsed="false">
      <c r="A17" s="5"/>
      <c r="B17" s="5"/>
      <c r="C17" s="5"/>
      <c r="D17" s="5"/>
    </row>
    <row r="18" customFormat="false" ht="15.75" hidden="false" customHeight="true" outlineLevel="0" collapsed="false">
      <c r="A18" s="5"/>
      <c r="B18" s="5"/>
      <c r="C18" s="5"/>
      <c r="D18" s="6" t="s">
        <v>9</v>
      </c>
      <c r="E18" s="6"/>
      <c r="F18" s="6"/>
    </row>
    <row r="19" customFormat="false" ht="29.25" hidden="false" customHeight="true" outlineLevel="0" collapsed="false">
      <c r="A19" s="7" t="s">
        <v>10</v>
      </c>
      <c r="B19" s="7" t="s">
        <v>11</v>
      </c>
      <c r="C19" s="7" t="s">
        <v>12</v>
      </c>
      <c r="D19" s="7" t="s">
        <v>13</v>
      </c>
      <c r="E19" s="8" t="s">
        <v>14</v>
      </c>
      <c r="F19" s="8" t="s">
        <v>14</v>
      </c>
    </row>
    <row r="20" customFormat="false" ht="15.75" hidden="false" customHeight="false" outlineLevel="0" collapsed="false">
      <c r="A20" s="8" t="n">
        <v>1</v>
      </c>
      <c r="B20" s="8" t="n">
        <v>2</v>
      </c>
      <c r="C20" s="8" t="n">
        <v>3</v>
      </c>
      <c r="D20" s="8" t="n">
        <v>4</v>
      </c>
      <c r="E20" s="9" t="n">
        <v>5</v>
      </c>
      <c r="F20" s="9" t="n">
        <v>5</v>
      </c>
    </row>
    <row r="21" customFormat="false" ht="15.75" hidden="false" customHeight="false" outlineLevel="0" collapsed="false">
      <c r="A21" s="10"/>
      <c r="B21" s="11" t="s">
        <v>15</v>
      </c>
      <c r="C21" s="12"/>
      <c r="D21" s="12"/>
      <c r="E21" s="13" t="n">
        <f aca="false">E23+E30+E32+E36+E39+E44+E47+E52+E56+E60+E62</f>
        <v>1532422.5</v>
      </c>
      <c r="F21" s="13" t="n">
        <f aca="false">F23+F30+F32+F36+F39+F44+F47+F52+F56+F60+F62</f>
        <v>1543745.4</v>
      </c>
    </row>
    <row r="22" customFormat="false" ht="15.75" hidden="false" customHeight="false" outlineLevel="0" collapsed="false">
      <c r="A22" s="10"/>
      <c r="B22" s="14" t="s">
        <v>16</v>
      </c>
      <c r="C22" s="15"/>
      <c r="D22" s="15"/>
      <c r="E22" s="15"/>
      <c r="F22" s="15"/>
    </row>
    <row r="23" customFormat="false" ht="20.25" hidden="false" customHeight="true" outlineLevel="0" collapsed="false">
      <c r="A23" s="16" t="s">
        <v>17</v>
      </c>
      <c r="B23" s="17" t="s">
        <v>18</v>
      </c>
      <c r="C23" s="18" t="s">
        <v>19</v>
      </c>
      <c r="D23" s="18" t="s">
        <v>20</v>
      </c>
      <c r="E23" s="13" t="n">
        <f aca="false">E24+E25+E26+E29+E27+E28</f>
        <v>148922</v>
      </c>
      <c r="F23" s="13" t="n">
        <f aca="false">F24+F25+F26+F29+F27+F28</f>
        <v>153657.9</v>
      </c>
    </row>
    <row r="24" customFormat="false" ht="31.5" hidden="false" customHeight="false" outlineLevel="0" collapsed="false">
      <c r="A24" s="16"/>
      <c r="B24" s="19" t="s">
        <v>21</v>
      </c>
      <c r="C24" s="20" t="s">
        <v>19</v>
      </c>
      <c r="D24" s="20" t="s">
        <v>22</v>
      </c>
      <c r="E24" s="21" t="n">
        <f aca="false">'вед.2015'!J372</f>
        <v>1938.8</v>
      </c>
      <c r="F24" s="21" t="n">
        <f aca="false">'вед.2015'!M372</f>
        <v>1938.8</v>
      </c>
    </row>
    <row r="25" customFormat="false" ht="47.25" hidden="false" customHeight="false" outlineLevel="0" collapsed="false">
      <c r="A25" s="16"/>
      <c r="B25" s="19" t="s">
        <v>23</v>
      </c>
      <c r="C25" s="20" t="s">
        <v>19</v>
      </c>
      <c r="D25" s="20" t="s">
        <v>24</v>
      </c>
      <c r="E25" s="21" t="n">
        <f aca="false">'вед.2015'!J373</f>
        <v>1477.2</v>
      </c>
      <c r="F25" s="21" t="n">
        <f aca="false">'вед.2015'!M373</f>
        <v>1477.2</v>
      </c>
    </row>
    <row r="26" customFormat="false" ht="47.25" hidden="false" customHeight="false" outlineLevel="0" collapsed="false">
      <c r="A26" s="16"/>
      <c r="B26" s="19" t="s">
        <v>25</v>
      </c>
      <c r="C26" s="20" t="s">
        <v>19</v>
      </c>
      <c r="D26" s="20" t="s">
        <v>26</v>
      </c>
      <c r="E26" s="21" t="n">
        <f aca="false">'вед.2015'!J374</f>
        <v>83237.7</v>
      </c>
      <c r="F26" s="21" t="n">
        <f aca="false">'вед.2015'!M374</f>
        <v>86137.4</v>
      </c>
    </row>
    <row r="27" customFormat="false" ht="30.75" hidden="false" customHeight="true" outlineLevel="0" collapsed="false">
      <c r="A27" s="16"/>
      <c r="B27" s="19" t="s">
        <v>27</v>
      </c>
      <c r="C27" s="20" t="s">
        <v>19</v>
      </c>
      <c r="D27" s="20" t="s">
        <v>28</v>
      </c>
      <c r="E27" s="21" t="n">
        <f aca="false">'вед.2015'!J375</f>
        <v>18726.4</v>
      </c>
      <c r="F27" s="21" t="n">
        <f aca="false">'вед.2015'!M375</f>
        <v>20562.6</v>
      </c>
    </row>
    <row r="28" customFormat="false" ht="15.75" hidden="false" customHeight="true" outlineLevel="0" collapsed="false">
      <c r="A28" s="16"/>
      <c r="B28" s="19" t="s">
        <v>29</v>
      </c>
      <c r="C28" s="20" t="s">
        <v>19</v>
      </c>
      <c r="D28" s="20" t="s">
        <v>30</v>
      </c>
      <c r="E28" s="21" t="n">
        <f aca="false">'вед.2015'!J376</f>
        <v>1000</v>
      </c>
      <c r="F28" s="21" t="n">
        <f aca="false">'вед.2015'!M376</f>
        <v>1000</v>
      </c>
    </row>
    <row r="29" customFormat="false" ht="20.25" hidden="false" customHeight="true" outlineLevel="0" collapsed="false">
      <c r="A29" s="16"/>
      <c r="B29" s="19" t="s">
        <v>31</v>
      </c>
      <c r="C29" s="20" t="s">
        <v>19</v>
      </c>
      <c r="D29" s="20" t="s">
        <v>32</v>
      </c>
      <c r="E29" s="21" t="n">
        <f aca="false">'вед.2015'!J377</f>
        <v>42541.9</v>
      </c>
      <c r="F29" s="21" t="n">
        <f aca="false">'вед.2015'!M377</f>
        <v>42541.9</v>
      </c>
    </row>
    <row r="30" customFormat="false" ht="16.5" hidden="false" customHeight="true" outlineLevel="0" collapsed="false">
      <c r="A30" s="16" t="s">
        <v>33</v>
      </c>
      <c r="B30" s="22" t="s">
        <v>34</v>
      </c>
      <c r="C30" s="18" t="s">
        <v>24</v>
      </c>
      <c r="D30" s="20"/>
      <c r="E30" s="13" t="n">
        <f aca="false">E31</f>
        <v>8901.2</v>
      </c>
      <c r="F30" s="13" t="n">
        <f aca="false">F31</f>
        <v>15488.2</v>
      </c>
    </row>
    <row r="31" customFormat="false" ht="31.5" hidden="false" customHeight="false" outlineLevel="0" collapsed="false">
      <c r="A31" s="16"/>
      <c r="B31" s="19" t="s">
        <v>35</v>
      </c>
      <c r="C31" s="20" t="s">
        <v>24</v>
      </c>
      <c r="D31" s="20" t="s">
        <v>36</v>
      </c>
      <c r="E31" s="21" t="n">
        <f aca="false">'вед.2015'!J379</f>
        <v>8901.2</v>
      </c>
      <c r="F31" s="21" t="n">
        <f aca="false">'вед.2015'!M379</f>
        <v>15488.2</v>
      </c>
    </row>
    <row r="32" customFormat="false" ht="15.75" hidden="false" customHeight="false" outlineLevel="0" collapsed="false">
      <c r="A32" s="23" t="s">
        <v>37</v>
      </c>
      <c r="B32" s="22" t="s">
        <v>38</v>
      </c>
      <c r="C32" s="18" t="s">
        <v>26</v>
      </c>
      <c r="D32" s="18"/>
      <c r="E32" s="13" t="n">
        <f aca="false">E33+E35+E34</f>
        <v>4252.1</v>
      </c>
      <c r="F32" s="13" t="n">
        <f aca="false">F33+F35+F34</f>
        <v>4252.1</v>
      </c>
    </row>
    <row r="33" customFormat="false" ht="15" hidden="false" customHeight="true" outlineLevel="0" collapsed="false">
      <c r="A33" s="23"/>
      <c r="B33" s="19" t="s">
        <v>39</v>
      </c>
      <c r="C33" s="20" t="s">
        <v>26</v>
      </c>
      <c r="D33" s="20" t="s">
        <v>40</v>
      </c>
      <c r="E33" s="21" t="n">
        <f aca="false">'вед.2015'!J381</f>
        <v>3954.3</v>
      </c>
      <c r="F33" s="21" t="n">
        <f aca="false">'вед.2015'!M381</f>
        <v>3954.3</v>
      </c>
    </row>
    <row r="34" customFormat="false" ht="15.75" hidden="true" customHeight="true" outlineLevel="0" collapsed="false">
      <c r="A34" s="23"/>
      <c r="B34" s="19" t="s">
        <v>41</v>
      </c>
      <c r="C34" s="20" t="s">
        <v>26</v>
      </c>
      <c r="D34" s="20" t="s">
        <v>28</v>
      </c>
      <c r="E34" s="24"/>
      <c r="F34" s="24"/>
    </row>
    <row r="35" customFormat="false" ht="15.75" hidden="false" customHeight="false" outlineLevel="0" collapsed="false">
      <c r="A35" s="23"/>
      <c r="B35" s="19" t="s">
        <v>42</v>
      </c>
      <c r="C35" s="20" t="s">
        <v>26</v>
      </c>
      <c r="D35" s="20" t="s">
        <v>36</v>
      </c>
      <c r="E35" s="21" t="n">
        <f aca="false">'вед.2015'!J382</f>
        <v>297.8</v>
      </c>
      <c r="F35" s="21" t="n">
        <f aca="false">'вед.2015'!M382</f>
        <v>297.8</v>
      </c>
    </row>
    <row r="36" customFormat="false" ht="15.75" hidden="false" customHeight="false" outlineLevel="0" collapsed="false">
      <c r="A36" s="23" t="s">
        <v>43</v>
      </c>
      <c r="B36" s="22" t="s">
        <v>44</v>
      </c>
      <c r="C36" s="18" t="s">
        <v>40</v>
      </c>
      <c r="D36" s="20"/>
      <c r="E36" s="25" t="n">
        <f aca="false">E37+E38</f>
        <v>73514.9</v>
      </c>
      <c r="F36" s="25" t="n">
        <f aca="false">F37+F38</f>
        <v>73514.9</v>
      </c>
    </row>
    <row r="37" customFormat="false" ht="15.75" hidden="false" customHeight="false" outlineLevel="0" collapsed="false">
      <c r="A37" s="23"/>
      <c r="B37" s="19" t="s">
        <v>45</v>
      </c>
      <c r="C37" s="20" t="s">
        <v>40</v>
      </c>
      <c r="D37" s="20" t="s">
        <v>19</v>
      </c>
      <c r="E37" s="24" t="n">
        <f aca="false">'вед.2015'!J384</f>
        <v>67414.9</v>
      </c>
      <c r="F37" s="24" t="n">
        <f aca="false">'вед.2015'!M384</f>
        <v>67414.9</v>
      </c>
    </row>
    <row r="38" customFormat="false" ht="15.75" hidden="false" customHeight="false" outlineLevel="0" collapsed="false">
      <c r="A38" s="23"/>
      <c r="B38" s="19" t="str">
        <f aca="false">'вед.2015'!B116</f>
        <v>Коммунальное хозяйство</v>
      </c>
      <c r="C38" s="20" t="s">
        <v>40</v>
      </c>
      <c r="D38" s="20" t="s">
        <v>22</v>
      </c>
      <c r="E38" s="24" t="n">
        <f aca="false">'вед.2015'!J385</f>
        <v>6100</v>
      </c>
      <c r="F38" s="24" t="n">
        <f aca="false">'вед.2015'!M385</f>
        <v>6100</v>
      </c>
    </row>
    <row r="39" customFormat="false" ht="15.75" hidden="false" customHeight="false" outlineLevel="0" collapsed="false">
      <c r="A39" s="23" t="s">
        <v>46</v>
      </c>
      <c r="B39" s="22" t="s">
        <v>47</v>
      </c>
      <c r="C39" s="18" t="s">
        <v>48</v>
      </c>
      <c r="D39" s="18" t="s">
        <v>20</v>
      </c>
      <c r="E39" s="13" t="n">
        <f aca="false">E40+E41+E42+E43</f>
        <v>1065055.9</v>
      </c>
      <c r="F39" s="13" t="n">
        <f aca="false">F40+F41+F42+F43</f>
        <v>1065055.9</v>
      </c>
    </row>
    <row r="40" customFormat="false" ht="15.75" hidden="false" customHeight="false" outlineLevel="0" collapsed="false">
      <c r="A40" s="23"/>
      <c r="B40" s="19" t="s">
        <v>49</v>
      </c>
      <c r="C40" s="20" t="s">
        <v>48</v>
      </c>
      <c r="D40" s="20" t="s">
        <v>19</v>
      </c>
      <c r="E40" s="21" t="n">
        <f aca="false">'вед.2015'!J387</f>
        <v>395373.1</v>
      </c>
      <c r="F40" s="21" t="n">
        <f aca="false">'вед.2015'!M387</f>
        <v>395373.1</v>
      </c>
    </row>
    <row r="41" customFormat="false" ht="15.75" hidden="false" customHeight="false" outlineLevel="0" collapsed="false">
      <c r="A41" s="23"/>
      <c r="B41" s="19" t="s">
        <v>50</v>
      </c>
      <c r="C41" s="20" t="s">
        <v>48</v>
      </c>
      <c r="D41" s="20" t="s">
        <v>22</v>
      </c>
      <c r="E41" s="21" t="n">
        <f aca="false">'вед.2015'!J388</f>
        <v>619080.3</v>
      </c>
      <c r="F41" s="21" t="n">
        <f aca="false">'вед.2015'!M388</f>
        <v>619080.3</v>
      </c>
    </row>
    <row r="42" customFormat="false" ht="15.75" hidden="false" customHeight="false" outlineLevel="0" collapsed="false">
      <c r="A42" s="23"/>
      <c r="B42" s="19" t="s">
        <v>51</v>
      </c>
      <c r="C42" s="20" t="s">
        <v>48</v>
      </c>
      <c r="D42" s="20" t="s">
        <v>48</v>
      </c>
      <c r="E42" s="21" t="n">
        <f aca="false">'вед.2015'!J389</f>
        <v>5729.7</v>
      </c>
      <c r="F42" s="21" t="n">
        <f aca="false">'вед.2015'!M389</f>
        <v>5729.7</v>
      </c>
    </row>
    <row r="43" customFormat="false" ht="15.75" hidden="false" customHeight="false" outlineLevel="0" collapsed="false">
      <c r="A43" s="23"/>
      <c r="B43" s="19" t="s">
        <v>52</v>
      </c>
      <c r="C43" s="20" t="s">
        <v>48</v>
      </c>
      <c r="D43" s="20" t="s">
        <v>36</v>
      </c>
      <c r="E43" s="21" t="n">
        <f aca="false">'вед.2015'!J390</f>
        <v>44872.8</v>
      </c>
      <c r="F43" s="21" t="n">
        <f aca="false">'вед.2015'!M390</f>
        <v>44872.8</v>
      </c>
    </row>
    <row r="44" customFormat="false" ht="15.75" hidden="false" customHeight="false" outlineLevel="0" collapsed="false">
      <c r="A44" s="23" t="s">
        <v>53</v>
      </c>
      <c r="B44" s="26" t="s">
        <v>54</v>
      </c>
      <c r="C44" s="18" t="s">
        <v>55</v>
      </c>
      <c r="D44" s="18" t="s">
        <v>20</v>
      </c>
      <c r="E44" s="13" t="n">
        <f aca="false">E45+E46</f>
        <v>39917.5</v>
      </c>
      <c r="F44" s="13" t="n">
        <f aca="false">F45+F46</f>
        <v>39917.5</v>
      </c>
    </row>
    <row r="45" customFormat="false" ht="15.75" hidden="false" customHeight="false" outlineLevel="0" collapsed="false">
      <c r="A45" s="23"/>
      <c r="B45" s="27" t="s">
        <v>56</v>
      </c>
      <c r="C45" s="20" t="s">
        <v>55</v>
      </c>
      <c r="D45" s="20" t="s">
        <v>19</v>
      </c>
      <c r="E45" s="21" t="n">
        <f aca="false">'вед.2015'!J392</f>
        <v>27969.8</v>
      </c>
      <c r="F45" s="21" t="n">
        <f aca="false">'вед.2015'!M392</f>
        <v>27969.8</v>
      </c>
    </row>
    <row r="46" customFormat="false" ht="15.75" hidden="false" customHeight="false" outlineLevel="0" collapsed="false">
      <c r="A46" s="23"/>
      <c r="B46" s="27" t="s">
        <v>57</v>
      </c>
      <c r="C46" s="20" t="s">
        <v>55</v>
      </c>
      <c r="D46" s="20" t="s">
        <v>26</v>
      </c>
      <c r="E46" s="21" t="n">
        <f aca="false">'вед.2015'!J393</f>
        <v>11947.7</v>
      </c>
      <c r="F46" s="21" t="n">
        <f aca="false">'вед.2015'!M393</f>
        <v>11947.7</v>
      </c>
    </row>
    <row r="47" customFormat="false" ht="15.75" hidden="false" customHeight="false" outlineLevel="0" collapsed="false">
      <c r="A47" s="23" t="s">
        <v>58</v>
      </c>
      <c r="B47" s="22" t="s">
        <v>59</v>
      </c>
      <c r="C47" s="18" t="s">
        <v>36</v>
      </c>
      <c r="D47" s="18" t="s">
        <v>20</v>
      </c>
      <c r="E47" s="13" t="n">
        <f aca="false">E49+E50+E48+E51</f>
        <v>63730.7</v>
      </c>
      <c r="F47" s="13" t="n">
        <f aca="false">F49+F50+F48+F51</f>
        <v>63730.7</v>
      </c>
    </row>
    <row r="48" customFormat="false" ht="15.75" hidden="false" customHeight="false" outlineLevel="0" collapsed="false">
      <c r="A48" s="23"/>
      <c r="B48" s="19" t="s">
        <v>60</v>
      </c>
      <c r="C48" s="20" t="s">
        <v>36</v>
      </c>
      <c r="D48" s="20" t="s">
        <v>19</v>
      </c>
      <c r="E48" s="21" t="n">
        <f aca="false">'вед.2015'!J395</f>
        <v>14619</v>
      </c>
      <c r="F48" s="21" t="n">
        <f aca="false">'вед.2015'!M395</f>
        <v>14619</v>
      </c>
    </row>
    <row r="49" customFormat="false" ht="15.75" hidden="false" customHeight="false" outlineLevel="0" collapsed="false">
      <c r="A49" s="23"/>
      <c r="B49" s="19" t="s">
        <v>61</v>
      </c>
      <c r="C49" s="20" t="s">
        <v>36</v>
      </c>
      <c r="D49" s="20" t="s">
        <v>22</v>
      </c>
      <c r="E49" s="21" t="n">
        <f aca="false">'вед.2015'!J396</f>
        <v>29065</v>
      </c>
      <c r="F49" s="21" t="n">
        <f aca="false">'вед.2015'!M396</f>
        <v>29065</v>
      </c>
    </row>
    <row r="50" customFormat="false" ht="15.75" hidden="false" customHeight="false" outlineLevel="0" collapsed="false">
      <c r="A50" s="23"/>
      <c r="B50" s="28" t="s">
        <v>62</v>
      </c>
      <c r="C50" s="20" t="s">
        <v>36</v>
      </c>
      <c r="D50" s="20" t="s">
        <v>26</v>
      </c>
      <c r="E50" s="21" t="n">
        <f aca="false">'вед.2015'!J397</f>
        <v>1574.7</v>
      </c>
      <c r="F50" s="21" t="n">
        <f aca="false">'вед.2015'!M397</f>
        <v>1574.7</v>
      </c>
    </row>
    <row r="51" customFormat="false" ht="15.75" hidden="false" customHeight="false" outlineLevel="0" collapsed="false">
      <c r="A51" s="23"/>
      <c r="B51" s="19" t="s">
        <v>63</v>
      </c>
      <c r="C51" s="20" t="s">
        <v>36</v>
      </c>
      <c r="D51" s="20" t="s">
        <v>36</v>
      </c>
      <c r="E51" s="21" t="n">
        <f aca="false">'вед.2015'!J398</f>
        <v>18472</v>
      </c>
      <c r="F51" s="21" t="n">
        <f aca="false">'вед.2015'!M398</f>
        <v>18472</v>
      </c>
    </row>
    <row r="52" customFormat="false" ht="15.75" hidden="false" customHeight="false" outlineLevel="0" collapsed="false">
      <c r="A52" s="23" t="s">
        <v>64</v>
      </c>
      <c r="B52" s="22" t="s">
        <v>65</v>
      </c>
      <c r="C52" s="18" t="s">
        <v>66</v>
      </c>
      <c r="D52" s="18" t="s">
        <v>20</v>
      </c>
      <c r="E52" s="13" t="n">
        <f aca="false">E54+E53+E55</f>
        <v>64946.9</v>
      </c>
      <c r="F52" s="13" t="n">
        <f aca="false">F54+F53+F55</f>
        <v>64946.9</v>
      </c>
    </row>
    <row r="53" customFormat="false" ht="15.75" hidden="false" customHeight="false" outlineLevel="0" collapsed="false">
      <c r="A53" s="23"/>
      <c r="B53" s="19" t="s">
        <v>67</v>
      </c>
      <c r="C53" s="20" t="s">
        <v>66</v>
      </c>
      <c r="D53" s="20" t="s">
        <v>24</v>
      </c>
      <c r="E53" s="21" t="n">
        <f aca="false">'вед.2015'!J400</f>
        <v>5.2</v>
      </c>
      <c r="F53" s="21" t="n">
        <f aca="false">'вед.2015'!M400</f>
        <v>5.2</v>
      </c>
    </row>
    <row r="54" customFormat="false" ht="15.75" hidden="false" customHeight="false" outlineLevel="0" collapsed="false">
      <c r="A54" s="23"/>
      <c r="B54" s="19" t="s">
        <v>68</v>
      </c>
      <c r="C54" s="20" t="s">
        <v>66</v>
      </c>
      <c r="D54" s="20" t="s">
        <v>26</v>
      </c>
      <c r="E54" s="21" t="n">
        <f aca="false">'вед.2015'!J401</f>
        <v>60171.4</v>
      </c>
      <c r="F54" s="21" t="n">
        <f aca="false">'вед.2015'!M401</f>
        <v>60171.4</v>
      </c>
    </row>
    <row r="55" customFormat="false" ht="15.75" hidden="false" customHeight="false" outlineLevel="0" collapsed="false">
      <c r="A55" s="23"/>
      <c r="B55" s="19" t="s">
        <v>69</v>
      </c>
      <c r="C55" s="20" t="s">
        <v>66</v>
      </c>
      <c r="D55" s="20" t="s">
        <v>28</v>
      </c>
      <c r="E55" s="21" t="n">
        <f aca="false">'вед.2015'!J402</f>
        <v>4770.3</v>
      </c>
      <c r="F55" s="21" t="n">
        <f aca="false">'вед.2015'!M402</f>
        <v>4770.3</v>
      </c>
    </row>
    <row r="56" customFormat="false" ht="15.75" hidden="false" customHeight="false" outlineLevel="0" collapsed="false">
      <c r="A56" s="23" t="s">
        <v>70</v>
      </c>
      <c r="B56" s="22" t="s">
        <v>71</v>
      </c>
      <c r="C56" s="18" t="s">
        <v>30</v>
      </c>
      <c r="D56" s="18" t="s">
        <v>20</v>
      </c>
      <c r="E56" s="13" t="n">
        <f aca="false">E57+E59+E58</f>
        <v>26630.3</v>
      </c>
      <c r="F56" s="13" t="n">
        <f aca="false">F57+F59+F58</f>
        <v>26630.3</v>
      </c>
    </row>
    <row r="57" customFormat="false" ht="15.75" hidden="false" customHeight="false" outlineLevel="0" collapsed="false">
      <c r="A57" s="23"/>
      <c r="B57" s="19" t="s">
        <v>72</v>
      </c>
      <c r="C57" s="20" t="s">
        <v>30</v>
      </c>
      <c r="D57" s="20" t="s">
        <v>19</v>
      </c>
      <c r="E57" s="21" t="n">
        <f aca="false">'вед.2015'!J404</f>
        <v>22441.2</v>
      </c>
      <c r="F57" s="21" t="n">
        <f aca="false">'вед.2015'!M404</f>
        <v>22441.2</v>
      </c>
    </row>
    <row r="58" customFormat="false" ht="15.75" hidden="false" customHeight="false" outlineLevel="0" collapsed="false">
      <c r="A58" s="23"/>
      <c r="B58" s="19" t="s">
        <v>73</v>
      </c>
      <c r="C58" s="20" t="s">
        <v>30</v>
      </c>
      <c r="D58" s="20" t="s">
        <v>22</v>
      </c>
      <c r="E58" s="21" t="n">
        <f aca="false">'вед.2015'!J405</f>
        <v>1278</v>
      </c>
      <c r="F58" s="21" t="n">
        <f aca="false">'вед.2015'!M405</f>
        <v>1278</v>
      </c>
    </row>
    <row r="59" customFormat="false" ht="15.75" hidden="false" customHeight="false" outlineLevel="0" collapsed="false">
      <c r="A59" s="23"/>
      <c r="B59" s="19" t="s">
        <v>74</v>
      </c>
      <c r="C59" s="20" t="s">
        <v>30</v>
      </c>
      <c r="D59" s="20" t="s">
        <v>40</v>
      </c>
      <c r="E59" s="21" t="n">
        <f aca="false">'вед.2015'!J406</f>
        <v>2911.1</v>
      </c>
      <c r="F59" s="21" t="n">
        <f aca="false">'вед.2015'!M406</f>
        <v>2911.1</v>
      </c>
    </row>
    <row r="60" customFormat="false" ht="15.75" hidden="false" customHeight="false" outlineLevel="0" collapsed="false">
      <c r="A60" s="23" t="s">
        <v>75</v>
      </c>
      <c r="B60" s="22" t="s">
        <v>76</v>
      </c>
      <c r="C60" s="18" t="s">
        <v>32</v>
      </c>
      <c r="D60" s="18" t="s">
        <v>20</v>
      </c>
      <c r="E60" s="29" t="n">
        <f aca="false">E61</f>
        <v>16845</v>
      </c>
      <c r="F60" s="29" t="n">
        <f aca="false">F61</f>
        <v>16845</v>
      </c>
    </row>
    <row r="61" customFormat="false" ht="15" hidden="false" customHeight="true" outlineLevel="0" collapsed="false">
      <c r="A61" s="23"/>
      <c r="B61" s="28" t="s">
        <v>77</v>
      </c>
      <c r="C61" s="20" t="s">
        <v>32</v>
      </c>
      <c r="D61" s="20" t="s">
        <v>19</v>
      </c>
      <c r="E61" s="30" t="n">
        <f aca="false">'вед.2015'!J408</f>
        <v>16845</v>
      </c>
      <c r="F61" s="30" t="n">
        <f aca="false">'вед.2015'!M408</f>
        <v>16845</v>
      </c>
    </row>
    <row r="62" customFormat="false" ht="31.5" hidden="false" customHeight="true" outlineLevel="0" collapsed="false">
      <c r="A62" s="23" t="s">
        <v>78</v>
      </c>
      <c r="B62" s="22" t="s">
        <v>79</v>
      </c>
      <c r="C62" s="18" t="s">
        <v>80</v>
      </c>
      <c r="D62" s="18"/>
      <c r="E62" s="29" t="n">
        <f aca="false">E63</f>
        <v>19706</v>
      </c>
      <c r="F62" s="29" t="n">
        <f aca="false">F63</f>
        <v>19706</v>
      </c>
    </row>
    <row r="63" customFormat="false" ht="34.5" hidden="false" customHeight="true" outlineLevel="0" collapsed="false">
      <c r="A63" s="23"/>
      <c r="B63" s="19" t="s">
        <v>81</v>
      </c>
      <c r="C63" s="20" t="s">
        <v>80</v>
      </c>
      <c r="D63" s="20" t="s">
        <v>19</v>
      </c>
      <c r="E63" s="30" t="n">
        <f aca="false">'вед.2015'!J410</f>
        <v>19706</v>
      </c>
      <c r="F63" s="30" t="n">
        <f aca="false">'вед.2015'!M410</f>
        <v>19706</v>
      </c>
    </row>
    <row r="64" customFormat="false" ht="15.75" hidden="false" customHeight="false" outlineLevel="0" collapsed="false">
      <c r="A64" s="31"/>
      <c r="B64" s="32"/>
      <c r="C64" s="33"/>
      <c r="D64" s="33"/>
    </row>
    <row r="65" customFormat="false" ht="15.75" hidden="false" customHeight="false" outlineLevel="0" collapsed="false">
      <c r="A65" s="31"/>
      <c r="B65" s="32"/>
      <c r="C65" s="33"/>
      <c r="D65" s="33"/>
    </row>
    <row r="66" customFormat="false" ht="15.75" hidden="false" customHeight="false" outlineLevel="0" collapsed="false">
      <c r="A66" s="32" t="s">
        <v>82</v>
      </c>
      <c r="D66" s="31"/>
    </row>
    <row r="67" customFormat="false" ht="15.75" hidden="false" customHeight="false" outlineLevel="0" collapsed="false">
      <c r="A67" s="32" t="s">
        <v>83</v>
      </c>
      <c r="D67" s="31"/>
    </row>
    <row r="68" customFormat="false" ht="15.75" hidden="false" customHeight="false" outlineLevel="0" collapsed="false">
      <c r="A68" s="32" t="s">
        <v>84</v>
      </c>
      <c r="C68" s="34" t="s">
        <v>85</v>
      </c>
      <c r="D68" s="34"/>
      <c r="E68" s="34"/>
      <c r="F68" s="34"/>
    </row>
    <row r="69" customFormat="false" ht="15.75" hidden="false" customHeight="false" outlineLevel="0" collapsed="false">
      <c r="A69" s="31"/>
      <c r="B69" s="32"/>
      <c r="C69" s="33"/>
      <c r="D69" s="33"/>
    </row>
    <row r="70" customFormat="false" ht="15.75" hidden="false" customHeight="false" outlineLevel="0" collapsed="false">
      <c r="A70" s="31"/>
      <c r="B70" s="32"/>
      <c r="C70" s="33"/>
      <c r="D70" s="33"/>
    </row>
    <row r="71" customFormat="false" ht="15.75" hidden="false" customHeight="false" outlineLevel="0" collapsed="false">
      <c r="A71" s="31"/>
      <c r="B71" s="32"/>
      <c r="C71" s="33"/>
      <c r="D71" s="33"/>
    </row>
    <row r="72" customFormat="false" ht="15.75" hidden="false" customHeight="false" outlineLevel="0" collapsed="false">
      <c r="A72" s="31"/>
      <c r="B72" s="32"/>
      <c r="C72" s="33"/>
      <c r="D72" s="33"/>
    </row>
    <row r="73" customFormat="false" ht="15.75" hidden="false" customHeight="false" outlineLevel="0" collapsed="false">
      <c r="A73" s="31"/>
      <c r="B73" s="32"/>
      <c r="C73" s="33"/>
      <c r="D73" s="33"/>
    </row>
    <row r="74" customFormat="false" ht="15.75" hidden="false" customHeight="false" outlineLevel="0" collapsed="false">
      <c r="A74" s="31"/>
      <c r="B74" s="32"/>
      <c r="C74" s="33"/>
      <c r="D74" s="33"/>
    </row>
    <row r="75" customFormat="false" ht="15.75" hidden="false" customHeight="false" outlineLevel="0" collapsed="false">
      <c r="A75" s="31"/>
      <c r="B75" s="32"/>
      <c r="C75" s="33"/>
      <c r="D75" s="33"/>
    </row>
    <row r="76" customFormat="false" ht="15.75" hidden="false" customHeight="false" outlineLevel="0" collapsed="false">
      <c r="A76" s="31"/>
      <c r="B76" s="32"/>
      <c r="C76" s="33"/>
      <c r="D76" s="33"/>
    </row>
    <row r="77" customFormat="false" ht="15.75" hidden="false" customHeight="false" outlineLevel="0" collapsed="false">
      <c r="A77" s="31"/>
      <c r="B77" s="32"/>
      <c r="C77" s="33"/>
      <c r="D77" s="33"/>
    </row>
    <row r="78" customFormat="false" ht="15.75" hidden="false" customHeight="false" outlineLevel="0" collapsed="false">
      <c r="A78" s="31"/>
      <c r="B78" s="32"/>
      <c r="C78" s="33"/>
      <c r="D78" s="33"/>
    </row>
    <row r="79" customFormat="false" ht="15.75" hidden="false" customHeight="false" outlineLevel="0" collapsed="false">
      <c r="A79" s="31"/>
      <c r="B79" s="32"/>
      <c r="C79" s="33"/>
      <c r="D79" s="33"/>
    </row>
    <row r="80" customFormat="false" ht="15.75" hidden="false" customHeight="false" outlineLevel="0" collapsed="false">
      <c r="A80" s="31"/>
      <c r="B80" s="32"/>
      <c r="C80" s="33"/>
      <c r="D80" s="33"/>
    </row>
    <row r="81" customFormat="false" ht="15.75" hidden="false" customHeight="false" outlineLevel="0" collapsed="false">
      <c r="A81" s="31"/>
      <c r="B81" s="32"/>
      <c r="C81" s="33"/>
      <c r="D81" s="33"/>
    </row>
    <row r="82" customFormat="false" ht="15.75" hidden="false" customHeight="false" outlineLevel="0" collapsed="false">
      <c r="A82" s="31"/>
      <c r="B82" s="32"/>
      <c r="C82" s="33"/>
      <c r="D82" s="33"/>
    </row>
    <row r="83" customFormat="false" ht="15.75" hidden="false" customHeight="false" outlineLevel="0" collapsed="false">
      <c r="A83" s="31"/>
      <c r="B83" s="32"/>
      <c r="C83" s="33"/>
      <c r="D83" s="33"/>
    </row>
    <row r="84" customFormat="false" ht="15.75" hidden="false" customHeight="false" outlineLevel="0" collapsed="false">
      <c r="A84" s="31"/>
      <c r="B84" s="32"/>
      <c r="C84" s="33"/>
      <c r="D84" s="33"/>
    </row>
    <row r="85" customFormat="false" ht="15.75" hidden="false" customHeight="false" outlineLevel="0" collapsed="false">
      <c r="A85" s="31"/>
      <c r="B85" s="32"/>
      <c r="C85" s="33"/>
      <c r="D85" s="33"/>
    </row>
    <row r="86" customFormat="false" ht="15.75" hidden="false" customHeight="false" outlineLevel="0" collapsed="false">
      <c r="A86" s="31"/>
      <c r="B86" s="32"/>
      <c r="C86" s="33"/>
      <c r="D86" s="33"/>
    </row>
    <row r="87" customFormat="false" ht="15.75" hidden="false" customHeight="false" outlineLevel="0" collapsed="false">
      <c r="A87" s="31"/>
      <c r="B87" s="32"/>
      <c r="C87" s="33"/>
      <c r="D87" s="33"/>
    </row>
    <row r="88" customFormat="false" ht="15.75" hidden="false" customHeight="false" outlineLevel="0" collapsed="false">
      <c r="A88" s="31"/>
      <c r="B88" s="32"/>
      <c r="C88" s="33"/>
      <c r="D88" s="33"/>
    </row>
    <row r="89" customFormat="false" ht="15.75" hidden="false" customHeight="false" outlineLevel="0" collapsed="false">
      <c r="A89" s="31"/>
      <c r="B89" s="32"/>
      <c r="C89" s="33"/>
      <c r="D89" s="33"/>
    </row>
    <row r="90" customFormat="false" ht="15.75" hidden="false" customHeight="false" outlineLevel="0" collapsed="false">
      <c r="A90" s="31"/>
      <c r="B90" s="32"/>
      <c r="C90" s="33"/>
      <c r="D90" s="33"/>
    </row>
    <row r="91" customFormat="false" ht="15.75" hidden="false" customHeight="false" outlineLevel="0" collapsed="false">
      <c r="A91" s="31"/>
      <c r="B91" s="32"/>
      <c r="C91" s="33"/>
      <c r="D91" s="33"/>
    </row>
    <row r="92" customFormat="false" ht="15.75" hidden="false" customHeight="false" outlineLevel="0" collapsed="false">
      <c r="A92" s="31"/>
      <c r="B92" s="32"/>
      <c r="C92" s="33"/>
      <c r="D92" s="33"/>
    </row>
    <row r="93" customFormat="false" ht="15.75" hidden="false" customHeight="false" outlineLevel="0" collapsed="false">
      <c r="A93" s="31"/>
      <c r="B93" s="32"/>
      <c r="C93" s="33"/>
      <c r="D93" s="33"/>
    </row>
    <row r="94" customFormat="false" ht="15.75" hidden="false" customHeight="false" outlineLevel="0" collapsed="false">
      <c r="A94" s="31"/>
      <c r="B94" s="32"/>
      <c r="C94" s="33"/>
      <c r="D94" s="33"/>
    </row>
    <row r="95" customFormat="false" ht="15.75" hidden="false" customHeight="false" outlineLevel="0" collapsed="false">
      <c r="A95" s="31"/>
      <c r="B95" s="32"/>
      <c r="C95" s="33"/>
      <c r="D95" s="33"/>
    </row>
    <row r="96" customFormat="false" ht="15.75" hidden="false" customHeight="false" outlineLevel="0" collapsed="false">
      <c r="A96" s="31"/>
      <c r="B96" s="32"/>
      <c r="C96" s="33"/>
      <c r="D96" s="33"/>
    </row>
    <row r="97" customFormat="false" ht="15.75" hidden="false" customHeight="false" outlineLevel="0" collapsed="false">
      <c r="A97" s="31"/>
      <c r="B97" s="32"/>
      <c r="C97" s="33"/>
      <c r="D97" s="33"/>
    </row>
    <row r="98" customFormat="false" ht="15.75" hidden="false" customHeight="false" outlineLevel="0" collapsed="false">
      <c r="A98" s="31"/>
      <c r="B98" s="32"/>
      <c r="C98" s="33"/>
      <c r="D98" s="33"/>
    </row>
    <row r="99" customFormat="false" ht="15.75" hidden="false" customHeight="false" outlineLevel="0" collapsed="false">
      <c r="A99" s="31"/>
      <c r="B99" s="32"/>
      <c r="C99" s="33"/>
      <c r="D99" s="33"/>
    </row>
    <row r="100" customFormat="false" ht="15.75" hidden="false" customHeight="false" outlineLevel="0" collapsed="false">
      <c r="A100" s="31"/>
      <c r="B100" s="32"/>
      <c r="C100" s="33"/>
      <c r="D100" s="33"/>
    </row>
    <row r="101" customFormat="false" ht="15.75" hidden="false" customHeight="false" outlineLevel="0" collapsed="false">
      <c r="A101" s="31"/>
      <c r="B101" s="32"/>
      <c r="C101" s="33"/>
      <c r="D101" s="33"/>
    </row>
    <row r="102" customFormat="false" ht="15.75" hidden="false" customHeight="false" outlineLevel="0" collapsed="false">
      <c r="A102" s="31"/>
      <c r="B102" s="32"/>
      <c r="C102" s="33"/>
      <c r="D102" s="33"/>
    </row>
    <row r="103" customFormat="false" ht="15.75" hidden="false" customHeight="false" outlineLevel="0" collapsed="false">
      <c r="A103" s="31"/>
      <c r="B103" s="32"/>
      <c r="C103" s="33"/>
      <c r="D103" s="33"/>
    </row>
    <row r="104" customFormat="false" ht="15.75" hidden="false" customHeight="false" outlineLevel="0" collapsed="false">
      <c r="A104" s="31"/>
      <c r="B104" s="32"/>
      <c r="C104" s="33"/>
      <c r="D104" s="33"/>
    </row>
    <row r="105" customFormat="false" ht="15.75" hidden="false" customHeight="false" outlineLevel="0" collapsed="false">
      <c r="A105" s="31"/>
      <c r="B105" s="32"/>
      <c r="C105" s="33"/>
      <c r="D105" s="33"/>
    </row>
    <row r="106" customFormat="false" ht="15.75" hidden="false" customHeight="false" outlineLevel="0" collapsed="false">
      <c r="A106" s="31"/>
      <c r="B106" s="32"/>
      <c r="C106" s="33"/>
      <c r="D106" s="33"/>
    </row>
    <row r="107" customFormat="false" ht="15.75" hidden="false" customHeight="false" outlineLevel="0" collapsed="false">
      <c r="A107" s="31"/>
      <c r="B107" s="32"/>
      <c r="C107" s="33"/>
      <c r="D107" s="33"/>
    </row>
    <row r="108" customFormat="false" ht="15.75" hidden="false" customHeight="false" outlineLevel="0" collapsed="false">
      <c r="A108" s="31"/>
      <c r="B108" s="32"/>
      <c r="C108" s="33"/>
      <c r="D108" s="33"/>
    </row>
    <row r="109" customFormat="false" ht="15.75" hidden="false" customHeight="false" outlineLevel="0" collapsed="false">
      <c r="A109" s="31"/>
      <c r="B109" s="32"/>
      <c r="C109" s="33"/>
      <c r="D109" s="33"/>
    </row>
    <row r="110" customFormat="false" ht="15.75" hidden="false" customHeight="false" outlineLevel="0" collapsed="false">
      <c r="A110" s="31"/>
      <c r="B110" s="32"/>
      <c r="C110" s="33"/>
      <c r="D110" s="33"/>
    </row>
    <row r="111" customFormat="false" ht="15.75" hidden="false" customHeight="false" outlineLevel="0" collapsed="false">
      <c r="A111" s="31"/>
      <c r="B111" s="32"/>
      <c r="C111" s="33"/>
      <c r="D111" s="33"/>
    </row>
    <row r="112" customFormat="false" ht="15.75" hidden="false" customHeight="false" outlineLevel="0" collapsed="false">
      <c r="A112" s="31"/>
      <c r="B112" s="32"/>
      <c r="C112" s="33"/>
      <c r="D112" s="33"/>
    </row>
    <row r="113" customFormat="false" ht="15.75" hidden="false" customHeight="false" outlineLevel="0" collapsed="false">
      <c r="A113" s="31"/>
      <c r="B113" s="32"/>
      <c r="C113" s="33"/>
      <c r="D113" s="33"/>
    </row>
    <row r="114" customFormat="false" ht="15.75" hidden="false" customHeight="false" outlineLevel="0" collapsed="false">
      <c r="A114" s="31"/>
      <c r="B114" s="32"/>
      <c r="C114" s="33"/>
      <c r="D114" s="33"/>
    </row>
    <row r="115" customFormat="false" ht="15.75" hidden="false" customHeight="false" outlineLevel="0" collapsed="false">
      <c r="A115" s="31"/>
      <c r="B115" s="32"/>
      <c r="C115" s="33"/>
      <c r="D115" s="33"/>
    </row>
    <row r="116" customFormat="false" ht="15.75" hidden="false" customHeight="false" outlineLevel="0" collapsed="false">
      <c r="A116" s="31"/>
      <c r="B116" s="32"/>
      <c r="C116" s="33"/>
      <c r="D116" s="33"/>
    </row>
    <row r="117" customFormat="false" ht="15.75" hidden="false" customHeight="false" outlineLevel="0" collapsed="false">
      <c r="A117" s="31"/>
      <c r="B117" s="32"/>
      <c r="C117" s="33"/>
      <c r="D117" s="33"/>
    </row>
    <row r="118" customFormat="false" ht="15.75" hidden="false" customHeight="false" outlineLevel="0" collapsed="false">
      <c r="A118" s="31"/>
      <c r="B118" s="32"/>
      <c r="C118" s="33"/>
      <c r="D118" s="33"/>
    </row>
    <row r="119" customFormat="false" ht="15.75" hidden="false" customHeight="false" outlineLevel="0" collapsed="false">
      <c r="A119" s="31"/>
      <c r="B119" s="32"/>
      <c r="C119" s="33"/>
      <c r="D119" s="33"/>
    </row>
    <row r="120" customFormat="false" ht="15.75" hidden="false" customHeight="false" outlineLevel="0" collapsed="false">
      <c r="A120" s="31"/>
      <c r="B120" s="32"/>
      <c r="C120" s="33"/>
      <c r="D120" s="33"/>
    </row>
    <row r="121" customFormat="false" ht="15.75" hidden="false" customHeight="false" outlineLevel="0" collapsed="false">
      <c r="A121" s="31"/>
      <c r="B121" s="32"/>
      <c r="C121" s="33"/>
      <c r="D121" s="33"/>
    </row>
    <row r="122" customFormat="false" ht="15.75" hidden="false" customHeight="false" outlineLevel="0" collapsed="false">
      <c r="A122" s="31"/>
      <c r="B122" s="32"/>
      <c r="C122" s="33"/>
      <c r="D122" s="33"/>
    </row>
    <row r="123" customFormat="false" ht="15.75" hidden="false" customHeight="false" outlineLevel="0" collapsed="false">
      <c r="A123" s="31"/>
      <c r="B123" s="32"/>
      <c r="C123" s="33"/>
      <c r="D123" s="33"/>
    </row>
    <row r="124" customFormat="false" ht="15.75" hidden="false" customHeight="false" outlineLevel="0" collapsed="false">
      <c r="A124" s="31"/>
      <c r="B124" s="32"/>
      <c r="C124" s="33"/>
      <c r="D124" s="33"/>
    </row>
    <row r="125" customFormat="false" ht="15.75" hidden="false" customHeight="false" outlineLevel="0" collapsed="false">
      <c r="A125" s="31"/>
      <c r="B125" s="32"/>
      <c r="C125" s="33"/>
      <c r="D125" s="33"/>
    </row>
    <row r="126" customFormat="false" ht="15.75" hidden="false" customHeight="false" outlineLevel="0" collapsed="false">
      <c r="A126" s="31"/>
      <c r="B126" s="32"/>
      <c r="C126" s="33"/>
      <c r="D126" s="33"/>
    </row>
    <row r="127" customFormat="false" ht="15.75" hidden="false" customHeight="false" outlineLevel="0" collapsed="false">
      <c r="A127" s="31"/>
      <c r="B127" s="32"/>
      <c r="C127" s="33"/>
      <c r="D127" s="33"/>
    </row>
    <row r="128" customFormat="false" ht="15.75" hidden="false" customHeight="false" outlineLevel="0" collapsed="false">
      <c r="A128" s="31"/>
      <c r="B128" s="32"/>
      <c r="C128" s="33"/>
      <c r="D128" s="33"/>
    </row>
    <row r="129" customFormat="false" ht="15.75" hidden="false" customHeight="false" outlineLevel="0" collapsed="false">
      <c r="A129" s="31"/>
      <c r="B129" s="32"/>
      <c r="C129" s="33"/>
      <c r="D129" s="33"/>
    </row>
    <row r="130" customFormat="false" ht="15.75" hidden="false" customHeight="false" outlineLevel="0" collapsed="false">
      <c r="A130" s="31"/>
      <c r="B130" s="32"/>
      <c r="C130" s="33"/>
      <c r="D130" s="33"/>
    </row>
    <row r="131" customFormat="false" ht="15.75" hidden="false" customHeight="false" outlineLevel="0" collapsed="false">
      <c r="A131" s="31"/>
      <c r="B131" s="32"/>
      <c r="C131" s="33"/>
      <c r="D131" s="33"/>
    </row>
    <row r="132" customFormat="false" ht="15.75" hidden="false" customHeight="false" outlineLevel="0" collapsed="false">
      <c r="A132" s="31"/>
      <c r="B132" s="32"/>
      <c r="C132" s="33"/>
      <c r="D132" s="33"/>
    </row>
    <row r="133" customFormat="false" ht="15.75" hidden="false" customHeight="false" outlineLevel="0" collapsed="false">
      <c r="A133" s="31"/>
      <c r="B133" s="32"/>
      <c r="C133" s="33"/>
      <c r="D133" s="33"/>
    </row>
    <row r="134" customFormat="false" ht="15.75" hidden="false" customHeight="false" outlineLevel="0" collapsed="false">
      <c r="A134" s="31"/>
      <c r="B134" s="32"/>
      <c r="C134" s="33"/>
      <c r="D134" s="33"/>
    </row>
    <row r="135" customFormat="false" ht="15.75" hidden="false" customHeight="false" outlineLevel="0" collapsed="false">
      <c r="A135" s="31"/>
      <c r="B135" s="32"/>
      <c r="C135" s="33"/>
      <c r="D135" s="33"/>
    </row>
    <row r="136" customFormat="false" ht="15.75" hidden="false" customHeight="false" outlineLevel="0" collapsed="false">
      <c r="A136" s="31"/>
      <c r="B136" s="32"/>
      <c r="C136" s="33"/>
      <c r="D136" s="33"/>
    </row>
    <row r="137" customFormat="false" ht="15.75" hidden="false" customHeight="false" outlineLevel="0" collapsed="false">
      <c r="A137" s="31"/>
      <c r="B137" s="32"/>
      <c r="C137" s="33"/>
      <c r="D137" s="33"/>
    </row>
    <row r="138" customFormat="false" ht="15.75" hidden="false" customHeight="false" outlineLevel="0" collapsed="false">
      <c r="A138" s="31"/>
      <c r="B138" s="32"/>
      <c r="C138" s="33"/>
      <c r="D138" s="33"/>
    </row>
    <row r="139" customFormat="false" ht="15.75" hidden="false" customHeight="false" outlineLevel="0" collapsed="false">
      <c r="A139" s="31"/>
      <c r="B139" s="32"/>
      <c r="C139" s="33"/>
      <c r="D139" s="33"/>
    </row>
    <row r="140" customFormat="false" ht="15.75" hidden="false" customHeight="false" outlineLevel="0" collapsed="false">
      <c r="A140" s="31"/>
      <c r="B140" s="32"/>
      <c r="C140" s="33"/>
      <c r="D140" s="33"/>
    </row>
    <row r="141" customFormat="false" ht="15.75" hidden="false" customHeight="false" outlineLevel="0" collapsed="false">
      <c r="A141" s="31"/>
      <c r="B141" s="32"/>
      <c r="C141" s="33"/>
      <c r="D141" s="33"/>
    </row>
    <row r="142" customFormat="false" ht="15.75" hidden="false" customHeight="false" outlineLevel="0" collapsed="false">
      <c r="A142" s="31"/>
      <c r="B142" s="32"/>
      <c r="C142" s="33"/>
      <c r="D142" s="33"/>
    </row>
    <row r="143" customFormat="false" ht="15.75" hidden="false" customHeight="false" outlineLevel="0" collapsed="false">
      <c r="A143" s="31"/>
      <c r="B143" s="32"/>
      <c r="C143" s="33"/>
      <c r="D143" s="33"/>
    </row>
    <row r="144" customFormat="false" ht="15.75" hidden="false" customHeight="false" outlineLevel="0" collapsed="false">
      <c r="A144" s="31"/>
      <c r="B144" s="32"/>
      <c r="C144" s="33"/>
      <c r="D144" s="33"/>
    </row>
    <row r="145" customFormat="false" ht="15.75" hidden="false" customHeight="false" outlineLevel="0" collapsed="false">
      <c r="A145" s="31"/>
      <c r="B145" s="32"/>
      <c r="C145" s="33"/>
      <c r="D145" s="33"/>
    </row>
    <row r="146" customFormat="false" ht="15.75" hidden="false" customHeight="false" outlineLevel="0" collapsed="false">
      <c r="A146" s="31"/>
      <c r="B146" s="32"/>
      <c r="C146" s="33"/>
      <c r="D146" s="33"/>
    </row>
    <row r="147" customFormat="false" ht="15.75" hidden="false" customHeight="false" outlineLevel="0" collapsed="false">
      <c r="A147" s="31"/>
      <c r="B147" s="32"/>
      <c r="C147" s="33"/>
      <c r="D147" s="33"/>
    </row>
    <row r="148" customFormat="false" ht="15.75" hidden="false" customHeight="false" outlineLevel="0" collapsed="false">
      <c r="A148" s="31"/>
      <c r="B148" s="32"/>
      <c r="C148" s="33"/>
      <c r="D148" s="33"/>
    </row>
    <row r="149" customFormat="false" ht="15.75" hidden="false" customHeight="false" outlineLevel="0" collapsed="false">
      <c r="A149" s="31"/>
      <c r="B149" s="32"/>
      <c r="C149" s="33"/>
      <c r="D149" s="33"/>
    </row>
    <row r="150" customFormat="false" ht="15.75" hidden="false" customHeight="false" outlineLevel="0" collapsed="false">
      <c r="A150" s="31"/>
      <c r="B150" s="32"/>
      <c r="C150" s="33"/>
      <c r="D150" s="33"/>
    </row>
    <row r="151" customFormat="false" ht="15.75" hidden="false" customHeight="false" outlineLevel="0" collapsed="false">
      <c r="A151" s="31"/>
      <c r="B151" s="32"/>
      <c r="C151" s="33"/>
      <c r="D151" s="33"/>
    </row>
    <row r="152" customFormat="false" ht="15.75" hidden="false" customHeight="false" outlineLevel="0" collapsed="false">
      <c r="A152" s="31"/>
      <c r="B152" s="32"/>
      <c r="C152" s="33"/>
      <c r="D152" s="33"/>
    </row>
    <row r="153" customFormat="false" ht="15.75" hidden="false" customHeight="false" outlineLevel="0" collapsed="false">
      <c r="A153" s="31"/>
      <c r="B153" s="32"/>
      <c r="C153" s="33"/>
      <c r="D153" s="33"/>
    </row>
    <row r="154" customFormat="false" ht="15.75" hidden="false" customHeight="false" outlineLevel="0" collapsed="false">
      <c r="A154" s="31"/>
      <c r="B154" s="32"/>
      <c r="C154" s="33"/>
      <c r="D154" s="33"/>
    </row>
    <row r="155" customFormat="false" ht="15.75" hidden="false" customHeight="false" outlineLevel="0" collapsed="false">
      <c r="A155" s="31"/>
      <c r="B155" s="32"/>
      <c r="C155" s="33"/>
      <c r="D155" s="33"/>
    </row>
    <row r="156" customFormat="false" ht="15.75" hidden="false" customHeight="false" outlineLevel="0" collapsed="false">
      <c r="A156" s="31"/>
      <c r="B156" s="32"/>
      <c r="C156" s="33"/>
      <c r="D156" s="33"/>
    </row>
    <row r="157" customFormat="false" ht="15.75" hidden="false" customHeight="false" outlineLevel="0" collapsed="false">
      <c r="A157" s="31"/>
      <c r="B157" s="32"/>
      <c r="C157" s="33"/>
      <c r="D157" s="33"/>
    </row>
    <row r="158" customFormat="false" ht="15.75" hidden="false" customHeight="false" outlineLevel="0" collapsed="false">
      <c r="A158" s="31"/>
      <c r="B158" s="32"/>
      <c r="C158" s="33"/>
      <c r="D158" s="33"/>
    </row>
    <row r="159" customFormat="false" ht="15.75" hidden="false" customHeight="false" outlineLevel="0" collapsed="false">
      <c r="A159" s="31"/>
      <c r="B159" s="32"/>
      <c r="C159" s="33"/>
      <c r="D159" s="33"/>
    </row>
    <row r="160" customFormat="false" ht="15.75" hidden="false" customHeight="false" outlineLevel="0" collapsed="false">
      <c r="A160" s="31"/>
      <c r="B160" s="32"/>
      <c r="C160" s="33"/>
      <c r="D160" s="33"/>
    </row>
    <row r="161" customFormat="false" ht="15.75" hidden="false" customHeight="false" outlineLevel="0" collapsed="false">
      <c r="A161" s="31"/>
      <c r="B161" s="32"/>
      <c r="C161" s="33"/>
      <c r="D161" s="33"/>
    </row>
    <row r="162" customFormat="false" ht="15.75" hidden="false" customHeight="false" outlineLevel="0" collapsed="false">
      <c r="A162" s="31"/>
      <c r="B162" s="32"/>
      <c r="C162" s="33"/>
      <c r="D162" s="33"/>
    </row>
    <row r="163" customFormat="false" ht="15.75" hidden="false" customHeight="false" outlineLevel="0" collapsed="false">
      <c r="A163" s="31"/>
      <c r="B163" s="32"/>
      <c r="C163" s="33"/>
      <c r="D163" s="33"/>
    </row>
    <row r="164" customFormat="false" ht="15.75" hidden="false" customHeight="false" outlineLevel="0" collapsed="false">
      <c r="A164" s="31"/>
      <c r="B164" s="32"/>
      <c r="C164" s="33"/>
      <c r="D164" s="33"/>
    </row>
    <row r="165" customFormat="false" ht="15.75" hidden="false" customHeight="false" outlineLevel="0" collapsed="false">
      <c r="A165" s="31"/>
      <c r="B165" s="32"/>
      <c r="C165" s="33"/>
      <c r="D165" s="33"/>
    </row>
    <row r="166" customFormat="false" ht="15.75" hidden="false" customHeight="false" outlineLevel="0" collapsed="false">
      <c r="A166" s="31"/>
      <c r="B166" s="32"/>
      <c r="C166" s="33"/>
      <c r="D166" s="33"/>
    </row>
    <row r="167" customFormat="false" ht="15.75" hidden="false" customHeight="false" outlineLevel="0" collapsed="false">
      <c r="A167" s="31"/>
      <c r="B167" s="32"/>
      <c r="C167" s="33"/>
      <c r="D167" s="33"/>
    </row>
    <row r="168" customFormat="false" ht="15.75" hidden="false" customHeight="false" outlineLevel="0" collapsed="false">
      <c r="A168" s="31"/>
      <c r="B168" s="32"/>
      <c r="C168" s="33"/>
      <c r="D168" s="33"/>
    </row>
    <row r="169" customFormat="false" ht="15.75" hidden="false" customHeight="false" outlineLevel="0" collapsed="false">
      <c r="A169" s="31"/>
      <c r="B169" s="32"/>
      <c r="C169" s="33"/>
      <c r="D169" s="33"/>
    </row>
    <row r="170" customFormat="false" ht="15.75" hidden="false" customHeight="false" outlineLevel="0" collapsed="false">
      <c r="A170" s="31"/>
      <c r="B170" s="32"/>
      <c r="C170" s="33"/>
      <c r="D170" s="33"/>
    </row>
    <row r="171" customFormat="false" ht="15.75" hidden="false" customHeight="false" outlineLevel="0" collapsed="false">
      <c r="A171" s="31"/>
      <c r="B171" s="32"/>
      <c r="C171" s="33"/>
      <c r="D171" s="33"/>
    </row>
    <row r="172" customFormat="false" ht="15.75" hidden="false" customHeight="false" outlineLevel="0" collapsed="false">
      <c r="A172" s="31"/>
      <c r="B172" s="32"/>
      <c r="C172" s="33"/>
      <c r="D172" s="33"/>
    </row>
    <row r="173" customFormat="false" ht="15.75" hidden="false" customHeight="false" outlineLevel="0" collapsed="false">
      <c r="A173" s="31"/>
      <c r="B173" s="32"/>
      <c r="C173" s="33"/>
      <c r="D173" s="33"/>
    </row>
    <row r="174" customFormat="false" ht="15.75" hidden="false" customHeight="false" outlineLevel="0" collapsed="false">
      <c r="A174" s="31"/>
      <c r="B174" s="32"/>
      <c r="C174" s="33"/>
      <c r="D174" s="33"/>
    </row>
    <row r="175" customFormat="false" ht="15.75" hidden="false" customHeight="false" outlineLevel="0" collapsed="false">
      <c r="A175" s="31"/>
      <c r="B175" s="32"/>
      <c r="C175" s="33"/>
      <c r="D175" s="33"/>
    </row>
    <row r="176" customFormat="false" ht="15.75" hidden="false" customHeight="false" outlineLevel="0" collapsed="false">
      <c r="A176" s="31"/>
      <c r="B176" s="32"/>
      <c r="C176" s="33"/>
      <c r="D176" s="33"/>
    </row>
    <row r="177" customFormat="false" ht="15.75" hidden="false" customHeight="false" outlineLevel="0" collapsed="false">
      <c r="A177" s="31"/>
      <c r="B177" s="32"/>
      <c r="C177" s="33"/>
      <c r="D177" s="33"/>
    </row>
    <row r="178" customFormat="false" ht="15.75" hidden="false" customHeight="false" outlineLevel="0" collapsed="false">
      <c r="A178" s="31"/>
      <c r="B178" s="32"/>
      <c r="C178" s="33"/>
      <c r="D178" s="33"/>
    </row>
    <row r="179" customFormat="false" ht="15.75" hidden="false" customHeight="false" outlineLevel="0" collapsed="false">
      <c r="A179" s="31"/>
      <c r="B179" s="32"/>
      <c r="C179" s="33"/>
      <c r="D179" s="33"/>
    </row>
    <row r="180" customFormat="false" ht="15.75" hidden="false" customHeight="false" outlineLevel="0" collapsed="false">
      <c r="A180" s="31"/>
      <c r="B180" s="32"/>
      <c r="C180" s="33"/>
      <c r="D180" s="33"/>
    </row>
    <row r="181" customFormat="false" ht="15.75" hidden="false" customHeight="false" outlineLevel="0" collapsed="false">
      <c r="A181" s="31"/>
      <c r="B181" s="32"/>
      <c r="C181" s="33"/>
      <c r="D181" s="33"/>
    </row>
    <row r="182" customFormat="false" ht="15.75" hidden="false" customHeight="false" outlineLevel="0" collapsed="false">
      <c r="A182" s="31"/>
      <c r="B182" s="32"/>
      <c r="C182" s="33"/>
      <c r="D182" s="33"/>
    </row>
    <row r="183" customFormat="false" ht="15.75" hidden="false" customHeight="false" outlineLevel="0" collapsed="false">
      <c r="A183" s="31"/>
      <c r="B183" s="32"/>
      <c r="C183" s="33"/>
      <c r="D183" s="33"/>
    </row>
    <row r="184" customFormat="false" ht="15.75" hidden="false" customHeight="false" outlineLevel="0" collapsed="false">
      <c r="A184" s="31"/>
      <c r="B184" s="32"/>
      <c r="C184" s="33"/>
      <c r="D184" s="33"/>
    </row>
    <row r="185" customFormat="false" ht="15.75" hidden="false" customHeight="false" outlineLevel="0" collapsed="false">
      <c r="A185" s="31"/>
      <c r="B185" s="32"/>
      <c r="C185" s="33"/>
      <c r="D185" s="33"/>
    </row>
    <row r="186" customFormat="false" ht="15.75" hidden="false" customHeight="false" outlineLevel="0" collapsed="false">
      <c r="A186" s="31"/>
      <c r="B186" s="32"/>
      <c r="C186" s="33"/>
      <c r="D186" s="33"/>
    </row>
    <row r="187" customFormat="false" ht="15.75" hidden="false" customHeight="false" outlineLevel="0" collapsed="false">
      <c r="A187" s="31"/>
      <c r="B187" s="32"/>
      <c r="C187" s="33"/>
      <c r="D187" s="33"/>
    </row>
    <row r="188" customFormat="false" ht="15.75" hidden="false" customHeight="false" outlineLevel="0" collapsed="false">
      <c r="A188" s="31"/>
      <c r="B188" s="32"/>
      <c r="C188" s="33"/>
      <c r="D188" s="33"/>
    </row>
    <row r="189" customFormat="false" ht="15.75" hidden="false" customHeight="false" outlineLevel="0" collapsed="false">
      <c r="A189" s="31"/>
      <c r="B189" s="32"/>
      <c r="C189" s="33"/>
      <c r="D189" s="33"/>
    </row>
    <row r="190" customFormat="false" ht="15.75" hidden="false" customHeight="false" outlineLevel="0" collapsed="false">
      <c r="A190" s="31"/>
      <c r="B190" s="32"/>
      <c r="C190" s="33"/>
      <c r="D190" s="33"/>
    </row>
    <row r="191" customFormat="false" ht="15.75" hidden="false" customHeight="false" outlineLevel="0" collapsed="false">
      <c r="A191" s="31"/>
      <c r="B191" s="32"/>
      <c r="C191" s="33"/>
      <c r="D191" s="33"/>
    </row>
    <row r="192" customFormat="false" ht="15.75" hidden="false" customHeight="false" outlineLevel="0" collapsed="false">
      <c r="A192" s="31"/>
      <c r="B192" s="32"/>
      <c r="C192" s="33"/>
      <c r="D192" s="33"/>
    </row>
    <row r="193" customFormat="false" ht="15.75" hidden="false" customHeight="false" outlineLevel="0" collapsed="false">
      <c r="A193" s="31"/>
      <c r="B193" s="32"/>
      <c r="C193" s="33"/>
      <c r="D193" s="33"/>
    </row>
    <row r="194" customFormat="false" ht="15.75" hidden="false" customHeight="false" outlineLevel="0" collapsed="false">
      <c r="A194" s="31"/>
      <c r="B194" s="32"/>
      <c r="C194" s="33"/>
      <c r="D194" s="33"/>
    </row>
    <row r="195" customFormat="false" ht="15.75" hidden="false" customHeight="false" outlineLevel="0" collapsed="false">
      <c r="A195" s="31"/>
      <c r="B195" s="32"/>
      <c r="C195" s="33"/>
      <c r="D195" s="33"/>
    </row>
    <row r="196" customFormat="false" ht="15.75" hidden="false" customHeight="false" outlineLevel="0" collapsed="false">
      <c r="A196" s="31"/>
      <c r="B196" s="32"/>
      <c r="C196" s="33"/>
      <c r="D196" s="33"/>
    </row>
    <row r="197" customFormat="false" ht="15.75" hidden="false" customHeight="false" outlineLevel="0" collapsed="false">
      <c r="A197" s="31"/>
      <c r="B197" s="32"/>
      <c r="C197" s="31"/>
      <c r="D197" s="31"/>
    </row>
    <row r="198" customFormat="false" ht="15.75" hidden="false" customHeight="false" outlineLevel="0" collapsed="false">
      <c r="A198" s="31"/>
      <c r="B198" s="32"/>
      <c r="C198" s="31"/>
      <c r="D198" s="31"/>
    </row>
    <row r="199" customFormat="false" ht="15.75" hidden="false" customHeight="false" outlineLevel="0" collapsed="false">
      <c r="A199" s="31"/>
      <c r="B199" s="32"/>
      <c r="C199" s="31"/>
      <c r="D199" s="31"/>
    </row>
    <row r="200" customFormat="false" ht="15.75" hidden="false" customHeight="false" outlineLevel="0" collapsed="false">
      <c r="A200" s="31"/>
      <c r="B200" s="32"/>
      <c r="C200" s="31"/>
      <c r="D200" s="31"/>
    </row>
    <row r="201" customFormat="false" ht="15.75" hidden="false" customHeight="false" outlineLevel="0" collapsed="false">
      <c r="A201" s="31"/>
      <c r="B201" s="32"/>
      <c r="C201" s="31"/>
      <c r="D201" s="31"/>
    </row>
    <row r="202" customFormat="false" ht="15.75" hidden="false" customHeight="false" outlineLevel="0" collapsed="false">
      <c r="A202" s="31"/>
      <c r="B202" s="32"/>
      <c r="C202" s="31"/>
      <c r="D202" s="31"/>
    </row>
    <row r="203" customFormat="false" ht="15.75" hidden="false" customHeight="false" outlineLevel="0" collapsed="false">
      <c r="A203" s="31"/>
      <c r="B203" s="32"/>
      <c r="C203" s="31"/>
      <c r="D203" s="31"/>
    </row>
    <row r="204" customFormat="false" ht="15.75" hidden="false" customHeight="false" outlineLevel="0" collapsed="false">
      <c r="A204" s="31"/>
      <c r="B204" s="32"/>
      <c r="C204" s="31"/>
      <c r="D204" s="31"/>
    </row>
    <row r="205" customFormat="false" ht="15.75" hidden="false" customHeight="false" outlineLevel="0" collapsed="false">
      <c r="A205" s="31"/>
      <c r="B205" s="32"/>
      <c r="C205" s="31"/>
      <c r="D205" s="31"/>
    </row>
    <row r="206" customFormat="false" ht="15.75" hidden="false" customHeight="false" outlineLevel="0" collapsed="false">
      <c r="A206" s="31"/>
      <c r="B206" s="32"/>
      <c r="C206" s="31"/>
      <c r="D206" s="31"/>
    </row>
    <row r="207" customFormat="false" ht="15.75" hidden="false" customHeight="false" outlineLevel="0" collapsed="false">
      <c r="A207" s="31"/>
      <c r="B207" s="32"/>
      <c r="C207" s="31"/>
      <c r="D207" s="31"/>
    </row>
    <row r="208" customFormat="false" ht="15.75" hidden="false" customHeight="false" outlineLevel="0" collapsed="false">
      <c r="A208" s="31"/>
      <c r="B208" s="32"/>
      <c r="C208" s="31"/>
      <c r="D208" s="31"/>
    </row>
    <row r="209" customFormat="false" ht="15.75" hidden="false" customHeight="false" outlineLevel="0" collapsed="false">
      <c r="A209" s="31"/>
      <c r="B209" s="32"/>
      <c r="C209" s="31"/>
      <c r="D209" s="31"/>
    </row>
    <row r="210" customFormat="false" ht="15.75" hidden="false" customHeight="false" outlineLevel="0" collapsed="false">
      <c r="A210" s="31"/>
      <c r="B210" s="32"/>
      <c r="C210" s="31"/>
      <c r="D210" s="31"/>
    </row>
    <row r="211" customFormat="false" ht="15.75" hidden="false" customHeight="false" outlineLevel="0" collapsed="false">
      <c r="A211" s="31"/>
      <c r="B211" s="32"/>
      <c r="C211" s="31"/>
      <c r="D211" s="31"/>
    </row>
    <row r="212" customFormat="false" ht="15.75" hidden="false" customHeight="false" outlineLevel="0" collapsed="false">
      <c r="A212" s="31"/>
      <c r="B212" s="32"/>
      <c r="C212" s="31"/>
      <c r="D212" s="31"/>
    </row>
    <row r="213" customFormat="false" ht="15.75" hidden="false" customHeight="false" outlineLevel="0" collapsed="false">
      <c r="A213" s="31"/>
      <c r="B213" s="32"/>
      <c r="C213" s="31"/>
      <c r="D213" s="31"/>
    </row>
    <row r="214" customFormat="false" ht="15.75" hidden="false" customHeight="false" outlineLevel="0" collapsed="false">
      <c r="A214" s="31"/>
      <c r="B214" s="32"/>
      <c r="C214" s="31"/>
      <c r="D214" s="31"/>
    </row>
    <row r="215" customFormat="false" ht="15.75" hidden="false" customHeight="false" outlineLevel="0" collapsed="false">
      <c r="A215" s="31"/>
      <c r="B215" s="32"/>
      <c r="C215" s="31"/>
      <c r="D215" s="31"/>
    </row>
    <row r="216" customFormat="false" ht="15.75" hidden="false" customHeight="false" outlineLevel="0" collapsed="false">
      <c r="A216" s="31"/>
      <c r="B216" s="32"/>
      <c r="C216" s="31"/>
      <c r="D216" s="31"/>
    </row>
    <row r="217" customFormat="false" ht="15.75" hidden="false" customHeight="false" outlineLevel="0" collapsed="false">
      <c r="A217" s="31"/>
      <c r="B217" s="32"/>
      <c r="C217" s="31"/>
      <c r="D217" s="31"/>
    </row>
    <row r="218" customFormat="false" ht="15.75" hidden="false" customHeight="false" outlineLevel="0" collapsed="false">
      <c r="A218" s="31"/>
      <c r="B218" s="32"/>
      <c r="C218" s="31"/>
      <c r="D218" s="31"/>
    </row>
    <row r="219" customFormat="false" ht="15.75" hidden="false" customHeight="false" outlineLevel="0" collapsed="false">
      <c r="A219" s="31"/>
      <c r="B219" s="32"/>
      <c r="C219" s="31"/>
      <c r="D219" s="31"/>
    </row>
    <row r="220" customFormat="false" ht="15.75" hidden="false" customHeight="false" outlineLevel="0" collapsed="false">
      <c r="A220" s="31"/>
      <c r="B220" s="32"/>
      <c r="C220" s="31"/>
      <c r="D220" s="31"/>
    </row>
    <row r="221" customFormat="false" ht="15.75" hidden="false" customHeight="false" outlineLevel="0" collapsed="false">
      <c r="A221" s="31"/>
      <c r="B221" s="32"/>
      <c r="C221" s="31"/>
      <c r="D221" s="31"/>
    </row>
    <row r="222" customFormat="false" ht="15.75" hidden="false" customHeight="false" outlineLevel="0" collapsed="false">
      <c r="A222" s="31"/>
      <c r="B222" s="32"/>
      <c r="C222" s="31"/>
      <c r="D222" s="31"/>
    </row>
    <row r="223" customFormat="false" ht="15.75" hidden="false" customHeight="false" outlineLevel="0" collapsed="false">
      <c r="A223" s="31"/>
      <c r="B223" s="32"/>
      <c r="C223" s="31"/>
      <c r="D223" s="31"/>
    </row>
    <row r="224" customFormat="false" ht="15.75" hidden="false" customHeight="false" outlineLevel="0" collapsed="false">
      <c r="A224" s="31"/>
      <c r="B224" s="32"/>
      <c r="C224" s="31"/>
      <c r="D224" s="31"/>
    </row>
    <row r="225" customFormat="false" ht="15.75" hidden="false" customHeight="false" outlineLevel="0" collapsed="false">
      <c r="A225" s="31"/>
      <c r="B225" s="32"/>
      <c r="C225" s="31"/>
      <c r="D225" s="31"/>
    </row>
    <row r="226" customFormat="false" ht="15.75" hidden="false" customHeight="false" outlineLevel="0" collapsed="false">
      <c r="A226" s="31"/>
      <c r="B226" s="32"/>
      <c r="C226" s="31"/>
      <c r="D226" s="31"/>
    </row>
    <row r="227" customFormat="false" ht="15.75" hidden="false" customHeight="false" outlineLevel="0" collapsed="false">
      <c r="A227" s="31"/>
      <c r="B227" s="32"/>
      <c r="C227" s="31"/>
      <c r="D227" s="31"/>
    </row>
    <row r="228" customFormat="false" ht="15.75" hidden="false" customHeight="false" outlineLevel="0" collapsed="false">
      <c r="A228" s="31"/>
      <c r="B228" s="32"/>
      <c r="C228" s="31"/>
      <c r="D228" s="31"/>
    </row>
    <row r="229" customFormat="false" ht="15.75" hidden="false" customHeight="false" outlineLevel="0" collapsed="false">
      <c r="A229" s="31"/>
      <c r="B229" s="32"/>
      <c r="C229" s="31"/>
      <c r="D229" s="31"/>
    </row>
    <row r="230" customFormat="false" ht="15.75" hidden="false" customHeight="false" outlineLevel="0" collapsed="false">
      <c r="A230" s="31"/>
      <c r="B230" s="32"/>
      <c r="C230" s="31"/>
      <c r="D230" s="31"/>
    </row>
    <row r="231" customFormat="false" ht="15.75" hidden="false" customHeight="false" outlineLevel="0" collapsed="false">
      <c r="A231" s="31"/>
      <c r="B231" s="32"/>
      <c r="C231" s="31"/>
      <c r="D231" s="31"/>
    </row>
    <row r="232" customFormat="false" ht="15.75" hidden="false" customHeight="false" outlineLevel="0" collapsed="false">
      <c r="A232" s="31"/>
      <c r="B232" s="32"/>
      <c r="C232" s="31"/>
      <c r="D232" s="31"/>
    </row>
    <row r="233" customFormat="false" ht="15.75" hidden="false" customHeight="false" outlineLevel="0" collapsed="false">
      <c r="A233" s="31"/>
      <c r="B233" s="32"/>
      <c r="C233" s="31"/>
      <c r="D233" s="31"/>
    </row>
    <row r="234" customFormat="false" ht="15.75" hidden="false" customHeight="false" outlineLevel="0" collapsed="false">
      <c r="A234" s="31"/>
      <c r="B234" s="32"/>
      <c r="C234" s="31"/>
      <c r="D234" s="31"/>
    </row>
    <row r="235" customFormat="false" ht="15.75" hidden="false" customHeight="false" outlineLevel="0" collapsed="false">
      <c r="A235" s="31"/>
      <c r="B235" s="32"/>
      <c r="C235" s="31"/>
      <c r="D235" s="31"/>
    </row>
    <row r="236" customFormat="false" ht="15.75" hidden="false" customHeight="false" outlineLevel="0" collapsed="false">
      <c r="A236" s="31"/>
      <c r="B236" s="32"/>
      <c r="C236" s="31"/>
      <c r="D236" s="31"/>
    </row>
    <row r="237" customFormat="false" ht="15.75" hidden="false" customHeight="false" outlineLevel="0" collapsed="false">
      <c r="A237" s="31"/>
      <c r="B237" s="32"/>
      <c r="C237" s="31"/>
      <c r="D237" s="31"/>
    </row>
    <row r="238" customFormat="false" ht="15.75" hidden="false" customHeight="false" outlineLevel="0" collapsed="false">
      <c r="A238" s="31"/>
      <c r="B238" s="32"/>
      <c r="C238" s="31"/>
      <c r="D238" s="31"/>
    </row>
    <row r="239" customFormat="false" ht="15.75" hidden="false" customHeight="false" outlineLevel="0" collapsed="false">
      <c r="A239" s="31"/>
      <c r="B239" s="32"/>
      <c r="C239" s="31"/>
      <c r="D239" s="31"/>
    </row>
    <row r="240" customFormat="false" ht="15.75" hidden="false" customHeight="false" outlineLevel="0" collapsed="false">
      <c r="A240" s="31"/>
      <c r="B240" s="32"/>
      <c r="C240" s="31"/>
      <c r="D240" s="31"/>
    </row>
    <row r="241" customFormat="false" ht="15.75" hidden="false" customHeight="false" outlineLevel="0" collapsed="false">
      <c r="A241" s="31"/>
      <c r="B241" s="32"/>
      <c r="C241" s="31"/>
      <c r="D241" s="31"/>
    </row>
    <row r="242" customFormat="false" ht="15.75" hidden="false" customHeight="false" outlineLevel="0" collapsed="false">
      <c r="A242" s="31"/>
      <c r="B242" s="32"/>
      <c r="C242" s="31"/>
      <c r="D242" s="31"/>
    </row>
    <row r="243" customFormat="false" ht="15.75" hidden="false" customHeight="false" outlineLevel="0" collapsed="false">
      <c r="A243" s="31"/>
      <c r="B243" s="32"/>
      <c r="C243" s="31"/>
      <c r="D243" s="31"/>
    </row>
    <row r="244" customFormat="false" ht="15.75" hidden="false" customHeight="false" outlineLevel="0" collapsed="false">
      <c r="A244" s="31"/>
      <c r="B244" s="32"/>
      <c r="C244" s="31"/>
      <c r="D244" s="31"/>
    </row>
    <row r="245" customFormat="false" ht="15.75" hidden="false" customHeight="false" outlineLevel="0" collapsed="false">
      <c r="A245" s="31"/>
      <c r="B245" s="32"/>
      <c r="C245" s="31"/>
      <c r="D245" s="31"/>
    </row>
    <row r="246" customFormat="false" ht="15.75" hidden="false" customHeight="false" outlineLevel="0" collapsed="false">
      <c r="A246" s="31"/>
      <c r="B246" s="32"/>
      <c r="C246" s="31"/>
      <c r="D246" s="31"/>
    </row>
    <row r="247" customFormat="false" ht="15.75" hidden="false" customHeight="false" outlineLevel="0" collapsed="false">
      <c r="A247" s="31"/>
      <c r="B247" s="32"/>
      <c r="C247" s="31"/>
      <c r="D247" s="31"/>
    </row>
    <row r="248" customFormat="false" ht="15.75" hidden="false" customHeight="false" outlineLevel="0" collapsed="false">
      <c r="A248" s="31"/>
      <c r="B248" s="32"/>
      <c r="C248" s="31"/>
      <c r="D248" s="31"/>
    </row>
    <row r="249" customFormat="false" ht="15.75" hidden="false" customHeight="false" outlineLevel="0" collapsed="false">
      <c r="A249" s="31"/>
      <c r="B249" s="32"/>
      <c r="C249" s="31"/>
      <c r="D249" s="31"/>
    </row>
    <row r="250" customFormat="false" ht="15.75" hidden="false" customHeight="false" outlineLevel="0" collapsed="false">
      <c r="A250" s="31"/>
      <c r="B250" s="32"/>
      <c r="C250" s="31"/>
      <c r="D250" s="31"/>
    </row>
    <row r="251" customFormat="false" ht="15.75" hidden="false" customHeight="false" outlineLevel="0" collapsed="false">
      <c r="A251" s="31"/>
      <c r="B251" s="32"/>
      <c r="C251" s="31"/>
      <c r="D251" s="31"/>
    </row>
    <row r="252" customFormat="false" ht="15.75" hidden="false" customHeight="false" outlineLevel="0" collapsed="false">
      <c r="A252" s="31"/>
      <c r="B252" s="32"/>
      <c r="C252" s="31"/>
      <c r="D252" s="31"/>
    </row>
    <row r="253" customFormat="false" ht="15.75" hidden="false" customHeight="false" outlineLevel="0" collapsed="false">
      <c r="A253" s="31"/>
      <c r="B253" s="32"/>
      <c r="C253" s="31"/>
      <c r="D253" s="31"/>
    </row>
    <row r="254" customFormat="false" ht="15.75" hidden="false" customHeight="false" outlineLevel="0" collapsed="false">
      <c r="A254" s="31"/>
      <c r="B254" s="32"/>
      <c r="C254" s="31"/>
      <c r="D254" s="31"/>
    </row>
    <row r="255" customFormat="false" ht="15.75" hidden="false" customHeight="false" outlineLevel="0" collapsed="false">
      <c r="A255" s="31"/>
      <c r="B255" s="32"/>
      <c r="C255" s="31"/>
      <c r="D255" s="31"/>
    </row>
    <row r="256" customFormat="false" ht="15.75" hidden="false" customHeight="false" outlineLevel="0" collapsed="false">
      <c r="A256" s="31"/>
      <c r="B256" s="32"/>
      <c r="C256" s="31"/>
      <c r="D256" s="31"/>
    </row>
    <row r="257" customFormat="false" ht="15.75" hidden="false" customHeight="false" outlineLevel="0" collapsed="false">
      <c r="A257" s="31"/>
      <c r="B257" s="32"/>
      <c r="C257" s="31"/>
      <c r="D257" s="31"/>
    </row>
    <row r="258" customFormat="false" ht="15.75" hidden="false" customHeight="false" outlineLevel="0" collapsed="false">
      <c r="A258" s="31"/>
      <c r="B258" s="32"/>
      <c r="C258" s="31"/>
      <c r="D258" s="31"/>
    </row>
    <row r="259" customFormat="false" ht="15.75" hidden="false" customHeight="false" outlineLevel="0" collapsed="false">
      <c r="A259" s="31"/>
      <c r="B259" s="32"/>
      <c r="C259" s="31"/>
      <c r="D259" s="31"/>
    </row>
    <row r="260" customFormat="false" ht="15.75" hidden="false" customHeight="false" outlineLevel="0" collapsed="false">
      <c r="A260" s="31"/>
      <c r="B260" s="32"/>
      <c r="C260" s="31"/>
      <c r="D260" s="31"/>
    </row>
    <row r="261" customFormat="false" ht="15.75" hidden="false" customHeight="false" outlineLevel="0" collapsed="false">
      <c r="A261" s="31"/>
      <c r="B261" s="32"/>
      <c r="C261" s="31"/>
      <c r="D261" s="31"/>
    </row>
    <row r="262" customFormat="false" ht="15.75" hidden="false" customHeight="false" outlineLevel="0" collapsed="false">
      <c r="A262" s="31"/>
      <c r="B262" s="32"/>
      <c r="C262" s="31"/>
      <c r="D262" s="31"/>
    </row>
    <row r="263" customFormat="false" ht="15.75" hidden="false" customHeight="false" outlineLevel="0" collapsed="false">
      <c r="A263" s="31"/>
      <c r="B263" s="32"/>
      <c r="C263" s="31"/>
      <c r="D263" s="31"/>
    </row>
    <row r="264" customFormat="false" ht="15.75" hidden="false" customHeight="false" outlineLevel="0" collapsed="false">
      <c r="A264" s="31"/>
      <c r="B264" s="32"/>
      <c r="C264" s="31"/>
      <c r="D264" s="31"/>
    </row>
    <row r="265" customFormat="false" ht="15.75" hidden="false" customHeight="false" outlineLevel="0" collapsed="false">
      <c r="A265" s="31"/>
      <c r="B265" s="32"/>
      <c r="C265" s="31"/>
      <c r="D265" s="31"/>
    </row>
    <row r="266" customFormat="false" ht="15.75" hidden="false" customHeight="false" outlineLevel="0" collapsed="false">
      <c r="A266" s="31"/>
      <c r="B266" s="32"/>
      <c r="C266" s="31"/>
      <c r="D266" s="31"/>
    </row>
    <row r="267" customFormat="false" ht="15.75" hidden="false" customHeight="false" outlineLevel="0" collapsed="false">
      <c r="A267" s="31"/>
      <c r="B267" s="32"/>
      <c r="C267" s="31"/>
      <c r="D267" s="31"/>
    </row>
    <row r="268" customFormat="false" ht="15.75" hidden="false" customHeight="false" outlineLevel="0" collapsed="false">
      <c r="A268" s="31"/>
      <c r="B268" s="32"/>
      <c r="C268" s="31"/>
      <c r="D268" s="31"/>
    </row>
    <row r="269" customFormat="false" ht="15.75" hidden="false" customHeight="false" outlineLevel="0" collapsed="false">
      <c r="A269" s="31"/>
      <c r="B269" s="32"/>
      <c r="C269" s="31"/>
      <c r="D269" s="31"/>
    </row>
    <row r="270" customFormat="false" ht="15.75" hidden="false" customHeight="false" outlineLevel="0" collapsed="false">
      <c r="A270" s="31"/>
      <c r="B270" s="32"/>
      <c r="C270" s="31"/>
      <c r="D270" s="31"/>
    </row>
    <row r="271" customFormat="false" ht="15.75" hidden="false" customHeight="false" outlineLevel="0" collapsed="false">
      <c r="A271" s="31"/>
      <c r="B271" s="32"/>
      <c r="C271" s="31"/>
      <c r="D271" s="31"/>
    </row>
    <row r="272" customFormat="false" ht="15.75" hidden="false" customHeight="false" outlineLevel="0" collapsed="false">
      <c r="A272" s="31"/>
      <c r="B272" s="32"/>
      <c r="C272" s="31"/>
      <c r="D272" s="31"/>
    </row>
    <row r="273" customFormat="false" ht="15.75" hidden="false" customHeight="false" outlineLevel="0" collapsed="false">
      <c r="B273" s="35"/>
    </row>
    <row r="274" customFormat="false" ht="15.75" hidden="false" customHeight="false" outlineLevel="0" collapsed="false">
      <c r="B274" s="35"/>
    </row>
    <row r="275" customFormat="false" ht="15.75" hidden="false" customHeight="false" outlineLevel="0" collapsed="false">
      <c r="B275" s="35"/>
    </row>
    <row r="276" customFormat="false" ht="15.75" hidden="false" customHeight="false" outlineLevel="0" collapsed="false">
      <c r="B276" s="35"/>
    </row>
    <row r="277" customFormat="false" ht="15.75" hidden="false" customHeight="false" outlineLevel="0" collapsed="false">
      <c r="B277" s="35"/>
    </row>
    <row r="278" customFormat="false" ht="15.75" hidden="false" customHeight="false" outlineLevel="0" collapsed="false">
      <c r="B278" s="35"/>
    </row>
    <row r="279" customFormat="false" ht="15.75" hidden="false" customHeight="false" outlineLevel="0" collapsed="false">
      <c r="B279" s="35"/>
    </row>
    <row r="280" customFormat="false" ht="15.75" hidden="false" customHeight="false" outlineLevel="0" collapsed="false">
      <c r="B280" s="35"/>
    </row>
    <row r="281" customFormat="false" ht="15.75" hidden="false" customHeight="false" outlineLevel="0" collapsed="false">
      <c r="B281" s="35"/>
    </row>
    <row r="282" customFormat="false" ht="15.75" hidden="false" customHeight="false" outlineLevel="0" collapsed="false">
      <c r="B282" s="35"/>
    </row>
    <row r="283" customFormat="false" ht="15.75" hidden="false" customHeight="false" outlineLevel="0" collapsed="false">
      <c r="B283" s="35"/>
    </row>
    <row r="284" customFormat="false" ht="15.75" hidden="false" customHeight="false" outlineLevel="0" collapsed="false">
      <c r="B284" s="35"/>
    </row>
    <row r="285" customFormat="false" ht="15.75" hidden="false" customHeight="false" outlineLevel="0" collapsed="false">
      <c r="B285" s="35"/>
    </row>
    <row r="286" customFormat="false" ht="15.75" hidden="false" customHeight="false" outlineLevel="0" collapsed="false">
      <c r="B286" s="35"/>
    </row>
    <row r="287" customFormat="false" ht="15.75" hidden="false" customHeight="false" outlineLevel="0" collapsed="false">
      <c r="B287" s="35"/>
    </row>
    <row r="288" customFormat="false" ht="15.75" hidden="false" customHeight="false" outlineLevel="0" collapsed="false">
      <c r="B288" s="35"/>
    </row>
    <row r="289" customFormat="false" ht="15.75" hidden="false" customHeight="false" outlineLevel="0" collapsed="false">
      <c r="B289" s="35"/>
    </row>
    <row r="290" customFormat="false" ht="15.75" hidden="false" customHeight="false" outlineLevel="0" collapsed="false">
      <c r="B290" s="35"/>
    </row>
    <row r="291" customFormat="false" ht="15.75" hidden="false" customHeight="false" outlineLevel="0" collapsed="false">
      <c r="B291" s="35"/>
    </row>
    <row r="292" customFormat="false" ht="15.75" hidden="false" customHeight="false" outlineLevel="0" collapsed="false">
      <c r="B292" s="35"/>
    </row>
    <row r="293" customFormat="false" ht="15.75" hidden="false" customHeight="false" outlineLevel="0" collapsed="false">
      <c r="B293" s="35"/>
    </row>
    <row r="294" customFormat="false" ht="15.75" hidden="false" customHeight="false" outlineLevel="0" collapsed="false">
      <c r="B294" s="35"/>
    </row>
    <row r="295" customFormat="false" ht="15.75" hidden="false" customHeight="false" outlineLevel="0" collapsed="false">
      <c r="B295" s="35"/>
    </row>
    <row r="296" customFormat="false" ht="15.75" hidden="false" customHeight="false" outlineLevel="0" collapsed="false">
      <c r="B296" s="35"/>
    </row>
    <row r="297" customFormat="false" ht="15.75" hidden="false" customHeight="false" outlineLevel="0" collapsed="false">
      <c r="B297" s="35"/>
    </row>
    <row r="298" customFormat="false" ht="15.75" hidden="false" customHeight="false" outlineLevel="0" collapsed="false">
      <c r="B298" s="35"/>
    </row>
    <row r="299" customFormat="false" ht="15.75" hidden="false" customHeight="false" outlineLevel="0" collapsed="false">
      <c r="B299" s="35"/>
    </row>
    <row r="300" customFormat="false" ht="15.75" hidden="false" customHeight="false" outlineLevel="0" collapsed="false">
      <c r="B300" s="35"/>
    </row>
    <row r="301" customFormat="false" ht="15.75" hidden="false" customHeight="false" outlineLevel="0" collapsed="false">
      <c r="B301" s="35"/>
    </row>
    <row r="302" customFormat="false" ht="15.75" hidden="false" customHeight="false" outlineLevel="0" collapsed="false">
      <c r="B302" s="35"/>
    </row>
    <row r="303" customFormat="false" ht="15.75" hidden="false" customHeight="false" outlineLevel="0" collapsed="false">
      <c r="B303" s="35"/>
    </row>
    <row r="304" customFormat="false" ht="15.75" hidden="false" customHeight="false" outlineLevel="0" collapsed="false">
      <c r="B304" s="35"/>
    </row>
  </sheetData>
  <mergeCells count="26">
    <mergeCell ref="B1:F1"/>
    <mergeCell ref="B2:F2"/>
    <mergeCell ref="B3:F3"/>
    <mergeCell ref="B4:F4"/>
    <mergeCell ref="B6:F6"/>
    <mergeCell ref="B7:F7"/>
    <mergeCell ref="B8:F8"/>
    <mergeCell ref="B9:F9"/>
    <mergeCell ref="B10:F10"/>
    <mergeCell ref="B11:F11"/>
    <mergeCell ref="B12:F12"/>
    <mergeCell ref="A16:F16"/>
    <mergeCell ref="D18:F18"/>
    <mergeCell ref="A21:A22"/>
    <mergeCell ref="A23:A29"/>
    <mergeCell ref="A30:A31"/>
    <mergeCell ref="A32:A35"/>
    <mergeCell ref="A36:A38"/>
    <mergeCell ref="A39:A43"/>
    <mergeCell ref="A44:A46"/>
    <mergeCell ref="A47:A51"/>
    <mergeCell ref="A52:A55"/>
    <mergeCell ref="A56:A59"/>
    <mergeCell ref="A60:A61"/>
    <mergeCell ref="A62:A63"/>
    <mergeCell ref="C68:F68"/>
  </mergeCells>
  <printOptions headings="false" gridLines="false" gridLinesSet="true" horizontalCentered="true" verticalCentered="false"/>
  <pageMargins left="0.590277777777778" right="0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8"/>
  <sheetViews>
    <sheetView showFormulas="false" showGridLines="true" showRowColHeaders="true" showZeros="true" rightToLeft="false" tabSelected="false" showOutlineSymbols="true" defaultGridColor="true" view="normal" topLeftCell="A229" colorId="64" zoomScale="85" zoomScaleNormal="85" zoomScalePageLayoutView="100" workbookViewId="0">
      <selection pane="topLeft" activeCell="A234" activeCellId="0" sqref="A234:A24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1" width="4.14"/>
    <col collapsed="false" customWidth="true" hidden="false" outlineLevel="0" max="2" min="2" style="31" width="60.85"/>
    <col collapsed="false" customWidth="true" hidden="false" outlineLevel="0" max="3" min="3" style="31" width="4.7"/>
    <col collapsed="false" customWidth="true" hidden="false" outlineLevel="0" max="4" min="4" style="31" width="4.85"/>
    <col collapsed="false" customWidth="true" hidden="false" outlineLevel="0" max="5" min="5" style="31" width="5.85"/>
    <col collapsed="false" customWidth="true" hidden="false" outlineLevel="0" max="6" min="6" style="31" width="4.85"/>
    <col collapsed="false" customWidth="true" hidden="true" outlineLevel="0" max="7" min="7" style="31" width="12.28"/>
    <col collapsed="false" customWidth="true" hidden="false" outlineLevel="0" max="8" min="8" style="31" width="12.42"/>
    <col collapsed="false" customWidth="false" hidden="false" outlineLevel="0" max="257" min="9" style="31" width="8.85"/>
  </cols>
  <sheetData>
    <row r="1" customFormat="false" ht="15.75" hidden="false" customHeight="true" outlineLevel="0" collapsed="false">
      <c r="B1" s="2" t="s">
        <v>86</v>
      </c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B2" s="2" t="s">
        <v>87</v>
      </c>
      <c r="C2" s="2"/>
      <c r="D2" s="2"/>
      <c r="E2" s="2"/>
      <c r="F2" s="2"/>
      <c r="G2" s="2"/>
      <c r="H2" s="2"/>
    </row>
    <row r="3" customFormat="false" ht="15.75" hidden="false" customHeight="true" outlineLevel="0" collapsed="false">
      <c r="B3" s="2" t="s">
        <v>2</v>
      </c>
      <c r="C3" s="2"/>
      <c r="D3" s="2"/>
      <c r="E3" s="2"/>
      <c r="F3" s="2"/>
      <c r="G3" s="2"/>
      <c r="H3" s="2"/>
    </row>
    <row r="4" customFormat="false" ht="15.75" hidden="false" customHeight="true" outlineLevel="0" collapsed="false">
      <c r="B4" s="2" t="s">
        <v>88</v>
      </c>
      <c r="C4" s="2"/>
      <c r="D4" s="2"/>
      <c r="E4" s="2"/>
      <c r="F4" s="2"/>
      <c r="G4" s="2"/>
      <c r="H4" s="2"/>
    </row>
    <row r="5" customFormat="false" ht="15.75" hidden="false" customHeight="false" outlineLevel="0" collapsed="false">
      <c r="B5" s="36"/>
      <c r="C5" s="36"/>
      <c r="D5" s="36"/>
      <c r="E5" s="36"/>
      <c r="F5" s="36"/>
      <c r="G5" s="36"/>
    </row>
    <row r="6" customFormat="false" ht="15.75" hidden="false" customHeight="true" outlineLevel="0" collapsed="false">
      <c r="B6" s="2" t="s">
        <v>89</v>
      </c>
      <c r="C6" s="2"/>
      <c r="D6" s="2"/>
      <c r="E6" s="2"/>
      <c r="F6" s="2"/>
      <c r="G6" s="2"/>
      <c r="H6" s="2"/>
    </row>
    <row r="7" customFormat="false" ht="15.75" hidden="false" customHeight="true" outlineLevel="0" collapsed="false">
      <c r="B7" s="2" t="s">
        <v>87</v>
      </c>
      <c r="C7" s="2"/>
      <c r="D7" s="2"/>
      <c r="E7" s="2"/>
      <c r="F7" s="2"/>
      <c r="G7" s="2"/>
      <c r="H7" s="2"/>
    </row>
    <row r="8" customFormat="false" ht="15.75" hidden="false" customHeight="true" outlineLevel="0" collapsed="false">
      <c r="B8" s="2" t="s">
        <v>2</v>
      </c>
      <c r="C8" s="2"/>
      <c r="D8" s="2"/>
      <c r="E8" s="2"/>
      <c r="F8" s="2"/>
      <c r="G8" s="2"/>
      <c r="H8" s="2"/>
    </row>
    <row r="9" customFormat="false" ht="15.75" hidden="false" customHeight="true" outlineLevel="0" collapsed="false">
      <c r="B9" s="2" t="s">
        <v>90</v>
      </c>
      <c r="C9" s="2"/>
      <c r="D9" s="2"/>
      <c r="E9" s="2"/>
      <c r="F9" s="2"/>
      <c r="G9" s="2"/>
      <c r="H9" s="2"/>
    </row>
    <row r="10" customFormat="false" ht="15.75" hidden="false" customHeight="true" outlineLevel="0" collapsed="false">
      <c r="B10" s="2" t="s">
        <v>91</v>
      </c>
      <c r="C10" s="2"/>
      <c r="D10" s="2"/>
      <c r="E10" s="2"/>
      <c r="F10" s="2"/>
      <c r="G10" s="2"/>
      <c r="H10" s="2"/>
    </row>
    <row r="11" customFormat="false" ht="15.75" hidden="false" customHeight="true" outlineLevel="0" collapsed="false">
      <c r="B11" s="2" t="s">
        <v>2</v>
      </c>
      <c r="C11" s="2"/>
      <c r="D11" s="2"/>
      <c r="E11" s="2"/>
      <c r="F11" s="2"/>
      <c r="G11" s="2"/>
      <c r="H11" s="2"/>
    </row>
    <row r="12" customFormat="false" ht="15.75" hidden="false" customHeight="true" outlineLevel="0" collapsed="false">
      <c r="B12" s="2" t="s">
        <v>7</v>
      </c>
      <c r="C12" s="2"/>
      <c r="D12" s="2"/>
      <c r="E12" s="2"/>
      <c r="F12" s="2"/>
      <c r="G12" s="2"/>
      <c r="H12" s="2"/>
    </row>
    <row r="13" customFormat="false" ht="16.5" hidden="false" customHeight="false" outlineLevel="0" collapsed="false">
      <c r="C13" s="37"/>
      <c r="D13" s="37"/>
      <c r="E13" s="37"/>
      <c r="F13" s="37"/>
    </row>
    <row r="14" customFormat="false" ht="16.5" hidden="false" customHeight="false" outlineLevel="0" collapsed="false">
      <c r="C14" s="37"/>
      <c r="D14" s="37"/>
      <c r="E14" s="37"/>
      <c r="F14" s="37"/>
    </row>
    <row r="15" customFormat="false" ht="16.5" hidden="false" customHeight="false" outlineLevel="0" collapsed="false">
      <c r="C15" s="37"/>
      <c r="D15" s="37"/>
      <c r="E15" s="37"/>
      <c r="F15" s="37"/>
    </row>
    <row r="16" customFormat="false" ht="63" hidden="false" customHeight="true" outlineLevel="0" collapsed="false">
      <c r="A16" s="4" t="s">
        <v>92</v>
      </c>
      <c r="B16" s="4"/>
      <c r="C16" s="4"/>
      <c r="D16" s="4"/>
      <c r="E16" s="4"/>
      <c r="F16" s="4"/>
      <c r="G16" s="4"/>
      <c r="H16" s="4"/>
    </row>
    <row r="17" customFormat="false" ht="15.75" hidden="false" customHeight="false" outlineLevel="0" collapsed="false">
      <c r="F17" s="38" t="s">
        <v>9</v>
      </c>
      <c r="G17" s="38"/>
      <c r="H17" s="38"/>
    </row>
    <row r="18" customFormat="false" ht="26.25" hidden="false" customHeight="true" outlineLevel="0" collapsed="false">
      <c r="A18" s="39" t="s">
        <v>10</v>
      </c>
      <c r="B18" s="8" t="s">
        <v>93</v>
      </c>
      <c r="C18" s="8" t="s">
        <v>94</v>
      </c>
      <c r="D18" s="8"/>
      <c r="E18" s="8"/>
      <c r="F18" s="8" t="s">
        <v>95</v>
      </c>
      <c r="G18" s="40" t="s">
        <v>14</v>
      </c>
      <c r="H18" s="40" t="s">
        <v>14</v>
      </c>
    </row>
    <row r="19" customFormat="false" ht="15" hidden="false" customHeight="true" outlineLevel="0" collapsed="false">
      <c r="A19" s="39" t="n">
        <v>1</v>
      </c>
      <c r="B19" s="39" t="n">
        <v>2</v>
      </c>
      <c r="C19" s="39" t="n">
        <v>3</v>
      </c>
      <c r="D19" s="39"/>
      <c r="E19" s="39"/>
      <c r="F19" s="39" t="n">
        <v>4</v>
      </c>
      <c r="G19" s="39" t="n">
        <v>5</v>
      </c>
      <c r="H19" s="39" t="n">
        <v>5</v>
      </c>
    </row>
    <row r="20" customFormat="false" ht="15.75" hidden="false" customHeight="false" outlineLevel="0" collapsed="false">
      <c r="A20" s="41"/>
      <c r="B20" s="41"/>
      <c r="C20" s="41"/>
      <c r="D20" s="41"/>
      <c r="E20" s="41"/>
      <c r="F20" s="41"/>
    </row>
    <row r="21" customFormat="false" ht="15.75" hidden="false" customHeight="false" outlineLevel="0" collapsed="false">
      <c r="A21" s="16"/>
      <c r="B21" s="11" t="s">
        <v>15</v>
      </c>
      <c r="C21" s="16"/>
      <c r="D21" s="16"/>
      <c r="E21" s="16"/>
      <c r="F21" s="16"/>
      <c r="G21" s="42" t="n">
        <f aca="false">G23+G34+G92+G111+G124+G140+G152+G163+G167+G171+G216+G225+G234</f>
        <v>1532422.5</v>
      </c>
      <c r="H21" s="42" t="n">
        <f aca="false">H23+H34+H92+H111+H124+H140+H152+H163+H167+H171+H216+H225+H234</f>
        <v>1543745.4</v>
      </c>
    </row>
    <row r="22" customFormat="false" ht="15.75" hidden="false" customHeight="false" outlineLevel="0" collapsed="false">
      <c r="A22" s="16"/>
      <c r="B22" s="14" t="s">
        <v>96</v>
      </c>
      <c r="C22" s="43"/>
      <c r="D22" s="43"/>
      <c r="E22" s="43"/>
      <c r="F22" s="43"/>
    </row>
    <row r="23" customFormat="false" ht="45" hidden="false" customHeight="true" outlineLevel="0" collapsed="false">
      <c r="A23" s="44" t="s">
        <v>17</v>
      </c>
      <c r="B23" s="22" t="s">
        <v>97</v>
      </c>
      <c r="C23" s="45" t="s">
        <v>19</v>
      </c>
      <c r="D23" s="45" t="s">
        <v>98</v>
      </c>
      <c r="E23" s="45" t="s">
        <v>99</v>
      </c>
      <c r="F23" s="46"/>
      <c r="G23" s="47" t="n">
        <f aca="false">G24</f>
        <v>63730.7</v>
      </c>
      <c r="H23" s="47" t="n">
        <f aca="false">H24</f>
        <v>63730.7</v>
      </c>
    </row>
    <row r="24" customFormat="false" ht="31.5" hidden="false" customHeight="false" outlineLevel="0" collapsed="false">
      <c r="A24" s="44"/>
      <c r="B24" s="19" t="s">
        <v>100</v>
      </c>
      <c r="C24" s="20" t="s">
        <v>19</v>
      </c>
      <c r="D24" s="20" t="s">
        <v>101</v>
      </c>
      <c r="E24" s="20" t="s">
        <v>99</v>
      </c>
      <c r="F24" s="20"/>
      <c r="G24" s="48" t="n">
        <f aca="false">G25+G27+G32</f>
        <v>63730.7</v>
      </c>
      <c r="H24" s="48" t="n">
        <f aca="false">H25+H27+H32</f>
        <v>63730.7</v>
      </c>
    </row>
    <row r="25" customFormat="false" ht="126" hidden="false" customHeight="false" outlineLevel="0" collapsed="false">
      <c r="A25" s="44"/>
      <c r="B25" s="19" t="s">
        <v>102</v>
      </c>
      <c r="C25" s="20" t="s">
        <v>19</v>
      </c>
      <c r="D25" s="20" t="s">
        <v>101</v>
      </c>
      <c r="E25" s="20" t="s">
        <v>103</v>
      </c>
      <c r="F25" s="20"/>
      <c r="G25" s="48" t="n">
        <f aca="false">G26</f>
        <v>2309.4</v>
      </c>
      <c r="H25" s="48" t="n">
        <f aca="false">H26</f>
        <v>2309.4</v>
      </c>
    </row>
    <row r="26" customFormat="false" ht="31.5" hidden="false" customHeight="false" outlineLevel="0" collapsed="false">
      <c r="A26" s="44"/>
      <c r="B26" s="19" t="s">
        <v>104</v>
      </c>
      <c r="C26" s="20" t="s">
        <v>19</v>
      </c>
      <c r="D26" s="20" t="s">
        <v>101</v>
      </c>
      <c r="E26" s="20" t="s">
        <v>103</v>
      </c>
      <c r="F26" s="20" t="s">
        <v>105</v>
      </c>
      <c r="G26" s="48" t="n">
        <f aca="false">'вед.2015'!K137</f>
        <v>2309.4</v>
      </c>
      <c r="H26" s="48" t="n">
        <f aca="false">'вед.2015'!M137</f>
        <v>2309.4</v>
      </c>
    </row>
    <row r="27" customFormat="false" ht="31.5" hidden="false" customHeight="false" outlineLevel="0" collapsed="false">
      <c r="A27" s="44"/>
      <c r="B27" s="19" t="s">
        <v>106</v>
      </c>
      <c r="C27" s="20" t="s">
        <v>19</v>
      </c>
      <c r="D27" s="20" t="s">
        <v>101</v>
      </c>
      <c r="E27" s="20" t="s">
        <v>107</v>
      </c>
      <c r="F27" s="20"/>
      <c r="G27" s="48" t="n">
        <f aca="false">G28+G29+G30+G31</f>
        <v>50006.6</v>
      </c>
      <c r="H27" s="48" t="n">
        <f aca="false">H28+H29+H30+H31</f>
        <v>50006.6</v>
      </c>
    </row>
    <row r="28" customFormat="false" ht="64.5" hidden="false" customHeight="true" outlineLevel="0" collapsed="false">
      <c r="A28" s="44"/>
      <c r="B28" s="19" t="s">
        <v>108</v>
      </c>
      <c r="C28" s="20" t="s">
        <v>19</v>
      </c>
      <c r="D28" s="20" t="s">
        <v>101</v>
      </c>
      <c r="E28" s="20" t="s">
        <v>107</v>
      </c>
      <c r="F28" s="20" t="s">
        <v>109</v>
      </c>
      <c r="G28" s="48" t="n">
        <f aca="false">'вед.2015'!K151</f>
        <v>14925.6</v>
      </c>
      <c r="H28" s="48" t="n">
        <f aca="false">'вед.2015'!M151</f>
        <v>14925.6</v>
      </c>
    </row>
    <row r="29" customFormat="false" ht="31.5" hidden="false" customHeight="false" outlineLevel="0" collapsed="false">
      <c r="A29" s="44"/>
      <c r="B29" s="19" t="s">
        <v>110</v>
      </c>
      <c r="C29" s="20" t="s">
        <v>19</v>
      </c>
      <c r="D29" s="20" t="s">
        <v>101</v>
      </c>
      <c r="E29" s="20" t="s">
        <v>107</v>
      </c>
      <c r="F29" s="20" t="s">
        <v>111</v>
      </c>
      <c r="G29" s="48" t="n">
        <f aca="false">'вед.2015'!K152</f>
        <v>3538.2</v>
      </c>
      <c r="H29" s="48" t="n">
        <f aca="false">'вед.2015'!M152</f>
        <v>3538.2</v>
      </c>
    </row>
    <row r="30" customFormat="false" ht="31.5" hidden="false" customHeight="false" outlineLevel="0" collapsed="false">
      <c r="A30" s="44"/>
      <c r="B30" s="19" t="s">
        <v>104</v>
      </c>
      <c r="C30" s="20" t="s">
        <v>19</v>
      </c>
      <c r="D30" s="20" t="s">
        <v>101</v>
      </c>
      <c r="E30" s="20" t="s">
        <v>107</v>
      </c>
      <c r="F30" s="20" t="s">
        <v>105</v>
      </c>
      <c r="G30" s="48" t="n">
        <f aca="false">'вед.2015'!K132+'вед.2015'!K139+'вед.2015'!K146</f>
        <v>31534.6</v>
      </c>
      <c r="H30" s="48" t="n">
        <f aca="false">'вед.2015'!M132+'вед.2015'!M139+'вед.2015'!M146</f>
        <v>31534.6</v>
      </c>
    </row>
    <row r="31" customFormat="false" ht="15.75" hidden="false" customHeight="false" outlineLevel="0" collapsed="false">
      <c r="A31" s="44"/>
      <c r="B31" s="19" t="s">
        <v>112</v>
      </c>
      <c r="C31" s="20" t="s">
        <v>19</v>
      </c>
      <c r="D31" s="20" t="s">
        <v>101</v>
      </c>
      <c r="E31" s="20" t="s">
        <v>107</v>
      </c>
      <c r="F31" s="20" t="s">
        <v>113</v>
      </c>
      <c r="G31" s="48" t="n">
        <f aca="false">'вед.2015'!K153</f>
        <v>8.2</v>
      </c>
      <c r="H31" s="48" t="n">
        <f aca="false">'вед.2015'!M153</f>
        <v>8.2</v>
      </c>
    </row>
    <row r="32" customFormat="false" ht="126" hidden="false" customHeight="true" outlineLevel="0" collapsed="false">
      <c r="A32" s="44"/>
      <c r="B32" s="19" t="s">
        <v>114</v>
      </c>
      <c r="C32" s="20" t="s">
        <v>19</v>
      </c>
      <c r="D32" s="20" t="s">
        <v>101</v>
      </c>
      <c r="E32" s="20" t="s">
        <v>115</v>
      </c>
      <c r="F32" s="20"/>
      <c r="G32" s="48" t="n">
        <f aca="false">G33</f>
        <v>11414.7</v>
      </c>
      <c r="H32" s="48" t="n">
        <f aca="false">H33</f>
        <v>11414.7</v>
      </c>
    </row>
    <row r="33" customFormat="false" ht="31.5" hidden="false" customHeight="false" outlineLevel="0" collapsed="false">
      <c r="A33" s="44"/>
      <c r="B33" s="19" t="s">
        <v>104</v>
      </c>
      <c r="C33" s="20" t="s">
        <v>19</v>
      </c>
      <c r="D33" s="20" t="s">
        <v>101</v>
      </c>
      <c r="E33" s="20" t="s">
        <v>115</v>
      </c>
      <c r="F33" s="20" t="s">
        <v>105</v>
      </c>
      <c r="G33" s="48" t="n">
        <f aca="false">'вед.2015'!K141</f>
        <v>11414.7</v>
      </c>
      <c r="H33" s="48" t="n">
        <f aca="false">'вед.2015'!M141</f>
        <v>11414.7</v>
      </c>
    </row>
    <row r="34" customFormat="false" ht="31.5" hidden="false" customHeight="false" outlineLevel="0" collapsed="false">
      <c r="A34" s="44" t="s">
        <v>33</v>
      </c>
      <c r="B34" s="49" t="s">
        <v>116</v>
      </c>
      <c r="C34" s="18" t="s">
        <v>22</v>
      </c>
      <c r="D34" s="18" t="s">
        <v>98</v>
      </c>
      <c r="E34" s="18" t="s">
        <v>99</v>
      </c>
      <c r="F34" s="20"/>
      <c r="G34" s="50" t="n">
        <f aca="false">G35+G46+G64+G73+G78+G89</f>
        <v>1014130.5</v>
      </c>
      <c r="H34" s="50" t="n">
        <f aca="false">H35+H46+H64+H73+H78+H89</f>
        <v>1014130.5</v>
      </c>
    </row>
    <row r="35" customFormat="false" ht="15.75" hidden="false" customHeight="false" outlineLevel="0" collapsed="false">
      <c r="A35" s="44"/>
      <c r="B35" s="51" t="s">
        <v>117</v>
      </c>
      <c r="C35" s="20" t="s">
        <v>22</v>
      </c>
      <c r="D35" s="20" t="s">
        <v>101</v>
      </c>
      <c r="E35" s="20" t="s">
        <v>99</v>
      </c>
      <c r="F35" s="20"/>
      <c r="G35" s="52" t="n">
        <f aca="false">G38+G40+G42+G44+G36</f>
        <v>399414.1</v>
      </c>
      <c r="H35" s="52" t="n">
        <f aca="false">H38+H40+H42+H44+H36</f>
        <v>399414.1</v>
      </c>
    </row>
    <row r="36" customFormat="false" ht="30.75" hidden="false" customHeight="true" outlineLevel="0" collapsed="false">
      <c r="A36" s="44"/>
      <c r="B36" s="19" t="s">
        <v>118</v>
      </c>
      <c r="C36" s="20" t="s">
        <v>22</v>
      </c>
      <c r="D36" s="46" t="s">
        <v>101</v>
      </c>
      <c r="E36" s="20" t="s">
        <v>119</v>
      </c>
      <c r="F36" s="2"/>
      <c r="G36" s="52" t="n">
        <f aca="false">G37</f>
        <v>1623.5</v>
      </c>
      <c r="H36" s="52" t="n">
        <f aca="false">H37</f>
        <v>1623.5</v>
      </c>
    </row>
    <row r="37" customFormat="false" ht="31.5" hidden="false" customHeight="false" outlineLevel="0" collapsed="false">
      <c r="A37" s="44"/>
      <c r="B37" s="19" t="s">
        <v>104</v>
      </c>
      <c r="C37" s="20" t="s">
        <v>22</v>
      </c>
      <c r="D37" s="46" t="s">
        <v>101</v>
      </c>
      <c r="E37" s="20" t="s">
        <v>119</v>
      </c>
      <c r="F37" s="2" t="n">
        <v>600</v>
      </c>
      <c r="G37" s="52" t="n">
        <f aca="false">'вед.2015'!K198</f>
        <v>1623.5</v>
      </c>
      <c r="H37" s="52" t="n">
        <f aca="false">'вед.2015'!M198</f>
        <v>1623.5</v>
      </c>
    </row>
    <row r="38" customFormat="false" ht="76.5" hidden="false" customHeight="true" outlineLevel="0" collapsed="false">
      <c r="A38" s="44"/>
      <c r="B38" s="51" t="s">
        <v>120</v>
      </c>
      <c r="C38" s="20" t="s">
        <v>22</v>
      </c>
      <c r="D38" s="20" t="s">
        <v>101</v>
      </c>
      <c r="E38" s="20" t="s">
        <v>121</v>
      </c>
      <c r="F38" s="20"/>
      <c r="G38" s="52" t="n">
        <f aca="false">G39</f>
        <v>13041</v>
      </c>
      <c r="H38" s="52" t="n">
        <f aca="false">H39</f>
        <v>13041</v>
      </c>
    </row>
    <row r="39" customFormat="false" ht="15.75" hidden="false" customHeight="false" outlineLevel="0" collapsed="false">
      <c r="A39" s="44"/>
      <c r="B39" s="51" t="s">
        <v>122</v>
      </c>
      <c r="C39" s="20" t="s">
        <v>22</v>
      </c>
      <c r="D39" s="20" t="s">
        <v>101</v>
      </c>
      <c r="E39" s="20" t="s">
        <v>121</v>
      </c>
      <c r="F39" s="20" t="s">
        <v>123</v>
      </c>
      <c r="G39" s="52" t="n">
        <f aca="false">'вед.2015'!K256</f>
        <v>13041</v>
      </c>
      <c r="H39" s="52" t="n">
        <f aca="false">'вед.2015'!M256</f>
        <v>13041</v>
      </c>
    </row>
    <row r="40" customFormat="false" ht="126.75" hidden="false" customHeight="true" outlineLevel="0" collapsed="false">
      <c r="A40" s="44"/>
      <c r="B40" s="51" t="s">
        <v>124</v>
      </c>
      <c r="C40" s="20" t="s">
        <v>22</v>
      </c>
      <c r="D40" s="20" t="s">
        <v>101</v>
      </c>
      <c r="E40" s="20" t="s">
        <v>125</v>
      </c>
      <c r="F40" s="20"/>
      <c r="G40" s="52" t="n">
        <f aca="false">G41</f>
        <v>1721</v>
      </c>
      <c r="H40" s="52" t="n">
        <f aca="false">H41</f>
        <v>1721</v>
      </c>
    </row>
    <row r="41" customFormat="false" ht="31.5" hidden="false" customHeight="false" outlineLevel="0" collapsed="false">
      <c r="A41" s="44"/>
      <c r="B41" s="19" t="s">
        <v>104</v>
      </c>
      <c r="C41" s="20" t="s">
        <v>22</v>
      </c>
      <c r="D41" s="20" t="s">
        <v>101</v>
      </c>
      <c r="E41" s="20" t="s">
        <v>125</v>
      </c>
      <c r="F41" s="20" t="s">
        <v>105</v>
      </c>
      <c r="G41" s="52" t="n">
        <f aca="false">'вед.2015'!K192</f>
        <v>1721</v>
      </c>
      <c r="H41" s="52" t="n">
        <f aca="false">'вед.2015'!M192</f>
        <v>1721</v>
      </c>
    </row>
    <row r="42" customFormat="false" ht="47.25" hidden="false" customHeight="false" outlineLevel="0" collapsed="false">
      <c r="A42" s="44"/>
      <c r="B42" s="51" t="s">
        <v>126</v>
      </c>
      <c r="C42" s="46" t="s">
        <v>22</v>
      </c>
      <c r="D42" s="46" t="s">
        <v>101</v>
      </c>
      <c r="E42" s="46" t="s">
        <v>127</v>
      </c>
      <c r="F42" s="2"/>
      <c r="G42" s="52" t="n">
        <f aca="false">G43</f>
        <v>324838.6</v>
      </c>
      <c r="H42" s="52" t="n">
        <f aca="false">H43</f>
        <v>324838.6</v>
      </c>
    </row>
    <row r="43" customFormat="false" ht="31.5" hidden="false" customHeight="false" outlineLevel="0" collapsed="false">
      <c r="A43" s="44"/>
      <c r="B43" s="19" t="s">
        <v>104</v>
      </c>
      <c r="C43" s="46" t="s">
        <v>22</v>
      </c>
      <c r="D43" s="46" t="s">
        <v>101</v>
      </c>
      <c r="E43" s="46" t="s">
        <v>127</v>
      </c>
      <c r="F43" s="2" t="n">
        <v>600</v>
      </c>
      <c r="G43" s="52" t="n">
        <f aca="false">'вед.2015'!K194</f>
        <v>324838.6</v>
      </c>
      <c r="H43" s="52" t="n">
        <f aca="false">'вед.2015'!M194</f>
        <v>324838.6</v>
      </c>
    </row>
    <row r="44" customFormat="false" ht="47.25" hidden="false" customHeight="false" outlineLevel="0" collapsed="false">
      <c r="A44" s="44"/>
      <c r="B44" s="51" t="s">
        <v>126</v>
      </c>
      <c r="C44" s="20" t="s">
        <v>22</v>
      </c>
      <c r="D44" s="20" t="s">
        <v>101</v>
      </c>
      <c r="E44" s="20" t="s">
        <v>128</v>
      </c>
      <c r="F44" s="20"/>
      <c r="G44" s="52" t="n">
        <f aca="false">G45</f>
        <v>58190</v>
      </c>
      <c r="H44" s="52" t="n">
        <f aca="false">H45</f>
        <v>58190</v>
      </c>
    </row>
    <row r="45" customFormat="false" ht="31.5" hidden="false" customHeight="false" outlineLevel="0" collapsed="false">
      <c r="A45" s="44"/>
      <c r="B45" s="19" t="s">
        <v>104</v>
      </c>
      <c r="C45" s="46" t="s">
        <v>22</v>
      </c>
      <c r="D45" s="46" t="s">
        <v>101</v>
      </c>
      <c r="E45" s="20" t="s">
        <v>128</v>
      </c>
      <c r="F45" s="2" t="n">
        <v>600</v>
      </c>
      <c r="G45" s="52" t="n">
        <f aca="false">'вед.2015'!J196</f>
        <v>58190</v>
      </c>
      <c r="H45" s="52" t="n">
        <f aca="false">'вед.2015'!M196</f>
        <v>58190</v>
      </c>
    </row>
    <row r="46" customFormat="false" ht="47.25" hidden="false" customHeight="false" outlineLevel="0" collapsed="false">
      <c r="A46" s="44"/>
      <c r="B46" s="51" t="s">
        <v>129</v>
      </c>
      <c r="C46" s="46" t="s">
        <v>22</v>
      </c>
      <c r="D46" s="20" t="s">
        <v>130</v>
      </c>
      <c r="E46" s="20" t="s">
        <v>99</v>
      </c>
      <c r="F46" s="20"/>
      <c r="G46" s="52" t="n">
        <f aca="false">G49+G52+G60+G56+G47+G58</f>
        <v>505755.8</v>
      </c>
      <c r="H46" s="52" t="n">
        <f aca="false">H49+H52+H60+H56+H47+H58</f>
        <v>505755.8</v>
      </c>
    </row>
    <row r="47" customFormat="false" ht="29.25" hidden="false" customHeight="true" outlineLevel="0" collapsed="false">
      <c r="A47" s="44"/>
      <c r="B47" s="19" t="s">
        <v>118</v>
      </c>
      <c r="C47" s="20" t="s">
        <v>22</v>
      </c>
      <c r="D47" s="20" t="s">
        <v>130</v>
      </c>
      <c r="E47" s="20" t="s">
        <v>119</v>
      </c>
      <c r="F47" s="20"/>
      <c r="G47" s="52" t="n">
        <f aca="false">G48</f>
        <v>8000</v>
      </c>
      <c r="H47" s="52" t="n">
        <f aca="false">H48</f>
        <v>8000</v>
      </c>
    </row>
    <row r="48" customFormat="false" ht="31.5" hidden="false" customHeight="false" outlineLevel="0" collapsed="false">
      <c r="A48" s="44"/>
      <c r="B48" s="19" t="s">
        <v>104</v>
      </c>
      <c r="C48" s="20" t="s">
        <v>22</v>
      </c>
      <c r="D48" s="20" t="s">
        <v>130</v>
      </c>
      <c r="E48" s="20" t="s">
        <v>119</v>
      </c>
      <c r="F48" s="20" t="s">
        <v>105</v>
      </c>
      <c r="G48" s="52" t="n">
        <f aca="false">'вед.2015'!K216</f>
        <v>8000</v>
      </c>
      <c r="H48" s="52" t="n">
        <f aca="false">'вед.2015'!M216</f>
        <v>8000</v>
      </c>
    </row>
    <row r="49" customFormat="false" ht="126" hidden="false" customHeight="true" outlineLevel="0" collapsed="false">
      <c r="A49" s="44"/>
      <c r="B49" s="51" t="s">
        <v>124</v>
      </c>
      <c r="C49" s="46" t="s">
        <v>22</v>
      </c>
      <c r="D49" s="20" t="s">
        <v>130</v>
      </c>
      <c r="E49" s="20" t="s">
        <v>125</v>
      </c>
      <c r="F49" s="20"/>
      <c r="G49" s="52" t="n">
        <f aca="false">G50+G51</f>
        <v>2731.5</v>
      </c>
      <c r="H49" s="52" t="n">
        <f aca="false">H50+H51</f>
        <v>2731.5</v>
      </c>
    </row>
    <row r="50" customFormat="false" ht="60.75" hidden="false" customHeight="true" outlineLevel="0" collapsed="false">
      <c r="A50" s="44"/>
      <c r="B50" s="19" t="s">
        <v>108</v>
      </c>
      <c r="C50" s="46" t="s">
        <v>22</v>
      </c>
      <c r="D50" s="20" t="s">
        <v>130</v>
      </c>
      <c r="E50" s="20" t="s">
        <v>125</v>
      </c>
      <c r="F50" s="20" t="s">
        <v>109</v>
      </c>
      <c r="G50" s="52" t="n">
        <f aca="false">'вед.2015'!K203</f>
        <v>19.5</v>
      </c>
      <c r="H50" s="52" t="n">
        <f aca="false">'вед.2015'!M203</f>
        <v>19.5</v>
      </c>
    </row>
    <row r="51" customFormat="false" ht="31.5" hidden="false" customHeight="false" outlineLevel="0" collapsed="false">
      <c r="A51" s="44"/>
      <c r="B51" s="19" t="s">
        <v>104</v>
      </c>
      <c r="C51" s="46" t="s">
        <v>22</v>
      </c>
      <c r="D51" s="20" t="s">
        <v>130</v>
      </c>
      <c r="E51" s="20" t="s">
        <v>125</v>
      </c>
      <c r="F51" s="20" t="s">
        <v>105</v>
      </c>
      <c r="G51" s="52" t="n">
        <f aca="false">'вед.2015'!K204</f>
        <v>2712</v>
      </c>
      <c r="H51" s="52" t="n">
        <f aca="false">'вед.2015'!M204</f>
        <v>2712</v>
      </c>
    </row>
    <row r="52" customFormat="false" ht="47.25" hidden="false" customHeight="false" outlineLevel="0" collapsed="false">
      <c r="A52" s="44"/>
      <c r="B52" s="51" t="s">
        <v>126</v>
      </c>
      <c r="C52" s="46" t="s">
        <v>22</v>
      </c>
      <c r="D52" s="20" t="s">
        <v>130</v>
      </c>
      <c r="E52" s="20" t="s">
        <v>127</v>
      </c>
      <c r="F52" s="20"/>
      <c r="G52" s="52" t="n">
        <f aca="false">G53+G54+G55</f>
        <v>448853.1</v>
      </c>
      <c r="H52" s="52" t="n">
        <f aca="false">H53+H54+H55</f>
        <v>448853.1</v>
      </c>
    </row>
    <row r="53" customFormat="false" ht="65.25" hidden="false" customHeight="true" outlineLevel="0" collapsed="false">
      <c r="A53" s="44"/>
      <c r="B53" s="19" t="s">
        <v>108</v>
      </c>
      <c r="C53" s="46" t="s">
        <v>22</v>
      </c>
      <c r="D53" s="20" t="s">
        <v>130</v>
      </c>
      <c r="E53" s="20" t="s">
        <v>127</v>
      </c>
      <c r="F53" s="20" t="s">
        <v>109</v>
      </c>
      <c r="G53" s="52" t="n">
        <f aca="false">'вед.2015'!K206</f>
        <v>18715.8</v>
      </c>
      <c r="H53" s="52" t="n">
        <f aca="false">'вед.2015'!M206</f>
        <v>18715.8</v>
      </c>
    </row>
    <row r="54" customFormat="false" ht="31.5" hidden="false" customHeight="false" outlineLevel="0" collapsed="false">
      <c r="A54" s="44"/>
      <c r="B54" s="19" t="s">
        <v>110</v>
      </c>
      <c r="C54" s="46" t="s">
        <v>22</v>
      </c>
      <c r="D54" s="20" t="s">
        <v>130</v>
      </c>
      <c r="E54" s="20" t="s">
        <v>127</v>
      </c>
      <c r="F54" s="20" t="s">
        <v>111</v>
      </c>
      <c r="G54" s="52" t="n">
        <f aca="false">'вед.2015'!K207</f>
        <v>1300.8</v>
      </c>
      <c r="H54" s="52" t="n">
        <f aca="false">'вед.2015'!M207</f>
        <v>1300.8</v>
      </c>
    </row>
    <row r="55" customFormat="false" ht="31.5" hidden="false" customHeight="false" outlineLevel="0" collapsed="false">
      <c r="A55" s="44"/>
      <c r="B55" s="19" t="s">
        <v>104</v>
      </c>
      <c r="C55" s="46" t="s">
        <v>22</v>
      </c>
      <c r="D55" s="20" t="s">
        <v>130</v>
      </c>
      <c r="E55" s="20" t="s">
        <v>127</v>
      </c>
      <c r="F55" s="20" t="s">
        <v>105</v>
      </c>
      <c r="G55" s="52" t="n">
        <f aca="false">'вед.2015'!K208</f>
        <v>428836.5</v>
      </c>
      <c r="H55" s="52" t="n">
        <f aca="false">'вед.2015'!M208</f>
        <v>428836.5</v>
      </c>
    </row>
    <row r="56" customFormat="false" ht="45.75" hidden="false" customHeight="true" outlineLevel="0" collapsed="false">
      <c r="A56" s="44"/>
      <c r="B56" s="19" t="s">
        <v>131</v>
      </c>
      <c r="C56" s="46" t="s">
        <v>22</v>
      </c>
      <c r="D56" s="20" t="s">
        <v>130</v>
      </c>
      <c r="E56" s="20" t="s">
        <v>132</v>
      </c>
      <c r="F56" s="20"/>
      <c r="G56" s="52" t="n">
        <f aca="false">G57</f>
        <v>3749.6</v>
      </c>
      <c r="H56" s="52" t="n">
        <f aca="false">H57</f>
        <v>3749.6</v>
      </c>
    </row>
    <row r="57" customFormat="false" ht="31.5" hidden="false" customHeight="false" outlineLevel="0" collapsed="false">
      <c r="A57" s="44"/>
      <c r="B57" s="19" t="s">
        <v>104</v>
      </c>
      <c r="C57" s="46" t="s">
        <v>22</v>
      </c>
      <c r="D57" s="20" t="s">
        <v>130</v>
      </c>
      <c r="E57" s="20" t="s">
        <v>132</v>
      </c>
      <c r="F57" s="20" t="s">
        <v>105</v>
      </c>
      <c r="G57" s="52" t="n">
        <f aca="false">'вед.2015'!K210</f>
        <v>3749.6</v>
      </c>
      <c r="H57" s="52" t="n">
        <f aca="false">'вед.2015'!M210</f>
        <v>3749.6</v>
      </c>
    </row>
    <row r="58" customFormat="false" ht="31.5" hidden="false" customHeight="false" outlineLevel="0" collapsed="false">
      <c r="A58" s="44"/>
      <c r="B58" s="19" t="s">
        <v>133</v>
      </c>
      <c r="C58" s="20" t="s">
        <v>22</v>
      </c>
      <c r="D58" s="20" t="s">
        <v>130</v>
      </c>
      <c r="E58" s="20" t="s">
        <v>134</v>
      </c>
      <c r="F58" s="20"/>
      <c r="G58" s="52" t="n">
        <f aca="false">G59</f>
        <v>197.6</v>
      </c>
      <c r="H58" s="52" t="n">
        <f aca="false">H59</f>
        <v>197.6</v>
      </c>
    </row>
    <row r="59" customFormat="false" ht="31.5" hidden="false" customHeight="false" outlineLevel="0" collapsed="false">
      <c r="A59" s="44"/>
      <c r="B59" s="19" t="s">
        <v>104</v>
      </c>
      <c r="C59" s="20" t="s">
        <v>22</v>
      </c>
      <c r="D59" s="20" t="s">
        <v>130</v>
      </c>
      <c r="E59" s="20" t="s">
        <v>134</v>
      </c>
      <c r="F59" s="20" t="s">
        <v>105</v>
      </c>
      <c r="G59" s="52" t="n">
        <f aca="false">'вед.2015'!K218</f>
        <v>197.6</v>
      </c>
      <c r="H59" s="52" t="n">
        <f aca="false">'вед.2015'!M218</f>
        <v>197.6</v>
      </c>
    </row>
    <row r="60" customFormat="false" ht="47.25" hidden="false" customHeight="false" outlineLevel="0" collapsed="false">
      <c r="A60" s="44"/>
      <c r="B60" s="51" t="s">
        <v>126</v>
      </c>
      <c r="C60" s="46" t="s">
        <v>22</v>
      </c>
      <c r="D60" s="20" t="s">
        <v>130</v>
      </c>
      <c r="E60" s="20" t="s">
        <v>128</v>
      </c>
      <c r="F60" s="20"/>
      <c r="G60" s="52" t="n">
        <f aca="false">G61+G62+G63</f>
        <v>42224</v>
      </c>
      <c r="H60" s="52" t="n">
        <f aca="false">H61+H62+H63</f>
        <v>42224</v>
      </c>
    </row>
    <row r="61" customFormat="false" ht="31.5" hidden="false" customHeight="false" outlineLevel="0" collapsed="false">
      <c r="A61" s="44"/>
      <c r="B61" s="19" t="s">
        <v>110</v>
      </c>
      <c r="C61" s="46" t="s">
        <v>22</v>
      </c>
      <c r="D61" s="20" t="s">
        <v>130</v>
      </c>
      <c r="E61" s="20" t="s">
        <v>128</v>
      </c>
      <c r="F61" s="20" t="s">
        <v>111</v>
      </c>
      <c r="G61" s="52" t="n">
        <f aca="false">'вед.2015'!K212</f>
        <v>292.8</v>
      </c>
      <c r="H61" s="52" t="n">
        <f aca="false">'вед.2015'!M212</f>
        <v>292.8</v>
      </c>
    </row>
    <row r="62" customFormat="false" ht="31.5" hidden="false" customHeight="false" outlineLevel="0" collapsed="false">
      <c r="A62" s="44"/>
      <c r="B62" s="19" t="s">
        <v>104</v>
      </c>
      <c r="C62" s="46" t="s">
        <v>22</v>
      </c>
      <c r="D62" s="20" t="s">
        <v>130</v>
      </c>
      <c r="E62" s="20" t="s">
        <v>128</v>
      </c>
      <c r="F62" s="20" t="s">
        <v>105</v>
      </c>
      <c r="G62" s="52" t="n">
        <f aca="false">'вед.2015'!K213</f>
        <v>41895.9</v>
      </c>
      <c r="H62" s="52" t="n">
        <f aca="false">'вед.2015'!M213</f>
        <v>41895.9</v>
      </c>
    </row>
    <row r="63" customFormat="false" ht="15.75" hidden="false" customHeight="false" outlineLevel="0" collapsed="false">
      <c r="A63" s="44"/>
      <c r="B63" s="19" t="s">
        <v>112</v>
      </c>
      <c r="C63" s="46" t="s">
        <v>22</v>
      </c>
      <c r="D63" s="20" t="s">
        <v>130</v>
      </c>
      <c r="E63" s="20" t="s">
        <v>128</v>
      </c>
      <c r="F63" s="20" t="s">
        <v>113</v>
      </c>
      <c r="G63" s="52" t="n">
        <f aca="false">'вед.2015'!K214</f>
        <v>35.3</v>
      </c>
      <c r="H63" s="52" t="n">
        <f aca="false">'вед.2015'!M214</f>
        <v>35.3</v>
      </c>
    </row>
    <row r="64" customFormat="false" ht="15.75" hidden="false" customHeight="false" outlineLevel="0" collapsed="false">
      <c r="A64" s="44"/>
      <c r="B64" s="51" t="s">
        <v>135</v>
      </c>
      <c r="C64" s="46" t="s">
        <v>22</v>
      </c>
      <c r="D64" s="20" t="s">
        <v>136</v>
      </c>
      <c r="E64" s="20" t="s">
        <v>99</v>
      </c>
      <c r="F64" s="20"/>
      <c r="G64" s="52" t="n">
        <f aca="false">G65+G69+G71+G67</f>
        <v>61757.5</v>
      </c>
      <c r="H64" s="52" t="n">
        <f aca="false">H65+H69+H71+H67</f>
        <v>61757.5</v>
      </c>
    </row>
    <row r="65" customFormat="false" ht="31.5" hidden="false" customHeight="false" outlineLevel="0" collapsed="false">
      <c r="A65" s="44"/>
      <c r="B65" s="51" t="s">
        <v>137</v>
      </c>
      <c r="C65" s="46" t="s">
        <v>22</v>
      </c>
      <c r="D65" s="20" t="s">
        <v>136</v>
      </c>
      <c r="E65" s="46" t="s">
        <v>138</v>
      </c>
      <c r="F65" s="4"/>
      <c r="G65" s="48" t="n">
        <f aca="false">G66</f>
        <v>53137.9</v>
      </c>
      <c r="H65" s="48" t="n">
        <f aca="false">H66</f>
        <v>53137.9</v>
      </c>
    </row>
    <row r="66" customFormat="false" ht="31.5" hidden="false" customHeight="false" outlineLevel="0" collapsed="false">
      <c r="A66" s="44"/>
      <c r="B66" s="19" t="s">
        <v>104</v>
      </c>
      <c r="C66" s="46" t="s">
        <v>22</v>
      </c>
      <c r="D66" s="20" t="s">
        <v>136</v>
      </c>
      <c r="E66" s="46" t="s">
        <v>138</v>
      </c>
      <c r="F66" s="2" t="n">
        <v>600</v>
      </c>
      <c r="G66" s="48" t="n">
        <f aca="false">'вед.2015'!K221</f>
        <v>53137.9</v>
      </c>
      <c r="H66" s="48" t="n">
        <f aca="false">'вед.2015'!M221</f>
        <v>53137.9</v>
      </c>
    </row>
    <row r="67" customFormat="false" ht="30.75" hidden="false" customHeight="true" outlineLevel="0" collapsed="false">
      <c r="A67" s="44"/>
      <c r="B67" s="19" t="s">
        <v>118</v>
      </c>
      <c r="C67" s="20" t="s">
        <v>22</v>
      </c>
      <c r="D67" s="20" t="s">
        <v>136</v>
      </c>
      <c r="E67" s="20" t="s">
        <v>119</v>
      </c>
      <c r="F67" s="20"/>
      <c r="G67" s="53" t="n">
        <f aca="false">G68</f>
        <v>8202.6</v>
      </c>
      <c r="H67" s="53" t="n">
        <f aca="false">H68</f>
        <v>8202.6</v>
      </c>
    </row>
    <row r="68" customFormat="false" ht="31.5" hidden="false" customHeight="false" outlineLevel="0" collapsed="false">
      <c r="A68" s="44"/>
      <c r="B68" s="19" t="s">
        <v>104</v>
      </c>
      <c r="C68" s="20" t="s">
        <v>22</v>
      </c>
      <c r="D68" s="20" t="s">
        <v>136</v>
      </c>
      <c r="E68" s="20" t="s">
        <v>119</v>
      </c>
      <c r="F68" s="20" t="s">
        <v>105</v>
      </c>
      <c r="G68" s="53" t="n">
        <f aca="false">'вед.2015'!K223</f>
        <v>8202.6</v>
      </c>
      <c r="H68" s="53" t="n">
        <f aca="false">'вед.2015'!M223</f>
        <v>8202.6</v>
      </c>
    </row>
    <row r="69" customFormat="false" ht="108.75" hidden="false" customHeight="true" outlineLevel="0" collapsed="false">
      <c r="A69" s="44"/>
      <c r="B69" s="51" t="s">
        <v>139</v>
      </c>
      <c r="C69" s="46" t="s">
        <v>22</v>
      </c>
      <c r="D69" s="20" t="s">
        <v>136</v>
      </c>
      <c r="E69" s="20" t="s">
        <v>140</v>
      </c>
      <c r="F69" s="20"/>
      <c r="G69" s="48" t="n">
        <f aca="false">G70</f>
        <v>250</v>
      </c>
      <c r="H69" s="48" t="n">
        <f aca="false">H70</f>
        <v>250</v>
      </c>
    </row>
    <row r="70" customFormat="false" ht="31.5" hidden="false" customHeight="false" outlineLevel="0" collapsed="false">
      <c r="A70" s="44"/>
      <c r="B70" s="19" t="s">
        <v>104</v>
      </c>
      <c r="C70" s="46" t="s">
        <v>22</v>
      </c>
      <c r="D70" s="20" t="s">
        <v>136</v>
      </c>
      <c r="E70" s="20" t="s">
        <v>140</v>
      </c>
      <c r="F70" s="20" t="s">
        <v>105</v>
      </c>
      <c r="G70" s="48" t="n">
        <f aca="false">'вед.2015'!K225</f>
        <v>250</v>
      </c>
      <c r="H70" s="48" t="n">
        <f aca="false">'вед.2015'!M225</f>
        <v>250</v>
      </c>
    </row>
    <row r="71" customFormat="false" ht="124.5" hidden="false" customHeight="true" outlineLevel="0" collapsed="false">
      <c r="A71" s="44"/>
      <c r="B71" s="51" t="s">
        <v>124</v>
      </c>
      <c r="C71" s="46" t="s">
        <v>22</v>
      </c>
      <c r="D71" s="20" t="s">
        <v>136</v>
      </c>
      <c r="E71" s="20" t="s">
        <v>125</v>
      </c>
      <c r="F71" s="20"/>
      <c r="G71" s="53" t="n">
        <f aca="false">G72</f>
        <v>167</v>
      </c>
      <c r="H71" s="53" t="n">
        <f aca="false">H72</f>
        <v>167</v>
      </c>
    </row>
    <row r="72" customFormat="false" ht="31.5" hidden="false" customHeight="false" outlineLevel="0" collapsed="false">
      <c r="A72" s="44"/>
      <c r="B72" s="19" t="s">
        <v>104</v>
      </c>
      <c r="C72" s="46" t="s">
        <v>22</v>
      </c>
      <c r="D72" s="20" t="s">
        <v>136</v>
      </c>
      <c r="E72" s="20" t="s">
        <v>125</v>
      </c>
      <c r="F72" s="20" t="s">
        <v>105</v>
      </c>
      <c r="G72" s="53" t="n">
        <f aca="false">'вед.2015'!K227</f>
        <v>167</v>
      </c>
      <c r="H72" s="53" t="n">
        <f aca="false">'вед.2015'!M227</f>
        <v>167</v>
      </c>
    </row>
    <row r="73" customFormat="false" ht="15.75" hidden="false" customHeight="true" outlineLevel="0" collapsed="false">
      <c r="A73" s="44"/>
      <c r="B73" s="51" t="s">
        <v>141</v>
      </c>
      <c r="C73" s="46" t="s">
        <v>22</v>
      </c>
      <c r="D73" s="20" t="s">
        <v>142</v>
      </c>
      <c r="E73" s="20"/>
      <c r="F73" s="20"/>
      <c r="G73" s="53" t="n">
        <f aca="false">G74+G76</f>
        <v>2330.3</v>
      </c>
      <c r="H73" s="53" t="n">
        <f aca="false">H74+H76</f>
        <v>2330.3</v>
      </c>
    </row>
    <row r="74" customFormat="false" ht="31.5" hidden="false" customHeight="false" outlineLevel="0" collapsed="false">
      <c r="A74" s="44"/>
      <c r="B74" s="51" t="s">
        <v>137</v>
      </c>
      <c r="C74" s="46" t="s">
        <v>22</v>
      </c>
      <c r="D74" s="20" t="s">
        <v>142</v>
      </c>
      <c r="E74" s="20" t="s">
        <v>138</v>
      </c>
      <c r="F74" s="20"/>
      <c r="G74" s="53" t="n">
        <f aca="false">G75</f>
        <v>1230.3</v>
      </c>
      <c r="H74" s="53" t="n">
        <f aca="false">H75</f>
        <v>1230.3</v>
      </c>
    </row>
    <row r="75" customFormat="false" ht="31.5" hidden="false" customHeight="false" outlineLevel="0" collapsed="false">
      <c r="A75" s="44"/>
      <c r="B75" s="19" t="s">
        <v>104</v>
      </c>
      <c r="C75" s="46" t="s">
        <v>22</v>
      </c>
      <c r="D75" s="20" t="s">
        <v>142</v>
      </c>
      <c r="E75" s="20" t="s">
        <v>138</v>
      </c>
      <c r="F75" s="20" t="s">
        <v>105</v>
      </c>
      <c r="G75" s="53" t="n">
        <f aca="false">'вед.2015'!K232</f>
        <v>1230.3</v>
      </c>
      <c r="H75" s="53" t="n">
        <f aca="false">'вед.2015'!M232</f>
        <v>1230.3</v>
      </c>
    </row>
    <row r="76" customFormat="false" ht="31.5" hidden="false" customHeight="false" outlineLevel="0" collapsed="false">
      <c r="A76" s="44"/>
      <c r="B76" s="19" t="s">
        <v>143</v>
      </c>
      <c r="C76" s="20" t="s">
        <v>22</v>
      </c>
      <c r="D76" s="20" t="s">
        <v>142</v>
      </c>
      <c r="E76" s="20" t="s">
        <v>144</v>
      </c>
      <c r="F76" s="20"/>
      <c r="G76" s="53" t="n">
        <f aca="false">G77</f>
        <v>1100</v>
      </c>
      <c r="H76" s="53" t="n">
        <f aca="false">H77</f>
        <v>1100</v>
      </c>
    </row>
    <row r="77" customFormat="false" ht="31.5" hidden="false" customHeight="false" outlineLevel="0" collapsed="false">
      <c r="A77" s="44"/>
      <c r="B77" s="19" t="s">
        <v>104</v>
      </c>
      <c r="C77" s="20" t="s">
        <v>22</v>
      </c>
      <c r="D77" s="20" t="s">
        <v>142</v>
      </c>
      <c r="E77" s="20" t="s">
        <v>144</v>
      </c>
      <c r="F77" s="20" t="s">
        <v>105</v>
      </c>
      <c r="G77" s="53" t="n">
        <f aca="false">'вед.2015'!K234</f>
        <v>1100</v>
      </c>
      <c r="H77" s="53" t="n">
        <f aca="false">'вед.2015'!M234</f>
        <v>1100</v>
      </c>
    </row>
    <row r="78" customFormat="false" ht="15.75" hidden="false" customHeight="false" outlineLevel="0" collapsed="false">
      <c r="A78" s="44"/>
      <c r="B78" s="19" t="s">
        <v>145</v>
      </c>
      <c r="C78" s="46" t="s">
        <v>22</v>
      </c>
      <c r="D78" s="20" t="s">
        <v>146</v>
      </c>
      <c r="E78" s="20" t="s">
        <v>99</v>
      </c>
      <c r="F78" s="20"/>
      <c r="G78" s="52" t="n">
        <f aca="false">G79+G82+G87</f>
        <v>40494.7</v>
      </c>
      <c r="H78" s="52" t="n">
        <f aca="false">H79+H82+H87</f>
        <v>40494.7</v>
      </c>
    </row>
    <row r="79" customFormat="false" ht="31.5" hidden="false" customHeight="false" outlineLevel="0" collapsed="false">
      <c r="A79" s="44"/>
      <c r="B79" s="51" t="s">
        <v>147</v>
      </c>
      <c r="C79" s="46" t="s">
        <v>22</v>
      </c>
      <c r="D79" s="20" t="s">
        <v>146</v>
      </c>
      <c r="E79" s="20" t="s">
        <v>148</v>
      </c>
      <c r="F79" s="20"/>
      <c r="G79" s="53" t="n">
        <f aca="false">G80+G81</f>
        <v>7778.7</v>
      </c>
      <c r="H79" s="53" t="n">
        <f aca="false">H80+H81</f>
        <v>7778.7</v>
      </c>
    </row>
    <row r="80" customFormat="false" ht="63.75" hidden="false" customHeight="true" outlineLevel="0" collapsed="false">
      <c r="A80" s="44"/>
      <c r="B80" s="19" t="s">
        <v>108</v>
      </c>
      <c r="C80" s="46" t="s">
        <v>22</v>
      </c>
      <c r="D80" s="20" t="s">
        <v>146</v>
      </c>
      <c r="E80" s="20" t="s">
        <v>148</v>
      </c>
      <c r="F80" s="20" t="s">
        <v>109</v>
      </c>
      <c r="G80" s="53" t="n">
        <f aca="false">'вед.2015'!K239</f>
        <v>7706.4</v>
      </c>
      <c r="H80" s="53" t="n">
        <f aca="false">'вед.2015'!M239</f>
        <v>7706.4</v>
      </c>
    </row>
    <row r="81" customFormat="false" ht="31.5" hidden="false" customHeight="false" outlineLevel="0" collapsed="false">
      <c r="A81" s="44"/>
      <c r="B81" s="19" t="s">
        <v>110</v>
      </c>
      <c r="C81" s="46" t="s">
        <v>22</v>
      </c>
      <c r="D81" s="20" t="s">
        <v>146</v>
      </c>
      <c r="E81" s="20" t="s">
        <v>148</v>
      </c>
      <c r="F81" s="20" t="s">
        <v>111</v>
      </c>
      <c r="G81" s="53" t="n">
        <f aca="false">'вед.2015'!K240</f>
        <v>72.3</v>
      </c>
      <c r="H81" s="53" t="n">
        <f aca="false">'вед.2015'!M240</f>
        <v>72.3</v>
      </c>
    </row>
    <row r="82" customFormat="false" ht="31.5" hidden="false" customHeight="false" outlineLevel="0" collapsed="false">
      <c r="A82" s="44"/>
      <c r="B82" s="51" t="s">
        <v>137</v>
      </c>
      <c r="C82" s="46" t="s">
        <v>22</v>
      </c>
      <c r="D82" s="20" t="s">
        <v>146</v>
      </c>
      <c r="E82" s="20" t="s">
        <v>138</v>
      </c>
      <c r="F82" s="20"/>
      <c r="G82" s="53" t="n">
        <f aca="false">G83+G84+G86+G85</f>
        <v>32716</v>
      </c>
      <c r="H82" s="53" t="n">
        <f aca="false">H83+H84+H86+H85</f>
        <v>32716</v>
      </c>
    </row>
    <row r="83" customFormat="false" ht="63" hidden="false" customHeight="true" outlineLevel="0" collapsed="false">
      <c r="A83" s="44"/>
      <c r="B83" s="19" t="s">
        <v>108</v>
      </c>
      <c r="C83" s="46" t="s">
        <v>22</v>
      </c>
      <c r="D83" s="20" t="s">
        <v>146</v>
      </c>
      <c r="E83" s="20" t="s">
        <v>138</v>
      </c>
      <c r="F83" s="20" t="s">
        <v>109</v>
      </c>
      <c r="G83" s="53" t="n">
        <f aca="false">'вед.2015'!K242</f>
        <v>23089.9</v>
      </c>
      <c r="H83" s="53" t="n">
        <f aca="false">'вед.2015'!M242</f>
        <v>23089.9</v>
      </c>
    </row>
    <row r="84" customFormat="false" ht="31.5" hidden="false" customHeight="false" outlineLevel="0" collapsed="false">
      <c r="A84" s="44"/>
      <c r="B84" s="19" t="s">
        <v>110</v>
      </c>
      <c r="C84" s="46" t="s">
        <v>22</v>
      </c>
      <c r="D84" s="20" t="s">
        <v>146</v>
      </c>
      <c r="E84" s="20" t="s">
        <v>138</v>
      </c>
      <c r="F84" s="20" t="s">
        <v>111</v>
      </c>
      <c r="G84" s="53" t="n">
        <f aca="false">'вед.2015'!K243</f>
        <v>2883.4</v>
      </c>
      <c r="H84" s="53" t="n">
        <f aca="false">'вед.2015'!M243</f>
        <v>2883.4</v>
      </c>
    </row>
    <row r="85" customFormat="false" ht="31.5" hidden="false" customHeight="false" outlineLevel="0" collapsed="false">
      <c r="A85" s="44"/>
      <c r="B85" s="19" t="s">
        <v>104</v>
      </c>
      <c r="C85" s="46" t="s">
        <v>22</v>
      </c>
      <c r="D85" s="20" t="s">
        <v>146</v>
      </c>
      <c r="E85" s="20" t="s">
        <v>138</v>
      </c>
      <c r="F85" s="20" t="s">
        <v>105</v>
      </c>
      <c r="G85" s="53" t="n">
        <f aca="false">'вед.2015'!K244</f>
        <v>6671.7</v>
      </c>
      <c r="H85" s="53" t="n">
        <f aca="false">'вед.2015'!M244</f>
        <v>6671.7</v>
      </c>
    </row>
    <row r="86" customFormat="false" ht="15" hidden="false" customHeight="true" outlineLevel="0" collapsed="false">
      <c r="A86" s="44"/>
      <c r="B86" s="19" t="s">
        <v>112</v>
      </c>
      <c r="C86" s="46" t="s">
        <v>22</v>
      </c>
      <c r="D86" s="20" t="s">
        <v>146</v>
      </c>
      <c r="E86" s="20" t="s">
        <v>138</v>
      </c>
      <c r="F86" s="20" t="s">
        <v>113</v>
      </c>
      <c r="G86" s="53" t="n">
        <f aca="false">'вед.2015'!K245</f>
        <v>71</v>
      </c>
      <c r="H86" s="53" t="n">
        <f aca="false">'вед.2015'!M245</f>
        <v>71</v>
      </c>
    </row>
    <row r="87" customFormat="false" ht="141.75" hidden="true" customHeight="false" outlineLevel="0" collapsed="false">
      <c r="A87" s="44"/>
      <c r="B87" s="51" t="s">
        <v>124</v>
      </c>
      <c r="C87" s="46" t="s">
        <v>22</v>
      </c>
      <c r="D87" s="20" t="s">
        <v>146</v>
      </c>
      <c r="E87" s="20" t="s">
        <v>125</v>
      </c>
      <c r="F87" s="20"/>
      <c r="G87" s="53" t="n">
        <f aca="false">G88</f>
        <v>0</v>
      </c>
      <c r="H87" s="53" t="n">
        <f aca="false">H88</f>
        <v>0</v>
      </c>
    </row>
    <row r="88" customFormat="false" ht="31.5" hidden="true" customHeight="false" outlineLevel="0" collapsed="false">
      <c r="A88" s="44"/>
      <c r="B88" s="19" t="s">
        <v>104</v>
      </c>
      <c r="C88" s="46" t="s">
        <v>22</v>
      </c>
      <c r="D88" s="20" t="s">
        <v>146</v>
      </c>
      <c r="E88" s="20" t="s">
        <v>125</v>
      </c>
      <c r="F88" s="20" t="s">
        <v>105</v>
      </c>
      <c r="G88" s="53" t="n">
        <f aca="false">'вед.2015'!K247</f>
        <v>0</v>
      </c>
      <c r="H88" s="53" t="n">
        <f aca="false">'вед.2015'!M247</f>
        <v>0</v>
      </c>
    </row>
    <row r="89" customFormat="false" ht="15.75" hidden="false" customHeight="false" outlineLevel="0" collapsed="false">
      <c r="A89" s="44"/>
      <c r="B89" s="19" t="s">
        <v>149</v>
      </c>
      <c r="C89" s="46" t="s">
        <v>22</v>
      </c>
      <c r="D89" s="20" t="s">
        <v>150</v>
      </c>
      <c r="E89" s="20" t="s">
        <v>99</v>
      </c>
      <c r="F89" s="20"/>
      <c r="G89" s="53" t="n">
        <f aca="false">G90</f>
        <v>4378.1</v>
      </c>
      <c r="H89" s="53" t="n">
        <f aca="false">H90</f>
        <v>4378.1</v>
      </c>
    </row>
    <row r="90" customFormat="false" ht="28.5" hidden="false" customHeight="true" outlineLevel="0" collapsed="false">
      <c r="A90" s="44"/>
      <c r="B90" s="19" t="s">
        <v>118</v>
      </c>
      <c r="C90" s="46" t="s">
        <v>22</v>
      </c>
      <c r="D90" s="20" t="s">
        <v>150</v>
      </c>
      <c r="E90" s="20" t="s">
        <v>119</v>
      </c>
      <c r="F90" s="20"/>
      <c r="G90" s="53" t="n">
        <f aca="false">G91</f>
        <v>4378.1</v>
      </c>
      <c r="H90" s="53" t="n">
        <f aca="false">H91</f>
        <v>4378.1</v>
      </c>
    </row>
    <row r="91" customFormat="false" ht="31.5" hidden="false" customHeight="false" outlineLevel="0" collapsed="false">
      <c r="A91" s="44"/>
      <c r="B91" s="19" t="s">
        <v>104</v>
      </c>
      <c r="C91" s="46" t="s">
        <v>22</v>
      </c>
      <c r="D91" s="20" t="s">
        <v>150</v>
      </c>
      <c r="E91" s="20" t="s">
        <v>119</v>
      </c>
      <c r="F91" s="20" t="s">
        <v>105</v>
      </c>
      <c r="G91" s="53" t="n">
        <f aca="false">'вед.2015'!K250</f>
        <v>4378.1</v>
      </c>
      <c r="H91" s="53" t="n">
        <f aca="false">'вед.2015'!M250</f>
        <v>4378.1</v>
      </c>
    </row>
    <row r="92" customFormat="false" ht="31.5" hidden="false" customHeight="false" outlineLevel="0" collapsed="false">
      <c r="A92" s="44" t="s">
        <v>37</v>
      </c>
      <c r="B92" s="49" t="s">
        <v>151</v>
      </c>
      <c r="C92" s="18" t="s">
        <v>24</v>
      </c>
      <c r="D92" s="18" t="s">
        <v>98</v>
      </c>
      <c r="E92" s="18" t="s">
        <v>99</v>
      </c>
      <c r="F92" s="20"/>
      <c r="G92" s="50" t="n">
        <f aca="false">G93</f>
        <v>52042.4</v>
      </c>
      <c r="H92" s="50" t="n">
        <f aca="false">H93</f>
        <v>52042.4</v>
      </c>
    </row>
    <row r="93" customFormat="false" ht="32.25" hidden="false" customHeight="true" outlineLevel="0" collapsed="false">
      <c r="A93" s="44"/>
      <c r="B93" s="51" t="s">
        <v>152</v>
      </c>
      <c r="C93" s="46" t="s">
        <v>24</v>
      </c>
      <c r="D93" s="46" t="s">
        <v>101</v>
      </c>
      <c r="E93" s="46" t="s">
        <v>99</v>
      </c>
      <c r="F93" s="2"/>
      <c r="G93" s="48" t="n">
        <f aca="false">G94+G96+G98+G100+G102+G105+G108</f>
        <v>52042.4</v>
      </c>
      <c r="H93" s="48" t="n">
        <f aca="false">H94+H96+H98+H100+H102+H105+H108</f>
        <v>52042.4</v>
      </c>
    </row>
    <row r="94" customFormat="false" ht="126" hidden="false" customHeight="false" outlineLevel="0" collapsed="false">
      <c r="A94" s="44"/>
      <c r="B94" s="51" t="s">
        <v>153</v>
      </c>
      <c r="C94" s="46" t="s">
        <v>24</v>
      </c>
      <c r="D94" s="20" t="s">
        <v>101</v>
      </c>
      <c r="E94" s="20" t="s">
        <v>154</v>
      </c>
      <c r="F94" s="20"/>
      <c r="G94" s="52" t="n">
        <f aca="false">G95</f>
        <v>5.2</v>
      </c>
      <c r="H94" s="52" t="n">
        <f aca="false">H95</f>
        <v>5.2</v>
      </c>
    </row>
    <row r="95" customFormat="false" ht="15.75" hidden="false" customHeight="false" outlineLevel="0" collapsed="false">
      <c r="A95" s="44"/>
      <c r="B95" s="51" t="s">
        <v>122</v>
      </c>
      <c r="C95" s="46" t="s">
        <v>24</v>
      </c>
      <c r="D95" s="20" t="s">
        <v>101</v>
      </c>
      <c r="E95" s="20" t="s">
        <v>154</v>
      </c>
      <c r="F95" s="20" t="s">
        <v>123</v>
      </c>
      <c r="G95" s="52" t="n">
        <f aca="false">'вед.2015'!K344</f>
        <v>5.2</v>
      </c>
      <c r="H95" s="52" t="n">
        <f aca="false">'вед.2015'!M344</f>
        <v>5.2</v>
      </c>
    </row>
    <row r="96" customFormat="false" ht="75.75" hidden="false" customHeight="true" outlineLevel="0" collapsed="false">
      <c r="A96" s="44"/>
      <c r="B96" s="51" t="s">
        <v>155</v>
      </c>
      <c r="C96" s="46" t="s">
        <v>24</v>
      </c>
      <c r="D96" s="46" t="s">
        <v>101</v>
      </c>
      <c r="E96" s="46" t="s">
        <v>156</v>
      </c>
      <c r="F96" s="2"/>
      <c r="G96" s="48" t="n">
        <f aca="false">G97</f>
        <v>27649.8</v>
      </c>
      <c r="H96" s="48" t="n">
        <f aca="false">H97</f>
        <v>27649.8</v>
      </c>
    </row>
    <row r="97" customFormat="false" ht="15.75" hidden="false" customHeight="false" outlineLevel="0" collapsed="false">
      <c r="A97" s="44"/>
      <c r="B97" s="51" t="s">
        <v>122</v>
      </c>
      <c r="C97" s="46" t="s">
        <v>24</v>
      </c>
      <c r="D97" s="46" t="s">
        <v>101</v>
      </c>
      <c r="E97" s="46" t="s">
        <v>156</v>
      </c>
      <c r="F97" s="2" t="n">
        <v>300</v>
      </c>
      <c r="G97" s="48" t="n">
        <f aca="false">'вед.2015'!K349</f>
        <v>27649.8</v>
      </c>
      <c r="H97" s="48" t="n">
        <f aca="false">'вед.2015'!M349</f>
        <v>27649.8</v>
      </c>
    </row>
    <row r="98" customFormat="false" ht="63" hidden="false" customHeight="false" outlineLevel="0" collapsed="false">
      <c r="A98" s="44"/>
      <c r="B98" s="51" t="s">
        <v>157</v>
      </c>
      <c r="C98" s="46" t="s">
        <v>24</v>
      </c>
      <c r="D98" s="46" t="s">
        <v>101</v>
      </c>
      <c r="E98" s="46" t="s">
        <v>158</v>
      </c>
      <c r="F98" s="2"/>
      <c r="G98" s="48" t="n">
        <f aca="false">G99</f>
        <v>19480.6</v>
      </c>
      <c r="H98" s="48" t="n">
        <f aca="false">H99</f>
        <v>19480.6</v>
      </c>
    </row>
    <row r="99" customFormat="false" ht="15.75" hidden="false" customHeight="false" outlineLevel="0" collapsed="false">
      <c r="A99" s="44"/>
      <c r="B99" s="51" t="s">
        <v>122</v>
      </c>
      <c r="C99" s="46" t="s">
        <v>24</v>
      </c>
      <c r="D99" s="46" t="s">
        <v>101</v>
      </c>
      <c r="E99" s="46" t="s">
        <v>158</v>
      </c>
      <c r="F99" s="2" t="n">
        <v>300</v>
      </c>
      <c r="G99" s="48" t="n">
        <f aca="false">'вед.2015'!K351</f>
        <v>19480.6</v>
      </c>
      <c r="H99" s="48" t="n">
        <f aca="false">'вед.2015'!M351</f>
        <v>19480.6</v>
      </c>
    </row>
    <row r="100" customFormat="false" ht="78.75" hidden="false" customHeight="false" outlineLevel="0" collapsed="false">
      <c r="A100" s="44"/>
      <c r="B100" s="51" t="s">
        <v>159</v>
      </c>
      <c r="C100" s="46" t="s">
        <v>24</v>
      </c>
      <c r="D100" s="46" t="s">
        <v>101</v>
      </c>
      <c r="E100" s="46" t="s">
        <v>160</v>
      </c>
      <c r="F100" s="2"/>
      <c r="G100" s="48" t="n">
        <f aca="false">G101</f>
        <v>136.5</v>
      </c>
      <c r="H100" s="48" t="n">
        <f aca="false">H101</f>
        <v>136.5</v>
      </c>
    </row>
    <row r="101" customFormat="false" ht="15.75" hidden="false" customHeight="false" outlineLevel="0" collapsed="false">
      <c r="A101" s="44"/>
      <c r="B101" s="51" t="s">
        <v>122</v>
      </c>
      <c r="C101" s="46" t="s">
        <v>24</v>
      </c>
      <c r="D101" s="46" t="s">
        <v>101</v>
      </c>
      <c r="E101" s="46" t="s">
        <v>160</v>
      </c>
      <c r="F101" s="2" t="n">
        <v>300</v>
      </c>
      <c r="G101" s="48" t="n">
        <f aca="false">'вед.2015'!K338</f>
        <v>136.5</v>
      </c>
      <c r="H101" s="48" t="n">
        <f aca="false">'вед.2015'!M338</f>
        <v>136.5</v>
      </c>
    </row>
    <row r="102" customFormat="false" ht="47.25" hidden="false" customHeight="false" outlineLevel="0" collapsed="false">
      <c r="A102" s="44"/>
      <c r="B102" s="51" t="s">
        <v>161</v>
      </c>
      <c r="C102" s="46" t="s">
        <v>24</v>
      </c>
      <c r="D102" s="46" t="s">
        <v>101</v>
      </c>
      <c r="E102" s="46" t="s">
        <v>162</v>
      </c>
      <c r="F102" s="2"/>
      <c r="G102" s="48" t="n">
        <f aca="false">G103+G104</f>
        <v>3967.6</v>
      </c>
      <c r="H102" s="48" t="n">
        <f aca="false">H103+H104</f>
        <v>3967.6</v>
      </c>
    </row>
    <row r="103" customFormat="false" ht="65.25" hidden="false" customHeight="true" outlineLevel="0" collapsed="false">
      <c r="A103" s="44"/>
      <c r="B103" s="19" t="s">
        <v>108</v>
      </c>
      <c r="C103" s="46" t="s">
        <v>24</v>
      </c>
      <c r="D103" s="46" t="s">
        <v>101</v>
      </c>
      <c r="E103" s="46" t="s">
        <v>162</v>
      </c>
      <c r="F103" s="2" t="n">
        <v>100</v>
      </c>
      <c r="G103" s="48" t="n">
        <f aca="false">'вед.2015'!K356</f>
        <v>3838.1</v>
      </c>
      <c r="H103" s="48" t="n">
        <f aca="false">'вед.2015'!M356</f>
        <v>3838.1</v>
      </c>
    </row>
    <row r="104" customFormat="false" ht="31.5" hidden="false" customHeight="false" outlineLevel="0" collapsed="false">
      <c r="A104" s="44"/>
      <c r="B104" s="19" t="s">
        <v>110</v>
      </c>
      <c r="C104" s="46" t="s">
        <v>24</v>
      </c>
      <c r="D104" s="46" t="s">
        <v>101</v>
      </c>
      <c r="E104" s="46" t="s">
        <v>162</v>
      </c>
      <c r="F104" s="2" t="n">
        <v>200</v>
      </c>
      <c r="G104" s="48" t="n">
        <f aca="false">'вед.2015'!K357</f>
        <v>129.5</v>
      </c>
      <c r="H104" s="48" t="n">
        <f aca="false">'вед.2015'!M357</f>
        <v>129.5</v>
      </c>
    </row>
    <row r="105" customFormat="false" ht="31.5" hidden="false" customHeight="false" outlineLevel="0" collapsed="false">
      <c r="A105" s="44"/>
      <c r="B105" s="51" t="s">
        <v>163</v>
      </c>
      <c r="C105" s="46" t="s">
        <v>24</v>
      </c>
      <c r="D105" s="20" t="s">
        <v>101</v>
      </c>
      <c r="E105" s="20" t="s">
        <v>164</v>
      </c>
      <c r="F105" s="20"/>
      <c r="G105" s="52" t="n">
        <f aca="false">G106+G107</f>
        <v>506.4</v>
      </c>
      <c r="H105" s="52" t="n">
        <f aca="false">H106+H107</f>
        <v>506.4</v>
      </c>
    </row>
    <row r="106" customFormat="false" ht="65.25" hidden="false" customHeight="true" outlineLevel="0" collapsed="false">
      <c r="A106" s="44"/>
      <c r="B106" s="19" t="s">
        <v>108</v>
      </c>
      <c r="C106" s="46" t="s">
        <v>24</v>
      </c>
      <c r="D106" s="20" t="s">
        <v>101</v>
      </c>
      <c r="E106" s="20" t="s">
        <v>164</v>
      </c>
      <c r="F106" s="20" t="s">
        <v>109</v>
      </c>
      <c r="G106" s="52" t="n">
        <f aca="false">'вед.2015'!K359</f>
        <v>488.3</v>
      </c>
      <c r="H106" s="52" t="n">
        <f aca="false">'вед.2015'!M359</f>
        <v>488.3</v>
      </c>
    </row>
    <row r="107" customFormat="false" ht="31.5" hidden="false" customHeight="false" outlineLevel="0" collapsed="false">
      <c r="A107" s="44"/>
      <c r="B107" s="19" t="s">
        <v>110</v>
      </c>
      <c r="C107" s="46" t="s">
        <v>24</v>
      </c>
      <c r="D107" s="20" t="s">
        <v>101</v>
      </c>
      <c r="E107" s="20" t="s">
        <v>164</v>
      </c>
      <c r="F107" s="20" t="s">
        <v>111</v>
      </c>
      <c r="G107" s="52" t="n">
        <f aca="false">'вед.2015'!K360</f>
        <v>18.1</v>
      </c>
      <c r="H107" s="52" t="n">
        <f aca="false">'вед.2015'!M360</f>
        <v>18.1</v>
      </c>
    </row>
    <row r="108" customFormat="false" ht="172.5" hidden="false" customHeight="true" outlineLevel="0" collapsed="false">
      <c r="A108" s="44"/>
      <c r="B108" s="19" t="s">
        <v>165</v>
      </c>
      <c r="C108" s="46" t="s">
        <v>24</v>
      </c>
      <c r="D108" s="46" t="s">
        <v>101</v>
      </c>
      <c r="E108" s="46" t="s">
        <v>166</v>
      </c>
      <c r="F108" s="2"/>
      <c r="G108" s="48" t="n">
        <f aca="false">G109+G110</f>
        <v>296.3</v>
      </c>
      <c r="H108" s="48" t="n">
        <f aca="false">H109+H110</f>
        <v>296.3</v>
      </c>
    </row>
    <row r="109" customFormat="false" ht="63.75" hidden="false" customHeight="true" outlineLevel="0" collapsed="false">
      <c r="A109" s="44"/>
      <c r="B109" s="19" t="s">
        <v>108</v>
      </c>
      <c r="C109" s="46" t="s">
        <v>24</v>
      </c>
      <c r="D109" s="46" t="s">
        <v>101</v>
      </c>
      <c r="E109" s="46" t="s">
        <v>166</v>
      </c>
      <c r="F109" s="2" t="n">
        <v>100</v>
      </c>
      <c r="G109" s="48" t="n">
        <f aca="false">'вед.2015'!K362</f>
        <v>277.8</v>
      </c>
      <c r="H109" s="48" t="n">
        <f aca="false">'вед.2015'!M362</f>
        <v>277.8</v>
      </c>
    </row>
    <row r="110" customFormat="false" ht="31.5" hidden="false" customHeight="false" outlineLevel="0" collapsed="false">
      <c r="A110" s="44"/>
      <c r="B110" s="19" t="s">
        <v>110</v>
      </c>
      <c r="C110" s="46" t="s">
        <v>24</v>
      </c>
      <c r="D110" s="46" t="s">
        <v>101</v>
      </c>
      <c r="E110" s="46" t="s">
        <v>166</v>
      </c>
      <c r="F110" s="2" t="n">
        <v>200</v>
      </c>
      <c r="G110" s="48" t="n">
        <f aca="false">'вед.2015'!K363</f>
        <v>18.5</v>
      </c>
      <c r="H110" s="48" t="n">
        <f aca="false">'вед.2015'!M363</f>
        <v>18.5</v>
      </c>
    </row>
    <row r="111" customFormat="false" ht="49.5" hidden="false" customHeight="true" outlineLevel="0" collapsed="false">
      <c r="A111" s="44" t="s">
        <v>43</v>
      </c>
      <c r="B111" s="49" t="s">
        <v>167</v>
      </c>
      <c r="C111" s="18" t="s">
        <v>26</v>
      </c>
      <c r="D111" s="18" t="s">
        <v>98</v>
      </c>
      <c r="E111" s="18" t="s">
        <v>99</v>
      </c>
      <c r="F111" s="20"/>
      <c r="G111" s="50" t="n">
        <f aca="false">G112</f>
        <v>77626.7</v>
      </c>
      <c r="H111" s="50" t="n">
        <f aca="false">H112</f>
        <v>77626.7</v>
      </c>
    </row>
    <row r="112" customFormat="false" ht="46.5" hidden="false" customHeight="true" outlineLevel="0" collapsed="false">
      <c r="A112" s="44"/>
      <c r="B112" s="51" t="s">
        <v>168</v>
      </c>
      <c r="C112" s="20" t="s">
        <v>26</v>
      </c>
      <c r="D112" s="20" t="s">
        <v>101</v>
      </c>
      <c r="E112" s="20" t="s">
        <v>99</v>
      </c>
      <c r="F112" s="34"/>
      <c r="G112" s="52" t="n">
        <f aca="false">G113+G117+G122</f>
        <v>77626.7</v>
      </c>
      <c r="H112" s="52" t="n">
        <f aca="false">H113+H117+H122</f>
        <v>77626.7</v>
      </c>
    </row>
    <row r="113" customFormat="false" ht="31.5" hidden="false" customHeight="false" outlineLevel="0" collapsed="false">
      <c r="A113" s="44"/>
      <c r="B113" s="51" t="s">
        <v>169</v>
      </c>
      <c r="C113" s="20" t="s">
        <v>26</v>
      </c>
      <c r="D113" s="20" t="s">
        <v>101</v>
      </c>
      <c r="E113" s="20" t="s">
        <v>148</v>
      </c>
      <c r="F113" s="20"/>
      <c r="G113" s="52" t="n">
        <f aca="false">G114+G115+G116</f>
        <v>2113.8</v>
      </c>
      <c r="H113" s="52" t="n">
        <f aca="false">H114+H115+H116</f>
        <v>2113.8</v>
      </c>
    </row>
    <row r="114" customFormat="false" ht="62.25" hidden="false" customHeight="true" outlineLevel="0" collapsed="false">
      <c r="A114" s="44"/>
      <c r="B114" s="19" t="s">
        <v>108</v>
      </c>
      <c r="C114" s="20" t="s">
        <v>26</v>
      </c>
      <c r="D114" s="20" t="s">
        <v>101</v>
      </c>
      <c r="E114" s="20" t="s">
        <v>148</v>
      </c>
      <c r="F114" s="20" t="s">
        <v>109</v>
      </c>
      <c r="G114" s="52" t="n">
        <f aca="false">'вед.2015'!K276</f>
        <v>1985.8</v>
      </c>
      <c r="H114" s="52" t="n">
        <f aca="false">'вед.2015'!M276</f>
        <v>1985.8</v>
      </c>
    </row>
    <row r="115" customFormat="false" ht="31.5" hidden="false" customHeight="false" outlineLevel="0" collapsed="false">
      <c r="A115" s="44"/>
      <c r="B115" s="19" t="s">
        <v>110</v>
      </c>
      <c r="C115" s="20" t="s">
        <v>26</v>
      </c>
      <c r="D115" s="20" t="s">
        <v>101</v>
      </c>
      <c r="E115" s="20" t="s">
        <v>148</v>
      </c>
      <c r="F115" s="20" t="s">
        <v>111</v>
      </c>
      <c r="G115" s="52" t="n">
        <f aca="false">'вед.2015'!K277</f>
        <v>113</v>
      </c>
      <c r="H115" s="52" t="n">
        <f aca="false">'вед.2015'!M277</f>
        <v>113</v>
      </c>
    </row>
    <row r="116" customFormat="false" ht="15.75" hidden="false" customHeight="false" outlineLevel="0" collapsed="false">
      <c r="A116" s="44"/>
      <c r="B116" s="19" t="s">
        <v>112</v>
      </c>
      <c r="C116" s="20" t="s">
        <v>26</v>
      </c>
      <c r="D116" s="20" t="s">
        <v>101</v>
      </c>
      <c r="E116" s="20" t="s">
        <v>148</v>
      </c>
      <c r="F116" s="20" t="s">
        <v>113</v>
      </c>
      <c r="G116" s="52" t="n">
        <f aca="false">'вед.2015'!K278</f>
        <v>15</v>
      </c>
      <c r="H116" s="52" t="n">
        <f aca="false">'вед.2015'!M278</f>
        <v>15</v>
      </c>
    </row>
    <row r="117" customFormat="false" ht="31.5" hidden="false" customHeight="false" outlineLevel="0" collapsed="false">
      <c r="A117" s="44"/>
      <c r="B117" s="51" t="s">
        <v>137</v>
      </c>
      <c r="C117" s="20" t="s">
        <v>26</v>
      </c>
      <c r="D117" s="20" t="s">
        <v>101</v>
      </c>
      <c r="E117" s="20" t="s">
        <v>138</v>
      </c>
      <c r="F117" s="34"/>
      <c r="G117" s="52" t="n">
        <f aca="false">G118+G119+G121+G120</f>
        <v>75396.5</v>
      </c>
      <c r="H117" s="52" t="n">
        <f aca="false">H118+H119+H121+H120</f>
        <v>75396.5</v>
      </c>
    </row>
    <row r="118" customFormat="false" ht="62.25" hidden="false" customHeight="true" outlineLevel="0" collapsed="false">
      <c r="A118" s="44"/>
      <c r="B118" s="19" t="s">
        <v>108</v>
      </c>
      <c r="C118" s="20" t="s">
        <v>26</v>
      </c>
      <c r="D118" s="20" t="s">
        <v>101</v>
      </c>
      <c r="E118" s="20" t="s">
        <v>138</v>
      </c>
      <c r="F118" s="34" t="n">
        <v>100</v>
      </c>
      <c r="G118" s="52" t="n">
        <f aca="false">'вед.2015'!K280</f>
        <v>9022.2</v>
      </c>
      <c r="H118" s="52" t="n">
        <f aca="false">'вед.2015'!M280</f>
        <v>9022.2</v>
      </c>
    </row>
    <row r="119" customFormat="false" ht="31.5" hidden="false" customHeight="false" outlineLevel="0" collapsed="false">
      <c r="A119" s="44"/>
      <c r="B119" s="19" t="s">
        <v>110</v>
      </c>
      <c r="C119" s="20" t="s">
        <v>26</v>
      </c>
      <c r="D119" s="20" t="s">
        <v>101</v>
      </c>
      <c r="E119" s="20" t="s">
        <v>138</v>
      </c>
      <c r="F119" s="34" t="n">
        <v>200</v>
      </c>
      <c r="G119" s="52" t="n">
        <f aca="false">'вед.2015'!K281</f>
        <v>766.7</v>
      </c>
      <c r="H119" s="52" t="n">
        <f aca="false">'вед.2015'!M281</f>
        <v>766.7</v>
      </c>
    </row>
    <row r="120" customFormat="false" ht="31.5" hidden="false" customHeight="false" outlineLevel="0" collapsed="false">
      <c r="A120" s="44"/>
      <c r="B120" s="19" t="s">
        <v>104</v>
      </c>
      <c r="C120" s="20" t="s">
        <v>26</v>
      </c>
      <c r="D120" s="20" t="s">
        <v>101</v>
      </c>
      <c r="E120" s="20" t="s">
        <v>138</v>
      </c>
      <c r="F120" s="34" t="n">
        <v>600</v>
      </c>
      <c r="G120" s="52" t="n">
        <f aca="false">'вед.2015'!K263+'вед.2015'!K271</f>
        <v>65562.6</v>
      </c>
      <c r="H120" s="52" t="n">
        <f aca="false">'вед.2015'!M263+'вед.2015'!M271</f>
        <v>65562.6</v>
      </c>
    </row>
    <row r="121" customFormat="false" ht="15.75" hidden="false" customHeight="false" outlineLevel="0" collapsed="false">
      <c r="A121" s="44"/>
      <c r="B121" s="19" t="s">
        <v>112</v>
      </c>
      <c r="C121" s="20" t="s">
        <v>26</v>
      </c>
      <c r="D121" s="20" t="s">
        <v>101</v>
      </c>
      <c r="E121" s="20" t="s">
        <v>138</v>
      </c>
      <c r="F121" s="34" t="n">
        <v>800</v>
      </c>
      <c r="G121" s="52" t="n">
        <f aca="false">'вед.2015'!K282</f>
        <v>45</v>
      </c>
      <c r="H121" s="52" t="n">
        <f aca="false">'вед.2015'!M282</f>
        <v>45</v>
      </c>
    </row>
    <row r="122" customFormat="false" ht="123.75" hidden="false" customHeight="true" outlineLevel="0" collapsed="false">
      <c r="A122" s="44"/>
      <c r="B122" s="51" t="s">
        <v>124</v>
      </c>
      <c r="C122" s="20" t="s">
        <v>26</v>
      </c>
      <c r="D122" s="20" t="s">
        <v>101</v>
      </c>
      <c r="E122" s="20" t="s">
        <v>125</v>
      </c>
      <c r="F122" s="20"/>
      <c r="G122" s="53" t="n">
        <f aca="false">G123</f>
        <v>116.4</v>
      </c>
      <c r="H122" s="53" t="n">
        <f aca="false">H123</f>
        <v>116.4</v>
      </c>
    </row>
    <row r="123" customFormat="false" ht="31.5" hidden="false" customHeight="false" outlineLevel="0" collapsed="false">
      <c r="A123" s="44"/>
      <c r="B123" s="19" t="s">
        <v>104</v>
      </c>
      <c r="C123" s="20" t="s">
        <v>26</v>
      </c>
      <c r="D123" s="20" t="s">
        <v>101</v>
      </c>
      <c r="E123" s="20" t="s">
        <v>125</v>
      </c>
      <c r="F123" s="20" t="s">
        <v>105</v>
      </c>
      <c r="G123" s="53" t="n">
        <f aca="false">'вед.2015'!K265</f>
        <v>116.4</v>
      </c>
      <c r="H123" s="53" t="n">
        <f aca="false">'вед.2015'!M265</f>
        <v>116.4</v>
      </c>
    </row>
    <row r="124" customFormat="false" ht="47.25" hidden="false" customHeight="false" outlineLevel="0" collapsed="false">
      <c r="A124" s="44" t="s">
        <v>46</v>
      </c>
      <c r="B124" s="49" t="s">
        <v>170</v>
      </c>
      <c r="C124" s="18" t="s">
        <v>40</v>
      </c>
      <c r="D124" s="18" t="s">
        <v>98</v>
      </c>
      <c r="E124" s="18" t="s">
        <v>99</v>
      </c>
      <c r="F124" s="20"/>
      <c r="G124" s="50" t="n">
        <f aca="false">G125+G135</f>
        <v>40488.1</v>
      </c>
      <c r="H124" s="50" t="n">
        <f aca="false">H125+H135</f>
        <v>40488.1</v>
      </c>
    </row>
    <row r="125" customFormat="false" ht="31.5" hidden="false" customHeight="false" outlineLevel="0" collapsed="false">
      <c r="A125" s="44"/>
      <c r="B125" s="51" t="s">
        <v>171</v>
      </c>
      <c r="C125" s="20" t="s">
        <v>40</v>
      </c>
      <c r="D125" s="20" t="s">
        <v>101</v>
      </c>
      <c r="E125" s="20" t="s">
        <v>99</v>
      </c>
      <c r="F125" s="20"/>
      <c r="G125" s="53" t="n">
        <f aca="false">G126+G133+G131</f>
        <v>37577</v>
      </c>
      <c r="H125" s="53" t="n">
        <f aca="false">H126+H133+H131</f>
        <v>37577</v>
      </c>
    </row>
    <row r="126" customFormat="false" ht="31.5" hidden="false" customHeight="false" outlineLevel="0" collapsed="false">
      <c r="A126" s="44"/>
      <c r="B126" s="51" t="s">
        <v>137</v>
      </c>
      <c r="C126" s="20" t="s">
        <v>40</v>
      </c>
      <c r="D126" s="20" t="s">
        <v>101</v>
      </c>
      <c r="E126" s="20" t="s">
        <v>138</v>
      </c>
      <c r="F126" s="20"/>
      <c r="G126" s="53" t="n">
        <f aca="false">G127+G128+G129+G130</f>
        <v>37214.5</v>
      </c>
      <c r="H126" s="53" t="n">
        <f aca="false">H127+H128+H129+H130</f>
        <v>37214.5</v>
      </c>
    </row>
    <row r="127" customFormat="false" ht="63" hidden="false" customHeight="true" outlineLevel="0" collapsed="false">
      <c r="A127" s="44"/>
      <c r="B127" s="19" t="s">
        <v>108</v>
      </c>
      <c r="C127" s="20" t="s">
        <v>40</v>
      </c>
      <c r="D127" s="20" t="s">
        <v>101</v>
      </c>
      <c r="E127" s="20" t="s">
        <v>138</v>
      </c>
      <c r="F127" s="20" t="s">
        <v>109</v>
      </c>
      <c r="G127" s="53" t="n">
        <f aca="false">'вед.2015'!K295+'вед.2015'!K307</f>
        <v>15568.8</v>
      </c>
      <c r="H127" s="53" t="n">
        <f aca="false">'вед.2015'!M295+'вед.2015'!M307</f>
        <v>15568.8</v>
      </c>
    </row>
    <row r="128" customFormat="false" ht="31.5" hidden="false" customHeight="false" outlineLevel="0" collapsed="false">
      <c r="A128" s="44"/>
      <c r="B128" s="19" t="s">
        <v>110</v>
      </c>
      <c r="C128" s="20" t="s">
        <v>40</v>
      </c>
      <c r="D128" s="20" t="s">
        <v>101</v>
      </c>
      <c r="E128" s="20" t="s">
        <v>138</v>
      </c>
      <c r="F128" s="20" t="s">
        <v>111</v>
      </c>
      <c r="G128" s="53" t="n">
        <f aca="false">'вед.2015'!K296+'вед.2015'!K308</f>
        <v>236.5</v>
      </c>
      <c r="H128" s="53" t="n">
        <f aca="false">'вед.2015'!M296+'вед.2015'!M308</f>
        <v>236.5</v>
      </c>
    </row>
    <row r="129" customFormat="false" ht="31.5" hidden="false" customHeight="false" outlineLevel="0" collapsed="false">
      <c r="A129" s="44"/>
      <c r="B129" s="19" t="s">
        <v>104</v>
      </c>
      <c r="C129" s="20" t="s">
        <v>40</v>
      </c>
      <c r="D129" s="20" t="s">
        <v>101</v>
      </c>
      <c r="E129" s="20" t="s">
        <v>138</v>
      </c>
      <c r="F129" s="20" t="s">
        <v>105</v>
      </c>
      <c r="G129" s="53" t="n">
        <f aca="false">'вед.2015'!K289+'вед.2015'!K297</f>
        <v>21379.7</v>
      </c>
      <c r="H129" s="53" t="n">
        <f aca="false">'вед.2015'!M289+'вед.2015'!M297</f>
        <v>21379.7</v>
      </c>
    </row>
    <row r="130" customFormat="false" ht="15.75" hidden="false" customHeight="false" outlineLevel="0" collapsed="false">
      <c r="A130" s="44"/>
      <c r="B130" s="19" t="s">
        <v>112</v>
      </c>
      <c r="C130" s="20" t="s">
        <v>40</v>
      </c>
      <c r="D130" s="20" t="s">
        <v>101</v>
      </c>
      <c r="E130" s="20" t="s">
        <v>138</v>
      </c>
      <c r="F130" s="20" t="s">
        <v>113</v>
      </c>
      <c r="G130" s="53" t="n">
        <f aca="false">'вед.2015'!K298+'вед.2015'!K309</f>
        <v>29.5</v>
      </c>
      <c r="H130" s="53" t="n">
        <f aca="false">'вед.2015'!M298+'вед.2015'!M309</f>
        <v>29.5</v>
      </c>
    </row>
    <row r="131" customFormat="false" ht="45" hidden="false" customHeight="true" outlineLevel="0" collapsed="false">
      <c r="A131" s="44"/>
      <c r="B131" s="19" t="s">
        <v>172</v>
      </c>
      <c r="C131" s="20" t="s">
        <v>40</v>
      </c>
      <c r="D131" s="20" t="s">
        <v>101</v>
      </c>
      <c r="E131" s="20" t="s">
        <v>173</v>
      </c>
      <c r="F131" s="20"/>
      <c r="G131" s="53" t="n">
        <f aca="false">G132</f>
        <v>300</v>
      </c>
      <c r="H131" s="53" t="n">
        <f aca="false">H132</f>
        <v>300</v>
      </c>
    </row>
    <row r="132" customFormat="false" ht="31.5" hidden="false" customHeight="false" outlineLevel="0" collapsed="false">
      <c r="A132" s="44"/>
      <c r="B132" s="19" t="s">
        <v>110</v>
      </c>
      <c r="C132" s="20" t="s">
        <v>40</v>
      </c>
      <c r="D132" s="20" t="s">
        <v>101</v>
      </c>
      <c r="E132" s="20" t="s">
        <v>173</v>
      </c>
      <c r="F132" s="20" t="s">
        <v>111</v>
      </c>
      <c r="G132" s="53" t="n">
        <f aca="false">'вед.2015'!K300</f>
        <v>300</v>
      </c>
      <c r="H132" s="53" t="n">
        <f aca="false">'вед.2015'!M300</f>
        <v>300</v>
      </c>
    </row>
    <row r="133" customFormat="false" ht="111" hidden="false" customHeight="true" outlineLevel="0" collapsed="false">
      <c r="A133" s="44"/>
      <c r="B133" s="51" t="s">
        <v>139</v>
      </c>
      <c r="C133" s="20" t="s">
        <v>40</v>
      </c>
      <c r="D133" s="20" t="s">
        <v>101</v>
      </c>
      <c r="E133" s="20" t="s">
        <v>140</v>
      </c>
      <c r="F133" s="20"/>
      <c r="G133" s="53" t="n">
        <f aca="false">G134</f>
        <v>62.5</v>
      </c>
      <c r="H133" s="53" t="n">
        <f aca="false">H134</f>
        <v>62.5</v>
      </c>
    </row>
    <row r="134" customFormat="false" ht="60.75" hidden="false" customHeight="true" outlineLevel="0" collapsed="false">
      <c r="A134" s="44"/>
      <c r="B134" s="19" t="s">
        <v>108</v>
      </c>
      <c r="C134" s="20" t="s">
        <v>40</v>
      </c>
      <c r="D134" s="20" t="s">
        <v>101</v>
      </c>
      <c r="E134" s="20" t="s">
        <v>140</v>
      </c>
      <c r="F134" s="20" t="s">
        <v>109</v>
      </c>
      <c r="G134" s="53" t="n">
        <f aca="false">'вед.2015'!K302</f>
        <v>62.5</v>
      </c>
      <c r="H134" s="53" t="n">
        <f aca="false">'вед.2015'!M302</f>
        <v>62.5</v>
      </c>
    </row>
    <row r="135" customFormat="false" ht="31.5" hidden="false" customHeight="false" outlineLevel="0" collapsed="false">
      <c r="A135" s="44"/>
      <c r="B135" s="51" t="s">
        <v>174</v>
      </c>
      <c r="C135" s="20" t="s">
        <v>40</v>
      </c>
      <c r="D135" s="20" t="s">
        <v>130</v>
      </c>
      <c r="E135" s="20" t="s">
        <v>99</v>
      </c>
      <c r="F135" s="20"/>
      <c r="G135" s="53" t="n">
        <f aca="false">G136</f>
        <v>2911.1</v>
      </c>
      <c r="H135" s="53" t="n">
        <f aca="false">H136</f>
        <v>2911.1</v>
      </c>
    </row>
    <row r="136" customFormat="false" ht="31.5" hidden="false" customHeight="false" outlineLevel="0" collapsed="false">
      <c r="A136" s="44"/>
      <c r="B136" s="51" t="s">
        <v>147</v>
      </c>
      <c r="C136" s="20" t="s">
        <v>40</v>
      </c>
      <c r="D136" s="20" t="s">
        <v>130</v>
      </c>
      <c r="E136" s="20" t="s">
        <v>148</v>
      </c>
      <c r="F136" s="20"/>
      <c r="G136" s="52" t="n">
        <f aca="false">G137+G138+G139</f>
        <v>2911.1</v>
      </c>
      <c r="H136" s="52" t="n">
        <f aca="false">H137+H138+H139</f>
        <v>2911.1</v>
      </c>
    </row>
    <row r="137" customFormat="false" ht="64.5" hidden="false" customHeight="true" outlineLevel="0" collapsed="false">
      <c r="A137" s="44"/>
      <c r="B137" s="19" t="s">
        <v>108</v>
      </c>
      <c r="C137" s="20" t="s">
        <v>40</v>
      </c>
      <c r="D137" s="20" t="s">
        <v>130</v>
      </c>
      <c r="E137" s="20" t="s">
        <v>148</v>
      </c>
      <c r="F137" s="20" t="s">
        <v>109</v>
      </c>
      <c r="G137" s="52" t="n">
        <f aca="false">'вед.2015'!K314</f>
        <v>2778</v>
      </c>
      <c r="H137" s="52" t="n">
        <f aca="false">'вед.2015'!M314</f>
        <v>2778</v>
      </c>
    </row>
    <row r="138" customFormat="false" ht="31.5" hidden="false" customHeight="false" outlineLevel="0" collapsed="false">
      <c r="A138" s="44"/>
      <c r="B138" s="19" t="s">
        <v>110</v>
      </c>
      <c r="C138" s="20" t="s">
        <v>40</v>
      </c>
      <c r="D138" s="20" t="s">
        <v>130</v>
      </c>
      <c r="E138" s="20" t="s">
        <v>148</v>
      </c>
      <c r="F138" s="20" t="s">
        <v>111</v>
      </c>
      <c r="G138" s="52" t="n">
        <f aca="false">'вед.2015'!K315</f>
        <v>127.1</v>
      </c>
      <c r="H138" s="52" t="n">
        <f aca="false">'вед.2015'!M315</f>
        <v>127.1</v>
      </c>
    </row>
    <row r="139" customFormat="false" ht="15.75" hidden="false" customHeight="false" outlineLevel="0" collapsed="false">
      <c r="A139" s="44"/>
      <c r="B139" s="19" t="s">
        <v>112</v>
      </c>
      <c r="C139" s="20" t="s">
        <v>40</v>
      </c>
      <c r="D139" s="20" t="s">
        <v>130</v>
      </c>
      <c r="E139" s="20" t="s">
        <v>148</v>
      </c>
      <c r="F139" s="20" t="s">
        <v>113</v>
      </c>
      <c r="G139" s="52" t="n">
        <f aca="false">'вед.2015'!K316</f>
        <v>6</v>
      </c>
      <c r="H139" s="52" t="n">
        <f aca="false">'вед.2015'!M316</f>
        <v>6</v>
      </c>
    </row>
    <row r="140" customFormat="false" ht="45.75" hidden="false" customHeight="true" outlineLevel="0" collapsed="false">
      <c r="A140" s="44" t="s">
        <v>53</v>
      </c>
      <c r="B140" s="49" t="s">
        <v>175</v>
      </c>
      <c r="C140" s="18" t="s">
        <v>28</v>
      </c>
      <c r="D140" s="18" t="s">
        <v>98</v>
      </c>
      <c r="E140" s="18" t="s">
        <v>99</v>
      </c>
      <c r="F140" s="20"/>
      <c r="G140" s="42" t="n">
        <f aca="false">G141</f>
        <v>3262.9</v>
      </c>
      <c r="H140" s="42" t="n">
        <f aca="false">H141</f>
        <v>3262.9</v>
      </c>
    </row>
    <row r="141" customFormat="false" ht="63" hidden="false" customHeight="false" outlineLevel="0" collapsed="false">
      <c r="A141" s="44"/>
      <c r="B141" s="19" t="s">
        <v>176</v>
      </c>
      <c r="C141" s="20" t="s">
        <v>28</v>
      </c>
      <c r="D141" s="20" t="s">
        <v>101</v>
      </c>
      <c r="E141" s="20" t="s">
        <v>99</v>
      </c>
      <c r="F141" s="20"/>
      <c r="G141" s="30" t="n">
        <f aca="false">G142+G146+G150</f>
        <v>3262.9</v>
      </c>
      <c r="H141" s="30" t="n">
        <f aca="false">H142+H146+H150</f>
        <v>3262.9</v>
      </c>
    </row>
    <row r="142" customFormat="false" ht="31.5" hidden="false" customHeight="false" outlineLevel="0" collapsed="false">
      <c r="A142" s="44"/>
      <c r="B142" s="51" t="s">
        <v>147</v>
      </c>
      <c r="C142" s="20" t="s">
        <v>28</v>
      </c>
      <c r="D142" s="20" t="s">
        <v>101</v>
      </c>
      <c r="E142" s="20" t="s">
        <v>148</v>
      </c>
      <c r="F142" s="20"/>
      <c r="G142" s="30" t="n">
        <f aca="false">G143+G144+G145</f>
        <v>1472.6</v>
      </c>
      <c r="H142" s="30" t="n">
        <f aca="false">H143+H144+H145</f>
        <v>1472.6</v>
      </c>
    </row>
    <row r="143" customFormat="false" ht="64.5" hidden="false" customHeight="true" outlineLevel="0" collapsed="false">
      <c r="A143" s="44"/>
      <c r="B143" s="19" t="s">
        <v>108</v>
      </c>
      <c r="C143" s="20" t="s">
        <v>28</v>
      </c>
      <c r="D143" s="20" t="s">
        <v>101</v>
      </c>
      <c r="E143" s="20" t="s">
        <v>148</v>
      </c>
      <c r="F143" s="20" t="s">
        <v>109</v>
      </c>
      <c r="G143" s="30" t="n">
        <f aca="false">'вед.2015'!K323</f>
        <v>1381.8</v>
      </c>
      <c r="H143" s="30" t="n">
        <f aca="false">'вед.2015'!M323</f>
        <v>1381.8</v>
      </c>
    </row>
    <row r="144" customFormat="false" ht="30.75" hidden="false" customHeight="true" outlineLevel="0" collapsed="false">
      <c r="A144" s="44"/>
      <c r="B144" s="19" t="s">
        <v>110</v>
      </c>
      <c r="C144" s="20" t="s">
        <v>28</v>
      </c>
      <c r="D144" s="20" t="s">
        <v>101</v>
      </c>
      <c r="E144" s="20" t="s">
        <v>148</v>
      </c>
      <c r="F144" s="20" t="s">
        <v>111</v>
      </c>
      <c r="G144" s="30" t="n">
        <f aca="false">'вед.2015'!K324</f>
        <v>75.8</v>
      </c>
      <c r="H144" s="30" t="n">
        <f aca="false">'вед.2015'!M324</f>
        <v>75.8</v>
      </c>
    </row>
    <row r="145" customFormat="false" ht="15.75" hidden="false" customHeight="false" outlineLevel="0" collapsed="false">
      <c r="A145" s="44"/>
      <c r="B145" s="19" t="s">
        <v>112</v>
      </c>
      <c r="C145" s="20" t="s">
        <v>28</v>
      </c>
      <c r="D145" s="20" t="s">
        <v>101</v>
      </c>
      <c r="E145" s="20" t="s">
        <v>148</v>
      </c>
      <c r="F145" s="20" t="s">
        <v>113</v>
      </c>
      <c r="G145" s="30" t="n">
        <f aca="false">'вед.2015'!K325</f>
        <v>15</v>
      </c>
      <c r="H145" s="30" t="n">
        <f aca="false">'вед.2015'!M325</f>
        <v>15</v>
      </c>
    </row>
    <row r="146" customFormat="false" ht="31.5" hidden="false" customHeight="false" outlineLevel="0" collapsed="false">
      <c r="A146" s="44"/>
      <c r="B146" s="51" t="s">
        <v>137</v>
      </c>
      <c r="C146" s="20" t="s">
        <v>28</v>
      </c>
      <c r="D146" s="20" t="s">
        <v>101</v>
      </c>
      <c r="E146" s="20" t="s">
        <v>138</v>
      </c>
      <c r="F146" s="20"/>
      <c r="G146" s="30" t="n">
        <f aca="false">G147+G148+G149</f>
        <v>1690.3</v>
      </c>
      <c r="H146" s="30" t="n">
        <f aca="false">H147+H148+H149</f>
        <v>1690.3</v>
      </c>
    </row>
    <row r="147" customFormat="false" ht="63.75" hidden="false" customHeight="true" outlineLevel="0" collapsed="false">
      <c r="A147" s="44"/>
      <c r="B147" s="19" t="s">
        <v>108</v>
      </c>
      <c r="C147" s="20" t="s">
        <v>28</v>
      </c>
      <c r="D147" s="20" t="s">
        <v>101</v>
      </c>
      <c r="E147" s="20" t="s">
        <v>138</v>
      </c>
      <c r="F147" s="20" t="s">
        <v>109</v>
      </c>
      <c r="G147" s="30" t="n">
        <f aca="false">'вед.2015'!K327</f>
        <v>1484.3</v>
      </c>
      <c r="H147" s="30" t="n">
        <f aca="false">'вед.2015'!M327</f>
        <v>1484.3</v>
      </c>
    </row>
    <row r="148" customFormat="false" ht="31.5" hidden="false" customHeight="false" outlineLevel="0" collapsed="false">
      <c r="A148" s="44"/>
      <c r="B148" s="19" t="s">
        <v>110</v>
      </c>
      <c r="C148" s="20" t="s">
        <v>28</v>
      </c>
      <c r="D148" s="20" t="s">
        <v>101</v>
      </c>
      <c r="E148" s="20" t="s">
        <v>138</v>
      </c>
      <c r="F148" s="20" t="s">
        <v>111</v>
      </c>
      <c r="G148" s="30" t="n">
        <f aca="false">'вед.2015'!K328</f>
        <v>186</v>
      </c>
      <c r="H148" s="30" t="n">
        <f aca="false">'вед.2015'!M328</f>
        <v>186</v>
      </c>
    </row>
    <row r="149" customFormat="false" ht="15.75" hidden="false" customHeight="false" outlineLevel="0" collapsed="false">
      <c r="A149" s="44"/>
      <c r="B149" s="19" t="s">
        <v>112</v>
      </c>
      <c r="C149" s="20" t="s">
        <v>28</v>
      </c>
      <c r="D149" s="20" t="s">
        <v>101</v>
      </c>
      <c r="E149" s="20" t="s">
        <v>138</v>
      </c>
      <c r="F149" s="20" t="s">
        <v>113</v>
      </c>
      <c r="G149" s="30" t="n">
        <f aca="false">'вед.2015'!K329</f>
        <v>20</v>
      </c>
      <c r="H149" s="30" t="n">
        <f aca="false">'вед.2015'!M329</f>
        <v>20</v>
      </c>
    </row>
    <row r="150" customFormat="false" ht="63" hidden="false" customHeight="false" outlineLevel="0" collapsed="false">
      <c r="A150" s="44"/>
      <c r="B150" s="19" t="s">
        <v>177</v>
      </c>
      <c r="C150" s="20" t="s">
        <v>28</v>
      </c>
      <c r="D150" s="20" t="s">
        <v>101</v>
      </c>
      <c r="E150" s="20" t="s">
        <v>178</v>
      </c>
      <c r="F150" s="20"/>
      <c r="G150" s="54" t="n">
        <f aca="false">G151</f>
        <v>100</v>
      </c>
      <c r="H150" s="54" t="n">
        <f aca="false">H151</f>
        <v>100</v>
      </c>
    </row>
    <row r="151" customFormat="false" ht="31.5" hidden="false" customHeight="false" outlineLevel="0" collapsed="false">
      <c r="A151" s="44"/>
      <c r="B151" s="19" t="s">
        <v>110</v>
      </c>
      <c r="C151" s="20" t="s">
        <v>28</v>
      </c>
      <c r="D151" s="20" t="s">
        <v>101</v>
      </c>
      <c r="E151" s="20" t="s">
        <v>178</v>
      </c>
      <c r="F151" s="20" t="s">
        <v>111</v>
      </c>
      <c r="G151" s="54" t="n">
        <f aca="false">'вед.2015'!K331</f>
        <v>100</v>
      </c>
      <c r="H151" s="54" t="n">
        <f aca="false">'вед.2015'!M331</f>
        <v>100</v>
      </c>
    </row>
    <row r="152" customFormat="false" ht="30.75" hidden="false" customHeight="true" outlineLevel="0" collapsed="false">
      <c r="A152" s="44" t="s">
        <v>58</v>
      </c>
      <c r="B152" s="22" t="s">
        <v>179</v>
      </c>
      <c r="C152" s="18" t="s">
        <v>48</v>
      </c>
      <c r="D152" s="18" t="s">
        <v>98</v>
      </c>
      <c r="E152" s="18" t="s">
        <v>99</v>
      </c>
      <c r="F152" s="20"/>
      <c r="G152" s="47" t="n">
        <f aca="false">G153+G158</f>
        <v>3954.3</v>
      </c>
      <c r="H152" s="47" t="n">
        <f aca="false">H153+H158</f>
        <v>3954.3</v>
      </c>
    </row>
    <row r="153" customFormat="false" ht="47.25" hidden="false" customHeight="false" outlineLevel="0" collapsed="false">
      <c r="A153" s="44"/>
      <c r="B153" s="51" t="s">
        <v>180</v>
      </c>
      <c r="C153" s="20" t="s">
        <v>48</v>
      </c>
      <c r="D153" s="20" t="s">
        <v>101</v>
      </c>
      <c r="E153" s="20" t="s">
        <v>99</v>
      </c>
      <c r="F153" s="20"/>
      <c r="G153" s="48" t="n">
        <f aca="false">G154+G156</f>
        <v>2437.7</v>
      </c>
      <c r="H153" s="48" t="n">
        <f aca="false">H154+H156</f>
        <v>2437.7</v>
      </c>
    </row>
    <row r="154" customFormat="false" ht="110.25" hidden="false" customHeight="false" outlineLevel="0" collapsed="false">
      <c r="A154" s="44"/>
      <c r="B154" s="51" t="s">
        <v>181</v>
      </c>
      <c r="C154" s="20" t="s">
        <v>48</v>
      </c>
      <c r="D154" s="20" t="s">
        <v>101</v>
      </c>
      <c r="E154" s="20" t="s">
        <v>182</v>
      </c>
      <c r="F154" s="20"/>
      <c r="G154" s="48" t="n">
        <f aca="false">G155</f>
        <v>2432.6</v>
      </c>
      <c r="H154" s="48" t="n">
        <f aca="false">H155</f>
        <v>2432.6</v>
      </c>
    </row>
    <row r="155" customFormat="false" ht="15.75" hidden="false" customHeight="false" outlineLevel="0" collapsed="false">
      <c r="A155" s="44"/>
      <c r="B155" s="19" t="s">
        <v>112</v>
      </c>
      <c r="C155" s="20" t="s">
        <v>48</v>
      </c>
      <c r="D155" s="20" t="s">
        <v>101</v>
      </c>
      <c r="E155" s="20" t="s">
        <v>182</v>
      </c>
      <c r="F155" s="20" t="s">
        <v>113</v>
      </c>
      <c r="G155" s="48" t="n">
        <f aca="false">'вед.2015'!K97</f>
        <v>2432.6</v>
      </c>
      <c r="H155" s="48" t="n">
        <f aca="false">'вед.2015'!M97</f>
        <v>2432.6</v>
      </c>
    </row>
    <row r="156" customFormat="false" ht="77.25" hidden="false" customHeight="true" outlineLevel="0" collapsed="false">
      <c r="A156" s="44"/>
      <c r="B156" s="19" t="s">
        <v>183</v>
      </c>
      <c r="C156" s="20" t="s">
        <v>48</v>
      </c>
      <c r="D156" s="20" t="s">
        <v>101</v>
      </c>
      <c r="E156" s="20" t="s">
        <v>184</v>
      </c>
      <c r="F156" s="20"/>
      <c r="G156" s="48" t="n">
        <f aca="false">G157</f>
        <v>5.1</v>
      </c>
      <c r="H156" s="48" t="n">
        <f aca="false">H157</f>
        <v>5.1</v>
      </c>
    </row>
    <row r="157" customFormat="false" ht="15.75" hidden="false" customHeight="false" outlineLevel="0" collapsed="false">
      <c r="A157" s="44"/>
      <c r="B157" s="19" t="s">
        <v>112</v>
      </c>
      <c r="C157" s="20" t="s">
        <v>48</v>
      </c>
      <c r="D157" s="20" t="s">
        <v>101</v>
      </c>
      <c r="E157" s="20" t="s">
        <v>184</v>
      </c>
      <c r="F157" s="20" t="s">
        <v>113</v>
      </c>
      <c r="G157" s="48" t="n">
        <f aca="false">'вед.2015'!K99</f>
        <v>5.1</v>
      </c>
      <c r="H157" s="48" t="n">
        <f aca="false">'вед.2015'!M99</f>
        <v>5.1</v>
      </c>
    </row>
    <row r="158" customFormat="false" ht="47.25" hidden="false" customHeight="false" outlineLevel="0" collapsed="false">
      <c r="A158" s="44"/>
      <c r="B158" s="19" t="s">
        <v>185</v>
      </c>
      <c r="C158" s="20" t="s">
        <v>48</v>
      </c>
      <c r="D158" s="20" t="s">
        <v>130</v>
      </c>
      <c r="E158" s="20" t="s">
        <v>99</v>
      </c>
      <c r="F158" s="20"/>
      <c r="G158" s="48" t="n">
        <f aca="false">G159+G161</f>
        <v>1516.6</v>
      </c>
      <c r="H158" s="48" t="n">
        <f aca="false">H159+H161</f>
        <v>1516.6</v>
      </c>
    </row>
    <row r="159" customFormat="false" ht="128.25" hidden="false" customHeight="true" outlineLevel="0" collapsed="false">
      <c r="A159" s="44"/>
      <c r="B159" s="51" t="s">
        <v>186</v>
      </c>
      <c r="C159" s="20" t="s">
        <v>48</v>
      </c>
      <c r="D159" s="20" t="s">
        <v>130</v>
      </c>
      <c r="E159" s="20" t="s">
        <v>187</v>
      </c>
      <c r="F159" s="20"/>
      <c r="G159" s="48" t="n">
        <f aca="false">G160</f>
        <v>1440</v>
      </c>
      <c r="H159" s="48" t="n">
        <f aca="false">H160</f>
        <v>1440</v>
      </c>
    </row>
    <row r="160" customFormat="false" ht="31.5" hidden="false" customHeight="false" outlineLevel="0" collapsed="false">
      <c r="A160" s="44"/>
      <c r="B160" s="19" t="s">
        <v>110</v>
      </c>
      <c r="C160" s="20" t="s">
        <v>48</v>
      </c>
      <c r="D160" s="20" t="s">
        <v>130</v>
      </c>
      <c r="E160" s="20" t="s">
        <v>187</v>
      </c>
      <c r="F160" s="20" t="s">
        <v>111</v>
      </c>
      <c r="G160" s="48" t="n">
        <f aca="false">'вед.2015'!K102</f>
        <v>1440</v>
      </c>
      <c r="H160" s="48" t="n">
        <f aca="false">'вед.2015'!M102</f>
        <v>1440</v>
      </c>
    </row>
    <row r="161" customFormat="false" ht="93" hidden="false" customHeight="true" outlineLevel="0" collapsed="false">
      <c r="A161" s="44"/>
      <c r="B161" s="19" t="s">
        <v>188</v>
      </c>
      <c r="C161" s="20" t="s">
        <v>48</v>
      </c>
      <c r="D161" s="20" t="s">
        <v>130</v>
      </c>
      <c r="E161" s="20" t="s">
        <v>189</v>
      </c>
      <c r="F161" s="20"/>
      <c r="G161" s="48" t="n">
        <f aca="false">G162</f>
        <v>76.6</v>
      </c>
      <c r="H161" s="48" t="n">
        <f aca="false">H162</f>
        <v>76.6</v>
      </c>
    </row>
    <row r="162" customFormat="false" ht="31.5" hidden="false" customHeight="false" outlineLevel="0" collapsed="false">
      <c r="A162" s="44"/>
      <c r="B162" s="19" t="s">
        <v>110</v>
      </c>
      <c r="C162" s="20" t="s">
        <v>48</v>
      </c>
      <c r="D162" s="20" t="s">
        <v>130</v>
      </c>
      <c r="E162" s="20" t="s">
        <v>189</v>
      </c>
      <c r="F162" s="20" t="s">
        <v>111</v>
      </c>
      <c r="G162" s="48" t="n">
        <f aca="false">'вед.2015'!K104</f>
        <v>76.6</v>
      </c>
      <c r="H162" s="48" t="n">
        <f aca="false">'вед.2015'!M104</f>
        <v>76.6</v>
      </c>
    </row>
    <row r="163" customFormat="false" ht="31.5" hidden="false" customHeight="true" outlineLevel="0" collapsed="false">
      <c r="A163" s="16" t="s">
        <v>64</v>
      </c>
      <c r="B163" s="49" t="s">
        <v>190</v>
      </c>
      <c r="C163" s="18" t="s">
        <v>191</v>
      </c>
      <c r="D163" s="18" t="n">
        <v>0</v>
      </c>
      <c r="E163" s="18" t="s">
        <v>99</v>
      </c>
      <c r="F163" s="42"/>
      <c r="G163" s="50" t="n">
        <f aca="false">G164</f>
        <v>1938.8</v>
      </c>
      <c r="H163" s="50" t="n">
        <f aca="false">H164</f>
        <v>1938.8</v>
      </c>
    </row>
    <row r="164" customFormat="false" ht="15.75" hidden="false" customHeight="false" outlineLevel="0" collapsed="false">
      <c r="A164" s="16"/>
      <c r="B164" s="19" t="s">
        <v>192</v>
      </c>
      <c r="C164" s="20" t="s">
        <v>191</v>
      </c>
      <c r="D164" s="20" t="s">
        <v>101</v>
      </c>
      <c r="E164" s="20" t="s">
        <v>99</v>
      </c>
      <c r="F164" s="20"/>
      <c r="G164" s="53" t="n">
        <f aca="false">G165</f>
        <v>1938.8</v>
      </c>
      <c r="H164" s="53" t="n">
        <f aca="false">H165</f>
        <v>1938.8</v>
      </c>
    </row>
    <row r="165" customFormat="false" ht="31.5" hidden="false" customHeight="false" outlineLevel="0" collapsed="false">
      <c r="A165" s="16"/>
      <c r="B165" s="51" t="s">
        <v>147</v>
      </c>
      <c r="C165" s="20" t="s">
        <v>191</v>
      </c>
      <c r="D165" s="20" t="s">
        <v>101</v>
      </c>
      <c r="E165" s="20" t="s">
        <v>148</v>
      </c>
      <c r="F165" s="20"/>
      <c r="G165" s="53" t="n">
        <f aca="false">G166</f>
        <v>1938.8</v>
      </c>
      <c r="H165" s="53" t="n">
        <f aca="false">H166</f>
        <v>1938.8</v>
      </c>
    </row>
    <row r="166" customFormat="false" ht="65.25" hidden="false" customHeight="true" outlineLevel="0" collapsed="false">
      <c r="A166" s="16"/>
      <c r="B166" s="19" t="s">
        <v>108</v>
      </c>
      <c r="C166" s="20" t="s">
        <v>191</v>
      </c>
      <c r="D166" s="20" t="s">
        <v>101</v>
      </c>
      <c r="E166" s="20" t="s">
        <v>148</v>
      </c>
      <c r="F166" s="20" t="s">
        <v>109</v>
      </c>
      <c r="G166" s="53" t="n">
        <f aca="false">'вед.2015'!K33</f>
        <v>1938.8</v>
      </c>
      <c r="H166" s="53" t="n">
        <f aca="false">'вед.2015'!M33</f>
        <v>1938.8</v>
      </c>
    </row>
    <row r="167" customFormat="false" ht="31.5" hidden="false" customHeight="true" outlineLevel="0" collapsed="false">
      <c r="A167" s="16" t="s">
        <v>70</v>
      </c>
      <c r="B167" s="49" t="s">
        <v>193</v>
      </c>
      <c r="C167" s="18" t="s">
        <v>194</v>
      </c>
      <c r="D167" s="18" t="s">
        <v>98</v>
      </c>
      <c r="E167" s="18" t="s">
        <v>195</v>
      </c>
      <c r="F167" s="18"/>
      <c r="G167" s="55" t="n">
        <f aca="false">G168</f>
        <v>1477.2</v>
      </c>
      <c r="H167" s="55" t="n">
        <f aca="false">H168</f>
        <v>1477.2</v>
      </c>
    </row>
    <row r="168" customFormat="false" ht="31.5" hidden="false" customHeight="false" outlineLevel="0" collapsed="false">
      <c r="A168" s="16"/>
      <c r="B168" s="19" t="s">
        <v>196</v>
      </c>
      <c r="C168" s="20" t="s">
        <v>194</v>
      </c>
      <c r="D168" s="20" t="s">
        <v>101</v>
      </c>
      <c r="E168" s="20" t="s">
        <v>99</v>
      </c>
      <c r="F168" s="20"/>
      <c r="G168" s="53" t="n">
        <f aca="false">G170</f>
        <v>1477.2</v>
      </c>
      <c r="H168" s="53" t="n">
        <f aca="false">H170</f>
        <v>1477.2</v>
      </c>
    </row>
    <row r="169" customFormat="false" ht="31.5" hidden="false" customHeight="false" outlineLevel="0" collapsed="false">
      <c r="A169" s="16"/>
      <c r="B169" s="51" t="s">
        <v>147</v>
      </c>
      <c r="C169" s="20" t="s">
        <v>194</v>
      </c>
      <c r="D169" s="20" t="s">
        <v>101</v>
      </c>
      <c r="E169" s="20" t="s">
        <v>148</v>
      </c>
      <c r="F169" s="20"/>
      <c r="G169" s="53" t="n">
        <f aca="false">G170</f>
        <v>1477.2</v>
      </c>
      <c r="H169" s="53" t="n">
        <f aca="false">H170</f>
        <v>1477.2</v>
      </c>
    </row>
    <row r="170" customFormat="false" ht="61.5" hidden="false" customHeight="true" outlineLevel="0" collapsed="false">
      <c r="A170" s="16"/>
      <c r="B170" s="19" t="s">
        <v>108</v>
      </c>
      <c r="C170" s="20" t="s">
        <v>194</v>
      </c>
      <c r="D170" s="20" t="s">
        <v>101</v>
      </c>
      <c r="E170" s="20" t="s">
        <v>148</v>
      </c>
      <c r="F170" s="20" t="s">
        <v>109</v>
      </c>
      <c r="G170" s="52" t="n">
        <f aca="false">'вед.2015'!K38</f>
        <v>1477.2</v>
      </c>
      <c r="H170" s="52" t="n">
        <f aca="false">'вед.2015'!M38</f>
        <v>1477.2</v>
      </c>
    </row>
    <row r="171" customFormat="false" ht="31.5" hidden="false" customHeight="true" outlineLevel="0" collapsed="false">
      <c r="A171" s="16" t="s">
        <v>75</v>
      </c>
      <c r="B171" s="22" t="s">
        <v>197</v>
      </c>
      <c r="C171" s="18" t="s">
        <v>198</v>
      </c>
      <c r="D171" s="18" t="s">
        <v>98</v>
      </c>
      <c r="E171" s="18" t="s">
        <v>99</v>
      </c>
      <c r="F171" s="20"/>
      <c r="G171" s="55" t="n">
        <f aca="false">G172+G177+G191+G194+G199+G202+G205+G213+G210</f>
        <v>219638.5</v>
      </c>
      <c r="H171" s="55" t="n">
        <f aca="false">H172+H177+H191+H194+H199+H202+H205+H213+H210</f>
        <v>229125.2</v>
      </c>
    </row>
    <row r="172" customFormat="false" ht="31.5" hidden="false" customHeight="false" outlineLevel="0" collapsed="false">
      <c r="A172" s="16"/>
      <c r="B172" s="19" t="s">
        <v>199</v>
      </c>
      <c r="C172" s="20" t="s">
        <v>198</v>
      </c>
      <c r="D172" s="20" t="s">
        <v>101</v>
      </c>
      <c r="E172" s="20" t="s">
        <v>99</v>
      </c>
      <c r="F172" s="20"/>
      <c r="G172" s="53" t="n">
        <f aca="false">G173</f>
        <v>79614</v>
      </c>
      <c r="H172" s="53" t="n">
        <f aca="false">H173</f>
        <v>82513.7</v>
      </c>
    </row>
    <row r="173" customFormat="false" ht="31.5" hidden="false" customHeight="false" outlineLevel="0" collapsed="false">
      <c r="A173" s="16"/>
      <c r="B173" s="51" t="s">
        <v>147</v>
      </c>
      <c r="C173" s="20" t="s">
        <v>198</v>
      </c>
      <c r="D173" s="20" t="s">
        <v>101</v>
      </c>
      <c r="E173" s="20" t="s">
        <v>148</v>
      </c>
      <c r="F173" s="20"/>
      <c r="G173" s="52" t="n">
        <f aca="false">G174+G175+G176</f>
        <v>79614</v>
      </c>
      <c r="H173" s="52" t="n">
        <f aca="false">H174+H175+H176</f>
        <v>82513.7</v>
      </c>
    </row>
    <row r="174" customFormat="false" ht="64.5" hidden="false" customHeight="true" outlineLevel="0" collapsed="false">
      <c r="A174" s="16"/>
      <c r="B174" s="19" t="s">
        <v>108</v>
      </c>
      <c r="C174" s="20" t="s">
        <v>198</v>
      </c>
      <c r="D174" s="20" t="s">
        <v>101</v>
      </c>
      <c r="E174" s="20" t="s">
        <v>148</v>
      </c>
      <c r="F174" s="20" t="s">
        <v>109</v>
      </c>
      <c r="G174" s="52" t="n">
        <f aca="false">'вед.2015'!K43</f>
        <v>71287</v>
      </c>
      <c r="H174" s="52" t="n">
        <f aca="false">'вед.2015'!M43</f>
        <v>73939</v>
      </c>
    </row>
    <row r="175" customFormat="false" ht="31.5" hidden="false" customHeight="false" outlineLevel="0" collapsed="false">
      <c r="A175" s="16"/>
      <c r="B175" s="19" t="s">
        <v>110</v>
      </c>
      <c r="C175" s="20" t="s">
        <v>198</v>
      </c>
      <c r="D175" s="20" t="s">
        <v>101</v>
      </c>
      <c r="E175" s="20" t="s">
        <v>148</v>
      </c>
      <c r="F175" s="20" t="s">
        <v>111</v>
      </c>
      <c r="G175" s="52" t="n">
        <f aca="false">'вед.2015'!K44</f>
        <v>7707</v>
      </c>
      <c r="H175" s="52" t="n">
        <f aca="false">'вед.2015'!M44</f>
        <v>7954.7</v>
      </c>
    </row>
    <row r="176" customFormat="false" ht="15.75" hidden="false" customHeight="false" outlineLevel="0" collapsed="false">
      <c r="A176" s="16"/>
      <c r="B176" s="19" t="s">
        <v>112</v>
      </c>
      <c r="C176" s="20" t="s">
        <v>198</v>
      </c>
      <c r="D176" s="20" t="s">
        <v>101</v>
      </c>
      <c r="E176" s="20" t="s">
        <v>148</v>
      </c>
      <c r="F176" s="20" t="s">
        <v>113</v>
      </c>
      <c r="G176" s="52" t="n">
        <f aca="false">'вед.2015'!K45</f>
        <v>620</v>
      </c>
      <c r="H176" s="52" t="n">
        <f aca="false">'вед.2015'!M45</f>
        <v>620</v>
      </c>
    </row>
    <row r="177" customFormat="false" ht="15.75" hidden="false" customHeight="false" outlineLevel="0" collapsed="false">
      <c r="A177" s="16"/>
      <c r="B177" s="51" t="s">
        <v>200</v>
      </c>
      <c r="C177" s="20" t="s">
        <v>198</v>
      </c>
      <c r="D177" s="20" t="s">
        <v>130</v>
      </c>
      <c r="E177" s="20" t="s">
        <v>99</v>
      </c>
      <c r="F177" s="20"/>
      <c r="G177" s="52" t="n">
        <f aca="false">G178+G181+G184+G187+G189</f>
        <v>71114.8</v>
      </c>
      <c r="H177" s="52" t="n">
        <f aca="false">H178+H181+H184+H187+H189</f>
        <v>71114.8</v>
      </c>
    </row>
    <row r="178" customFormat="false" ht="47.25" hidden="false" customHeight="false" outlineLevel="0" collapsed="false">
      <c r="A178" s="16"/>
      <c r="B178" s="51" t="s">
        <v>201</v>
      </c>
      <c r="C178" s="20" t="s">
        <v>198</v>
      </c>
      <c r="D178" s="20" t="s">
        <v>130</v>
      </c>
      <c r="E178" s="20" t="s">
        <v>202</v>
      </c>
      <c r="F178" s="20"/>
      <c r="G178" s="48" t="n">
        <f aca="false">G179+G180</f>
        <v>506.2</v>
      </c>
      <c r="H178" s="48" t="n">
        <f aca="false">H179+H180</f>
        <v>506.2</v>
      </c>
    </row>
    <row r="179" customFormat="false" ht="62.25" hidden="false" customHeight="true" outlineLevel="0" collapsed="false">
      <c r="A179" s="16"/>
      <c r="B179" s="19" t="s">
        <v>108</v>
      </c>
      <c r="C179" s="20" t="s">
        <v>198</v>
      </c>
      <c r="D179" s="20" t="s">
        <v>130</v>
      </c>
      <c r="E179" s="20" t="s">
        <v>202</v>
      </c>
      <c r="F179" s="20" t="s">
        <v>109</v>
      </c>
      <c r="G179" s="48" t="n">
        <f aca="false">'вед.2015'!K48</f>
        <v>488.1</v>
      </c>
      <c r="H179" s="48" t="n">
        <f aca="false">'вед.2015'!M48</f>
        <v>488.1</v>
      </c>
    </row>
    <row r="180" customFormat="false" ht="31.5" hidden="false" customHeight="false" outlineLevel="0" collapsed="false">
      <c r="A180" s="16"/>
      <c r="B180" s="19" t="s">
        <v>110</v>
      </c>
      <c r="C180" s="20" t="s">
        <v>198</v>
      </c>
      <c r="D180" s="20" t="s">
        <v>130</v>
      </c>
      <c r="E180" s="20" t="s">
        <v>202</v>
      </c>
      <c r="F180" s="20" t="s">
        <v>111</v>
      </c>
      <c r="G180" s="48" t="n">
        <f aca="false">'вед.2015'!K49</f>
        <v>18.1</v>
      </c>
      <c r="H180" s="48" t="n">
        <f aca="false">'вед.2015'!M49</f>
        <v>18.1</v>
      </c>
    </row>
    <row r="181" customFormat="false" ht="47.25" hidden="false" customHeight="false" outlineLevel="0" collapsed="false">
      <c r="A181" s="16"/>
      <c r="B181" s="51" t="s">
        <v>203</v>
      </c>
      <c r="C181" s="20" t="s">
        <v>198</v>
      </c>
      <c r="D181" s="20" t="s">
        <v>130</v>
      </c>
      <c r="E181" s="20" t="s">
        <v>204</v>
      </c>
      <c r="F181" s="20"/>
      <c r="G181" s="53" t="n">
        <f aca="false">G182+G183</f>
        <v>2106.9</v>
      </c>
      <c r="H181" s="53" t="n">
        <f aca="false">H182+H183</f>
        <v>2106.9</v>
      </c>
    </row>
    <row r="182" customFormat="false" ht="63" hidden="false" customHeight="true" outlineLevel="0" collapsed="false">
      <c r="A182" s="16"/>
      <c r="B182" s="19" t="s">
        <v>108</v>
      </c>
      <c r="C182" s="20" t="s">
        <v>198</v>
      </c>
      <c r="D182" s="20" t="s">
        <v>130</v>
      </c>
      <c r="E182" s="20" t="s">
        <v>204</v>
      </c>
      <c r="F182" s="20" t="s">
        <v>109</v>
      </c>
      <c r="G182" s="53" t="n">
        <f aca="false">'вед.2015'!K51</f>
        <v>2051.4</v>
      </c>
      <c r="H182" s="53" t="n">
        <f aca="false">'вед.2015'!M51</f>
        <v>2051.4</v>
      </c>
    </row>
    <row r="183" customFormat="false" ht="31.5" hidden="false" customHeight="false" outlineLevel="0" collapsed="false">
      <c r="A183" s="16"/>
      <c r="B183" s="19" t="s">
        <v>110</v>
      </c>
      <c r="C183" s="20" t="s">
        <v>198</v>
      </c>
      <c r="D183" s="20" t="s">
        <v>130</v>
      </c>
      <c r="E183" s="20" t="s">
        <v>204</v>
      </c>
      <c r="F183" s="20" t="s">
        <v>111</v>
      </c>
      <c r="G183" s="53" t="n">
        <f aca="false">'вед.2015'!K52</f>
        <v>55.5</v>
      </c>
      <c r="H183" s="53" t="n">
        <f aca="false">'вед.2015'!M52</f>
        <v>55.5</v>
      </c>
    </row>
    <row r="184" customFormat="false" ht="47.25" hidden="false" customHeight="false" outlineLevel="0" collapsed="false">
      <c r="A184" s="16"/>
      <c r="B184" s="19" t="s">
        <v>205</v>
      </c>
      <c r="C184" s="20" t="s">
        <v>198</v>
      </c>
      <c r="D184" s="20" t="s">
        <v>130</v>
      </c>
      <c r="E184" s="20" t="s">
        <v>206</v>
      </c>
      <c r="F184" s="20"/>
      <c r="G184" s="53" t="n">
        <f aca="false">G185+G186</f>
        <v>1010.6</v>
      </c>
      <c r="H184" s="53" t="n">
        <f aca="false">H185+H186</f>
        <v>1010.6</v>
      </c>
    </row>
    <row r="185" customFormat="false" ht="64.5" hidden="false" customHeight="true" outlineLevel="0" collapsed="false">
      <c r="A185" s="16"/>
      <c r="B185" s="19" t="s">
        <v>108</v>
      </c>
      <c r="C185" s="20" t="s">
        <v>198</v>
      </c>
      <c r="D185" s="20" t="s">
        <v>130</v>
      </c>
      <c r="E185" s="20" t="s">
        <v>206</v>
      </c>
      <c r="F185" s="20" t="s">
        <v>109</v>
      </c>
      <c r="G185" s="53" t="n">
        <f aca="false">'вед.2015'!K54</f>
        <v>976.6</v>
      </c>
      <c r="H185" s="53" t="n">
        <f aca="false">'вед.2015'!M54</f>
        <v>976.6</v>
      </c>
    </row>
    <row r="186" customFormat="false" ht="31.5" hidden="false" customHeight="false" outlineLevel="0" collapsed="false">
      <c r="A186" s="16"/>
      <c r="B186" s="19" t="s">
        <v>110</v>
      </c>
      <c r="C186" s="20" t="s">
        <v>198</v>
      </c>
      <c r="D186" s="20" t="s">
        <v>130</v>
      </c>
      <c r="E186" s="20" t="s">
        <v>206</v>
      </c>
      <c r="F186" s="20" t="s">
        <v>111</v>
      </c>
      <c r="G186" s="53" t="n">
        <f aca="false">'вед.2015'!K55</f>
        <v>34</v>
      </c>
      <c r="H186" s="53" t="n">
        <f aca="false">'вед.2015'!M55</f>
        <v>34</v>
      </c>
    </row>
    <row r="187" customFormat="false" ht="47.25" hidden="false" customHeight="false" outlineLevel="0" collapsed="false">
      <c r="A187" s="16"/>
      <c r="B187" s="19" t="s">
        <v>207</v>
      </c>
      <c r="C187" s="20" t="s">
        <v>198</v>
      </c>
      <c r="D187" s="20" t="s">
        <v>130</v>
      </c>
      <c r="E187" s="20" t="s">
        <v>208</v>
      </c>
      <c r="F187" s="20"/>
      <c r="G187" s="53" t="n">
        <f aca="false">G188</f>
        <v>76.2</v>
      </c>
      <c r="H187" s="53" t="n">
        <f aca="false">H188</f>
        <v>76.2</v>
      </c>
    </row>
    <row r="188" customFormat="false" ht="31.5" hidden="false" customHeight="false" outlineLevel="0" collapsed="false">
      <c r="A188" s="16"/>
      <c r="B188" s="19" t="s">
        <v>110</v>
      </c>
      <c r="C188" s="20" t="s">
        <v>198</v>
      </c>
      <c r="D188" s="20" t="s">
        <v>130</v>
      </c>
      <c r="E188" s="20" t="s">
        <v>208</v>
      </c>
      <c r="F188" s="20" t="s">
        <v>111</v>
      </c>
      <c r="G188" s="53" t="n">
        <f aca="false">'вед.2015'!K65</f>
        <v>76.2</v>
      </c>
      <c r="H188" s="53" t="n">
        <f aca="false">'вед.2015'!M65</f>
        <v>76.2</v>
      </c>
    </row>
    <row r="189" customFormat="false" ht="62.25" hidden="false" customHeight="true" outlineLevel="0" collapsed="false">
      <c r="A189" s="16"/>
      <c r="B189" s="19" t="s">
        <v>209</v>
      </c>
      <c r="C189" s="20" t="s">
        <v>198</v>
      </c>
      <c r="D189" s="20" t="s">
        <v>130</v>
      </c>
      <c r="E189" s="20" t="s">
        <v>210</v>
      </c>
      <c r="F189" s="20"/>
      <c r="G189" s="53" t="n">
        <f aca="false">G190</f>
        <v>67414.9</v>
      </c>
      <c r="H189" s="53" t="n">
        <f aca="false">H190</f>
        <v>67414.9</v>
      </c>
    </row>
    <row r="190" customFormat="false" ht="30.75" hidden="false" customHeight="true" outlineLevel="0" collapsed="false">
      <c r="A190" s="16"/>
      <c r="B190" s="19" t="s">
        <v>211</v>
      </c>
      <c r="C190" s="20" t="s">
        <v>198</v>
      </c>
      <c r="D190" s="20" t="s">
        <v>130</v>
      </c>
      <c r="E190" s="20" t="s">
        <v>210</v>
      </c>
      <c r="F190" s="20" t="s">
        <v>212</v>
      </c>
      <c r="G190" s="53" t="n">
        <f aca="false">'вед.2015'!K115</f>
        <v>67414.9</v>
      </c>
      <c r="H190" s="53" t="n">
        <f aca="false">'вед.2015'!M115</f>
        <v>67414.9</v>
      </c>
    </row>
    <row r="191" customFormat="false" ht="15.75" hidden="false" customHeight="false" outlineLevel="0" collapsed="false">
      <c r="A191" s="16"/>
      <c r="B191" s="19" t="s">
        <v>213</v>
      </c>
      <c r="C191" s="20" t="s">
        <v>198</v>
      </c>
      <c r="D191" s="20" t="s">
        <v>136</v>
      </c>
      <c r="E191" s="20" t="s">
        <v>99</v>
      </c>
      <c r="F191" s="20"/>
      <c r="G191" s="53" t="n">
        <f aca="false">G192</f>
        <v>1000</v>
      </c>
      <c r="H191" s="53" t="n">
        <f aca="false">H192</f>
        <v>1000</v>
      </c>
    </row>
    <row r="192" customFormat="false" ht="14.25" hidden="false" customHeight="true" outlineLevel="0" collapsed="false">
      <c r="A192" s="16"/>
      <c r="B192" s="19" t="s">
        <v>214</v>
      </c>
      <c r="C192" s="20" t="s">
        <v>198</v>
      </c>
      <c r="D192" s="20" t="s">
        <v>136</v>
      </c>
      <c r="E192" s="20" t="s">
        <v>215</v>
      </c>
      <c r="F192" s="20"/>
      <c r="G192" s="53" t="n">
        <f aca="false">G193</f>
        <v>1000</v>
      </c>
      <c r="H192" s="53" t="n">
        <f aca="false">H193</f>
        <v>1000</v>
      </c>
    </row>
    <row r="193" customFormat="false" ht="15.75" hidden="false" customHeight="false" outlineLevel="0" collapsed="false">
      <c r="A193" s="16"/>
      <c r="B193" s="19" t="s">
        <v>112</v>
      </c>
      <c r="C193" s="20" t="s">
        <v>198</v>
      </c>
      <c r="D193" s="20" t="s">
        <v>136</v>
      </c>
      <c r="E193" s="20" t="s">
        <v>215</v>
      </c>
      <c r="F193" s="20" t="s">
        <v>113</v>
      </c>
      <c r="G193" s="53" t="n">
        <v>1000</v>
      </c>
      <c r="H193" s="53" t="n">
        <v>1000</v>
      </c>
    </row>
    <row r="194" customFormat="false" ht="15.75" hidden="false" customHeight="false" outlineLevel="0" collapsed="false">
      <c r="A194" s="16"/>
      <c r="B194" s="19" t="s">
        <v>216</v>
      </c>
      <c r="C194" s="20" t="s">
        <v>198</v>
      </c>
      <c r="D194" s="20" t="s">
        <v>142</v>
      </c>
      <c r="E194" s="20" t="s">
        <v>99</v>
      </c>
      <c r="F194" s="20"/>
      <c r="G194" s="53" t="n">
        <f aca="false">G195</f>
        <v>18370.4</v>
      </c>
      <c r="H194" s="53" t="n">
        <f aca="false">H195</f>
        <v>18370.4</v>
      </c>
    </row>
    <row r="195" customFormat="false" ht="31.5" hidden="false" customHeight="false" outlineLevel="0" collapsed="false">
      <c r="A195" s="16"/>
      <c r="B195" s="19" t="s">
        <v>137</v>
      </c>
      <c r="C195" s="20" t="s">
        <v>198</v>
      </c>
      <c r="D195" s="20" t="s">
        <v>142</v>
      </c>
      <c r="E195" s="20" t="s">
        <v>138</v>
      </c>
      <c r="F195" s="20"/>
      <c r="G195" s="53" t="n">
        <f aca="false">G196+G197+G198</f>
        <v>18370.4</v>
      </c>
      <c r="H195" s="53" t="n">
        <f aca="false">H196+H197+H198</f>
        <v>18370.4</v>
      </c>
    </row>
    <row r="196" customFormat="false" ht="63" hidden="false" customHeight="true" outlineLevel="0" collapsed="false">
      <c r="A196" s="16"/>
      <c r="B196" s="19" t="s">
        <v>108</v>
      </c>
      <c r="C196" s="20" t="s">
        <v>198</v>
      </c>
      <c r="D196" s="20" t="s">
        <v>142</v>
      </c>
      <c r="E196" s="20" t="s">
        <v>138</v>
      </c>
      <c r="F196" s="20" t="s">
        <v>109</v>
      </c>
      <c r="G196" s="53" t="n">
        <f aca="false">'вед.2015'!K68</f>
        <v>10868.2</v>
      </c>
      <c r="H196" s="53" t="n">
        <f aca="false">'вед.2015'!M68</f>
        <v>10868.2</v>
      </c>
    </row>
    <row r="197" customFormat="false" ht="31.5" hidden="false" customHeight="false" outlineLevel="0" collapsed="false">
      <c r="A197" s="16"/>
      <c r="B197" s="19" t="s">
        <v>110</v>
      </c>
      <c r="C197" s="20" t="s">
        <v>198</v>
      </c>
      <c r="D197" s="20" t="s">
        <v>142</v>
      </c>
      <c r="E197" s="20" t="s">
        <v>138</v>
      </c>
      <c r="F197" s="20" t="s">
        <v>111</v>
      </c>
      <c r="G197" s="53" t="n">
        <f aca="false">'вед.2015'!K69</f>
        <v>7484.2</v>
      </c>
      <c r="H197" s="53" t="n">
        <f aca="false">'вед.2015'!M69</f>
        <v>7484.2</v>
      </c>
    </row>
    <row r="198" customFormat="false" ht="18.75" hidden="false" customHeight="true" outlineLevel="0" collapsed="false">
      <c r="A198" s="16"/>
      <c r="B198" s="19" t="s">
        <v>112</v>
      </c>
      <c r="C198" s="20" t="s">
        <v>198</v>
      </c>
      <c r="D198" s="20" t="s">
        <v>142</v>
      </c>
      <c r="E198" s="20" t="s">
        <v>138</v>
      </c>
      <c r="F198" s="20" t="s">
        <v>113</v>
      </c>
      <c r="G198" s="53" t="n">
        <f aca="false">'вед.2015'!K70</f>
        <v>18</v>
      </c>
      <c r="H198" s="53" t="n">
        <f aca="false">'вед.2015'!M70</f>
        <v>18</v>
      </c>
    </row>
    <row r="199" customFormat="false" ht="19.5" hidden="false" customHeight="true" outlineLevel="0" collapsed="false">
      <c r="A199" s="16"/>
      <c r="B199" s="19" t="s">
        <v>217</v>
      </c>
      <c r="C199" s="20" t="s">
        <v>198</v>
      </c>
      <c r="D199" s="20" t="s">
        <v>146</v>
      </c>
      <c r="E199" s="20" t="s">
        <v>99</v>
      </c>
      <c r="F199" s="20"/>
      <c r="G199" s="53" t="n">
        <f aca="false">G200</f>
        <v>7115.3</v>
      </c>
      <c r="H199" s="53" t="n">
        <f aca="false">H200</f>
        <v>7115.3</v>
      </c>
    </row>
    <row r="200" customFormat="false" ht="31.5" hidden="false" customHeight="false" outlineLevel="0" collapsed="false">
      <c r="A200" s="16"/>
      <c r="B200" s="19" t="s">
        <v>137</v>
      </c>
      <c r="C200" s="20" t="s">
        <v>198</v>
      </c>
      <c r="D200" s="20" t="s">
        <v>146</v>
      </c>
      <c r="E200" s="20" t="s">
        <v>138</v>
      </c>
      <c r="F200" s="20"/>
      <c r="G200" s="53" t="n">
        <f aca="false">G201</f>
        <v>7115.3</v>
      </c>
      <c r="H200" s="53" t="n">
        <f aca="false">H201</f>
        <v>7115.3</v>
      </c>
    </row>
    <row r="201" customFormat="false" ht="31.5" hidden="false" customHeight="false" outlineLevel="0" collapsed="false">
      <c r="A201" s="16"/>
      <c r="B201" s="19" t="s">
        <v>104</v>
      </c>
      <c r="C201" s="20" t="s">
        <v>198</v>
      </c>
      <c r="D201" s="20" t="s">
        <v>146</v>
      </c>
      <c r="E201" s="20" t="s">
        <v>138</v>
      </c>
      <c r="F201" s="20" t="s">
        <v>105</v>
      </c>
      <c r="G201" s="53" t="n">
        <f aca="false">'вед.2015'!K73</f>
        <v>7115.3</v>
      </c>
      <c r="H201" s="53" t="n">
        <f aca="false">'вед.2015'!M73</f>
        <v>7115.3</v>
      </c>
    </row>
    <row r="202" customFormat="false" ht="15.75" hidden="false" customHeight="false" outlineLevel="0" collapsed="false">
      <c r="A202" s="16"/>
      <c r="B202" s="19" t="s">
        <v>218</v>
      </c>
      <c r="C202" s="20" t="s">
        <v>198</v>
      </c>
      <c r="D202" s="20" t="s">
        <v>150</v>
      </c>
      <c r="E202" s="20" t="s">
        <v>99</v>
      </c>
      <c r="F202" s="20"/>
      <c r="G202" s="31" t="n">
        <f aca="false">G203</f>
        <v>297.8</v>
      </c>
      <c r="H202" s="31" t="n">
        <f aca="false">H203</f>
        <v>297.8</v>
      </c>
    </row>
    <row r="203" customFormat="false" ht="16.5" hidden="false" customHeight="true" outlineLevel="0" collapsed="false">
      <c r="A203" s="16"/>
      <c r="B203" s="19" t="s">
        <v>219</v>
      </c>
      <c r="C203" s="20" t="s">
        <v>198</v>
      </c>
      <c r="D203" s="20" t="s">
        <v>150</v>
      </c>
      <c r="E203" s="20" t="s">
        <v>220</v>
      </c>
      <c r="F203" s="20"/>
      <c r="G203" s="31" t="n">
        <f aca="false">G204</f>
        <v>297.8</v>
      </c>
      <c r="H203" s="31" t="n">
        <f aca="false">H204</f>
        <v>297.8</v>
      </c>
    </row>
    <row r="204" customFormat="false" ht="31.5" hidden="false" customHeight="false" outlineLevel="0" collapsed="false">
      <c r="A204" s="16"/>
      <c r="B204" s="19" t="s">
        <v>110</v>
      </c>
      <c r="C204" s="20" t="s">
        <v>198</v>
      </c>
      <c r="D204" s="20" t="s">
        <v>150</v>
      </c>
      <c r="E204" s="20" t="s">
        <v>220</v>
      </c>
      <c r="F204" s="20" t="s">
        <v>111</v>
      </c>
      <c r="G204" s="31" t="n">
        <f aca="false">'вед.2015'!K109</f>
        <v>297.8</v>
      </c>
      <c r="H204" s="31" t="n">
        <f aca="false">'вед.2015'!M109</f>
        <v>297.8</v>
      </c>
    </row>
    <row r="205" customFormat="false" ht="47.25" hidden="false" customHeight="false" outlineLevel="0" collapsed="false">
      <c r="A205" s="16"/>
      <c r="B205" s="19" t="s">
        <v>221</v>
      </c>
      <c r="C205" s="20" t="s">
        <v>198</v>
      </c>
      <c r="D205" s="20" t="s">
        <v>222</v>
      </c>
      <c r="E205" s="20" t="s">
        <v>99</v>
      </c>
      <c r="F205" s="20"/>
      <c r="G205" s="53" t="n">
        <f aca="false">G206</f>
        <v>8901.2</v>
      </c>
      <c r="H205" s="53" t="n">
        <f aca="false">H206</f>
        <v>15488.2</v>
      </c>
    </row>
    <row r="206" customFormat="false" ht="31.5" hidden="false" customHeight="false" outlineLevel="0" collapsed="false">
      <c r="A206" s="16"/>
      <c r="B206" s="51" t="s">
        <v>137</v>
      </c>
      <c r="C206" s="20" t="s">
        <v>198</v>
      </c>
      <c r="D206" s="20" t="s">
        <v>222</v>
      </c>
      <c r="E206" s="20" t="s">
        <v>138</v>
      </c>
      <c r="F206" s="20"/>
      <c r="G206" s="48" t="n">
        <f aca="false">G207+G208+G209</f>
        <v>8901.2</v>
      </c>
      <c r="H206" s="48" t="n">
        <f aca="false">H207+H208+H209</f>
        <v>15488.2</v>
      </c>
    </row>
    <row r="207" customFormat="false" ht="60.75" hidden="false" customHeight="true" outlineLevel="0" collapsed="false">
      <c r="A207" s="16"/>
      <c r="B207" s="19" t="s">
        <v>108</v>
      </c>
      <c r="C207" s="20" t="s">
        <v>198</v>
      </c>
      <c r="D207" s="20" t="s">
        <v>222</v>
      </c>
      <c r="E207" s="20" t="s">
        <v>138</v>
      </c>
      <c r="F207" s="20" t="s">
        <v>109</v>
      </c>
      <c r="G207" s="48" t="n">
        <f aca="false">'вед.2015'!K89</f>
        <v>6841.3</v>
      </c>
      <c r="H207" s="48" t="n">
        <f aca="false">'вед.2015'!M89</f>
        <v>12207.6</v>
      </c>
    </row>
    <row r="208" customFormat="false" ht="31.5" hidden="false" customHeight="false" outlineLevel="0" collapsed="false">
      <c r="A208" s="16"/>
      <c r="B208" s="19" t="s">
        <v>110</v>
      </c>
      <c r="C208" s="20" t="s">
        <v>198</v>
      </c>
      <c r="D208" s="20" t="s">
        <v>222</v>
      </c>
      <c r="E208" s="20" t="s">
        <v>138</v>
      </c>
      <c r="F208" s="20" t="s">
        <v>111</v>
      </c>
      <c r="G208" s="48" t="n">
        <f aca="false">'вед.2015'!K90</f>
        <v>2042.9</v>
      </c>
      <c r="H208" s="48" t="n">
        <f aca="false">'вед.2015'!M90</f>
        <v>3261.2</v>
      </c>
    </row>
    <row r="209" customFormat="false" ht="15.75" hidden="false" customHeight="false" outlineLevel="0" collapsed="false">
      <c r="A209" s="16"/>
      <c r="B209" s="19" t="s">
        <v>112</v>
      </c>
      <c r="C209" s="20" t="s">
        <v>198</v>
      </c>
      <c r="D209" s="20" t="s">
        <v>222</v>
      </c>
      <c r="E209" s="20" t="s">
        <v>138</v>
      </c>
      <c r="F209" s="20" t="s">
        <v>113</v>
      </c>
      <c r="G209" s="48" t="n">
        <f aca="false">'вед.2015'!K91</f>
        <v>17</v>
      </c>
      <c r="H209" s="48" t="n">
        <f aca="false">'вед.2015'!M91</f>
        <v>19.4</v>
      </c>
    </row>
    <row r="210" customFormat="false" ht="31.5" hidden="false" customHeight="false" outlineLevel="0" collapsed="false">
      <c r="A210" s="16"/>
      <c r="B210" s="19" t="s">
        <v>223</v>
      </c>
      <c r="C210" s="20" t="s">
        <v>198</v>
      </c>
      <c r="D210" s="20" t="s">
        <v>224</v>
      </c>
      <c r="E210" s="20" t="s">
        <v>99</v>
      </c>
      <c r="F210" s="20"/>
      <c r="G210" s="48" t="n">
        <f aca="false">G211</f>
        <v>16380</v>
      </c>
      <c r="H210" s="48" t="n">
        <f aca="false">H211</f>
        <v>16380</v>
      </c>
    </row>
    <row r="211" customFormat="false" ht="31.5" hidden="false" customHeight="false" outlineLevel="0" collapsed="false">
      <c r="A211" s="16"/>
      <c r="B211" s="19" t="s">
        <v>137</v>
      </c>
      <c r="C211" s="20" t="s">
        <v>198</v>
      </c>
      <c r="D211" s="20" t="s">
        <v>224</v>
      </c>
      <c r="E211" s="20" t="s">
        <v>138</v>
      </c>
      <c r="F211" s="20"/>
      <c r="G211" s="52" t="n">
        <f aca="false">G212</f>
        <v>16380</v>
      </c>
      <c r="H211" s="52" t="n">
        <f aca="false">H212</f>
        <v>16380</v>
      </c>
    </row>
    <row r="212" customFormat="false" ht="31.5" hidden="false" customHeight="false" outlineLevel="0" collapsed="false">
      <c r="A212" s="16"/>
      <c r="B212" s="19" t="s">
        <v>104</v>
      </c>
      <c r="C212" s="20" t="s">
        <v>198</v>
      </c>
      <c r="D212" s="20" t="s">
        <v>224</v>
      </c>
      <c r="E212" s="20" t="s">
        <v>138</v>
      </c>
      <c r="F212" s="20" t="s">
        <v>105</v>
      </c>
      <c r="G212" s="52" t="n">
        <f aca="false">'вед.2015'!K76</f>
        <v>16380</v>
      </c>
      <c r="H212" s="52" t="n">
        <f aca="false">'вед.2015'!M76</f>
        <v>16380</v>
      </c>
    </row>
    <row r="213" customFormat="false" ht="15.75" hidden="false" customHeight="true" outlineLevel="0" collapsed="false">
      <c r="A213" s="16"/>
      <c r="B213" s="19" t="s">
        <v>225</v>
      </c>
      <c r="C213" s="20" t="s">
        <v>198</v>
      </c>
      <c r="D213" s="20" t="s">
        <v>226</v>
      </c>
      <c r="E213" s="20" t="s">
        <v>99</v>
      </c>
      <c r="F213" s="20"/>
      <c r="G213" s="53" t="n">
        <f aca="false">G214</f>
        <v>16845</v>
      </c>
      <c r="H213" s="53" t="n">
        <f aca="false">H214</f>
        <v>16845</v>
      </c>
    </row>
    <row r="214" customFormat="false" ht="31.5" hidden="false" customHeight="false" outlineLevel="0" collapsed="false">
      <c r="A214" s="16"/>
      <c r="B214" s="51" t="s">
        <v>227</v>
      </c>
      <c r="C214" s="20" t="s">
        <v>198</v>
      </c>
      <c r="D214" s="20" t="s">
        <v>226</v>
      </c>
      <c r="E214" s="20" t="s">
        <v>228</v>
      </c>
      <c r="F214" s="20"/>
      <c r="G214" s="52" t="n">
        <f aca="false">G215</f>
        <v>16845</v>
      </c>
      <c r="H214" s="52" t="n">
        <f aca="false">H215</f>
        <v>16845</v>
      </c>
    </row>
    <row r="215" customFormat="false" ht="15.75" hidden="false" customHeight="false" outlineLevel="0" collapsed="false">
      <c r="A215" s="16"/>
      <c r="B215" s="51" t="s">
        <v>229</v>
      </c>
      <c r="C215" s="20" t="s">
        <v>198</v>
      </c>
      <c r="D215" s="20" t="s">
        <v>226</v>
      </c>
      <c r="E215" s="20" t="s">
        <v>228</v>
      </c>
      <c r="F215" s="20" t="s">
        <v>230</v>
      </c>
      <c r="G215" s="52" t="n">
        <f aca="false">'вед.2015'!K159</f>
        <v>16845</v>
      </c>
      <c r="H215" s="52" t="n">
        <f aca="false">'вед.2015'!M159</f>
        <v>16845</v>
      </c>
    </row>
    <row r="216" customFormat="false" ht="31.5" hidden="false" customHeight="false" outlineLevel="0" collapsed="false">
      <c r="A216" s="44" t="s">
        <v>78</v>
      </c>
      <c r="B216" s="49" t="s">
        <v>231</v>
      </c>
      <c r="C216" s="18" t="s">
        <v>232</v>
      </c>
      <c r="D216" s="18" t="s">
        <v>98</v>
      </c>
      <c r="E216" s="18" t="s">
        <v>99</v>
      </c>
      <c r="F216" s="20"/>
      <c r="G216" s="50" t="n">
        <f aca="false">G217+G222</f>
        <v>34391</v>
      </c>
      <c r="H216" s="50" t="n">
        <f aca="false">H217+H222</f>
        <v>34391</v>
      </c>
    </row>
    <row r="217" customFormat="false" ht="31.5" hidden="false" customHeight="false" outlineLevel="0" collapsed="false">
      <c r="A217" s="44"/>
      <c r="B217" s="51" t="s">
        <v>233</v>
      </c>
      <c r="C217" s="20" t="s">
        <v>232</v>
      </c>
      <c r="D217" s="20" t="s">
        <v>101</v>
      </c>
      <c r="E217" s="20" t="s">
        <v>99</v>
      </c>
      <c r="F217" s="20"/>
      <c r="G217" s="52" t="n">
        <f aca="false">G218</f>
        <v>14685</v>
      </c>
      <c r="H217" s="52" t="n">
        <f aca="false">H218</f>
        <v>14685</v>
      </c>
    </row>
    <row r="218" customFormat="false" ht="31.5" hidden="false" customHeight="false" outlineLevel="0" collapsed="false">
      <c r="A218" s="44"/>
      <c r="B218" s="51" t="s">
        <v>147</v>
      </c>
      <c r="C218" s="20" t="s">
        <v>232</v>
      </c>
      <c r="D218" s="20" t="s">
        <v>101</v>
      </c>
      <c r="E218" s="20" t="s">
        <v>148</v>
      </c>
      <c r="F218" s="20"/>
      <c r="G218" s="52" t="n">
        <f aca="false">G219+G220+G221</f>
        <v>14685</v>
      </c>
      <c r="H218" s="52" t="n">
        <f aca="false">H219+H220+H221</f>
        <v>14685</v>
      </c>
    </row>
    <row r="219" customFormat="false" ht="63" hidden="false" customHeight="true" outlineLevel="0" collapsed="false">
      <c r="A219" s="44"/>
      <c r="B219" s="19" t="s">
        <v>108</v>
      </c>
      <c r="C219" s="20" t="s">
        <v>232</v>
      </c>
      <c r="D219" s="20" t="s">
        <v>101</v>
      </c>
      <c r="E219" s="20" t="s">
        <v>148</v>
      </c>
      <c r="F219" s="20" t="s">
        <v>109</v>
      </c>
      <c r="G219" s="52" t="n">
        <f aca="false">'вед.2015'!K166</f>
        <v>13748</v>
      </c>
      <c r="H219" s="52" t="n">
        <f aca="false">'вед.2015'!M166</f>
        <v>13748</v>
      </c>
    </row>
    <row r="220" customFormat="false" ht="31.5" hidden="false" customHeight="false" outlineLevel="0" collapsed="false">
      <c r="A220" s="44"/>
      <c r="B220" s="19" t="s">
        <v>110</v>
      </c>
      <c r="C220" s="20" t="s">
        <v>232</v>
      </c>
      <c r="D220" s="20" t="s">
        <v>101</v>
      </c>
      <c r="E220" s="20" t="s">
        <v>148</v>
      </c>
      <c r="F220" s="20" t="s">
        <v>111</v>
      </c>
      <c r="G220" s="52" t="n">
        <f aca="false">'вед.2015'!K167</f>
        <v>887</v>
      </c>
      <c r="H220" s="52" t="n">
        <f aca="false">'вед.2015'!M167</f>
        <v>887</v>
      </c>
    </row>
    <row r="221" customFormat="false" ht="15.75" hidden="false" customHeight="false" outlineLevel="0" collapsed="false">
      <c r="A221" s="44"/>
      <c r="B221" s="19" t="s">
        <v>112</v>
      </c>
      <c r="C221" s="20" t="s">
        <v>232</v>
      </c>
      <c r="D221" s="20" t="s">
        <v>101</v>
      </c>
      <c r="E221" s="20" t="s">
        <v>148</v>
      </c>
      <c r="F221" s="20" t="s">
        <v>113</v>
      </c>
      <c r="G221" s="52" t="n">
        <f aca="false">'вед.2015'!K168</f>
        <v>50</v>
      </c>
      <c r="H221" s="52" t="n">
        <f aca="false">'вед.2015'!M168</f>
        <v>50</v>
      </c>
    </row>
    <row r="222" customFormat="false" ht="15.75" hidden="false" customHeight="false" outlineLevel="0" collapsed="false">
      <c r="A222" s="44"/>
      <c r="B222" s="19" t="s">
        <v>234</v>
      </c>
      <c r="C222" s="20" t="s">
        <v>232</v>
      </c>
      <c r="D222" s="20" t="s">
        <v>130</v>
      </c>
      <c r="E222" s="20" t="s">
        <v>99</v>
      </c>
      <c r="F222" s="20"/>
      <c r="G222" s="52" t="n">
        <f aca="false">G223</f>
        <v>19706</v>
      </c>
      <c r="H222" s="52" t="n">
        <f aca="false">H223</f>
        <v>19706</v>
      </c>
    </row>
    <row r="223" customFormat="false" ht="31.5" hidden="false" customHeight="false" outlineLevel="0" collapsed="false">
      <c r="A223" s="44"/>
      <c r="B223" s="19" t="s">
        <v>235</v>
      </c>
      <c r="C223" s="20" t="s">
        <v>232</v>
      </c>
      <c r="D223" s="20" t="s">
        <v>130</v>
      </c>
      <c r="E223" s="20" t="s">
        <v>236</v>
      </c>
      <c r="F223" s="20"/>
      <c r="G223" s="53" t="n">
        <f aca="false">G224</f>
        <v>19706</v>
      </c>
      <c r="H223" s="53" t="n">
        <f aca="false">H224</f>
        <v>19706</v>
      </c>
    </row>
    <row r="224" customFormat="false" ht="15.75" hidden="false" customHeight="false" outlineLevel="0" collapsed="false">
      <c r="A224" s="44"/>
      <c r="B224" s="19" t="s">
        <v>237</v>
      </c>
      <c r="C224" s="20" t="s">
        <v>232</v>
      </c>
      <c r="D224" s="20" t="s">
        <v>130</v>
      </c>
      <c r="E224" s="20" t="s">
        <v>236</v>
      </c>
      <c r="F224" s="2" t="n">
        <v>500</v>
      </c>
      <c r="G224" s="48" t="n">
        <f aca="false">'вед.2015'!K173</f>
        <v>19706</v>
      </c>
      <c r="H224" s="48" t="n">
        <f aca="false">'вед.2015'!M173</f>
        <v>19706</v>
      </c>
    </row>
    <row r="225" customFormat="false" ht="31.5" hidden="false" customHeight="false" outlineLevel="0" collapsed="false">
      <c r="A225" s="44" t="s">
        <v>238</v>
      </c>
      <c r="B225" s="49" t="s">
        <v>239</v>
      </c>
      <c r="C225" s="18" t="s">
        <v>240</v>
      </c>
      <c r="D225" s="18" t="s">
        <v>98</v>
      </c>
      <c r="E225" s="18" t="s">
        <v>99</v>
      </c>
      <c r="F225" s="20"/>
      <c r="G225" s="47" t="n">
        <f aca="false">G226+G229</f>
        <v>4041.4</v>
      </c>
      <c r="H225" s="47" t="n">
        <f aca="false">H226+H229</f>
        <v>5877.6</v>
      </c>
    </row>
    <row r="226" customFormat="false" ht="31.5" hidden="false" customHeight="false" outlineLevel="0" collapsed="false">
      <c r="A226" s="44"/>
      <c r="B226" s="19" t="s">
        <v>241</v>
      </c>
      <c r="C226" s="20" t="s">
        <v>240</v>
      </c>
      <c r="D226" s="20" t="s">
        <v>101</v>
      </c>
      <c r="E226" s="20" t="s">
        <v>99</v>
      </c>
      <c r="F226" s="20"/>
      <c r="G226" s="53" t="n">
        <f aca="false">G227</f>
        <v>1909.6</v>
      </c>
      <c r="H226" s="53" t="n">
        <f aca="false">H227</f>
        <v>1909.6</v>
      </c>
    </row>
    <row r="227" customFormat="false" ht="31.5" hidden="false" customHeight="false" outlineLevel="0" collapsed="false">
      <c r="A227" s="44"/>
      <c r="B227" s="51" t="s">
        <v>147</v>
      </c>
      <c r="C227" s="20" t="s">
        <v>240</v>
      </c>
      <c r="D227" s="20" t="s">
        <v>101</v>
      </c>
      <c r="E227" s="20" t="s">
        <v>148</v>
      </c>
      <c r="F227" s="20"/>
      <c r="G227" s="53" t="n">
        <f aca="false">G228</f>
        <v>1909.6</v>
      </c>
      <c r="H227" s="53" t="n">
        <f aca="false">H228</f>
        <v>1909.6</v>
      </c>
    </row>
    <row r="228" customFormat="false" ht="62.25" hidden="false" customHeight="true" outlineLevel="0" collapsed="false">
      <c r="A228" s="44"/>
      <c r="B228" s="19" t="s">
        <v>108</v>
      </c>
      <c r="C228" s="20" t="s">
        <v>240</v>
      </c>
      <c r="D228" s="20" t="s">
        <v>101</v>
      </c>
      <c r="E228" s="20" t="s">
        <v>148</v>
      </c>
      <c r="F228" s="20" t="s">
        <v>109</v>
      </c>
      <c r="G228" s="53" t="n">
        <f aca="false">'вед.2015'!K180</f>
        <v>1909.6</v>
      </c>
      <c r="H228" s="53" t="n">
        <f aca="false">'вед.2015'!M180</f>
        <v>1909.6</v>
      </c>
    </row>
    <row r="229" customFormat="false" ht="15.75" hidden="false" customHeight="false" outlineLevel="0" collapsed="false">
      <c r="A229" s="44"/>
      <c r="B229" s="51" t="s">
        <v>242</v>
      </c>
      <c r="C229" s="20" t="s">
        <v>240</v>
      </c>
      <c r="D229" s="20" t="s">
        <v>130</v>
      </c>
      <c r="E229" s="20" t="s">
        <v>99</v>
      </c>
      <c r="F229" s="20"/>
      <c r="G229" s="52" t="n">
        <f aca="false">G230</f>
        <v>2131.8</v>
      </c>
      <c r="H229" s="52" t="n">
        <f aca="false">H230</f>
        <v>3968</v>
      </c>
    </row>
    <row r="230" customFormat="false" ht="31.5" hidden="false" customHeight="false" outlineLevel="0" collapsed="false">
      <c r="A230" s="44"/>
      <c r="B230" s="51" t="s">
        <v>169</v>
      </c>
      <c r="C230" s="20" t="s">
        <v>240</v>
      </c>
      <c r="D230" s="20" t="s">
        <v>130</v>
      </c>
      <c r="E230" s="20" t="s">
        <v>148</v>
      </c>
      <c r="F230" s="20"/>
      <c r="G230" s="52" t="n">
        <f aca="false">G231+G232+G233</f>
        <v>2131.8</v>
      </c>
      <c r="H230" s="52" t="n">
        <f aca="false">H231+H232+H233</f>
        <v>3968</v>
      </c>
    </row>
    <row r="231" customFormat="false" ht="64.5" hidden="false" customHeight="true" outlineLevel="0" collapsed="false">
      <c r="A231" s="44"/>
      <c r="B231" s="19" t="s">
        <v>108</v>
      </c>
      <c r="C231" s="20" t="s">
        <v>240</v>
      </c>
      <c r="D231" s="20" t="s">
        <v>130</v>
      </c>
      <c r="E231" s="20" t="s">
        <v>148</v>
      </c>
      <c r="F231" s="20" t="s">
        <v>109</v>
      </c>
      <c r="G231" s="52" t="n">
        <f aca="false">'вед.2015'!K183</f>
        <v>1745.6</v>
      </c>
      <c r="H231" s="52" t="n">
        <f aca="false">'вед.2015'!M183</f>
        <v>3535</v>
      </c>
    </row>
    <row r="232" customFormat="false" ht="31.5" hidden="false" customHeight="false" outlineLevel="0" collapsed="false">
      <c r="A232" s="44"/>
      <c r="B232" s="19" t="s">
        <v>110</v>
      </c>
      <c r="C232" s="20" t="s">
        <v>240</v>
      </c>
      <c r="D232" s="20" t="s">
        <v>130</v>
      </c>
      <c r="E232" s="20" t="s">
        <v>148</v>
      </c>
      <c r="F232" s="20" t="s">
        <v>111</v>
      </c>
      <c r="G232" s="52" t="n">
        <f aca="false">'вед.2015'!K184</f>
        <v>371.2</v>
      </c>
      <c r="H232" s="52" t="n">
        <f aca="false">'вед.2015'!M184</f>
        <v>418</v>
      </c>
    </row>
    <row r="233" customFormat="false" ht="15.75" hidden="false" customHeight="false" outlineLevel="0" collapsed="false">
      <c r="A233" s="44"/>
      <c r="B233" s="19" t="s">
        <v>112</v>
      </c>
      <c r="C233" s="20" t="s">
        <v>240</v>
      </c>
      <c r="D233" s="20" t="s">
        <v>130</v>
      </c>
      <c r="E233" s="20" t="s">
        <v>148</v>
      </c>
      <c r="F233" s="20" t="s">
        <v>113</v>
      </c>
      <c r="G233" s="52" t="n">
        <f aca="false">'вед.2015'!K185</f>
        <v>15</v>
      </c>
      <c r="H233" s="52" t="n">
        <f aca="false">'вед.2015'!M185</f>
        <v>15</v>
      </c>
    </row>
    <row r="234" customFormat="false" ht="15.75" hidden="false" customHeight="true" outlineLevel="0" collapsed="false">
      <c r="A234" s="23" t="s">
        <v>243</v>
      </c>
      <c r="B234" s="49" t="s">
        <v>244</v>
      </c>
      <c r="C234" s="18" t="s">
        <v>245</v>
      </c>
      <c r="D234" s="18" t="s">
        <v>98</v>
      </c>
      <c r="E234" s="18" t="s">
        <v>99</v>
      </c>
      <c r="F234" s="18"/>
      <c r="G234" s="50" t="n">
        <f aca="false">G235+G238+G241</f>
        <v>15700</v>
      </c>
      <c r="H234" s="50" t="n">
        <f aca="false">H235+H238+H241</f>
        <v>15700</v>
      </c>
    </row>
    <row r="235" customFormat="false" ht="46.5" hidden="false" customHeight="true" outlineLevel="0" collapsed="false">
      <c r="A235" s="23"/>
      <c r="B235" s="19" t="s">
        <v>246</v>
      </c>
      <c r="C235" s="20" t="s">
        <v>245</v>
      </c>
      <c r="D235" s="20" t="s">
        <v>101</v>
      </c>
      <c r="E235" s="20" t="s">
        <v>99</v>
      </c>
      <c r="F235" s="20"/>
      <c r="G235" s="52" t="n">
        <f aca="false">G236</f>
        <v>15100</v>
      </c>
      <c r="H235" s="52" t="n">
        <f aca="false">H236</f>
        <v>15100</v>
      </c>
    </row>
    <row r="236" customFormat="false" ht="15.75" hidden="false" customHeight="true" outlineLevel="0" collapsed="false">
      <c r="A236" s="23"/>
      <c r="B236" s="19" t="s">
        <v>247</v>
      </c>
      <c r="C236" s="20" t="s">
        <v>245</v>
      </c>
      <c r="D236" s="20" t="s">
        <v>101</v>
      </c>
      <c r="E236" s="20" t="s">
        <v>248</v>
      </c>
      <c r="F236" s="20"/>
      <c r="G236" s="52" t="n">
        <f aca="false">G237</f>
        <v>15100</v>
      </c>
      <c r="H236" s="52" t="n">
        <f aca="false">H237</f>
        <v>15100</v>
      </c>
    </row>
    <row r="237" customFormat="false" ht="31.5" hidden="false" customHeight="true" outlineLevel="0" collapsed="false">
      <c r="A237" s="23"/>
      <c r="B237" s="19" t="s">
        <v>211</v>
      </c>
      <c r="C237" s="20" t="s">
        <v>245</v>
      </c>
      <c r="D237" s="20" t="s">
        <v>101</v>
      </c>
      <c r="E237" s="20" t="s">
        <v>248</v>
      </c>
      <c r="F237" s="20" t="s">
        <v>212</v>
      </c>
      <c r="G237" s="52" t="n">
        <f aca="false">'вед.2015'!K120+'вед.2015'!K126</f>
        <v>15100</v>
      </c>
      <c r="H237" s="52" t="n">
        <f aca="false">'вед.2015'!M120+'вед.2015'!M126</f>
        <v>15100</v>
      </c>
    </row>
    <row r="238" customFormat="false" ht="61.5" hidden="false" customHeight="true" outlineLevel="0" collapsed="false">
      <c r="A238" s="23"/>
      <c r="B238" s="19" t="s">
        <v>249</v>
      </c>
      <c r="C238" s="20" t="s">
        <v>245</v>
      </c>
      <c r="D238" s="20" t="s">
        <v>130</v>
      </c>
      <c r="E238" s="20" t="s">
        <v>99</v>
      </c>
      <c r="F238" s="20"/>
      <c r="G238" s="52" t="n">
        <f aca="false">G239</f>
        <v>300</v>
      </c>
      <c r="H238" s="52" t="n">
        <f aca="false">H239</f>
        <v>300</v>
      </c>
    </row>
    <row r="239" customFormat="false" ht="14.25" hidden="false" customHeight="true" outlineLevel="0" collapsed="false">
      <c r="A239" s="23"/>
      <c r="B239" s="19" t="s">
        <v>247</v>
      </c>
      <c r="C239" s="20" t="s">
        <v>245</v>
      </c>
      <c r="D239" s="20" t="s">
        <v>130</v>
      </c>
      <c r="E239" s="20" t="s">
        <v>248</v>
      </c>
      <c r="F239" s="20"/>
      <c r="G239" s="52" t="n">
        <f aca="false">G240</f>
        <v>300</v>
      </c>
      <c r="H239" s="52" t="n">
        <f aca="false">H240</f>
        <v>300</v>
      </c>
    </row>
    <row r="240" customFormat="false" ht="31.5" hidden="false" customHeight="false" outlineLevel="0" collapsed="false">
      <c r="A240" s="23"/>
      <c r="B240" s="19" t="s">
        <v>110</v>
      </c>
      <c r="C240" s="20" t="s">
        <v>245</v>
      </c>
      <c r="D240" s="20" t="s">
        <v>130</v>
      </c>
      <c r="E240" s="20" t="s">
        <v>248</v>
      </c>
      <c r="F240" s="20" t="s">
        <v>111</v>
      </c>
      <c r="G240" s="52" t="n">
        <f aca="false">'вед.2015'!K80</f>
        <v>300</v>
      </c>
      <c r="H240" s="52" t="n">
        <f aca="false">'вед.2015'!M80</f>
        <v>300</v>
      </c>
    </row>
    <row r="241" customFormat="false" ht="63" hidden="false" customHeight="true" outlineLevel="0" collapsed="false">
      <c r="A241" s="23"/>
      <c r="B241" s="19" t="s">
        <v>250</v>
      </c>
      <c r="C241" s="20" t="s">
        <v>245</v>
      </c>
      <c r="D241" s="20" t="s">
        <v>136</v>
      </c>
      <c r="E241" s="20" t="s">
        <v>99</v>
      </c>
      <c r="F241" s="20"/>
      <c r="G241" s="52" t="n">
        <f aca="false">G242</f>
        <v>300</v>
      </c>
      <c r="H241" s="52" t="n">
        <f aca="false">H242</f>
        <v>300</v>
      </c>
    </row>
    <row r="242" customFormat="false" ht="15" hidden="false" customHeight="true" outlineLevel="0" collapsed="false">
      <c r="A242" s="23"/>
      <c r="B242" s="19" t="s">
        <v>247</v>
      </c>
      <c r="C242" s="20" t="s">
        <v>245</v>
      </c>
      <c r="D242" s="20" t="s">
        <v>136</v>
      </c>
      <c r="E242" s="20" t="s">
        <v>248</v>
      </c>
      <c r="F242" s="20"/>
      <c r="G242" s="52" t="n">
        <f aca="false">G243</f>
        <v>300</v>
      </c>
      <c r="H242" s="52" t="n">
        <f aca="false">H243</f>
        <v>300</v>
      </c>
    </row>
    <row r="243" customFormat="false" ht="31.5" hidden="false" customHeight="false" outlineLevel="0" collapsed="false">
      <c r="A243" s="23"/>
      <c r="B243" s="19" t="s">
        <v>110</v>
      </c>
      <c r="C243" s="20" t="s">
        <v>245</v>
      </c>
      <c r="D243" s="20" t="s">
        <v>136</v>
      </c>
      <c r="E243" s="20" t="s">
        <v>248</v>
      </c>
      <c r="F243" s="20" t="s">
        <v>111</v>
      </c>
      <c r="G243" s="52" t="n">
        <f aca="false">'вед.2015'!K83</f>
        <v>300</v>
      </c>
      <c r="H243" s="52" t="n">
        <f aca="false">'вед.2015'!M83</f>
        <v>300</v>
      </c>
    </row>
    <row r="244" customFormat="false" ht="15.75" hidden="false" customHeight="false" outlineLevel="0" collapsed="false">
      <c r="A244" s="23"/>
      <c r="B244" s="19"/>
      <c r="C244" s="20"/>
      <c r="D244" s="20"/>
      <c r="E244" s="20"/>
      <c r="F244" s="20"/>
    </row>
    <row r="245" customFormat="false" ht="15.75" hidden="false" customHeight="false" outlineLevel="0" collapsed="false">
      <c r="A245" s="23"/>
      <c r="B245" s="19"/>
      <c r="C245" s="20"/>
      <c r="D245" s="20"/>
      <c r="E245" s="20"/>
      <c r="F245" s="20"/>
    </row>
    <row r="246" customFormat="false" ht="15.75" hidden="false" customHeight="false" outlineLevel="0" collapsed="false">
      <c r="A246" s="32" t="s">
        <v>82</v>
      </c>
      <c r="C246" s="33"/>
      <c r="D246" s="33"/>
      <c r="E246" s="33"/>
    </row>
    <row r="247" customFormat="false" ht="15.75" hidden="false" customHeight="false" outlineLevel="0" collapsed="false">
      <c r="A247" s="32" t="s">
        <v>83</v>
      </c>
      <c r="C247" s="33"/>
      <c r="D247" s="33"/>
      <c r="E247" s="33"/>
    </row>
    <row r="248" customFormat="false" ht="15.75" hidden="false" customHeight="false" outlineLevel="0" collapsed="false">
      <c r="A248" s="32" t="s">
        <v>84</v>
      </c>
      <c r="D248" s="15"/>
      <c r="E248" s="34" t="s">
        <v>85</v>
      </c>
      <c r="F248" s="34"/>
      <c r="G248" s="34"/>
      <c r="H248" s="34"/>
    </row>
  </sheetData>
  <autoFilter ref="A20:F237"/>
  <mergeCells count="30">
    <mergeCell ref="B1:H1"/>
    <mergeCell ref="B2:H2"/>
    <mergeCell ref="B3:H3"/>
    <mergeCell ref="B4:H4"/>
    <mergeCell ref="B6:H6"/>
    <mergeCell ref="B7:H7"/>
    <mergeCell ref="B8:H8"/>
    <mergeCell ref="B9:H9"/>
    <mergeCell ref="B10:H10"/>
    <mergeCell ref="B11:H11"/>
    <mergeCell ref="B12:H12"/>
    <mergeCell ref="A16:H16"/>
    <mergeCell ref="F17:H17"/>
    <mergeCell ref="C18:E18"/>
    <mergeCell ref="C19:E19"/>
    <mergeCell ref="A21:A22"/>
    <mergeCell ref="A23:A33"/>
    <mergeCell ref="A34:A91"/>
    <mergeCell ref="A92:A110"/>
    <mergeCell ref="A111:A123"/>
    <mergeCell ref="A124:A139"/>
    <mergeCell ref="A140:A151"/>
    <mergeCell ref="A152:A162"/>
    <mergeCell ref="A163:A166"/>
    <mergeCell ref="A167:A170"/>
    <mergeCell ref="A171:A215"/>
    <mergeCell ref="A216:A224"/>
    <mergeCell ref="A225:A233"/>
    <mergeCell ref="A234:A243"/>
    <mergeCell ref="E248:H248"/>
  </mergeCells>
  <printOptions headings="false" gridLines="false" gridLinesSet="true" horizontalCentered="true" verticalCentered="false"/>
  <pageMargins left="0.590277777777778" right="0" top="0.315277777777778" bottom="0.315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12"/>
  <sheetViews>
    <sheetView showFormulas="false" showGridLines="true" showRowColHeaders="true" showZeros="true" rightToLeft="false" tabSelected="true" showOutlineSymbols="true" defaultGridColor="true" view="normal" topLeftCell="A364" colorId="64" zoomScale="85" zoomScaleNormal="85" zoomScalePageLayoutView="100" workbookViewId="0">
      <selection pane="topLeft" activeCell="B421" activeCellId="0" sqref="B42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1" width="4.14"/>
    <col collapsed="false" customWidth="true" hidden="false" outlineLevel="0" max="2" min="2" style="31" width="82.28"/>
    <col collapsed="false" customWidth="true" hidden="false" outlineLevel="0" max="3" min="3" style="31" width="4.99"/>
    <col collapsed="false" customWidth="true" hidden="false" outlineLevel="0" max="4" min="4" style="31" width="4.14"/>
    <col collapsed="false" customWidth="true" hidden="false" outlineLevel="0" max="5" min="5" style="31" width="4.28"/>
    <col collapsed="false" customWidth="true" hidden="false" outlineLevel="0" max="6" min="6" style="31" width="6.41"/>
    <col collapsed="false" customWidth="true" hidden="false" outlineLevel="0" max="7" min="7" style="31" width="4.7"/>
    <col collapsed="false" customWidth="true" hidden="false" outlineLevel="0" max="8" min="8" style="31" width="6.99"/>
    <col collapsed="false" customWidth="true" hidden="false" outlineLevel="0" max="9" min="9" style="31" width="4.28"/>
    <col collapsed="false" customWidth="true" hidden="true" outlineLevel="0" max="10" min="10" style="31" width="12.7"/>
    <col collapsed="false" customWidth="true" hidden="true" outlineLevel="0" max="11" min="11" style="31" width="12.28"/>
    <col collapsed="false" customWidth="true" hidden="false" outlineLevel="0" max="12" min="12" style="31" width="11.42"/>
    <col collapsed="false" customWidth="true" hidden="false" outlineLevel="0" max="13" min="13" style="31" width="12.42"/>
    <col collapsed="false" customWidth="false" hidden="false" outlineLevel="0" max="257" min="14" style="31" width="8.85"/>
  </cols>
  <sheetData>
    <row r="1" customFormat="false" ht="15.75" hidden="false" customHeight="true" outlineLevel="0" collapsed="false">
      <c r="E1" s="56" t="s">
        <v>251</v>
      </c>
      <c r="F1" s="56"/>
      <c r="G1" s="56"/>
      <c r="H1" s="56"/>
      <c r="I1" s="56"/>
      <c r="J1" s="56"/>
      <c r="K1" s="56"/>
      <c r="L1" s="56"/>
      <c r="M1" s="56"/>
      <c r="N1" s="57"/>
      <c r="O1" s="57"/>
    </row>
    <row r="2" customFormat="false" ht="15.75" hidden="false" customHeight="true" outlineLevel="0" collapsed="false">
      <c r="E2" s="19" t="s">
        <v>252</v>
      </c>
      <c r="F2" s="19"/>
      <c r="G2" s="19"/>
      <c r="H2" s="19"/>
      <c r="I2" s="19"/>
      <c r="J2" s="19"/>
      <c r="K2" s="19"/>
      <c r="L2" s="19"/>
      <c r="M2" s="19"/>
      <c r="N2" s="3"/>
      <c r="O2" s="3"/>
    </row>
    <row r="3" customFormat="false" ht="15.75" hidden="false" customHeight="true" outlineLevel="0" collapsed="false">
      <c r="E3" s="19" t="s">
        <v>84</v>
      </c>
      <c r="F3" s="19"/>
      <c r="G3" s="19"/>
      <c r="H3" s="19"/>
      <c r="I3" s="19"/>
      <c r="J3" s="19"/>
      <c r="K3" s="19"/>
      <c r="L3" s="19"/>
      <c r="M3" s="19"/>
      <c r="N3" s="3"/>
      <c r="O3" s="3"/>
    </row>
    <row r="4" customFormat="false" ht="15.75" hidden="false" customHeight="true" outlineLevel="0" collapsed="false">
      <c r="E4" s="19" t="s">
        <v>253</v>
      </c>
      <c r="F4" s="19"/>
      <c r="G4" s="19"/>
      <c r="H4" s="19"/>
      <c r="I4" s="19"/>
      <c r="J4" s="19"/>
      <c r="K4" s="19"/>
      <c r="L4" s="19"/>
      <c r="M4" s="19"/>
      <c r="N4" s="3"/>
      <c r="O4" s="3"/>
    </row>
    <row r="6" customFormat="false" ht="15.75" hidden="false" customHeight="true" outlineLevel="0" collapsed="false">
      <c r="E6" s="56" t="s">
        <v>254</v>
      </c>
      <c r="F6" s="56"/>
      <c r="G6" s="56"/>
      <c r="H6" s="56"/>
      <c r="I6" s="56"/>
      <c r="J6" s="56"/>
      <c r="K6" s="56"/>
      <c r="L6" s="56"/>
      <c r="M6" s="56"/>
    </row>
    <row r="7" customFormat="false" ht="15.75" hidden="false" customHeight="true" outlineLevel="0" collapsed="false">
      <c r="E7" s="19" t="s">
        <v>252</v>
      </c>
      <c r="F7" s="19"/>
      <c r="G7" s="19"/>
      <c r="H7" s="19"/>
      <c r="I7" s="19"/>
      <c r="J7" s="19"/>
      <c r="K7" s="19"/>
      <c r="L7" s="19"/>
      <c r="M7" s="19"/>
    </row>
    <row r="8" customFormat="false" ht="15.75" hidden="false" customHeight="true" outlineLevel="0" collapsed="false">
      <c r="E8" s="19" t="s">
        <v>84</v>
      </c>
      <c r="F8" s="19"/>
      <c r="G8" s="19"/>
      <c r="H8" s="19"/>
      <c r="I8" s="19"/>
      <c r="J8" s="19"/>
      <c r="K8" s="19"/>
      <c r="L8" s="19"/>
      <c r="M8" s="19"/>
    </row>
    <row r="9" customFormat="false" ht="15.75" hidden="false" customHeight="true" outlineLevel="0" collapsed="false">
      <c r="E9" s="19" t="s">
        <v>255</v>
      </c>
      <c r="F9" s="19"/>
      <c r="G9" s="19"/>
      <c r="H9" s="19"/>
      <c r="I9" s="19"/>
      <c r="J9" s="19"/>
      <c r="K9" s="19"/>
      <c r="L9" s="19"/>
      <c r="M9" s="19"/>
    </row>
    <row r="10" customFormat="false" ht="15.75" hidden="false" customHeight="true" outlineLevel="0" collapsed="false">
      <c r="E10" s="19" t="s">
        <v>256</v>
      </c>
      <c r="F10" s="19"/>
      <c r="G10" s="19"/>
      <c r="H10" s="19"/>
      <c r="I10" s="19"/>
      <c r="J10" s="19"/>
      <c r="K10" s="19"/>
      <c r="L10" s="19"/>
      <c r="M10" s="19"/>
    </row>
    <row r="11" customFormat="false" ht="15.75" hidden="false" customHeight="true" outlineLevel="0" collapsed="false">
      <c r="E11" s="19" t="s">
        <v>84</v>
      </c>
      <c r="F11" s="19"/>
      <c r="G11" s="19"/>
      <c r="H11" s="19"/>
      <c r="I11" s="19"/>
      <c r="J11" s="19"/>
      <c r="K11" s="19"/>
      <c r="L11" s="19"/>
      <c r="M11" s="19"/>
    </row>
    <row r="12" customFormat="false" ht="15.75" hidden="false" customHeight="true" outlineLevel="0" collapsed="false">
      <c r="E12" s="19" t="s">
        <v>257</v>
      </c>
      <c r="F12" s="19"/>
      <c r="G12" s="19"/>
      <c r="H12" s="19"/>
      <c r="I12" s="19"/>
      <c r="J12" s="19"/>
      <c r="K12" s="19"/>
      <c r="L12" s="19"/>
      <c r="M12" s="19"/>
    </row>
    <row r="16" customFormat="false" ht="15.75" hidden="false" customHeight="true" outlineLevel="0" collapsed="false">
      <c r="A16" s="4" t="s">
        <v>258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</row>
    <row r="18" customFormat="false" ht="15.75" hidden="false" customHeight="false" outlineLevel="0" collapsed="false">
      <c r="A18" s="49"/>
      <c r="B18" s="49"/>
      <c r="C18" s="49"/>
      <c r="D18" s="49"/>
      <c r="E18" s="49"/>
      <c r="F18" s="49"/>
      <c r="G18" s="49"/>
      <c r="H18" s="49"/>
      <c r="I18" s="49"/>
      <c r="M18" s="58" t="s">
        <v>259</v>
      </c>
    </row>
    <row r="19" customFormat="false" ht="15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</row>
    <row r="20" customFormat="false" ht="15.75" hidden="false" customHeight="false" outlineLevel="0" collapsed="false">
      <c r="L20" s="6" t="s">
        <v>9</v>
      </c>
      <c r="M20" s="6"/>
    </row>
    <row r="21" customFormat="false" ht="15.75" hidden="false" customHeight="true" outlineLevel="0" collapsed="false">
      <c r="A21" s="7" t="s">
        <v>10</v>
      </c>
      <c r="B21" s="7" t="s">
        <v>93</v>
      </c>
      <c r="C21" s="7" t="s">
        <v>260</v>
      </c>
      <c r="D21" s="7" t="s">
        <v>261</v>
      </c>
      <c r="E21" s="7" t="s">
        <v>13</v>
      </c>
      <c r="F21" s="7" t="s">
        <v>94</v>
      </c>
      <c r="G21" s="7"/>
      <c r="H21" s="7"/>
      <c r="I21" s="7" t="s">
        <v>95</v>
      </c>
      <c r="J21" s="59" t="s">
        <v>262</v>
      </c>
      <c r="K21" s="59"/>
      <c r="L21" s="59" t="s">
        <v>262</v>
      </c>
      <c r="M21" s="59"/>
    </row>
    <row r="22" customFormat="false" ht="27.75" hidden="false" customHeight="tru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60" t="s">
        <v>263</v>
      </c>
      <c r="K22" s="61" t="s">
        <v>264</v>
      </c>
      <c r="L22" s="60" t="s">
        <v>263</v>
      </c>
      <c r="M22" s="61" t="s">
        <v>264</v>
      </c>
    </row>
    <row r="23" customFormat="false" ht="12.75" hidden="false" customHeight="true" outlineLevel="0" collapsed="false">
      <c r="A23" s="62" t="n">
        <v>1</v>
      </c>
      <c r="B23" s="62" t="n">
        <v>2</v>
      </c>
      <c r="C23" s="62" t="n">
        <v>3</v>
      </c>
      <c r="D23" s="62" t="n">
        <v>4</v>
      </c>
      <c r="E23" s="62" t="n">
        <v>5</v>
      </c>
      <c r="F23" s="62" t="n">
        <v>6</v>
      </c>
      <c r="G23" s="62"/>
      <c r="H23" s="62"/>
      <c r="I23" s="62" t="n">
        <v>7</v>
      </c>
      <c r="J23" s="62" t="n">
        <v>8</v>
      </c>
      <c r="K23" s="62" t="n">
        <v>9</v>
      </c>
      <c r="L23" s="62" t="n">
        <v>8</v>
      </c>
      <c r="M23" s="62" t="n">
        <v>9</v>
      </c>
    </row>
    <row r="24" customFormat="false" ht="15.75" hidden="false" customHeight="false" outlineLevel="0" collapsed="false">
      <c r="A24" s="41"/>
      <c r="B24" s="41"/>
      <c r="C24" s="41"/>
      <c r="D24" s="41"/>
      <c r="E24" s="41"/>
      <c r="F24" s="41"/>
      <c r="G24" s="41"/>
      <c r="H24" s="41"/>
      <c r="I24" s="41"/>
    </row>
    <row r="25" customFormat="false" ht="15.75" hidden="false" customHeight="false" outlineLevel="0" collapsed="false">
      <c r="A25" s="26"/>
      <c r="B25" s="11" t="s">
        <v>15</v>
      </c>
      <c r="C25" s="11"/>
      <c r="D25" s="11"/>
      <c r="E25" s="11"/>
      <c r="F25" s="16"/>
      <c r="G25" s="16"/>
      <c r="H25" s="16"/>
      <c r="I25" s="16"/>
      <c r="J25" s="42" t="n">
        <f aca="false">J27+J160+J174+J186+J257+J283+J317+J332</f>
        <v>1532422.5</v>
      </c>
      <c r="K25" s="42" t="n">
        <f aca="false">J25</f>
        <v>1532422.5</v>
      </c>
      <c r="L25" s="42" t="n">
        <f aca="false">L27+L160+L174+L186+L257+L283+L317+L332</f>
        <v>11322.9</v>
      </c>
      <c r="M25" s="42" t="n">
        <f aca="false">K25+L25</f>
        <v>1543745.4</v>
      </c>
    </row>
    <row r="26" customFormat="false" ht="15.75" hidden="false" customHeight="false" outlineLevel="0" collapsed="false">
      <c r="A26" s="26"/>
      <c r="B26" s="14" t="s">
        <v>96</v>
      </c>
      <c r="C26" s="14"/>
      <c r="D26" s="14"/>
      <c r="E26" s="14"/>
      <c r="F26" s="43"/>
      <c r="G26" s="43"/>
      <c r="H26" s="43"/>
      <c r="I26" s="43"/>
      <c r="J26" s="54"/>
      <c r="K26" s="63"/>
      <c r="L26" s="54"/>
      <c r="M26" s="63"/>
    </row>
    <row r="27" customFormat="false" ht="15.75" hidden="false" customHeight="true" outlineLevel="0" collapsed="false">
      <c r="A27" s="16" t="s">
        <v>17</v>
      </c>
      <c r="B27" s="64" t="s">
        <v>265</v>
      </c>
      <c r="C27" s="65" t="n">
        <v>902</v>
      </c>
      <c r="D27" s="66"/>
      <c r="E27" s="66"/>
      <c r="F27" s="16"/>
      <c r="G27" s="16"/>
      <c r="H27" s="16"/>
      <c r="I27" s="16"/>
      <c r="J27" s="42" t="n">
        <f aca="false">J28+J84+J92+J110+J121+J127+J154</f>
        <v>306439.5</v>
      </c>
      <c r="K27" s="42" t="n">
        <f aca="false">J27</f>
        <v>306439.5</v>
      </c>
      <c r="L27" s="42" t="n">
        <f aca="false">L28+L84+L92+L110+L121+L127+L154</f>
        <v>9486.7</v>
      </c>
      <c r="M27" s="42" t="n">
        <f aca="false">K27+L27</f>
        <v>315926.2</v>
      </c>
    </row>
    <row r="28" customFormat="false" ht="15.75" hidden="false" customHeight="false" outlineLevel="0" collapsed="false">
      <c r="A28" s="16"/>
      <c r="B28" s="67" t="s">
        <v>18</v>
      </c>
      <c r="C28" s="34" t="n">
        <v>902</v>
      </c>
      <c r="D28" s="46" t="s">
        <v>19</v>
      </c>
      <c r="E28" s="42"/>
      <c r="F28" s="43"/>
      <c r="G28" s="43"/>
      <c r="H28" s="43"/>
      <c r="I28" s="43"/>
      <c r="J28" s="54" t="n">
        <f aca="false">J29+J34+J39+J56+J61</f>
        <v>130195.6</v>
      </c>
      <c r="K28" s="54" t="n">
        <f aca="false">J28</f>
        <v>130195.6</v>
      </c>
      <c r="L28" s="54" t="n">
        <f aca="false">L29+L34+L39+L56+L61</f>
        <v>2899.7</v>
      </c>
      <c r="M28" s="54" t="n">
        <f aca="false">K28+L28</f>
        <v>133095.3</v>
      </c>
    </row>
    <row r="29" customFormat="false" ht="31.5" hidden="false" customHeight="false" outlineLevel="0" collapsed="false">
      <c r="A29" s="16"/>
      <c r="B29" s="19" t="s">
        <v>21</v>
      </c>
      <c r="C29" s="2" t="n">
        <v>902</v>
      </c>
      <c r="D29" s="20" t="s">
        <v>19</v>
      </c>
      <c r="E29" s="20" t="s">
        <v>22</v>
      </c>
      <c r="F29" s="43"/>
      <c r="G29" s="43"/>
      <c r="H29" s="43"/>
      <c r="I29" s="43"/>
      <c r="J29" s="54" t="n">
        <f aca="false">J30</f>
        <v>1938.8</v>
      </c>
      <c r="K29" s="54" t="n">
        <f aca="false">J29</f>
        <v>1938.8</v>
      </c>
      <c r="L29" s="54" t="n">
        <f aca="false">L30</f>
        <v>0</v>
      </c>
      <c r="M29" s="54" t="n">
        <f aca="false">K29+L29</f>
        <v>1938.8</v>
      </c>
    </row>
    <row r="30" customFormat="false" ht="15" hidden="false" customHeight="true" outlineLevel="0" collapsed="false">
      <c r="A30" s="16"/>
      <c r="B30" s="51" t="s">
        <v>190</v>
      </c>
      <c r="C30" s="2" t="n">
        <v>902</v>
      </c>
      <c r="D30" s="20" t="s">
        <v>19</v>
      </c>
      <c r="E30" s="20" t="s">
        <v>22</v>
      </c>
      <c r="F30" s="20" t="s">
        <v>191</v>
      </c>
      <c r="G30" s="20" t="n">
        <v>0</v>
      </c>
      <c r="H30" s="20" t="s">
        <v>99</v>
      </c>
      <c r="I30" s="54"/>
      <c r="J30" s="54" t="n">
        <f aca="false">J31</f>
        <v>1938.8</v>
      </c>
      <c r="K30" s="54" t="n">
        <f aca="false">J30</f>
        <v>1938.8</v>
      </c>
      <c r="L30" s="54" t="n">
        <f aca="false">L31</f>
        <v>0</v>
      </c>
      <c r="M30" s="54" t="n">
        <f aca="false">K30+L30</f>
        <v>1938.8</v>
      </c>
    </row>
    <row r="31" customFormat="false" ht="15.75" hidden="false" customHeight="false" outlineLevel="0" collapsed="false">
      <c r="A31" s="16"/>
      <c r="B31" s="19" t="s">
        <v>192</v>
      </c>
      <c r="C31" s="2" t="n">
        <v>902</v>
      </c>
      <c r="D31" s="20" t="s">
        <v>19</v>
      </c>
      <c r="E31" s="20" t="s">
        <v>22</v>
      </c>
      <c r="F31" s="20" t="s">
        <v>191</v>
      </c>
      <c r="G31" s="20" t="s">
        <v>101</v>
      </c>
      <c r="H31" s="20" t="s">
        <v>99</v>
      </c>
      <c r="I31" s="20"/>
      <c r="J31" s="30" t="n">
        <f aca="false">J32</f>
        <v>1938.8</v>
      </c>
      <c r="K31" s="54" t="n">
        <f aca="false">J31</f>
        <v>1938.8</v>
      </c>
      <c r="L31" s="30" t="n">
        <f aca="false">L32</f>
        <v>0</v>
      </c>
      <c r="M31" s="54" t="n">
        <f aca="false">K31+L31</f>
        <v>1938.8</v>
      </c>
    </row>
    <row r="32" customFormat="false" ht="15.75" hidden="false" customHeight="false" outlineLevel="0" collapsed="false">
      <c r="A32" s="16"/>
      <c r="B32" s="51" t="s">
        <v>147</v>
      </c>
      <c r="C32" s="2" t="n">
        <v>902</v>
      </c>
      <c r="D32" s="20" t="s">
        <v>19</v>
      </c>
      <c r="E32" s="20" t="s">
        <v>22</v>
      </c>
      <c r="F32" s="20" t="s">
        <v>191</v>
      </c>
      <c r="G32" s="20" t="s">
        <v>101</v>
      </c>
      <c r="H32" s="20" t="s">
        <v>148</v>
      </c>
      <c r="I32" s="20"/>
      <c r="J32" s="30" t="n">
        <f aca="false">J33</f>
        <v>1938.8</v>
      </c>
      <c r="K32" s="54" t="n">
        <f aca="false">J32</f>
        <v>1938.8</v>
      </c>
      <c r="L32" s="30" t="n">
        <f aca="false">L33</f>
        <v>0</v>
      </c>
      <c r="M32" s="54" t="n">
        <f aca="false">K32+L32</f>
        <v>1938.8</v>
      </c>
    </row>
    <row r="33" customFormat="false" ht="47.25" hidden="false" customHeight="false" outlineLevel="0" collapsed="false">
      <c r="A33" s="16"/>
      <c r="B33" s="19" t="s">
        <v>108</v>
      </c>
      <c r="C33" s="2" t="n">
        <v>902</v>
      </c>
      <c r="D33" s="20" t="s">
        <v>19</v>
      </c>
      <c r="E33" s="20" t="s">
        <v>22</v>
      </c>
      <c r="F33" s="20" t="s">
        <v>191</v>
      </c>
      <c r="G33" s="20" t="s">
        <v>101</v>
      </c>
      <c r="H33" s="20" t="s">
        <v>148</v>
      </c>
      <c r="I33" s="20" t="s">
        <v>109</v>
      </c>
      <c r="J33" s="30" t="n">
        <v>1938.8</v>
      </c>
      <c r="K33" s="54" t="n">
        <f aca="false">J33</f>
        <v>1938.8</v>
      </c>
      <c r="L33" s="30"/>
      <c r="M33" s="54" t="n">
        <f aca="false">K33+L33</f>
        <v>1938.8</v>
      </c>
    </row>
    <row r="34" customFormat="false" ht="32.25" hidden="false" customHeight="true" outlineLevel="0" collapsed="false">
      <c r="A34" s="16"/>
      <c r="B34" s="19" t="s">
        <v>266</v>
      </c>
      <c r="C34" s="2" t="n">
        <v>902</v>
      </c>
      <c r="D34" s="20" t="s">
        <v>19</v>
      </c>
      <c r="E34" s="20" t="s">
        <v>24</v>
      </c>
      <c r="F34" s="20"/>
      <c r="G34" s="20"/>
      <c r="H34" s="20"/>
      <c r="I34" s="20"/>
      <c r="J34" s="30" t="n">
        <f aca="false">J35</f>
        <v>1477.2</v>
      </c>
      <c r="K34" s="54" t="n">
        <f aca="false">J34</f>
        <v>1477.2</v>
      </c>
      <c r="L34" s="30" t="n">
        <f aca="false">L35</f>
        <v>0</v>
      </c>
      <c r="M34" s="54" t="n">
        <f aca="false">K34+L34</f>
        <v>1477.2</v>
      </c>
    </row>
    <row r="35" customFormat="false" ht="15" hidden="false" customHeight="true" outlineLevel="0" collapsed="false">
      <c r="A35" s="16"/>
      <c r="B35" s="51" t="s">
        <v>193</v>
      </c>
      <c r="C35" s="2" t="n">
        <v>902</v>
      </c>
      <c r="D35" s="20" t="s">
        <v>19</v>
      </c>
      <c r="E35" s="20" t="s">
        <v>24</v>
      </c>
      <c r="F35" s="20" t="s">
        <v>194</v>
      </c>
      <c r="G35" s="20" t="n">
        <v>0</v>
      </c>
      <c r="H35" s="20" t="s">
        <v>99</v>
      </c>
      <c r="I35" s="20"/>
      <c r="J35" s="30" t="n">
        <f aca="false">J36</f>
        <v>1477.2</v>
      </c>
      <c r="K35" s="54" t="n">
        <f aca="false">J35</f>
        <v>1477.2</v>
      </c>
      <c r="L35" s="30" t="n">
        <f aca="false">L36</f>
        <v>0</v>
      </c>
      <c r="M35" s="54" t="n">
        <f aca="false">K35+L35</f>
        <v>1477.2</v>
      </c>
    </row>
    <row r="36" customFormat="false" ht="15.75" hidden="false" customHeight="true" outlineLevel="0" collapsed="false">
      <c r="A36" s="16"/>
      <c r="B36" s="19" t="s">
        <v>196</v>
      </c>
      <c r="C36" s="2" t="n">
        <v>902</v>
      </c>
      <c r="D36" s="20" t="s">
        <v>19</v>
      </c>
      <c r="E36" s="20" t="s">
        <v>24</v>
      </c>
      <c r="F36" s="20" t="s">
        <v>194</v>
      </c>
      <c r="G36" s="20" t="s">
        <v>101</v>
      </c>
      <c r="H36" s="20" t="s">
        <v>99</v>
      </c>
      <c r="I36" s="20"/>
      <c r="J36" s="30" t="n">
        <f aca="false">J37</f>
        <v>1477.2</v>
      </c>
      <c r="K36" s="54" t="n">
        <f aca="false">J36</f>
        <v>1477.2</v>
      </c>
      <c r="L36" s="30" t="n">
        <f aca="false">L37</f>
        <v>0</v>
      </c>
      <c r="M36" s="54" t="n">
        <f aca="false">K36+L36</f>
        <v>1477.2</v>
      </c>
    </row>
    <row r="37" customFormat="false" ht="15.75" hidden="false" customHeight="false" outlineLevel="0" collapsed="false">
      <c r="A37" s="16"/>
      <c r="B37" s="51" t="s">
        <v>147</v>
      </c>
      <c r="C37" s="2" t="n">
        <v>902</v>
      </c>
      <c r="D37" s="20" t="s">
        <v>19</v>
      </c>
      <c r="E37" s="20" t="s">
        <v>24</v>
      </c>
      <c r="F37" s="20" t="s">
        <v>194</v>
      </c>
      <c r="G37" s="20" t="s">
        <v>101</v>
      </c>
      <c r="H37" s="20" t="s">
        <v>148</v>
      </c>
      <c r="I37" s="20"/>
      <c r="J37" s="30" t="n">
        <f aca="false">J38</f>
        <v>1477.2</v>
      </c>
      <c r="K37" s="54" t="n">
        <f aca="false">J37</f>
        <v>1477.2</v>
      </c>
      <c r="L37" s="30" t="n">
        <f aca="false">L38</f>
        <v>0</v>
      </c>
      <c r="M37" s="54" t="n">
        <f aca="false">K37+L37</f>
        <v>1477.2</v>
      </c>
    </row>
    <row r="38" customFormat="false" ht="47.25" hidden="false" customHeight="false" outlineLevel="0" collapsed="false">
      <c r="A38" s="16"/>
      <c r="B38" s="19" t="s">
        <v>108</v>
      </c>
      <c r="C38" s="2" t="n">
        <v>902</v>
      </c>
      <c r="D38" s="20" t="s">
        <v>19</v>
      </c>
      <c r="E38" s="20" t="s">
        <v>24</v>
      </c>
      <c r="F38" s="20" t="s">
        <v>194</v>
      </c>
      <c r="G38" s="20" t="s">
        <v>101</v>
      </c>
      <c r="H38" s="20" t="s">
        <v>148</v>
      </c>
      <c r="I38" s="20" t="s">
        <v>109</v>
      </c>
      <c r="J38" s="54" t="n">
        <v>1477.2</v>
      </c>
      <c r="K38" s="54" t="n">
        <f aca="false">J38</f>
        <v>1477.2</v>
      </c>
      <c r="L38" s="54"/>
      <c r="M38" s="54" t="n">
        <f aca="false">K38+L38</f>
        <v>1477.2</v>
      </c>
    </row>
    <row r="39" customFormat="false" ht="47.25" hidden="false" customHeight="false" outlineLevel="0" collapsed="false">
      <c r="A39" s="16"/>
      <c r="B39" s="19" t="s">
        <v>267</v>
      </c>
      <c r="C39" s="2" t="n">
        <v>902</v>
      </c>
      <c r="D39" s="20" t="s">
        <v>19</v>
      </c>
      <c r="E39" s="20" t="s">
        <v>26</v>
      </c>
      <c r="F39" s="20"/>
      <c r="G39" s="20"/>
      <c r="H39" s="20"/>
      <c r="I39" s="20"/>
      <c r="J39" s="54" t="n">
        <f aca="false">J40</f>
        <v>83237.7</v>
      </c>
      <c r="K39" s="54" t="n">
        <f aca="false">J39</f>
        <v>83237.7</v>
      </c>
      <c r="L39" s="54" t="n">
        <f aca="false">L40</f>
        <v>2899.7</v>
      </c>
      <c r="M39" s="54" t="n">
        <f aca="false">K39+L39</f>
        <v>86137.4</v>
      </c>
    </row>
    <row r="40" customFormat="false" ht="15.75" hidden="false" customHeight="false" outlineLevel="0" collapsed="false">
      <c r="A40" s="16"/>
      <c r="B40" s="19" t="s">
        <v>197</v>
      </c>
      <c r="C40" s="2" t="n">
        <v>902</v>
      </c>
      <c r="D40" s="20" t="s">
        <v>19</v>
      </c>
      <c r="E40" s="20" t="s">
        <v>26</v>
      </c>
      <c r="F40" s="20" t="s">
        <v>198</v>
      </c>
      <c r="G40" s="20" t="s">
        <v>98</v>
      </c>
      <c r="H40" s="20" t="s">
        <v>99</v>
      </c>
      <c r="I40" s="20"/>
      <c r="J40" s="30" t="n">
        <f aca="false">J41+J46</f>
        <v>83237.7</v>
      </c>
      <c r="K40" s="54" t="n">
        <f aca="false">J40</f>
        <v>83237.7</v>
      </c>
      <c r="L40" s="30" t="n">
        <f aca="false">L41+L46</f>
        <v>2899.7</v>
      </c>
      <c r="M40" s="54" t="n">
        <f aca="false">K40+L40</f>
        <v>86137.4</v>
      </c>
    </row>
    <row r="41" customFormat="false" ht="15.75" hidden="false" customHeight="false" outlineLevel="0" collapsed="false">
      <c r="A41" s="16"/>
      <c r="B41" s="19" t="s">
        <v>199</v>
      </c>
      <c r="C41" s="2" t="n">
        <v>902</v>
      </c>
      <c r="D41" s="20" t="s">
        <v>19</v>
      </c>
      <c r="E41" s="20" t="s">
        <v>26</v>
      </c>
      <c r="F41" s="20" t="s">
        <v>198</v>
      </c>
      <c r="G41" s="20" t="s">
        <v>101</v>
      </c>
      <c r="H41" s="20" t="s">
        <v>99</v>
      </c>
      <c r="I41" s="20"/>
      <c r="J41" s="30" t="n">
        <f aca="false">J42</f>
        <v>79614</v>
      </c>
      <c r="K41" s="54" t="n">
        <f aca="false">J41</f>
        <v>79614</v>
      </c>
      <c r="L41" s="30" t="n">
        <f aca="false">L42</f>
        <v>2899.7</v>
      </c>
      <c r="M41" s="54" t="n">
        <f aca="false">K41+L41</f>
        <v>82513.7</v>
      </c>
    </row>
    <row r="42" customFormat="false" ht="15.75" hidden="false" customHeight="false" outlineLevel="0" collapsed="false">
      <c r="A42" s="16"/>
      <c r="B42" s="51" t="s">
        <v>147</v>
      </c>
      <c r="C42" s="2" t="n">
        <v>902</v>
      </c>
      <c r="D42" s="20" t="s">
        <v>19</v>
      </c>
      <c r="E42" s="20" t="s">
        <v>26</v>
      </c>
      <c r="F42" s="20" t="s">
        <v>198</v>
      </c>
      <c r="G42" s="20" t="s">
        <v>101</v>
      </c>
      <c r="H42" s="20" t="s">
        <v>148</v>
      </c>
      <c r="I42" s="20"/>
      <c r="J42" s="54" t="n">
        <f aca="false">J43+J44+J45</f>
        <v>79614</v>
      </c>
      <c r="K42" s="54" t="n">
        <f aca="false">J42</f>
        <v>79614</v>
      </c>
      <c r="L42" s="54" t="n">
        <f aca="false">L43+L44+L45</f>
        <v>2899.7</v>
      </c>
      <c r="M42" s="54" t="n">
        <f aca="false">K42+L42</f>
        <v>82513.7</v>
      </c>
    </row>
    <row r="43" customFormat="false" ht="47.25" hidden="false" customHeight="false" outlineLevel="0" collapsed="false">
      <c r="A43" s="16"/>
      <c r="B43" s="19" t="s">
        <v>108</v>
      </c>
      <c r="C43" s="2" t="n">
        <v>902</v>
      </c>
      <c r="D43" s="20" t="s">
        <v>19</v>
      </c>
      <c r="E43" s="20" t="s">
        <v>26</v>
      </c>
      <c r="F43" s="20" t="s">
        <v>198</v>
      </c>
      <c r="G43" s="20" t="s">
        <v>101</v>
      </c>
      <c r="H43" s="20" t="s">
        <v>148</v>
      </c>
      <c r="I43" s="20" t="s">
        <v>109</v>
      </c>
      <c r="J43" s="54" t="n">
        <v>71287</v>
      </c>
      <c r="K43" s="54" t="n">
        <f aca="false">J43</f>
        <v>71287</v>
      </c>
      <c r="L43" s="54" t="n">
        <v>2652</v>
      </c>
      <c r="M43" s="54" t="n">
        <f aca="false">K43+L43</f>
        <v>73939</v>
      </c>
    </row>
    <row r="44" customFormat="false" ht="15.75" hidden="false" customHeight="false" outlineLevel="0" collapsed="false">
      <c r="A44" s="16"/>
      <c r="B44" s="19" t="s">
        <v>110</v>
      </c>
      <c r="C44" s="2" t="n">
        <v>902</v>
      </c>
      <c r="D44" s="20" t="s">
        <v>19</v>
      </c>
      <c r="E44" s="20" t="s">
        <v>26</v>
      </c>
      <c r="F44" s="20" t="s">
        <v>198</v>
      </c>
      <c r="G44" s="20" t="s">
        <v>101</v>
      </c>
      <c r="H44" s="20" t="s">
        <v>148</v>
      </c>
      <c r="I44" s="20" t="s">
        <v>111</v>
      </c>
      <c r="J44" s="54" t="n">
        <v>7707</v>
      </c>
      <c r="K44" s="54" t="n">
        <f aca="false">J44</f>
        <v>7707</v>
      </c>
      <c r="L44" s="54" t="n">
        <v>247.7</v>
      </c>
      <c r="M44" s="54" t="n">
        <f aca="false">K44+L44</f>
        <v>7954.7</v>
      </c>
    </row>
    <row r="45" customFormat="false" ht="15.75" hidden="false" customHeight="false" outlineLevel="0" collapsed="false">
      <c r="A45" s="16"/>
      <c r="B45" s="19" t="s">
        <v>112</v>
      </c>
      <c r="C45" s="2" t="n">
        <v>902</v>
      </c>
      <c r="D45" s="20" t="s">
        <v>19</v>
      </c>
      <c r="E45" s="20" t="s">
        <v>26</v>
      </c>
      <c r="F45" s="20" t="s">
        <v>198</v>
      </c>
      <c r="G45" s="20" t="s">
        <v>101</v>
      </c>
      <c r="H45" s="20" t="s">
        <v>148</v>
      </c>
      <c r="I45" s="20" t="s">
        <v>113</v>
      </c>
      <c r="J45" s="54" t="n">
        <v>620</v>
      </c>
      <c r="K45" s="54" t="n">
        <f aca="false">J45</f>
        <v>620</v>
      </c>
      <c r="L45" s="54"/>
      <c r="M45" s="54" t="n">
        <f aca="false">K45+L45</f>
        <v>620</v>
      </c>
    </row>
    <row r="46" customFormat="false" ht="15.75" hidden="false" customHeight="false" outlineLevel="0" collapsed="false">
      <c r="A46" s="16"/>
      <c r="B46" s="51" t="s">
        <v>200</v>
      </c>
      <c r="C46" s="2" t="n">
        <v>902</v>
      </c>
      <c r="D46" s="20" t="s">
        <v>19</v>
      </c>
      <c r="E46" s="20" t="s">
        <v>26</v>
      </c>
      <c r="F46" s="20" t="s">
        <v>198</v>
      </c>
      <c r="G46" s="20" t="s">
        <v>130</v>
      </c>
      <c r="H46" s="20" t="s">
        <v>99</v>
      </c>
      <c r="I46" s="20"/>
      <c r="J46" s="54" t="n">
        <f aca="false">J47+J50+J53</f>
        <v>3623.7</v>
      </c>
      <c r="K46" s="54" t="n">
        <f aca="false">J46</f>
        <v>3623.7</v>
      </c>
      <c r="L46" s="54" t="n">
        <f aca="false">L47+L50+L53</f>
        <v>0</v>
      </c>
      <c r="M46" s="54" t="n">
        <f aca="false">K46+L46</f>
        <v>3623.7</v>
      </c>
    </row>
    <row r="47" customFormat="false" ht="31.5" hidden="false" customHeight="false" outlineLevel="0" collapsed="false">
      <c r="A47" s="16"/>
      <c r="B47" s="51" t="s">
        <v>201</v>
      </c>
      <c r="C47" s="2" t="n">
        <v>902</v>
      </c>
      <c r="D47" s="20" t="s">
        <v>19</v>
      </c>
      <c r="E47" s="20" t="s">
        <v>26</v>
      </c>
      <c r="F47" s="20" t="s">
        <v>198</v>
      </c>
      <c r="G47" s="20" t="s">
        <v>130</v>
      </c>
      <c r="H47" s="20" t="s">
        <v>202</v>
      </c>
      <c r="I47" s="20"/>
      <c r="J47" s="68" t="n">
        <f aca="false">J48+J49</f>
        <v>506.2</v>
      </c>
      <c r="K47" s="54" t="n">
        <f aca="false">J47</f>
        <v>506.2</v>
      </c>
      <c r="L47" s="68" t="n">
        <f aca="false">L48+L49</f>
        <v>0</v>
      </c>
      <c r="M47" s="54" t="n">
        <f aca="false">K47+L47</f>
        <v>506.2</v>
      </c>
    </row>
    <row r="48" customFormat="false" ht="47.25" hidden="false" customHeight="false" outlineLevel="0" collapsed="false">
      <c r="A48" s="16"/>
      <c r="B48" s="19" t="s">
        <v>108</v>
      </c>
      <c r="C48" s="2" t="n">
        <v>902</v>
      </c>
      <c r="D48" s="20" t="s">
        <v>19</v>
      </c>
      <c r="E48" s="20" t="s">
        <v>26</v>
      </c>
      <c r="F48" s="20" t="s">
        <v>198</v>
      </c>
      <c r="G48" s="20" t="s">
        <v>130</v>
      </c>
      <c r="H48" s="20" t="s">
        <v>202</v>
      </c>
      <c r="I48" s="20" t="s">
        <v>109</v>
      </c>
      <c r="J48" s="68" t="n">
        <v>488.1</v>
      </c>
      <c r="K48" s="54" t="n">
        <f aca="false">J48</f>
        <v>488.1</v>
      </c>
      <c r="L48" s="68"/>
      <c r="M48" s="54" t="n">
        <f aca="false">K48+L48</f>
        <v>488.1</v>
      </c>
    </row>
    <row r="49" customFormat="false" ht="15.75" hidden="false" customHeight="false" outlineLevel="0" collapsed="false">
      <c r="A49" s="16"/>
      <c r="B49" s="19" t="s">
        <v>110</v>
      </c>
      <c r="C49" s="2" t="n">
        <v>902</v>
      </c>
      <c r="D49" s="20" t="s">
        <v>19</v>
      </c>
      <c r="E49" s="20" t="s">
        <v>26</v>
      </c>
      <c r="F49" s="20" t="s">
        <v>198</v>
      </c>
      <c r="G49" s="20" t="s">
        <v>130</v>
      </c>
      <c r="H49" s="20" t="s">
        <v>202</v>
      </c>
      <c r="I49" s="20" t="s">
        <v>111</v>
      </c>
      <c r="J49" s="68" t="n">
        <v>18.1</v>
      </c>
      <c r="K49" s="54" t="n">
        <f aca="false">J49</f>
        <v>18.1</v>
      </c>
      <c r="L49" s="68"/>
      <c r="M49" s="54" t="n">
        <f aca="false">K49+L49</f>
        <v>18.1</v>
      </c>
    </row>
    <row r="50" customFormat="false" ht="31.5" hidden="false" customHeight="true" outlineLevel="0" collapsed="false">
      <c r="A50" s="16"/>
      <c r="B50" s="51" t="s">
        <v>203</v>
      </c>
      <c r="C50" s="2" t="n">
        <v>902</v>
      </c>
      <c r="D50" s="20" t="s">
        <v>19</v>
      </c>
      <c r="E50" s="20" t="s">
        <v>26</v>
      </c>
      <c r="F50" s="20" t="s">
        <v>198</v>
      </c>
      <c r="G50" s="20" t="s">
        <v>130</v>
      </c>
      <c r="H50" s="20" t="s">
        <v>204</v>
      </c>
      <c r="I50" s="20"/>
      <c r="J50" s="30" t="n">
        <f aca="false">J51+J52</f>
        <v>2106.9</v>
      </c>
      <c r="K50" s="54" t="n">
        <f aca="false">J50</f>
        <v>2106.9</v>
      </c>
      <c r="L50" s="30" t="n">
        <f aca="false">L51+L52</f>
        <v>0</v>
      </c>
      <c r="M50" s="54" t="n">
        <f aca="false">K50+L50</f>
        <v>2106.9</v>
      </c>
    </row>
    <row r="51" customFormat="false" ht="47.25" hidden="false" customHeight="false" outlineLevel="0" collapsed="false">
      <c r="A51" s="16"/>
      <c r="B51" s="19" t="s">
        <v>108</v>
      </c>
      <c r="C51" s="2" t="n">
        <v>902</v>
      </c>
      <c r="D51" s="20" t="s">
        <v>19</v>
      </c>
      <c r="E51" s="20" t="s">
        <v>26</v>
      </c>
      <c r="F51" s="20" t="s">
        <v>198</v>
      </c>
      <c r="G51" s="20" t="s">
        <v>130</v>
      </c>
      <c r="H51" s="20" t="s">
        <v>204</v>
      </c>
      <c r="I51" s="20" t="s">
        <v>109</v>
      </c>
      <c r="J51" s="30" t="n">
        <v>2051.4</v>
      </c>
      <c r="K51" s="54" t="n">
        <f aca="false">J51</f>
        <v>2051.4</v>
      </c>
      <c r="L51" s="30"/>
      <c r="M51" s="54" t="n">
        <f aca="false">K51+L51</f>
        <v>2051.4</v>
      </c>
    </row>
    <row r="52" customFormat="false" ht="15.75" hidden="false" customHeight="false" outlineLevel="0" collapsed="false">
      <c r="A52" s="16"/>
      <c r="B52" s="19" t="s">
        <v>110</v>
      </c>
      <c r="C52" s="2" t="n">
        <v>902</v>
      </c>
      <c r="D52" s="20" t="s">
        <v>19</v>
      </c>
      <c r="E52" s="20" t="s">
        <v>26</v>
      </c>
      <c r="F52" s="20" t="s">
        <v>198</v>
      </c>
      <c r="G52" s="20" t="s">
        <v>130</v>
      </c>
      <c r="H52" s="20" t="s">
        <v>204</v>
      </c>
      <c r="I52" s="20" t="s">
        <v>111</v>
      </c>
      <c r="J52" s="30" t="n">
        <v>55.5</v>
      </c>
      <c r="K52" s="54" t="n">
        <f aca="false">J52</f>
        <v>55.5</v>
      </c>
      <c r="L52" s="30"/>
      <c r="M52" s="54" t="n">
        <f aca="false">K52+L52</f>
        <v>55.5</v>
      </c>
    </row>
    <row r="53" customFormat="false" ht="31.5" hidden="false" customHeight="false" outlineLevel="0" collapsed="false">
      <c r="A53" s="16"/>
      <c r="B53" s="19" t="s">
        <v>205</v>
      </c>
      <c r="C53" s="34" t="n">
        <v>902</v>
      </c>
      <c r="D53" s="20" t="s">
        <v>19</v>
      </c>
      <c r="E53" s="20" t="s">
        <v>26</v>
      </c>
      <c r="F53" s="20" t="s">
        <v>198</v>
      </c>
      <c r="G53" s="20" t="s">
        <v>130</v>
      </c>
      <c r="H53" s="20" t="s">
        <v>206</v>
      </c>
      <c r="I53" s="20"/>
      <c r="J53" s="68" t="n">
        <f aca="false">J54+J55</f>
        <v>1010.6</v>
      </c>
      <c r="K53" s="54" t="n">
        <f aca="false">J53</f>
        <v>1010.6</v>
      </c>
      <c r="L53" s="68" t="n">
        <f aca="false">L54+L55</f>
        <v>0</v>
      </c>
      <c r="M53" s="54" t="n">
        <f aca="false">K53+L53</f>
        <v>1010.6</v>
      </c>
    </row>
    <row r="54" customFormat="false" ht="47.25" hidden="false" customHeight="false" outlineLevel="0" collapsed="false">
      <c r="A54" s="16"/>
      <c r="B54" s="19" t="s">
        <v>108</v>
      </c>
      <c r="C54" s="34" t="n">
        <v>902</v>
      </c>
      <c r="D54" s="20" t="s">
        <v>19</v>
      </c>
      <c r="E54" s="20" t="s">
        <v>26</v>
      </c>
      <c r="F54" s="20" t="s">
        <v>198</v>
      </c>
      <c r="G54" s="20" t="s">
        <v>130</v>
      </c>
      <c r="H54" s="20" t="s">
        <v>206</v>
      </c>
      <c r="I54" s="20" t="s">
        <v>109</v>
      </c>
      <c r="J54" s="68" t="n">
        <v>976.6</v>
      </c>
      <c r="K54" s="54" t="n">
        <f aca="false">J54</f>
        <v>976.6</v>
      </c>
      <c r="L54" s="68"/>
      <c r="M54" s="54" t="n">
        <f aca="false">K54+L54</f>
        <v>976.6</v>
      </c>
    </row>
    <row r="55" customFormat="false" ht="15.75" hidden="false" customHeight="false" outlineLevel="0" collapsed="false">
      <c r="A55" s="16"/>
      <c r="B55" s="19" t="s">
        <v>110</v>
      </c>
      <c r="C55" s="34" t="n">
        <v>902</v>
      </c>
      <c r="D55" s="20" t="s">
        <v>19</v>
      </c>
      <c r="E55" s="20" t="s">
        <v>26</v>
      </c>
      <c r="F55" s="20" t="s">
        <v>198</v>
      </c>
      <c r="G55" s="20" t="s">
        <v>130</v>
      </c>
      <c r="H55" s="20" t="s">
        <v>206</v>
      </c>
      <c r="I55" s="20" t="s">
        <v>111</v>
      </c>
      <c r="J55" s="68" t="n">
        <v>34</v>
      </c>
      <c r="K55" s="54" t="n">
        <f aca="false">J55</f>
        <v>34</v>
      </c>
      <c r="L55" s="68"/>
      <c r="M55" s="54" t="n">
        <f aca="false">K55+L55</f>
        <v>34</v>
      </c>
    </row>
    <row r="56" customFormat="false" ht="15.75" hidden="false" customHeight="false" outlineLevel="0" collapsed="false">
      <c r="A56" s="16"/>
      <c r="B56" s="19" t="s">
        <v>29</v>
      </c>
      <c r="C56" s="34" t="n">
        <v>902</v>
      </c>
      <c r="D56" s="20" t="s">
        <v>19</v>
      </c>
      <c r="E56" s="20" t="s">
        <v>30</v>
      </c>
      <c r="F56" s="20"/>
      <c r="G56" s="20"/>
      <c r="H56" s="20"/>
      <c r="I56" s="20"/>
      <c r="J56" s="68" t="n">
        <f aca="false">J57</f>
        <v>1000</v>
      </c>
      <c r="K56" s="54" t="n">
        <f aca="false">J56</f>
        <v>1000</v>
      </c>
      <c r="L56" s="68" t="n">
        <f aca="false">L57</f>
        <v>0</v>
      </c>
      <c r="M56" s="54" t="n">
        <f aca="false">K56+L56</f>
        <v>1000</v>
      </c>
    </row>
    <row r="57" customFormat="false" ht="15.75" hidden="false" customHeight="false" outlineLevel="0" collapsed="false">
      <c r="A57" s="16"/>
      <c r="B57" s="19" t="s">
        <v>197</v>
      </c>
      <c r="C57" s="34" t="n">
        <v>902</v>
      </c>
      <c r="D57" s="20" t="s">
        <v>19</v>
      </c>
      <c r="E57" s="20" t="s">
        <v>30</v>
      </c>
      <c r="F57" s="20" t="s">
        <v>198</v>
      </c>
      <c r="G57" s="20" t="s">
        <v>98</v>
      </c>
      <c r="H57" s="20" t="s">
        <v>99</v>
      </c>
      <c r="I57" s="20"/>
      <c r="J57" s="68" t="n">
        <f aca="false">J58</f>
        <v>1000</v>
      </c>
      <c r="K57" s="54" t="n">
        <f aca="false">J57</f>
        <v>1000</v>
      </c>
      <c r="L57" s="68" t="n">
        <f aca="false">L58</f>
        <v>0</v>
      </c>
      <c r="M57" s="54" t="n">
        <f aca="false">K57+L57</f>
        <v>1000</v>
      </c>
    </row>
    <row r="58" customFormat="false" ht="15.75" hidden="false" customHeight="false" outlineLevel="0" collapsed="false">
      <c r="A58" s="16"/>
      <c r="B58" s="19" t="s">
        <v>213</v>
      </c>
      <c r="C58" s="34" t="n">
        <v>902</v>
      </c>
      <c r="D58" s="20" t="s">
        <v>19</v>
      </c>
      <c r="E58" s="20" t="s">
        <v>30</v>
      </c>
      <c r="F58" s="20" t="s">
        <v>198</v>
      </c>
      <c r="G58" s="20" t="s">
        <v>136</v>
      </c>
      <c r="H58" s="20" t="s">
        <v>99</v>
      </c>
      <c r="I58" s="20"/>
      <c r="J58" s="53" t="n">
        <f aca="false">J59</f>
        <v>1000</v>
      </c>
      <c r="K58" s="54" t="n">
        <f aca="false">J58</f>
        <v>1000</v>
      </c>
      <c r="L58" s="53" t="n">
        <f aca="false">L59</f>
        <v>0</v>
      </c>
      <c r="M58" s="54" t="n">
        <f aca="false">K58+L58</f>
        <v>1000</v>
      </c>
    </row>
    <row r="59" customFormat="false" ht="15.75" hidden="false" customHeight="false" outlineLevel="0" collapsed="false">
      <c r="A59" s="16"/>
      <c r="B59" s="19" t="s">
        <v>214</v>
      </c>
      <c r="C59" s="34" t="n">
        <v>902</v>
      </c>
      <c r="D59" s="20" t="s">
        <v>19</v>
      </c>
      <c r="E59" s="20" t="s">
        <v>30</v>
      </c>
      <c r="F59" s="20" t="s">
        <v>198</v>
      </c>
      <c r="G59" s="20" t="s">
        <v>136</v>
      </c>
      <c r="H59" s="20" t="s">
        <v>215</v>
      </c>
      <c r="I59" s="20"/>
      <c r="J59" s="53" t="n">
        <f aca="false">J60</f>
        <v>1000</v>
      </c>
      <c r="K59" s="54" t="n">
        <f aca="false">J59</f>
        <v>1000</v>
      </c>
      <c r="L59" s="53" t="n">
        <f aca="false">L60</f>
        <v>0</v>
      </c>
      <c r="M59" s="54" t="n">
        <f aca="false">K59+L59</f>
        <v>1000</v>
      </c>
    </row>
    <row r="60" customFormat="false" ht="15.75" hidden="false" customHeight="false" outlineLevel="0" collapsed="false">
      <c r="A60" s="16"/>
      <c r="B60" s="19" t="s">
        <v>112</v>
      </c>
      <c r="C60" s="34" t="n">
        <v>902</v>
      </c>
      <c r="D60" s="20" t="s">
        <v>19</v>
      </c>
      <c r="E60" s="20" t="s">
        <v>30</v>
      </c>
      <c r="F60" s="20" t="s">
        <v>198</v>
      </c>
      <c r="G60" s="20" t="s">
        <v>136</v>
      </c>
      <c r="H60" s="20" t="s">
        <v>215</v>
      </c>
      <c r="I60" s="20" t="s">
        <v>113</v>
      </c>
      <c r="J60" s="53" t="n">
        <v>1000</v>
      </c>
      <c r="K60" s="54" t="n">
        <f aca="false">J60</f>
        <v>1000</v>
      </c>
      <c r="L60" s="53"/>
      <c r="M60" s="54" t="n">
        <f aca="false">K60+L60</f>
        <v>1000</v>
      </c>
    </row>
    <row r="61" customFormat="false" ht="15.75" hidden="false" customHeight="false" outlineLevel="0" collapsed="false">
      <c r="A61" s="16"/>
      <c r="B61" s="19" t="s">
        <v>31</v>
      </c>
      <c r="C61" s="2" t="n">
        <v>902</v>
      </c>
      <c r="D61" s="20" t="s">
        <v>19</v>
      </c>
      <c r="E61" s="20" t="s">
        <v>32</v>
      </c>
      <c r="F61" s="20"/>
      <c r="G61" s="20"/>
      <c r="H61" s="20"/>
      <c r="I61" s="20"/>
      <c r="J61" s="54" t="n">
        <f aca="false">J62+J77</f>
        <v>42541.9</v>
      </c>
      <c r="K61" s="54" t="n">
        <f aca="false">J61</f>
        <v>42541.9</v>
      </c>
      <c r="L61" s="54" t="n">
        <f aca="false">L62+L77</f>
        <v>0</v>
      </c>
      <c r="M61" s="54" t="n">
        <f aca="false">K61+L61</f>
        <v>42541.9</v>
      </c>
    </row>
    <row r="62" customFormat="false" ht="15.75" hidden="false" customHeight="false" outlineLevel="0" collapsed="false">
      <c r="A62" s="16"/>
      <c r="B62" s="19" t="s">
        <v>197</v>
      </c>
      <c r="C62" s="2" t="n">
        <v>902</v>
      </c>
      <c r="D62" s="20" t="s">
        <v>19</v>
      </c>
      <c r="E62" s="20" t="s">
        <v>32</v>
      </c>
      <c r="F62" s="20" t="s">
        <v>198</v>
      </c>
      <c r="G62" s="20" t="s">
        <v>98</v>
      </c>
      <c r="H62" s="20" t="s">
        <v>99</v>
      </c>
      <c r="I62" s="20"/>
      <c r="J62" s="54" t="n">
        <f aca="false">J74+J66+J63+J71</f>
        <v>41941.9</v>
      </c>
      <c r="K62" s="54" t="n">
        <f aca="false">J62</f>
        <v>41941.9</v>
      </c>
      <c r="L62" s="54" t="n">
        <f aca="false">L74+L66+L63+L71</f>
        <v>0</v>
      </c>
      <c r="M62" s="54" t="n">
        <f aca="false">K62+L62</f>
        <v>41941.9</v>
      </c>
    </row>
    <row r="63" customFormat="false" ht="15.75" hidden="false" customHeight="false" outlineLevel="0" collapsed="false">
      <c r="A63" s="16"/>
      <c r="B63" s="51" t="s">
        <v>200</v>
      </c>
      <c r="C63" s="2" t="n">
        <v>902</v>
      </c>
      <c r="D63" s="20" t="s">
        <v>19</v>
      </c>
      <c r="E63" s="20" t="s">
        <v>32</v>
      </c>
      <c r="F63" s="20" t="s">
        <v>198</v>
      </c>
      <c r="G63" s="20" t="s">
        <v>130</v>
      </c>
      <c r="H63" s="20" t="s">
        <v>99</v>
      </c>
      <c r="I63" s="20"/>
      <c r="J63" s="54" t="n">
        <f aca="false">J64</f>
        <v>76.2</v>
      </c>
      <c r="K63" s="54" t="n">
        <f aca="false">J63</f>
        <v>76.2</v>
      </c>
      <c r="L63" s="54" t="n">
        <f aca="false">L64</f>
        <v>0</v>
      </c>
      <c r="M63" s="54" t="n">
        <f aca="false">K63+L63</f>
        <v>76.2</v>
      </c>
    </row>
    <row r="64" customFormat="false" ht="47.25" hidden="false" customHeight="false" outlineLevel="0" collapsed="false">
      <c r="A64" s="16"/>
      <c r="B64" s="19" t="s">
        <v>207</v>
      </c>
      <c r="C64" s="2" t="n">
        <v>902</v>
      </c>
      <c r="D64" s="20" t="s">
        <v>19</v>
      </c>
      <c r="E64" s="20" t="s">
        <v>32</v>
      </c>
      <c r="F64" s="20" t="s">
        <v>198</v>
      </c>
      <c r="G64" s="20" t="s">
        <v>130</v>
      </c>
      <c r="H64" s="20" t="s">
        <v>208</v>
      </c>
      <c r="I64" s="20"/>
      <c r="J64" s="68" t="n">
        <f aca="false">J65</f>
        <v>76.2</v>
      </c>
      <c r="K64" s="54" t="n">
        <f aca="false">J64</f>
        <v>76.2</v>
      </c>
      <c r="L64" s="68" t="n">
        <f aca="false">L65</f>
        <v>0</v>
      </c>
      <c r="M64" s="54" t="n">
        <f aca="false">K64+L64</f>
        <v>76.2</v>
      </c>
    </row>
    <row r="65" customFormat="false" ht="15.75" hidden="false" customHeight="false" outlineLevel="0" collapsed="false">
      <c r="A65" s="16"/>
      <c r="B65" s="19" t="s">
        <v>110</v>
      </c>
      <c r="C65" s="2" t="n">
        <v>902</v>
      </c>
      <c r="D65" s="20" t="s">
        <v>19</v>
      </c>
      <c r="E65" s="20" t="s">
        <v>32</v>
      </c>
      <c r="F65" s="20" t="s">
        <v>198</v>
      </c>
      <c r="G65" s="20" t="s">
        <v>130</v>
      </c>
      <c r="H65" s="20" t="s">
        <v>208</v>
      </c>
      <c r="I65" s="20" t="s">
        <v>111</v>
      </c>
      <c r="J65" s="68" t="n">
        <v>76.2</v>
      </c>
      <c r="K65" s="54" t="n">
        <f aca="false">J65</f>
        <v>76.2</v>
      </c>
      <c r="L65" s="68"/>
      <c r="M65" s="54" t="n">
        <f aca="false">K65+L65</f>
        <v>76.2</v>
      </c>
    </row>
    <row r="66" customFormat="false" ht="15.75" hidden="false" customHeight="false" outlineLevel="0" collapsed="false">
      <c r="A66" s="16"/>
      <c r="B66" s="19" t="s">
        <v>268</v>
      </c>
      <c r="C66" s="2" t="n">
        <v>902</v>
      </c>
      <c r="D66" s="20" t="s">
        <v>19</v>
      </c>
      <c r="E66" s="20" t="s">
        <v>32</v>
      </c>
      <c r="F66" s="20" t="s">
        <v>198</v>
      </c>
      <c r="G66" s="20" t="s">
        <v>142</v>
      </c>
      <c r="H66" s="20" t="s">
        <v>99</v>
      </c>
      <c r="I66" s="20"/>
      <c r="J66" s="54" t="n">
        <f aca="false">J67</f>
        <v>18370.4</v>
      </c>
      <c r="K66" s="54" t="n">
        <f aca="false">J66</f>
        <v>18370.4</v>
      </c>
      <c r="L66" s="54" t="n">
        <f aca="false">L67</f>
        <v>0</v>
      </c>
      <c r="M66" s="54" t="n">
        <f aca="false">K66+L66</f>
        <v>18370.4</v>
      </c>
    </row>
    <row r="67" customFormat="false" ht="14.25" hidden="false" customHeight="true" outlineLevel="0" collapsed="false">
      <c r="A67" s="16"/>
      <c r="B67" s="19" t="s">
        <v>137</v>
      </c>
      <c r="C67" s="2" t="n">
        <v>902</v>
      </c>
      <c r="D67" s="20" t="s">
        <v>19</v>
      </c>
      <c r="E67" s="20" t="s">
        <v>32</v>
      </c>
      <c r="F67" s="20" t="s">
        <v>198</v>
      </c>
      <c r="G67" s="20" t="s">
        <v>142</v>
      </c>
      <c r="H67" s="20" t="s">
        <v>138</v>
      </c>
      <c r="I67" s="20"/>
      <c r="J67" s="54" t="n">
        <f aca="false">J68+J69+J70</f>
        <v>18370.4</v>
      </c>
      <c r="K67" s="54" t="n">
        <f aca="false">J67</f>
        <v>18370.4</v>
      </c>
      <c r="L67" s="54" t="n">
        <f aca="false">L68+L69+L70</f>
        <v>0</v>
      </c>
      <c r="M67" s="54" t="n">
        <f aca="false">K67+L67</f>
        <v>18370.4</v>
      </c>
    </row>
    <row r="68" customFormat="false" ht="47.25" hidden="false" customHeight="false" outlineLevel="0" collapsed="false">
      <c r="A68" s="16"/>
      <c r="B68" s="19" t="s">
        <v>108</v>
      </c>
      <c r="C68" s="2" t="n">
        <v>902</v>
      </c>
      <c r="D68" s="20" t="s">
        <v>19</v>
      </c>
      <c r="E68" s="20" t="s">
        <v>32</v>
      </c>
      <c r="F68" s="20" t="s">
        <v>198</v>
      </c>
      <c r="G68" s="20" t="s">
        <v>142</v>
      </c>
      <c r="H68" s="20" t="s">
        <v>138</v>
      </c>
      <c r="I68" s="20" t="s">
        <v>109</v>
      </c>
      <c r="J68" s="54" t="n">
        <v>10868.2</v>
      </c>
      <c r="K68" s="54" t="n">
        <f aca="false">J68</f>
        <v>10868.2</v>
      </c>
      <c r="L68" s="54"/>
      <c r="M68" s="54" t="n">
        <f aca="false">K68+L68</f>
        <v>10868.2</v>
      </c>
    </row>
    <row r="69" customFormat="false" ht="15.75" hidden="false" customHeight="false" outlineLevel="0" collapsed="false">
      <c r="A69" s="16"/>
      <c r="B69" s="19" t="s">
        <v>110</v>
      </c>
      <c r="C69" s="2" t="n">
        <v>902</v>
      </c>
      <c r="D69" s="20" t="s">
        <v>19</v>
      </c>
      <c r="E69" s="20" t="s">
        <v>32</v>
      </c>
      <c r="F69" s="20" t="s">
        <v>198</v>
      </c>
      <c r="G69" s="20" t="s">
        <v>142</v>
      </c>
      <c r="H69" s="20" t="s">
        <v>138</v>
      </c>
      <c r="I69" s="20" t="s">
        <v>111</v>
      </c>
      <c r="J69" s="54" t="n">
        <v>7484.2</v>
      </c>
      <c r="K69" s="54" t="n">
        <f aca="false">J69</f>
        <v>7484.2</v>
      </c>
      <c r="L69" s="54"/>
      <c r="M69" s="54" t="n">
        <f aca="false">K69+L69</f>
        <v>7484.2</v>
      </c>
    </row>
    <row r="70" customFormat="false" ht="15.75" hidden="false" customHeight="false" outlineLevel="0" collapsed="false">
      <c r="A70" s="16"/>
      <c r="B70" s="19" t="s">
        <v>112</v>
      </c>
      <c r="C70" s="2" t="n">
        <v>902</v>
      </c>
      <c r="D70" s="20" t="s">
        <v>19</v>
      </c>
      <c r="E70" s="20" t="s">
        <v>32</v>
      </c>
      <c r="F70" s="20" t="s">
        <v>198</v>
      </c>
      <c r="G70" s="20" t="s">
        <v>142</v>
      </c>
      <c r="H70" s="20" t="s">
        <v>138</v>
      </c>
      <c r="I70" s="20" t="s">
        <v>113</v>
      </c>
      <c r="J70" s="54" t="n">
        <v>18</v>
      </c>
      <c r="K70" s="54" t="n">
        <f aca="false">J70</f>
        <v>18</v>
      </c>
      <c r="L70" s="54"/>
      <c r="M70" s="54" t="n">
        <f aca="false">K70+L70</f>
        <v>18</v>
      </c>
    </row>
    <row r="71" customFormat="false" ht="15.75" hidden="false" customHeight="false" outlineLevel="0" collapsed="false">
      <c r="A71" s="16"/>
      <c r="B71" s="19" t="s">
        <v>217</v>
      </c>
      <c r="C71" s="2" t="n">
        <v>902</v>
      </c>
      <c r="D71" s="20" t="s">
        <v>19</v>
      </c>
      <c r="E71" s="20" t="s">
        <v>32</v>
      </c>
      <c r="F71" s="20" t="s">
        <v>198</v>
      </c>
      <c r="G71" s="20" t="s">
        <v>146</v>
      </c>
      <c r="H71" s="20" t="s">
        <v>99</v>
      </c>
      <c r="I71" s="20"/>
      <c r="J71" s="68" t="n">
        <f aca="false">J72</f>
        <v>7115.3</v>
      </c>
      <c r="K71" s="54" t="n">
        <f aca="false">J71</f>
        <v>7115.3</v>
      </c>
      <c r="L71" s="68" t="n">
        <f aca="false">L72</f>
        <v>0</v>
      </c>
      <c r="M71" s="54" t="n">
        <f aca="false">K71+L71</f>
        <v>7115.3</v>
      </c>
    </row>
    <row r="72" customFormat="false" ht="14.25" hidden="false" customHeight="true" outlineLevel="0" collapsed="false">
      <c r="A72" s="16"/>
      <c r="B72" s="19" t="s">
        <v>137</v>
      </c>
      <c r="C72" s="2" t="n">
        <v>902</v>
      </c>
      <c r="D72" s="20" t="s">
        <v>19</v>
      </c>
      <c r="E72" s="20" t="s">
        <v>32</v>
      </c>
      <c r="F72" s="20" t="s">
        <v>198</v>
      </c>
      <c r="G72" s="20" t="s">
        <v>146</v>
      </c>
      <c r="H72" s="20" t="s">
        <v>138</v>
      </c>
      <c r="I72" s="20"/>
      <c r="J72" s="68" t="n">
        <f aca="false">J73</f>
        <v>7115.3</v>
      </c>
      <c r="K72" s="54" t="n">
        <f aca="false">J72</f>
        <v>7115.3</v>
      </c>
      <c r="L72" s="68" t="n">
        <f aca="false">L73</f>
        <v>0</v>
      </c>
      <c r="M72" s="54" t="n">
        <f aca="false">K72+L72</f>
        <v>7115.3</v>
      </c>
    </row>
    <row r="73" customFormat="false" ht="31.5" hidden="false" customHeight="false" outlineLevel="0" collapsed="false">
      <c r="A73" s="16"/>
      <c r="B73" s="19" t="s">
        <v>104</v>
      </c>
      <c r="C73" s="2" t="n">
        <v>902</v>
      </c>
      <c r="D73" s="20" t="s">
        <v>19</v>
      </c>
      <c r="E73" s="20" t="s">
        <v>32</v>
      </c>
      <c r="F73" s="20" t="s">
        <v>198</v>
      </c>
      <c r="G73" s="20" t="s">
        <v>146</v>
      </c>
      <c r="H73" s="20" t="s">
        <v>138</v>
      </c>
      <c r="I73" s="20" t="s">
        <v>105</v>
      </c>
      <c r="J73" s="68" t="n">
        <v>7115.3</v>
      </c>
      <c r="K73" s="54" t="n">
        <f aca="false">J73</f>
        <v>7115.3</v>
      </c>
      <c r="L73" s="68"/>
      <c r="M73" s="54" t="n">
        <f aca="false">K73+L73</f>
        <v>7115.3</v>
      </c>
    </row>
    <row r="74" customFormat="false" ht="31.5" hidden="false" customHeight="false" outlineLevel="0" collapsed="false">
      <c r="A74" s="16"/>
      <c r="B74" s="19" t="s">
        <v>223</v>
      </c>
      <c r="C74" s="2" t="n">
        <v>902</v>
      </c>
      <c r="D74" s="20" t="s">
        <v>19</v>
      </c>
      <c r="E74" s="20" t="s">
        <v>32</v>
      </c>
      <c r="F74" s="20" t="s">
        <v>198</v>
      </c>
      <c r="G74" s="20" t="s">
        <v>224</v>
      </c>
      <c r="H74" s="20" t="s">
        <v>99</v>
      </c>
      <c r="I74" s="20"/>
      <c r="J74" s="54" t="n">
        <f aca="false">J75</f>
        <v>16380</v>
      </c>
      <c r="K74" s="54" t="n">
        <f aca="false">J74</f>
        <v>16380</v>
      </c>
      <c r="L74" s="54" t="n">
        <f aca="false">L75</f>
        <v>0</v>
      </c>
      <c r="M74" s="54" t="n">
        <f aca="false">K74+L74</f>
        <v>16380</v>
      </c>
    </row>
    <row r="75" customFormat="false" ht="15" hidden="false" customHeight="true" outlineLevel="0" collapsed="false">
      <c r="A75" s="16"/>
      <c r="B75" s="19" t="s">
        <v>137</v>
      </c>
      <c r="C75" s="2" t="n">
        <v>902</v>
      </c>
      <c r="D75" s="20" t="s">
        <v>19</v>
      </c>
      <c r="E75" s="20" t="s">
        <v>32</v>
      </c>
      <c r="F75" s="20" t="s">
        <v>198</v>
      </c>
      <c r="G75" s="20" t="s">
        <v>224</v>
      </c>
      <c r="H75" s="20" t="s">
        <v>138</v>
      </c>
      <c r="I75" s="20"/>
      <c r="J75" s="54" t="n">
        <f aca="false">J76</f>
        <v>16380</v>
      </c>
      <c r="K75" s="54" t="n">
        <f aca="false">J75</f>
        <v>16380</v>
      </c>
      <c r="L75" s="54" t="n">
        <f aca="false">L76</f>
        <v>0</v>
      </c>
      <c r="M75" s="54" t="n">
        <f aca="false">K75+L75</f>
        <v>16380</v>
      </c>
    </row>
    <row r="76" customFormat="false" ht="31.5" hidden="false" customHeight="false" outlineLevel="0" collapsed="false">
      <c r="A76" s="16"/>
      <c r="B76" s="19" t="s">
        <v>104</v>
      </c>
      <c r="C76" s="2" t="n">
        <v>902</v>
      </c>
      <c r="D76" s="20" t="s">
        <v>19</v>
      </c>
      <c r="E76" s="20" t="s">
        <v>32</v>
      </c>
      <c r="F76" s="20" t="s">
        <v>198</v>
      </c>
      <c r="G76" s="20" t="s">
        <v>224</v>
      </c>
      <c r="H76" s="20" t="s">
        <v>138</v>
      </c>
      <c r="I76" s="20" t="s">
        <v>105</v>
      </c>
      <c r="J76" s="54" t="n">
        <v>16380</v>
      </c>
      <c r="K76" s="54" t="n">
        <f aca="false">J76</f>
        <v>16380</v>
      </c>
      <c r="L76" s="54"/>
      <c r="M76" s="54" t="n">
        <f aca="false">K76+L76</f>
        <v>16380</v>
      </c>
    </row>
    <row r="77" customFormat="false" ht="15.75" hidden="false" customHeight="false" outlineLevel="0" collapsed="false">
      <c r="A77" s="16"/>
      <c r="B77" s="51" t="s">
        <v>244</v>
      </c>
      <c r="C77" s="2" t="n">
        <v>902</v>
      </c>
      <c r="D77" s="20" t="s">
        <v>19</v>
      </c>
      <c r="E77" s="20" t="s">
        <v>32</v>
      </c>
      <c r="F77" s="20" t="s">
        <v>245</v>
      </c>
      <c r="G77" s="20" t="s">
        <v>98</v>
      </c>
      <c r="H77" s="20" t="s">
        <v>99</v>
      </c>
      <c r="I77" s="20"/>
      <c r="J77" s="54" t="n">
        <f aca="false">J78+J81</f>
        <v>600</v>
      </c>
      <c r="K77" s="54" t="n">
        <f aca="false">K78+K81</f>
        <v>600</v>
      </c>
      <c r="L77" s="54" t="n">
        <f aca="false">L78+L81</f>
        <v>0</v>
      </c>
      <c r="M77" s="54" t="n">
        <f aca="false">K77+L77</f>
        <v>600</v>
      </c>
    </row>
    <row r="78" customFormat="false" ht="47.25" hidden="false" customHeight="false" outlineLevel="0" collapsed="false">
      <c r="A78" s="16"/>
      <c r="B78" s="19" t="s">
        <v>249</v>
      </c>
      <c r="C78" s="2" t="n">
        <v>902</v>
      </c>
      <c r="D78" s="20" t="s">
        <v>19</v>
      </c>
      <c r="E78" s="20" t="s">
        <v>32</v>
      </c>
      <c r="F78" s="20" t="s">
        <v>245</v>
      </c>
      <c r="G78" s="20" t="s">
        <v>130</v>
      </c>
      <c r="H78" s="20" t="s">
        <v>99</v>
      </c>
      <c r="I78" s="20"/>
      <c r="J78" s="52" t="n">
        <f aca="false">J79</f>
        <v>300</v>
      </c>
      <c r="K78" s="54" t="n">
        <f aca="false">J78</f>
        <v>300</v>
      </c>
      <c r="L78" s="52" t="n">
        <f aca="false">L79</f>
        <v>0</v>
      </c>
      <c r="M78" s="54" t="n">
        <f aca="false">K78+L78</f>
        <v>300</v>
      </c>
    </row>
    <row r="79" customFormat="false" ht="15.75" hidden="false" customHeight="false" outlineLevel="0" collapsed="false">
      <c r="A79" s="16"/>
      <c r="B79" s="19" t="s">
        <v>247</v>
      </c>
      <c r="C79" s="2" t="n">
        <v>902</v>
      </c>
      <c r="D79" s="20" t="s">
        <v>19</v>
      </c>
      <c r="E79" s="20" t="s">
        <v>32</v>
      </c>
      <c r="F79" s="20" t="s">
        <v>245</v>
      </c>
      <c r="G79" s="20" t="s">
        <v>130</v>
      </c>
      <c r="H79" s="20" t="s">
        <v>248</v>
      </c>
      <c r="I79" s="20"/>
      <c r="J79" s="52" t="n">
        <f aca="false">J80</f>
        <v>300</v>
      </c>
      <c r="K79" s="54" t="n">
        <f aca="false">J79</f>
        <v>300</v>
      </c>
      <c r="L79" s="52" t="n">
        <f aca="false">L80</f>
        <v>0</v>
      </c>
      <c r="M79" s="54" t="n">
        <f aca="false">K79+L79</f>
        <v>300</v>
      </c>
    </row>
    <row r="80" customFormat="false" ht="15.75" hidden="false" customHeight="false" outlineLevel="0" collapsed="false">
      <c r="A80" s="16"/>
      <c r="B80" s="19" t="s">
        <v>110</v>
      </c>
      <c r="C80" s="2" t="n">
        <v>902</v>
      </c>
      <c r="D80" s="20" t="s">
        <v>19</v>
      </c>
      <c r="E80" s="20" t="s">
        <v>32</v>
      </c>
      <c r="F80" s="20" t="s">
        <v>245</v>
      </c>
      <c r="G80" s="20" t="s">
        <v>130</v>
      </c>
      <c r="H80" s="20" t="s">
        <v>248</v>
      </c>
      <c r="I80" s="20" t="s">
        <v>111</v>
      </c>
      <c r="J80" s="52" t="n">
        <v>300</v>
      </c>
      <c r="K80" s="54" t="n">
        <f aca="false">J80</f>
        <v>300</v>
      </c>
      <c r="L80" s="52"/>
      <c r="M80" s="54" t="n">
        <f aca="false">K80+L80</f>
        <v>300</v>
      </c>
    </row>
    <row r="81" customFormat="false" ht="47.25" hidden="false" customHeight="false" outlineLevel="0" collapsed="false">
      <c r="A81" s="16"/>
      <c r="B81" s="19" t="s">
        <v>250</v>
      </c>
      <c r="C81" s="2" t="n">
        <v>902</v>
      </c>
      <c r="D81" s="20" t="s">
        <v>19</v>
      </c>
      <c r="E81" s="20" t="s">
        <v>32</v>
      </c>
      <c r="F81" s="20" t="s">
        <v>245</v>
      </c>
      <c r="G81" s="20" t="s">
        <v>136</v>
      </c>
      <c r="H81" s="20" t="s">
        <v>99</v>
      </c>
      <c r="I81" s="20"/>
      <c r="J81" s="52" t="n">
        <f aca="false">J82</f>
        <v>300</v>
      </c>
      <c r="K81" s="54" t="n">
        <f aca="false">J81</f>
        <v>300</v>
      </c>
      <c r="L81" s="52" t="n">
        <f aca="false">L82</f>
        <v>0</v>
      </c>
      <c r="M81" s="54" t="n">
        <f aca="false">K81+L81</f>
        <v>300</v>
      </c>
    </row>
    <row r="82" customFormat="false" ht="15.75" hidden="false" customHeight="false" outlineLevel="0" collapsed="false">
      <c r="A82" s="16"/>
      <c r="B82" s="19" t="s">
        <v>247</v>
      </c>
      <c r="C82" s="2" t="n">
        <v>902</v>
      </c>
      <c r="D82" s="20" t="s">
        <v>19</v>
      </c>
      <c r="E82" s="20" t="s">
        <v>32</v>
      </c>
      <c r="F82" s="20" t="s">
        <v>245</v>
      </c>
      <c r="G82" s="20" t="s">
        <v>136</v>
      </c>
      <c r="H82" s="20" t="s">
        <v>248</v>
      </c>
      <c r="I82" s="20"/>
      <c r="J82" s="52" t="n">
        <f aca="false">J83</f>
        <v>300</v>
      </c>
      <c r="K82" s="54" t="n">
        <f aca="false">J82</f>
        <v>300</v>
      </c>
      <c r="L82" s="52" t="n">
        <f aca="false">L83</f>
        <v>0</v>
      </c>
      <c r="M82" s="54" t="n">
        <f aca="false">K82+L82</f>
        <v>300</v>
      </c>
    </row>
    <row r="83" customFormat="false" ht="15.75" hidden="false" customHeight="false" outlineLevel="0" collapsed="false">
      <c r="A83" s="16"/>
      <c r="B83" s="19" t="s">
        <v>110</v>
      </c>
      <c r="C83" s="2" t="n">
        <v>902</v>
      </c>
      <c r="D83" s="20" t="s">
        <v>19</v>
      </c>
      <c r="E83" s="20" t="s">
        <v>32</v>
      </c>
      <c r="F83" s="20" t="s">
        <v>245</v>
      </c>
      <c r="G83" s="20" t="s">
        <v>136</v>
      </c>
      <c r="H83" s="20" t="s">
        <v>248</v>
      </c>
      <c r="I83" s="20" t="s">
        <v>111</v>
      </c>
      <c r="J83" s="52" t="n">
        <v>300</v>
      </c>
      <c r="K83" s="54" t="n">
        <f aca="false">J83</f>
        <v>300</v>
      </c>
      <c r="L83" s="52"/>
      <c r="M83" s="54" t="n">
        <f aca="false">K83+L83</f>
        <v>300</v>
      </c>
    </row>
    <row r="84" customFormat="false" ht="15.75" hidden="false" customHeight="false" outlineLevel="0" collapsed="false">
      <c r="A84" s="16"/>
      <c r="B84" s="19" t="s">
        <v>34</v>
      </c>
      <c r="C84" s="34" t="n">
        <v>902</v>
      </c>
      <c r="D84" s="20" t="s">
        <v>24</v>
      </c>
      <c r="E84" s="18"/>
      <c r="F84" s="20"/>
      <c r="G84" s="20"/>
      <c r="H84" s="20"/>
      <c r="I84" s="20"/>
      <c r="J84" s="68" t="n">
        <f aca="false">J85</f>
        <v>8901.2</v>
      </c>
      <c r="K84" s="54" t="n">
        <f aca="false">J84</f>
        <v>8901.2</v>
      </c>
      <c r="L84" s="68" t="n">
        <f aca="false">L85</f>
        <v>6587</v>
      </c>
      <c r="M84" s="54" t="n">
        <f aca="false">K84+L84</f>
        <v>15488.2</v>
      </c>
    </row>
    <row r="85" customFormat="false" ht="31.5" hidden="false" customHeight="false" outlineLevel="0" collapsed="false">
      <c r="A85" s="16"/>
      <c r="B85" s="19" t="s">
        <v>35</v>
      </c>
      <c r="C85" s="34" t="n">
        <v>902</v>
      </c>
      <c r="D85" s="20" t="s">
        <v>24</v>
      </c>
      <c r="E85" s="20" t="s">
        <v>36</v>
      </c>
      <c r="F85" s="20"/>
      <c r="G85" s="20"/>
      <c r="H85" s="20"/>
      <c r="I85" s="20"/>
      <c r="J85" s="68" t="n">
        <f aca="false">J86</f>
        <v>8901.2</v>
      </c>
      <c r="K85" s="54" t="n">
        <f aca="false">J85</f>
        <v>8901.2</v>
      </c>
      <c r="L85" s="68" t="n">
        <f aca="false">L86</f>
        <v>6587</v>
      </c>
      <c r="M85" s="54" t="n">
        <f aca="false">K85+L85</f>
        <v>15488.2</v>
      </c>
    </row>
    <row r="86" customFormat="false" ht="15.75" hidden="false" customHeight="false" outlineLevel="0" collapsed="false">
      <c r="A86" s="16"/>
      <c r="B86" s="19" t="s">
        <v>197</v>
      </c>
      <c r="C86" s="34" t="n">
        <v>902</v>
      </c>
      <c r="D86" s="20" t="s">
        <v>24</v>
      </c>
      <c r="E86" s="20" t="s">
        <v>36</v>
      </c>
      <c r="F86" s="20" t="s">
        <v>198</v>
      </c>
      <c r="G86" s="20" t="s">
        <v>98</v>
      </c>
      <c r="H86" s="20" t="s">
        <v>99</v>
      </c>
      <c r="I86" s="20"/>
      <c r="J86" s="68" t="n">
        <f aca="false">J87</f>
        <v>8901.2</v>
      </c>
      <c r="K86" s="54" t="n">
        <f aca="false">J86</f>
        <v>8901.2</v>
      </c>
      <c r="L86" s="68" t="n">
        <f aca="false">L87</f>
        <v>6587</v>
      </c>
      <c r="M86" s="54" t="n">
        <f aca="false">K86+L86</f>
        <v>15488.2</v>
      </c>
    </row>
    <row r="87" customFormat="false" ht="31.5" hidden="false" customHeight="false" outlineLevel="0" collapsed="false">
      <c r="A87" s="16"/>
      <c r="B87" s="19" t="s">
        <v>221</v>
      </c>
      <c r="C87" s="34" t="n">
        <v>902</v>
      </c>
      <c r="D87" s="20" t="s">
        <v>24</v>
      </c>
      <c r="E87" s="20" t="s">
        <v>36</v>
      </c>
      <c r="F87" s="20" t="s">
        <v>198</v>
      </c>
      <c r="G87" s="20" t="s">
        <v>222</v>
      </c>
      <c r="H87" s="20" t="s">
        <v>99</v>
      </c>
      <c r="I87" s="20"/>
      <c r="J87" s="68" t="n">
        <f aca="false">J88</f>
        <v>8901.2</v>
      </c>
      <c r="K87" s="54" t="n">
        <f aca="false">J87</f>
        <v>8901.2</v>
      </c>
      <c r="L87" s="68" t="n">
        <f aca="false">L88</f>
        <v>6587</v>
      </c>
      <c r="M87" s="54" t="n">
        <f aca="false">K87+L87</f>
        <v>15488.2</v>
      </c>
    </row>
    <row r="88" customFormat="false" ht="15" hidden="false" customHeight="true" outlineLevel="0" collapsed="false">
      <c r="A88" s="16"/>
      <c r="B88" s="51" t="s">
        <v>137</v>
      </c>
      <c r="C88" s="34" t="n">
        <v>902</v>
      </c>
      <c r="D88" s="20" t="s">
        <v>24</v>
      </c>
      <c r="E88" s="20" t="s">
        <v>36</v>
      </c>
      <c r="F88" s="20" t="s">
        <v>198</v>
      </c>
      <c r="G88" s="20" t="s">
        <v>222</v>
      </c>
      <c r="H88" s="20" t="s">
        <v>138</v>
      </c>
      <c r="I88" s="20"/>
      <c r="J88" s="68" t="n">
        <f aca="false">J89+J90+J91</f>
        <v>8901.2</v>
      </c>
      <c r="K88" s="54" t="n">
        <f aca="false">J88</f>
        <v>8901.2</v>
      </c>
      <c r="L88" s="68" t="n">
        <f aca="false">L89+L90+L91</f>
        <v>6587</v>
      </c>
      <c r="M88" s="54" t="n">
        <f aca="false">K88+L88</f>
        <v>15488.2</v>
      </c>
    </row>
    <row r="89" customFormat="false" ht="47.25" hidden="false" customHeight="false" outlineLevel="0" collapsed="false">
      <c r="A89" s="16"/>
      <c r="B89" s="19" t="s">
        <v>108</v>
      </c>
      <c r="C89" s="34" t="n">
        <v>902</v>
      </c>
      <c r="D89" s="20" t="s">
        <v>24</v>
      </c>
      <c r="E89" s="20" t="s">
        <v>36</v>
      </c>
      <c r="F89" s="20" t="s">
        <v>198</v>
      </c>
      <c r="G89" s="20" t="s">
        <v>222</v>
      </c>
      <c r="H89" s="20" t="s">
        <v>138</v>
      </c>
      <c r="I89" s="20" t="s">
        <v>109</v>
      </c>
      <c r="J89" s="68" t="n">
        <v>6841.3</v>
      </c>
      <c r="K89" s="54" t="n">
        <f aca="false">J89</f>
        <v>6841.3</v>
      </c>
      <c r="L89" s="68" t="n">
        <v>5366.3</v>
      </c>
      <c r="M89" s="54" t="n">
        <f aca="false">K89+L89</f>
        <v>12207.6</v>
      </c>
    </row>
    <row r="90" customFormat="false" ht="15.75" hidden="false" customHeight="false" outlineLevel="0" collapsed="false">
      <c r="A90" s="16"/>
      <c r="B90" s="19" t="s">
        <v>110</v>
      </c>
      <c r="C90" s="34" t="n">
        <v>902</v>
      </c>
      <c r="D90" s="20" t="s">
        <v>24</v>
      </c>
      <c r="E90" s="20" t="s">
        <v>36</v>
      </c>
      <c r="F90" s="20" t="s">
        <v>198</v>
      </c>
      <c r="G90" s="20" t="s">
        <v>222</v>
      </c>
      <c r="H90" s="20" t="s">
        <v>138</v>
      </c>
      <c r="I90" s="20" t="s">
        <v>111</v>
      </c>
      <c r="J90" s="68" t="n">
        <v>2042.9</v>
      </c>
      <c r="K90" s="54" t="n">
        <f aca="false">J90</f>
        <v>2042.9</v>
      </c>
      <c r="L90" s="68" t="n">
        <v>1218.3</v>
      </c>
      <c r="M90" s="54" t="n">
        <f aca="false">K90+L90</f>
        <v>3261.2</v>
      </c>
    </row>
    <row r="91" customFormat="false" ht="15.75" hidden="false" customHeight="false" outlineLevel="0" collapsed="false">
      <c r="A91" s="16"/>
      <c r="B91" s="19" t="s">
        <v>112</v>
      </c>
      <c r="C91" s="34" t="n">
        <v>902</v>
      </c>
      <c r="D91" s="20" t="s">
        <v>24</v>
      </c>
      <c r="E91" s="20" t="s">
        <v>36</v>
      </c>
      <c r="F91" s="20" t="s">
        <v>198</v>
      </c>
      <c r="G91" s="20" t="s">
        <v>222</v>
      </c>
      <c r="H91" s="20" t="s">
        <v>138</v>
      </c>
      <c r="I91" s="20" t="s">
        <v>113</v>
      </c>
      <c r="J91" s="68" t="n">
        <v>17</v>
      </c>
      <c r="K91" s="54" t="n">
        <f aca="false">J91</f>
        <v>17</v>
      </c>
      <c r="L91" s="68" t="n">
        <v>2.4</v>
      </c>
      <c r="M91" s="54" t="n">
        <f aca="false">K91+L91</f>
        <v>19.4</v>
      </c>
    </row>
    <row r="92" customFormat="false" ht="15.75" hidden="false" customHeight="false" outlineLevel="0" collapsed="false">
      <c r="A92" s="16"/>
      <c r="B92" s="19" t="s">
        <v>38</v>
      </c>
      <c r="C92" s="34" t="n">
        <v>902</v>
      </c>
      <c r="D92" s="20" t="s">
        <v>26</v>
      </c>
      <c r="E92" s="18"/>
      <c r="F92" s="20"/>
      <c r="G92" s="20"/>
      <c r="H92" s="20"/>
      <c r="I92" s="20"/>
      <c r="J92" s="68" t="n">
        <f aca="false">J93+J105</f>
        <v>4252.1</v>
      </c>
      <c r="K92" s="54" t="n">
        <f aca="false">J92</f>
        <v>4252.1</v>
      </c>
      <c r="L92" s="68" t="n">
        <f aca="false">L93+L105</f>
        <v>0</v>
      </c>
      <c r="M92" s="54" t="n">
        <f aca="false">K92+L92</f>
        <v>4252.1</v>
      </c>
    </row>
    <row r="93" customFormat="false" ht="15.75" hidden="false" customHeight="false" outlineLevel="0" collapsed="false">
      <c r="A93" s="16"/>
      <c r="B93" s="19" t="s">
        <v>39</v>
      </c>
      <c r="C93" s="34" t="n">
        <v>902</v>
      </c>
      <c r="D93" s="20" t="s">
        <v>26</v>
      </c>
      <c r="E93" s="20" t="s">
        <v>40</v>
      </c>
      <c r="F93" s="20"/>
      <c r="G93" s="20"/>
      <c r="H93" s="20"/>
      <c r="I93" s="20"/>
      <c r="J93" s="68" t="n">
        <f aca="false">J94</f>
        <v>3954.3</v>
      </c>
      <c r="K93" s="54" t="n">
        <f aca="false">J93</f>
        <v>3954.3</v>
      </c>
      <c r="L93" s="68" t="n">
        <f aca="false">L94</f>
        <v>0</v>
      </c>
      <c r="M93" s="54" t="n">
        <f aca="false">K93+L93</f>
        <v>3954.3</v>
      </c>
    </row>
    <row r="94" customFormat="false" ht="31.5" hidden="false" customHeight="false" outlineLevel="0" collapsed="false">
      <c r="A94" s="16"/>
      <c r="B94" s="19" t="s">
        <v>179</v>
      </c>
      <c r="C94" s="34" t="n">
        <v>902</v>
      </c>
      <c r="D94" s="20" t="s">
        <v>26</v>
      </c>
      <c r="E94" s="20" t="s">
        <v>40</v>
      </c>
      <c r="F94" s="20" t="s">
        <v>48</v>
      </c>
      <c r="G94" s="20" t="s">
        <v>98</v>
      </c>
      <c r="H94" s="20" t="s">
        <v>99</v>
      </c>
      <c r="I94" s="20"/>
      <c r="J94" s="68" t="n">
        <f aca="false">J95+J100</f>
        <v>3954.3</v>
      </c>
      <c r="K94" s="54" t="n">
        <f aca="false">J94</f>
        <v>3954.3</v>
      </c>
      <c r="L94" s="68" t="n">
        <f aca="false">L95+L100</f>
        <v>0</v>
      </c>
      <c r="M94" s="54" t="n">
        <f aca="false">K94+L94</f>
        <v>3954.3</v>
      </c>
    </row>
    <row r="95" customFormat="false" ht="31.5" hidden="false" customHeight="false" outlineLevel="0" collapsed="false">
      <c r="A95" s="16"/>
      <c r="B95" s="51" t="s">
        <v>180</v>
      </c>
      <c r="C95" s="34" t="n">
        <v>902</v>
      </c>
      <c r="D95" s="20" t="s">
        <v>26</v>
      </c>
      <c r="E95" s="20" t="s">
        <v>40</v>
      </c>
      <c r="F95" s="20" t="s">
        <v>48</v>
      </c>
      <c r="G95" s="20" t="s">
        <v>101</v>
      </c>
      <c r="H95" s="20" t="s">
        <v>99</v>
      </c>
      <c r="I95" s="20"/>
      <c r="J95" s="68" t="n">
        <f aca="false">J96+J98</f>
        <v>2437.7</v>
      </c>
      <c r="K95" s="54" t="n">
        <f aca="false">J95</f>
        <v>2437.7</v>
      </c>
      <c r="L95" s="68" t="n">
        <f aca="false">L96+L98</f>
        <v>0</v>
      </c>
      <c r="M95" s="54" t="n">
        <f aca="false">K95+L95</f>
        <v>2437.7</v>
      </c>
    </row>
    <row r="96" customFormat="false" ht="78.75" hidden="false" customHeight="false" outlineLevel="0" collapsed="false">
      <c r="A96" s="16"/>
      <c r="B96" s="51" t="s">
        <v>181</v>
      </c>
      <c r="C96" s="34" t="n">
        <v>902</v>
      </c>
      <c r="D96" s="20" t="s">
        <v>26</v>
      </c>
      <c r="E96" s="20" t="s">
        <v>40</v>
      </c>
      <c r="F96" s="20" t="s">
        <v>48</v>
      </c>
      <c r="G96" s="20" t="s">
        <v>101</v>
      </c>
      <c r="H96" s="20" t="s">
        <v>182</v>
      </c>
      <c r="I96" s="20"/>
      <c r="J96" s="68" t="n">
        <f aca="false">J97</f>
        <v>2432.6</v>
      </c>
      <c r="K96" s="54" t="n">
        <f aca="false">J96</f>
        <v>2432.6</v>
      </c>
      <c r="L96" s="68" t="n">
        <f aca="false">L97</f>
        <v>0</v>
      </c>
      <c r="M96" s="54" t="n">
        <f aca="false">K96+L96</f>
        <v>2432.6</v>
      </c>
    </row>
    <row r="97" customFormat="false" ht="15.75" hidden="false" customHeight="false" outlineLevel="0" collapsed="false">
      <c r="A97" s="16"/>
      <c r="B97" s="19" t="s">
        <v>112</v>
      </c>
      <c r="C97" s="34" t="n">
        <v>902</v>
      </c>
      <c r="D97" s="20" t="s">
        <v>26</v>
      </c>
      <c r="E97" s="20" t="s">
        <v>40</v>
      </c>
      <c r="F97" s="20" t="s">
        <v>48</v>
      </c>
      <c r="G97" s="20" t="s">
        <v>101</v>
      </c>
      <c r="H97" s="20" t="s">
        <v>182</v>
      </c>
      <c r="I97" s="20" t="s">
        <v>113</v>
      </c>
      <c r="J97" s="68" t="n">
        <v>2432.6</v>
      </c>
      <c r="K97" s="54" t="n">
        <f aca="false">J97</f>
        <v>2432.6</v>
      </c>
      <c r="L97" s="68"/>
      <c r="M97" s="54" t="n">
        <f aca="false">K97+L97</f>
        <v>2432.6</v>
      </c>
    </row>
    <row r="98" customFormat="false" ht="63" hidden="false" customHeight="false" outlineLevel="0" collapsed="false">
      <c r="A98" s="16"/>
      <c r="B98" s="19" t="s">
        <v>183</v>
      </c>
      <c r="C98" s="34" t="n">
        <v>902</v>
      </c>
      <c r="D98" s="20" t="s">
        <v>26</v>
      </c>
      <c r="E98" s="20" t="s">
        <v>40</v>
      </c>
      <c r="F98" s="20" t="s">
        <v>48</v>
      </c>
      <c r="G98" s="20" t="s">
        <v>101</v>
      </c>
      <c r="H98" s="20" t="s">
        <v>184</v>
      </c>
      <c r="I98" s="20"/>
      <c r="J98" s="68" t="n">
        <f aca="false">J99</f>
        <v>5.1</v>
      </c>
      <c r="K98" s="54" t="n">
        <f aca="false">J98</f>
        <v>5.1</v>
      </c>
      <c r="L98" s="68" t="n">
        <f aca="false">L99</f>
        <v>0</v>
      </c>
      <c r="M98" s="54" t="n">
        <f aca="false">K98+L98</f>
        <v>5.1</v>
      </c>
    </row>
    <row r="99" customFormat="false" ht="15.75" hidden="false" customHeight="false" outlineLevel="0" collapsed="false">
      <c r="A99" s="16"/>
      <c r="B99" s="19" t="s">
        <v>112</v>
      </c>
      <c r="C99" s="34" t="n">
        <v>902</v>
      </c>
      <c r="D99" s="20" t="s">
        <v>26</v>
      </c>
      <c r="E99" s="20" t="s">
        <v>40</v>
      </c>
      <c r="F99" s="20" t="s">
        <v>48</v>
      </c>
      <c r="G99" s="20" t="s">
        <v>101</v>
      </c>
      <c r="H99" s="20" t="s">
        <v>184</v>
      </c>
      <c r="I99" s="20" t="s">
        <v>113</v>
      </c>
      <c r="J99" s="68" t="n">
        <v>5.1</v>
      </c>
      <c r="K99" s="54" t="n">
        <f aca="false">J99</f>
        <v>5.1</v>
      </c>
      <c r="L99" s="68"/>
      <c r="M99" s="54" t="n">
        <f aca="false">K99+L99</f>
        <v>5.1</v>
      </c>
    </row>
    <row r="100" customFormat="false" ht="31.5" hidden="false" customHeight="false" outlineLevel="0" collapsed="false">
      <c r="A100" s="16"/>
      <c r="B100" s="19" t="s">
        <v>185</v>
      </c>
      <c r="C100" s="34" t="n">
        <v>902</v>
      </c>
      <c r="D100" s="20" t="s">
        <v>26</v>
      </c>
      <c r="E100" s="20" t="s">
        <v>40</v>
      </c>
      <c r="F100" s="20" t="s">
        <v>48</v>
      </c>
      <c r="G100" s="20" t="s">
        <v>130</v>
      </c>
      <c r="H100" s="20" t="s">
        <v>99</v>
      </c>
      <c r="I100" s="20"/>
      <c r="J100" s="68" t="n">
        <f aca="false">J101+J103</f>
        <v>1516.6</v>
      </c>
      <c r="K100" s="54" t="n">
        <f aca="false">J100</f>
        <v>1516.6</v>
      </c>
      <c r="L100" s="68" t="n">
        <f aca="false">L101+L103</f>
        <v>0</v>
      </c>
      <c r="M100" s="54" t="n">
        <f aca="false">K100+L100</f>
        <v>1516.6</v>
      </c>
    </row>
    <row r="101" customFormat="false" ht="94.5" hidden="false" customHeight="false" outlineLevel="0" collapsed="false">
      <c r="A101" s="16"/>
      <c r="B101" s="51" t="s">
        <v>186</v>
      </c>
      <c r="C101" s="34" t="n">
        <v>902</v>
      </c>
      <c r="D101" s="20" t="s">
        <v>26</v>
      </c>
      <c r="E101" s="20" t="s">
        <v>40</v>
      </c>
      <c r="F101" s="20" t="s">
        <v>48</v>
      </c>
      <c r="G101" s="20" t="s">
        <v>130</v>
      </c>
      <c r="H101" s="20" t="s">
        <v>187</v>
      </c>
      <c r="I101" s="20"/>
      <c r="J101" s="68" t="n">
        <f aca="false">J102</f>
        <v>1440</v>
      </c>
      <c r="K101" s="54" t="n">
        <f aca="false">J101</f>
        <v>1440</v>
      </c>
      <c r="L101" s="68" t="n">
        <f aca="false">L102</f>
        <v>0</v>
      </c>
      <c r="M101" s="54" t="n">
        <f aca="false">K101+L101</f>
        <v>1440</v>
      </c>
    </row>
    <row r="102" customFormat="false" ht="15.75" hidden="false" customHeight="false" outlineLevel="0" collapsed="false">
      <c r="A102" s="16"/>
      <c r="B102" s="19" t="s">
        <v>110</v>
      </c>
      <c r="C102" s="34" t="n">
        <v>902</v>
      </c>
      <c r="D102" s="20" t="s">
        <v>26</v>
      </c>
      <c r="E102" s="20" t="s">
        <v>40</v>
      </c>
      <c r="F102" s="20" t="s">
        <v>48</v>
      </c>
      <c r="G102" s="20" t="s">
        <v>130</v>
      </c>
      <c r="H102" s="20" t="s">
        <v>187</v>
      </c>
      <c r="I102" s="20" t="s">
        <v>111</v>
      </c>
      <c r="J102" s="68" t="n">
        <v>1440</v>
      </c>
      <c r="K102" s="54" t="n">
        <f aca="false">J102</f>
        <v>1440</v>
      </c>
      <c r="L102" s="68"/>
      <c r="M102" s="54" t="n">
        <f aca="false">K102+L102</f>
        <v>1440</v>
      </c>
    </row>
    <row r="103" customFormat="false" ht="60.75" hidden="false" customHeight="true" outlineLevel="0" collapsed="false">
      <c r="A103" s="16"/>
      <c r="B103" s="19" t="s">
        <v>188</v>
      </c>
      <c r="C103" s="34" t="n">
        <v>902</v>
      </c>
      <c r="D103" s="20" t="s">
        <v>26</v>
      </c>
      <c r="E103" s="20" t="s">
        <v>40</v>
      </c>
      <c r="F103" s="20" t="s">
        <v>48</v>
      </c>
      <c r="G103" s="20" t="s">
        <v>130</v>
      </c>
      <c r="H103" s="20" t="s">
        <v>189</v>
      </c>
      <c r="I103" s="20"/>
      <c r="J103" s="68" t="n">
        <f aca="false">J104</f>
        <v>76.6</v>
      </c>
      <c r="K103" s="54" t="n">
        <f aca="false">J103</f>
        <v>76.6</v>
      </c>
      <c r="L103" s="68" t="n">
        <f aca="false">L104</f>
        <v>0</v>
      </c>
      <c r="M103" s="54" t="n">
        <f aca="false">K103+L103</f>
        <v>76.6</v>
      </c>
    </row>
    <row r="104" customFormat="false" ht="15.75" hidden="false" customHeight="false" outlineLevel="0" collapsed="false">
      <c r="A104" s="16"/>
      <c r="B104" s="19" t="s">
        <v>110</v>
      </c>
      <c r="C104" s="34" t="n">
        <v>902</v>
      </c>
      <c r="D104" s="20" t="s">
        <v>26</v>
      </c>
      <c r="E104" s="20" t="s">
        <v>40</v>
      </c>
      <c r="F104" s="20" t="s">
        <v>48</v>
      </c>
      <c r="G104" s="20" t="s">
        <v>130</v>
      </c>
      <c r="H104" s="20" t="s">
        <v>189</v>
      </c>
      <c r="I104" s="20" t="s">
        <v>111</v>
      </c>
      <c r="J104" s="68" t="n">
        <v>76.6</v>
      </c>
      <c r="K104" s="54" t="n">
        <f aca="false">J104</f>
        <v>76.6</v>
      </c>
      <c r="L104" s="68"/>
      <c r="M104" s="54" t="n">
        <f aca="false">K104+L104</f>
        <v>76.6</v>
      </c>
    </row>
    <row r="105" customFormat="false" ht="15.75" hidden="false" customHeight="false" outlineLevel="0" collapsed="false">
      <c r="A105" s="16"/>
      <c r="B105" s="19" t="s">
        <v>42</v>
      </c>
      <c r="C105" s="34" t="n">
        <v>902</v>
      </c>
      <c r="D105" s="20" t="s">
        <v>26</v>
      </c>
      <c r="E105" s="20" t="s">
        <v>36</v>
      </c>
      <c r="F105" s="20"/>
      <c r="G105" s="20"/>
      <c r="H105" s="20"/>
      <c r="I105" s="20"/>
      <c r="J105" s="68" t="n">
        <f aca="false">J106</f>
        <v>297.8</v>
      </c>
      <c r="K105" s="54" t="n">
        <f aca="false">J105</f>
        <v>297.8</v>
      </c>
      <c r="L105" s="68" t="n">
        <f aca="false">L106</f>
        <v>0</v>
      </c>
      <c r="M105" s="54" t="n">
        <f aca="false">K105+L105</f>
        <v>297.8</v>
      </c>
    </row>
    <row r="106" customFormat="false" ht="15.75" hidden="false" customHeight="false" outlineLevel="0" collapsed="false">
      <c r="A106" s="16"/>
      <c r="B106" s="19" t="s">
        <v>197</v>
      </c>
      <c r="C106" s="34" t="n">
        <v>902</v>
      </c>
      <c r="D106" s="20" t="s">
        <v>26</v>
      </c>
      <c r="E106" s="20" t="s">
        <v>36</v>
      </c>
      <c r="F106" s="20" t="s">
        <v>198</v>
      </c>
      <c r="G106" s="20" t="s">
        <v>98</v>
      </c>
      <c r="H106" s="20" t="s">
        <v>99</v>
      </c>
      <c r="I106" s="20"/>
      <c r="J106" s="68" t="n">
        <f aca="false">J107</f>
        <v>297.8</v>
      </c>
      <c r="K106" s="54" t="n">
        <f aca="false">J106</f>
        <v>297.8</v>
      </c>
      <c r="L106" s="68" t="n">
        <f aca="false">L107</f>
        <v>0</v>
      </c>
      <c r="M106" s="54" t="n">
        <f aca="false">K106+L106</f>
        <v>297.8</v>
      </c>
    </row>
    <row r="107" customFormat="false" ht="15.75" hidden="false" customHeight="false" outlineLevel="0" collapsed="false">
      <c r="A107" s="16"/>
      <c r="B107" s="19" t="s">
        <v>218</v>
      </c>
      <c r="C107" s="34" t="n">
        <v>902</v>
      </c>
      <c r="D107" s="20" t="s">
        <v>26</v>
      </c>
      <c r="E107" s="20" t="s">
        <v>36</v>
      </c>
      <c r="F107" s="20" t="s">
        <v>198</v>
      </c>
      <c r="G107" s="20" t="s">
        <v>150</v>
      </c>
      <c r="H107" s="20" t="s">
        <v>99</v>
      </c>
      <c r="I107" s="20"/>
      <c r="J107" s="68" t="n">
        <f aca="false">J108</f>
        <v>297.8</v>
      </c>
      <c r="K107" s="54" t="n">
        <f aca="false">J107</f>
        <v>297.8</v>
      </c>
      <c r="L107" s="68" t="n">
        <f aca="false">L108</f>
        <v>0</v>
      </c>
      <c r="M107" s="54" t="n">
        <f aca="false">K107+L107</f>
        <v>297.8</v>
      </c>
    </row>
    <row r="108" customFormat="false" ht="15.75" hidden="false" customHeight="false" outlineLevel="0" collapsed="false">
      <c r="A108" s="16"/>
      <c r="B108" s="19" t="s">
        <v>219</v>
      </c>
      <c r="C108" s="34" t="n">
        <v>902</v>
      </c>
      <c r="D108" s="20" t="s">
        <v>26</v>
      </c>
      <c r="E108" s="20" t="s">
        <v>36</v>
      </c>
      <c r="F108" s="20" t="s">
        <v>198</v>
      </c>
      <c r="G108" s="20" t="s">
        <v>150</v>
      </c>
      <c r="H108" s="20" t="s">
        <v>220</v>
      </c>
      <c r="I108" s="20"/>
      <c r="J108" s="68" t="n">
        <f aca="false">J109</f>
        <v>297.8</v>
      </c>
      <c r="K108" s="54" t="n">
        <f aca="false">J108</f>
        <v>297.8</v>
      </c>
      <c r="L108" s="68" t="n">
        <f aca="false">L109</f>
        <v>0</v>
      </c>
      <c r="M108" s="54" t="n">
        <f aca="false">K108+L108</f>
        <v>297.8</v>
      </c>
    </row>
    <row r="109" customFormat="false" ht="15.75" hidden="false" customHeight="false" outlineLevel="0" collapsed="false">
      <c r="A109" s="16"/>
      <c r="B109" s="19" t="s">
        <v>110</v>
      </c>
      <c r="C109" s="34" t="n">
        <v>902</v>
      </c>
      <c r="D109" s="20" t="s">
        <v>26</v>
      </c>
      <c r="E109" s="20" t="s">
        <v>36</v>
      </c>
      <c r="F109" s="20" t="s">
        <v>198</v>
      </c>
      <c r="G109" s="20" t="s">
        <v>150</v>
      </c>
      <c r="H109" s="20" t="s">
        <v>220</v>
      </c>
      <c r="I109" s="20" t="s">
        <v>111</v>
      </c>
      <c r="J109" s="68" t="n">
        <v>297.8</v>
      </c>
      <c r="K109" s="54" t="n">
        <f aca="false">J109</f>
        <v>297.8</v>
      </c>
      <c r="L109" s="68"/>
      <c r="M109" s="54" t="n">
        <f aca="false">K109+L109</f>
        <v>297.8</v>
      </c>
    </row>
    <row r="110" customFormat="false" ht="15.75" hidden="false" customHeight="false" outlineLevel="0" collapsed="false">
      <c r="A110" s="16"/>
      <c r="B110" s="19" t="s">
        <v>44</v>
      </c>
      <c r="C110" s="34" t="n">
        <v>902</v>
      </c>
      <c r="D110" s="20" t="s">
        <v>40</v>
      </c>
      <c r="E110" s="18"/>
      <c r="F110" s="20"/>
      <c r="G110" s="20"/>
      <c r="H110" s="20"/>
      <c r="I110" s="20"/>
      <c r="J110" s="54" t="n">
        <f aca="false">J111+J116</f>
        <v>73514.9</v>
      </c>
      <c r="K110" s="54" t="n">
        <f aca="false">J110</f>
        <v>73514.9</v>
      </c>
      <c r="L110" s="54" t="n">
        <f aca="false">L111+L116</f>
        <v>0</v>
      </c>
      <c r="M110" s="54" t="n">
        <f aca="false">K110+L110</f>
        <v>73514.9</v>
      </c>
    </row>
    <row r="111" customFormat="false" ht="15.75" hidden="false" customHeight="false" outlineLevel="0" collapsed="false">
      <c r="A111" s="16"/>
      <c r="B111" s="19" t="s">
        <v>45</v>
      </c>
      <c r="C111" s="2" t="n">
        <v>902</v>
      </c>
      <c r="D111" s="20" t="s">
        <v>40</v>
      </c>
      <c r="E111" s="20" t="s">
        <v>19</v>
      </c>
      <c r="F111" s="20"/>
      <c r="G111" s="20"/>
      <c r="H111" s="20"/>
      <c r="I111" s="20"/>
      <c r="J111" s="68" t="n">
        <f aca="false">J112</f>
        <v>67414.9</v>
      </c>
      <c r="K111" s="54" t="n">
        <f aca="false">J111</f>
        <v>67414.9</v>
      </c>
      <c r="L111" s="68" t="n">
        <f aca="false">L112</f>
        <v>0</v>
      </c>
      <c r="M111" s="54" t="n">
        <f aca="false">K111+L111</f>
        <v>67414.9</v>
      </c>
    </row>
    <row r="112" customFormat="false" ht="15.75" hidden="false" customHeight="false" outlineLevel="0" collapsed="false">
      <c r="A112" s="16"/>
      <c r="B112" s="19" t="s">
        <v>197</v>
      </c>
      <c r="C112" s="2" t="n">
        <v>902</v>
      </c>
      <c r="D112" s="20" t="s">
        <v>40</v>
      </c>
      <c r="E112" s="20" t="s">
        <v>19</v>
      </c>
      <c r="F112" s="20" t="s">
        <v>198</v>
      </c>
      <c r="G112" s="20" t="s">
        <v>98</v>
      </c>
      <c r="H112" s="20" t="s">
        <v>99</v>
      </c>
      <c r="I112" s="20"/>
      <c r="J112" s="68" t="n">
        <f aca="false">J113</f>
        <v>67414.9</v>
      </c>
      <c r="K112" s="54" t="n">
        <f aca="false">J112</f>
        <v>67414.9</v>
      </c>
      <c r="L112" s="68" t="n">
        <f aca="false">L113</f>
        <v>0</v>
      </c>
      <c r="M112" s="54" t="n">
        <f aca="false">K112+L112</f>
        <v>67414.9</v>
      </c>
    </row>
    <row r="113" customFormat="false" ht="15.75" hidden="false" customHeight="false" outlineLevel="0" collapsed="false">
      <c r="A113" s="16"/>
      <c r="B113" s="51" t="s">
        <v>200</v>
      </c>
      <c r="C113" s="34" t="n">
        <v>902</v>
      </c>
      <c r="D113" s="20" t="s">
        <v>40</v>
      </c>
      <c r="E113" s="20" t="s">
        <v>19</v>
      </c>
      <c r="F113" s="20" t="s">
        <v>198</v>
      </c>
      <c r="G113" s="20" t="s">
        <v>130</v>
      </c>
      <c r="H113" s="20" t="s">
        <v>99</v>
      </c>
      <c r="I113" s="20"/>
      <c r="J113" s="68" t="n">
        <f aca="false">J114</f>
        <v>67414.9</v>
      </c>
      <c r="K113" s="54" t="n">
        <f aca="false">J113</f>
        <v>67414.9</v>
      </c>
      <c r="L113" s="68" t="n">
        <f aca="false">L114</f>
        <v>0</v>
      </c>
      <c r="M113" s="54" t="n">
        <f aca="false">K113+L113</f>
        <v>67414.9</v>
      </c>
    </row>
    <row r="114" customFormat="false" ht="47.25" hidden="false" customHeight="true" outlineLevel="0" collapsed="false">
      <c r="A114" s="16"/>
      <c r="B114" s="19" t="s">
        <v>209</v>
      </c>
      <c r="C114" s="34" t="n">
        <v>902</v>
      </c>
      <c r="D114" s="20" t="s">
        <v>40</v>
      </c>
      <c r="E114" s="20" t="s">
        <v>19</v>
      </c>
      <c r="F114" s="20" t="s">
        <v>198</v>
      </c>
      <c r="G114" s="20" t="s">
        <v>130</v>
      </c>
      <c r="H114" s="20" t="s">
        <v>210</v>
      </c>
      <c r="I114" s="20"/>
      <c r="J114" s="68" t="n">
        <f aca="false">J115</f>
        <v>67414.9</v>
      </c>
      <c r="K114" s="54" t="n">
        <f aca="false">J114</f>
        <v>67414.9</v>
      </c>
      <c r="L114" s="68" t="n">
        <f aca="false">L115</f>
        <v>0</v>
      </c>
      <c r="M114" s="54" t="n">
        <f aca="false">K114+L114</f>
        <v>67414.9</v>
      </c>
    </row>
    <row r="115" customFormat="false" ht="31.5" hidden="false" customHeight="false" outlineLevel="0" collapsed="false">
      <c r="A115" s="16"/>
      <c r="B115" s="19" t="s">
        <v>211</v>
      </c>
      <c r="C115" s="34" t="n">
        <v>902</v>
      </c>
      <c r="D115" s="20" t="s">
        <v>40</v>
      </c>
      <c r="E115" s="20" t="s">
        <v>19</v>
      </c>
      <c r="F115" s="20" t="s">
        <v>198</v>
      </c>
      <c r="G115" s="20" t="s">
        <v>130</v>
      </c>
      <c r="H115" s="20" t="s">
        <v>210</v>
      </c>
      <c r="I115" s="20" t="s">
        <v>212</v>
      </c>
      <c r="J115" s="68" t="n">
        <v>67414.9</v>
      </c>
      <c r="K115" s="54" t="n">
        <f aca="false">J115</f>
        <v>67414.9</v>
      </c>
      <c r="L115" s="68"/>
      <c r="M115" s="54" t="n">
        <f aca="false">K115+L115</f>
        <v>67414.9</v>
      </c>
    </row>
    <row r="116" customFormat="false" ht="15.75" hidden="false" customHeight="false" outlineLevel="0" collapsed="false">
      <c r="A116" s="16"/>
      <c r="B116" s="19" t="s">
        <v>269</v>
      </c>
      <c r="C116" s="34" t="n">
        <v>902</v>
      </c>
      <c r="D116" s="20" t="s">
        <v>40</v>
      </c>
      <c r="E116" s="20" t="s">
        <v>22</v>
      </c>
      <c r="F116" s="20"/>
      <c r="G116" s="20"/>
      <c r="H116" s="20"/>
      <c r="I116" s="20"/>
      <c r="J116" s="68" t="n">
        <f aca="false">J117</f>
        <v>6100</v>
      </c>
      <c r="K116" s="54" t="n">
        <f aca="false">J116</f>
        <v>6100</v>
      </c>
      <c r="L116" s="68" t="n">
        <f aca="false">L117</f>
        <v>0</v>
      </c>
      <c r="M116" s="54" t="n">
        <f aca="false">K116+L116</f>
        <v>6100</v>
      </c>
    </row>
    <row r="117" customFormat="false" ht="15.75" hidden="false" customHeight="false" outlineLevel="0" collapsed="false">
      <c r="A117" s="16"/>
      <c r="B117" s="51" t="s">
        <v>244</v>
      </c>
      <c r="C117" s="34" t="n">
        <v>902</v>
      </c>
      <c r="D117" s="20" t="s">
        <v>40</v>
      </c>
      <c r="E117" s="20" t="s">
        <v>22</v>
      </c>
      <c r="F117" s="20" t="s">
        <v>245</v>
      </c>
      <c r="G117" s="20" t="s">
        <v>98</v>
      </c>
      <c r="H117" s="20" t="s">
        <v>99</v>
      </c>
      <c r="I117" s="20"/>
      <c r="J117" s="68" t="n">
        <f aca="false">J118</f>
        <v>6100</v>
      </c>
      <c r="K117" s="54" t="n">
        <f aca="false">J117</f>
        <v>6100</v>
      </c>
      <c r="L117" s="68" t="n">
        <f aca="false">L118</f>
        <v>0</v>
      </c>
      <c r="M117" s="54" t="n">
        <f aca="false">K117+L117</f>
        <v>6100</v>
      </c>
    </row>
    <row r="118" customFormat="false" ht="31.5" hidden="false" customHeight="false" outlineLevel="0" collapsed="false">
      <c r="A118" s="16"/>
      <c r="B118" s="19" t="s">
        <v>246</v>
      </c>
      <c r="C118" s="34" t="n">
        <v>902</v>
      </c>
      <c r="D118" s="20" t="s">
        <v>40</v>
      </c>
      <c r="E118" s="20" t="s">
        <v>22</v>
      </c>
      <c r="F118" s="20" t="s">
        <v>245</v>
      </c>
      <c r="G118" s="20" t="s">
        <v>101</v>
      </c>
      <c r="H118" s="20" t="s">
        <v>99</v>
      </c>
      <c r="I118" s="18"/>
      <c r="J118" s="68" t="n">
        <f aca="false">J119</f>
        <v>6100</v>
      </c>
      <c r="K118" s="54" t="n">
        <f aca="false">J118</f>
        <v>6100</v>
      </c>
      <c r="L118" s="68" t="n">
        <f aca="false">L119</f>
        <v>0</v>
      </c>
      <c r="M118" s="54" t="n">
        <f aca="false">K118+L118</f>
        <v>6100</v>
      </c>
    </row>
    <row r="119" customFormat="false" ht="15.75" hidden="false" customHeight="false" outlineLevel="0" collapsed="false">
      <c r="A119" s="16"/>
      <c r="B119" s="19" t="s">
        <v>247</v>
      </c>
      <c r="C119" s="34" t="n">
        <v>902</v>
      </c>
      <c r="D119" s="20" t="s">
        <v>40</v>
      </c>
      <c r="E119" s="20" t="s">
        <v>22</v>
      </c>
      <c r="F119" s="20" t="s">
        <v>245</v>
      </c>
      <c r="G119" s="20" t="s">
        <v>101</v>
      </c>
      <c r="H119" s="20" t="s">
        <v>248</v>
      </c>
      <c r="I119" s="20"/>
      <c r="J119" s="68" t="n">
        <f aca="false">J120</f>
        <v>6100</v>
      </c>
      <c r="K119" s="54" t="n">
        <f aca="false">J119</f>
        <v>6100</v>
      </c>
      <c r="L119" s="68" t="n">
        <f aca="false">L120</f>
        <v>0</v>
      </c>
      <c r="M119" s="54" t="n">
        <f aca="false">K119+L119</f>
        <v>6100</v>
      </c>
    </row>
    <row r="120" customFormat="false" ht="31.5" hidden="false" customHeight="false" outlineLevel="0" collapsed="false">
      <c r="A120" s="16"/>
      <c r="B120" s="19" t="s">
        <v>211</v>
      </c>
      <c r="C120" s="34" t="n">
        <v>902</v>
      </c>
      <c r="D120" s="20" t="s">
        <v>40</v>
      </c>
      <c r="E120" s="20" t="s">
        <v>22</v>
      </c>
      <c r="F120" s="20" t="s">
        <v>245</v>
      </c>
      <c r="G120" s="20" t="s">
        <v>101</v>
      </c>
      <c r="H120" s="20" t="s">
        <v>248</v>
      </c>
      <c r="I120" s="20" t="s">
        <v>212</v>
      </c>
      <c r="J120" s="68" t="n">
        <v>6100</v>
      </c>
      <c r="K120" s="54" t="n">
        <f aca="false">J120</f>
        <v>6100</v>
      </c>
      <c r="L120" s="68"/>
      <c r="M120" s="54" t="n">
        <f aca="false">K120+L120</f>
        <v>6100</v>
      </c>
    </row>
    <row r="121" customFormat="false" ht="15.75" hidden="false" customHeight="false" outlineLevel="0" collapsed="false">
      <c r="A121" s="16"/>
      <c r="B121" s="19" t="s">
        <v>47</v>
      </c>
      <c r="C121" s="34" t="n">
        <v>902</v>
      </c>
      <c r="D121" s="20" t="s">
        <v>48</v>
      </c>
      <c r="E121" s="20"/>
      <c r="F121" s="20"/>
      <c r="G121" s="20"/>
      <c r="H121" s="20"/>
      <c r="I121" s="20"/>
      <c r="J121" s="68" t="n">
        <f aca="false">J122</f>
        <v>9000</v>
      </c>
      <c r="K121" s="54" t="n">
        <f aca="false">J121</f>
        <v>9000</v>
      </c>
      <c r="L121" s="68" t="n">
        <f aca="false">L122</f>
        <v>0</v>
      </c>
      <c r="M121" s="54" t="n">
        <f aca="false">K121+L121</f>
        <v>9000</v>
      </c>
    </row>
    <row r="122" customFormat="false" ht="15.75" hidden="false" customHeight="false" outlineLevel="0" collapsed="false">
      <c r="A122" s="16"/>
      <c r="B122" s="19" t="s">
        <v>49</v>
      </c>
      <c r="C122" s="34" t="n">
        <v>902</v>
      </c>
      <c r="D122" s="20" t="s">
        <v>48</v>
      </c>
      <c r="E122" s="20" t="s">
        <v>19</v>
      </c>
      <c r="F122" s="20"/>
      <c r="G122" s="20"/>
      <c r="H122" s="20"/>
      <c r="I122" s="20"/>
      <c r="J122" s="68" t="n">
        <f aca="false">J123</f>
        <v>9000</v>
      </c>
      <c r="K122" s="54" t="n">
        <f aca="false">J122</f>
        <v>9000</v>
      </c>
      <c r="L122" s="68" t="n">
        <f aca="false">L123</f>
        <v>0</v>
      </c>
      <c r="M122" s="54" t="n">
        <f aca="false">K122+L122</f>
        <v>9000</v>
      </c>
    </row>
    <row r="123" customFormat="false" ht="15.75" hidden="false" customHeight="false" outlineLevel="0" collapsed="false">
      <c r="A123" s="16"/>
      <c r="B123" s="51" t="s">
        <v>244</v>
      </c>
      <c r="C123" s="34" t="n">
        <v>902</v>
      </c>
      <c r="D123" s="20" t="s">
        <v>48</v>
      </c>
      <c r="E123" s="20" t="s">
        <v>19</v>
      </c>
      <c r="F123" s="20" t="s">
        <v>245</v>
      </c>
      <c r="G123" s="20" t="s">
        <v>98</v>
      </c>
      <c r="H123" s="20" t="s">
        <v>99</v>
      </c>
      <c r="I123" s="20"/>
      <c r="J123" s="68" t="n">
        <f aca="false">J124</f>
        <v>9000</v>
      </c>
      <c r="K123" s="54" t="n">
        <f aca="false">J123</f>
        <v>9000</v>
      </c>
      <c r="L123" s="68" t="n">
        <f aca="false">L124</f>
        <v>0</v>
      </c>
      <c r="M123" s="54" t="n">
        <f aca="false">K123+L123</f>
        <v>9000</v>
      </c>
    </row>
    <row r="124" customFormat="false" ht="31.5" hidden="false" customHeight="false" outlineLevel="0" collapsed="false">
      <c r="A124" s="16"/>
      <c r="B124" s="19" t="s">
        <v>246</v>
      </c>
      <c r="C124" s="34" t="n">
        <v>902</v>
      </c>
      <c r="D124" s="20" t="s">
        <v>48</v>
      </c>
      <c r="E124" s="20" t="s">
        <v>19</v>
      </c>
      <c r="F124" s="20" t="s">
        <v>245</v>
      </c>
      <c r="G124" s="20" t="s">
        <v>101</v>
      </c>
      <c r="H124" s="20" t="s">
        <v>99</v>
      </c>
      <c r="I124" s="20"/>
      <c r="J124" s="68" t="n">
        <f aca="false">J125</f>
        <v>9000</v>
      </c>
      <c r="K124" s="54" t="n">
        <f aca="false">J124</f>
        <v>9000</v>
      </c>
      <c r="L124" s="68" t="n">
        <f aca="false">L125</f>
        <v>0</v>
      </c>
      <c r="M124" s="54" t="n">
        <f aca="false">K124+L124</f>
        <v>9000</v>
      </c>
    </row>
    <row r="125" customFormat="false" ht="15.75" hidden="false" customHeight="false" outlineLevel="0" collapsed="false">
      <c r="A125" s="16"/>
      <c r="B125" s="19" t="s">
        <v>247</v>
      </c>
      <c r="C125" s="34" t="n">
        <v>902</v>
      </c>
      <c r="D125" s="20" t="s">
        <v>48</v>
      </c>
      <c r="E125" s="20" t="s">
        <v>19</v>
      </c>
      <c r="F125" s="20" t="s">
        <v>245</v>
      </c>
      <c r="G125" s="20" t="s">
        <v>101</v>
      </c>
      <c r="H125" s="20" t="s">
        <v>248</v>
      </c>
      <c r="I125" s="20"/>
      <c r="J125" s="68" t="n">
        <f aca="false">J126</f>
        <v>9000</v>
      </c>
      <c r="K125" s="54" t="n">
        <f aca="false">J125</f>
        <v>9000</v>
      </c>
      <c r="L125" s="68" t="n">
        <f aca="false">L126</f>
        <v>0</v>
      </c>
      <c r="M125" s="54" t="n">
        <f aca="false">K125+L125</f>
        <v>9000</v>
      </c>
    </row>
    <row r="126" customFormat="false" ht="31.5" hidden="false" customHeight="false" outlineLevel="0" collapsed="false">
      <c r="A126" s="16"/>
      <c r="B126" s="19" t="s">
        <v>211</v>
      </c>
      <c r="C126" s="34" t="n">
        <v>902</v>
      </c>
      <c r="D126" s="20" t="s">
        <v>48</v>
      </c>
      <c r="E126" s="20" t="s">
        <v>19</v>
      </c>
      <c r="F126" s="20" t="s">
        <v>245</v>
      </c>
      <c r="G126" s="20" t="s">
        <v>101</v>
      </c>
      <c r="H126" s="20" t="s">
        <v>248</v>
      </c>
      <c r="I126" s="20" t="s">
        <v>212</v>
      </c>
      <c r="J126" s="68" t="n">
        <v>9000</v>
      </c>
      <c r="K126" s="54" t="n">
        <f aca="false">J126</f>
        <v>9000</v>
      </c>
      <c r="L126" s="68"/>
      <c r="M126" s="54" t="n">
        <f aca="false">K126+L126</f>
        <v>9000</v>
      </c>
    </row>
    <row r="127" customFormat="false" ht="15.75" hidden="false" customHeight="false" outlineLevel="0" collapsed="false">
      <c r="A127" s="16"/>
      <c r="B127" s="19" t="s">
        <v>59</v>
      </c>
      <c r="C127" s="34" t="n">
        <v>902</v>
      </c>
      <c r="D127" s="20" t="s">
        <v>36</v>
      </c>
      <c r="E127" s="45"/>
      <c r="F127" s="20"/>
      <c r="G127" s="20"/>
      <c r="H127" s="20"/>
      <c r="I127" s="20"/>
      <c r="J127" s="68" t="n">
        <f aca="false">J128+J133+J142+J147</f>
        <v>63730.7</v>
      </c>
      <c r="K127" s="54" t="n">
        <f aca="false">J127</f>
        <v>63730.7</v>
      </c>
      <c r="L127" s="68" t="n">
        <f aca="false">L128+L133+L142+L147</f>
        <v>0</v>
      </c>
      <c r="M127" s="54" t="n">
        <f aca="false">K127+L127</f>
        <v>63730.7</v>
      </c>
    </row>
    <row r="128" customFormat="false" ht="15.75" hidden="false" customHeight="false" outlineLevel="0" collapsed="false">
      <c r="A128" s="16"/>
      <c r="B128" s="19" t="s">
        <v>60</v>
      </c>
      <c r="C128" s="34" t="n">
        <v>902</v>
      </c>
      <c r="D128" s="20" t="s">
        <v>36</v>
      </c>
      <c r="E128" s="20" t="s">
        <v>19</v>
      </c>
      <c r="F128" s="20"/>
      <c r="G128" s="20"/>
      <c r="H128" s="20"/>
      <c r="I128" s="20"/>
      <c r="J128" s="68" t="n">
        <f aca="false">J129</f>
        <v>14619</v>
      </c>
      <c r="K128" s="54" t="n">
        <f aca="false">J128</f>
        <v>14619</v>
      </c>
      <c r="L128" s="68" t="n">
        <f aca="false">L129</f>
        <v>0</v>
      </c>
      <c r="M128" s="54" t="n">
        <f aca="false">K128+L128</f>
        <v>14619</v>
      </c>
    </row>
    <row r="129" customFormat="false" ht="31.5" hidden="false" customHeight="true" outlineLevel="0" collapsed="false">
      <c r="A129" s="16"/>
      <c r="B129" s="19" t="s">
        <v>97</v>
      </c>
      <c r="C129" s="34" t="n">
        <v>902</v>
      </c>
      <c r="D129" s="20" t="s">
        <v>36</v>
      </c>
      <c r="E129" s="20" t="s">
        <v>19</v>
      </c>
      <c r="F129" s="46" t="s">
        <v>19</v>
      </c>
      <c r="G129" s="46" t="s">
        <v>98</v>
      </c>
      <c r="H129" s="46" t="s">
        <v>99</v>
      </c>
      <c r="I129" s="46"/>
      <c r="J129" s="68" t="n">
        <f aca="false">J130</f>
        <v>14619</v>
      </c>
      <c r="K129" s="54" t="n">
        <f aca="false">J129</f>
        <v>14619</v>
      </c>
      <c r="L129" s="68" t="n">
        <f aca="false">L130</f>
        <v>0</v>
      </c>
      <c r="M129" s="54" t="n">
        <f aca="false">K129+L129</f>
        <v>14619</v>
      </c>
    </row>
    <row r="130" customFormat="false" ht="15.75" hidden="false" customHeight="false" outlineLevel="0" collapsed="false">
      <c r="A130" s="16"/>
      <c r="B130" s="19" t="s">
        <v>100</v>
      </c>
      <c r="C130" s="34" t="n">
        <v>902</v>
      </c>
      <c r="D130" s="20" t="s">
        <v>36</v>
      </c>
      <c r="E130" s="20" t="s">
        <v>19</v>
      </c>
      <c r="F130" s="46" t="s">
        <v>19</v>
      </c>
      <c r="G130" s="20" t="s">
        <v>101</v>
      </c>
      <c r="H130" s="20" t="s">
        <v>99</v>
      </c>
      <c r="I130" s="20"/>
      <c r="J130" s="68" t="n">
        <f aca="false">J131</f>
        <v>14619</v>
      </c>
      <c r="K130" s="54" t="n">
        <f aca="false">J130</f>
        <v>14619</v>
      </c>
      <c r="L130" s="68" t="n">
        <f aca="false">L131</f>
        <v>0</v>
      </c>
      <c r="M130" s="54" t="n">
        <f aca="false">K130+L130</f>
        <v>14619</v>
      </c>
    </row>
    <row r="131" customFormat="false" ht="31.5" hidden="false" customHeight="false" outlineLevel="0" collapsed="false">
      <c r="A131" s="16"/>
      <c r="B131" s="19" t="s">
        <v>106</v>
      </c>
      <c r="C131" s="34" t="n">
        <v>902</v>
      </c>
      <c r="D131" s="20" t="s">
        <v>36</v>
      </c>
      <c r="E131" s="20" t="s">
        <v>19</v>
      </c>
      <c r="F131" s="46" t="s">
        <v>19</v>
      </c>
      <c r="G131" s="20" t="s">
        <v>101</v>
      </c>
      <c r="H131" s="20" t="s">
        <v>107</v>
      </c>
      <c r="I131" s="20"/>
      <c r="J131" s="68" t="n">
        <f aca="false">J132</f>
        <v>14619</v>
      </c>
      <c r="K131" s="54" t="n">
        <f aca="false">J131</f>
        <v>14619</v>
      </c>
      <c r="L131" s="68" t="n">
        <f aca="false">L132</f>
        <v>0</v>
      </c>
      <c r="M131" s="54" t="n">
        <f aca="false">K131+L131</f>
        <v>14619</v>
      </c>
    </row>
    <row r="132" customFormat="false" ht="31.5" hidden="false" customHeight="false" outlineLevel="0" collapsed="false">
      <c r="A132" s="16"/>
      <c r="B132" s="19" t="s">
        <v>104</v>
      </c>
      <c r="C132" s="34" t="n">
        <v>902</v>
      </c>
      <c r="D132" s="20" t="s">
        <v>36</v>
      </c>
      <c r="E132" s="20" t="s">
        <v>19</v>
      </c>
      <c r="F132" s="46" t="s">
        <v>19</v>
      </c>
      <c r="G132" s="20" t="s">
        <v>101</v>
      </c>
      <c r="H132" s="20" t="s">
        <v>107</v>
      </c>
      <c r="I132" s="20" t="s">
        <v>105</v>
      </c>
      <c r="J132" s="68" t="n">
        <v>14619</v>
      </c>
      <c r="K132" s="54" t="n">
        <f aca="false">J132</f>
        <v>14619</v>
      </c>
      <c r="L132" s="68"/>
      <c r="M132" s="54" t="n">
        <f aca="false">K132+L132</f>
        <v>14619</v>
      </c>
    </row>
    <row r="133" customFormat="false" ht="15.75" hidden="false" customHeight="false" outlineLevel="0" collapsed="false">
      <c r="A133" s="16"/>
      <c r="B133" s="19" t="s">
        <v>61</v>
      </c>
      <c r="C133" s="34" t="n">
        <v>902</v>
      </c>
      <c r="D133" s="20" t="s">
        <v>36</v>
      </c>
      <c r="E133" s="20" t="s">
        <v>22</v>
      </c>
      <c r="F133" s="20"/>
      <c r="G133" s="20"/>
      <c r="H133" s="20"/>
      <c r="I133" s="20"/>
      <c r="J133" s="68" t="n">
        <f aca="false">J134</f>
        <v>29065</v>
      </c>
      <c r="K133" s="54" t="n">
        <f aca="false">J133</f>
        <v>29065</v>
      </c>
      <c r="L133" s="68" t="n">
        <f aca="false">L134</f>
        <v>0</v>
      </c>
      <c r="M133" s="54" t="n">
        <f aca="false">K133+L133</f>
        <v>29065</v>
      </c>
    </row>
    <row r="134" customFormat="false" ht="31.5" hidden="false" customHeight="true" outlineLevel="0" collapsed="false">
      <c r="A134" s="16"/>
      <c r="B134" s="19" t="s">
        <v>97</v>
      </c>
      <c r="C134" s="34" t="n">
        <v>902</v>
      </c>
      <c r="D134" s="20" t="s">
        <v>36</v>
      </c>
      <c r="E134" s="20" t="s">
        <v>22</v>
      </c>
      <c r="F134" s="20" t="s">
        <v>19</v>
      </c>
      <c r="G134" s="20" t="s">
        <v>98</v>
      </c>
      <c r="H134" s="20" t="s">
        <v>99</v>
      </c>
      <c r="I134" s="20"/>
      <c r="J134" s="68" t="n">
        <f aca="false">J135</f>
        <v>29065</v>
      </c>
      <c r="K134" s="54" t="n">
        <f aca="false">J134</f>
        <v>29065</v>
      </c>
      <c r="L134" s="68" t="n">
        <f aca="false">L135</f>
        <v>0</v>
      </c>
      <c r="M134" s="54" t="n">
        <f aca="false">K134+L134</f>
        <v>29065</v>
      </c>
    </row>
    <row r="135" customFormat="false" ht="15.75" hidden="false" customHeight="false" outlineLevel="0" collapsed="false">
      <c r="A135" s="16"/>
      <c r="B135" s="19" t="s">
        <v>100</v>
      </c>
      <c r="C135" s="34" t="n">
        <v>902</v>
      </c>
      <c r="D135" s="20" t="s">
        <v>36</v>
      </c>
      <c r="E135" s="20" t="s">
        <v>22</v>
      </c>
      <c r="F135" s="20" t="s">
        <v>19</v>
      </c>
      <c r="G135" s="20" t="s">
        <v>101</v>
      </c>
      <c r="H135" s="20" t="s">
        <v>99</v>
      </c>
      <c r="I135" s="20"/>
      <c r="J135" s="68" t="n">
        <f aca="false">J136+J138+J140</f>
        <v>29065</v>
      </c>
      <c r="K135" s="54" t="n">
        <f aca="false">J135</f>
        <v>29065</v>
      </c>
      <c r="L135" s="68" t="n">
        <f aca="false">L136+L138+L140</f>
        <v>0</v>
      </c>
      <c r="M135" s="54" t="n">
        <f aca="false">K135+L135</f>
        <v>29065</v>
      </c>
    </row>
    <row r="136" customFormat="false" ht="94.5" hidden="false" customHeight="false" outlineLevel="0" collapsed="false">
      <c r="A136" s="16"/>
      <c r="B136" s="19" t="s">
        <v>102</v>
      </c>
      <c r="C136" s="34" t="n">
        <v>902</v>
      </c>
      <c r="D136" s="20" t="s">
        <v>36</v>
      </c>
      <c r="E136" s="20" t="s">
        <v>22</v>
      </c>
      <c r="F136" s="20" t="s">
        <v>19</v>
      </c>
      <c r="G136" s="20" t="s">
        <v>101</v>
      </c>
      <c r="H136" s="20" t="s">
        <v>103</v>
      </c>
      <c r="I136" s="20"/>
      <c r="J136" s="68" t="n">
        <f aca="false">J137</f>
        <v>2309.4</v>
      </c>
      <c r="K136" s="54" t="n">
        <f aca="false">J136</f>
        <v>2309.4</v>
      </c>
      <c r="L136" s="68" t="n">
        <f aca="false">L137</f>
        <v>0</v>
      </c>
      <c r="M136" s="54" t="n">
        <f aca="false">K136+L136</f>
        <v>2309.4</v>
      </c>
    </row>
    <row r="137" customFormat="false" ht="31.5" hidden="false" customHeight="false" outlineLevel="0" collapsed="false">
      <c r="A137" s="16"/>
      <c r="B137" s="19" t="s">
        <v>104</v>
      </c>
      <c r="C137" s="34" t="n">
        <v>902</v>
      </c>
      <c r="D137" s="20" t="s">
        <v>36</v>
      </c>
      <c r="E137" s="20" t="s">
        <v>22</v>
      </c>
      <c r="F137" s="20" t="s">
        <v>19</v>
      </c>
      <c r="G137" s="20" t="s">
        <v>101</v>
      </c>
      <c r="H137" s="20" t="s">
        <v>103</v>
      </c>
      <c r="I137" s="20" t="s">
        <v>105</v>
      </c>
      <c r="J137" s="68" t="n">
        <v>2309.4</v>
      </c>
      <c r="K137" s="54" t="n">
        <f aca="false">J137</f>
        <v>2309.4</v>
      </c>
      <c r="L137" s="68"/>
      <c r="M137" s="54" t="n">
        <f aca="false">K137+L137</f>
        <v>2309.4</v>
      </c>
    </row>
    <row r="138" customFormat="false" ht="31.5" hidden="false" customHeight="false" outlineLevel="0" collapsed="false">
      <c r="A138" s="16"/>
      <c r="B138" s="19" t="s">
        <v>106</v>
      </c>
      <c r="C138" s="34" t="n">
        <v>902</v>
      </c>
      <c r="D138" s="20" t="s">
        <v>36</v>
      </c>
      <c r="E138" s="20" t="s">
        <v>22</v>
      </c>
      <c r="F138" s="20" t="s">
        <v>19</v>
      </c>
      <c r="G138" s="20" t="s">
        <v>101</v>
      </c>
      <c r="H138" s="20" t="s">
        <v>107</v>
      </c>
      <c r="I138" s="20"/>
      <c r="J138" s="68" t="n">
        <f aca="false">J139</f>
        <v>15340.9</v>
      </c>
      <c r="K138" s="54" t="n">
        <f aca="false">J138</f>
        <v>15340.9</v>
      </c>
      <c r="L138" s="68" t="n">
        <f aca="false">L139</f>
        <v>0</v>
      </c>
      <c r="M138" s="54" t="n">
        <f aca="false">K138+L138</f>
        <v>15340.9</v>
      </c>
    </row>
    <row r="139" customFormat="false" ht="31.5" hidden="false" customHeight="false" outlineLevel="0" collapsed="false">
      <c r="A139" s="16"/>
      <c r="B139" s="19" t="s">
        <v>104</v>
      </c>
      <c r="C139" s="34" t="n">
        <v>902</v>
      </c>
      <c r="D139" s="20" t="s">
        <v>36</v>
      </c>
      <c r="E139" s="20" t="s">
        <v>22</v>
      </c>
      <c r="F139" s="20" t="s">
        <v>19</v>
      </c>
      <c r="G139" s="20" t="s">
        <v>101</v>
      </c>
      <c r="H139" s="20" t="s">
        <v>107</v>
      </c>
      <c r="I139" s="20" t="s">
        <v>105</v>
      </c>
      <c r="J139" s="68" t="n">
        <v>15340.9</v>
      </c>
      <c r="K139" s="54" t="n">
        <f aca="false">J139</f>
        <v>15340.9</v>
      </c>
      <c r="L139" s="68"/>
      <c r="M139" s="54" t="n">
        <f aca="false">K139+L139</f>
        <v>15340.9</v>
      </c>
    </row>
    <row r="140" customFormat="false" ht="94.5" hidden="false" customHeight="false" outlineLevel="0" collapsed="false">
      <c r="A140" s="16"/>
      <c r="B140" s="19" t="s">
        <v>114</v>
      </c>
      <c r="C140" s="34" t="n">
        <v>902</v>
      </c>
      <c r="D140" s="20" t="s">
        <v>36</v>
      </c>
      <c r="E140" s="20" t="s">
        <v>22</v>
      </c>
      <c r="F140" s="20" t="s">
        <v>19</v>
      </c>
      <c r="G140" s="20" t="s">
        <v>101</v>
      </c>
      <c r="H140" s="20" t="s">
        <v>115</v>
      </c>
      <c r="I140" s="20"/>
      <c r="J140" s="68" t="n">
        <f aca="false">J141</f>
        <v>11414.7</v>
      </c>
      <c r="K140" s="54" t="n">
        <f aca="false">J140</f>
        <v>11414.7</v>
      </c>
      <c r="L140" s="68" t="n">
        <f aca="false">L141</f>
        <v>0</v>
      </c>
      <c r="M140" s="54" t="n">
        <f aca="false">K140+L140</f>
        <v>11414.7</v>
      </c>
    </row>
    <row r="141" customFormat="false" ht="31.5" hidden="false" customHeight="false" outlineLevel="0" collapsed="false">
      <c r="A141" s="16"/>
      <c r="B141" s="19" t="s">
        <v>104</v>
      </c>
      <c r="C141" s="34" t="n">
        <v>902</v>
      </c>
      <c r="D141" s="20" t="s">
        <v>36</v>
      </c>
      <c r="E141" s="20" t="s">
        <v>22</v>
      </c>
      <c r="F141" s="20" t="s">
        <v>19</v>
      </c>
      <c r="G141" s="20" t="s">
        <v>101</v>
      </c>
      <c r="H141" s="20" t="s">
        <v>115</v>
      </c>
      <c r="I141" s="20" t="s">
        <v>105</v>
      </c>
      <c r="J141" s="68" t="n">
        <v>11414.7</v>
      </c>
      <c r="K141" s="54" t="n">
        <f aca="false">J141</f>
        <v>11414.7</v>
      </c>
      <c r="L141" s="68"/>
      <c r="M141" s="54" t="n">
        <f aca="false">K141+L141</f>
        <v>11414.7</v>
      </c>
    </row>
    <row r="142" customFormat="false" ht="15.75" hidden="false" customHeight="false" outlineLevel="0" collapsed="false">
      <c r="A142" s="16"/>
      <c r="B142" s="28" t="s">
        <v>62</v>
      </c>
      <c r="C142" s="34" t="n">
        <v>902</v>
      </c>
      <c r="D142" s="20" t="s">
        <v>36</v>
      </c>
      <c r="E142" s="20" t="s">
        <v>26</v>
      </c>
      <c r="F142" s="20"/>
      <c r="G142" s="20"/>
      <c r="H142" s="20"/>
      <c r="I142" s="20"/>
      <c r="J142" s="68" t="n">
        <f aca="false">J143</f>
        <v>1574.7</v>
      </c>
      <c r="K142" s="54" t="n">
        <f aca="false">J142</f>
        <v>1574.7</v>
      </c>
      <c r="L142" s="68" t="n">
        <f aca="false">L143</f>
        <v>0</v>
      </c>
      <c r="M142" s="54" t="n">
        <f aca="false">K142+L142</f>
        <v>1574.7</v>
      </c>
    </row>
    <row r="143" customFormat="false" ht="31.5" hidden="false" customHeight="true" outlineLevel="0" collapsed="false">
      <c r="A143" s="16"/>
      <c r="B143" s="19" t="s">
        <v>97</v>
      </c>
      <c r="C143" s="34" t="n">
        <v>902</v>
      </c>
      <c r="D143" s="20" t="s">
        <v>36</v>
      </c>
      <c r="E143" s="20" t="s">
        <v>26</v>
      </c>
      <c r="F143" s="20" t="s">
        <v>19</v>
      </c>
      <c r="G143" s="20" t="s">
        <v>98</v>
      </c>
      <c r="H143" s="20" t="s">
        <v>99</v>
      </c>
      <c r="I143" s="20"/>
      <c r="J143" s="68" t="n">
        <f aca="false">J144</f>
        <v>1574.7</v>
      </c>
      <c r="K143" s="54" t="n">
        <f aca="false">J143</f>
        <v>1574.7</v>
      </c>
      <c r="L143" s="68" t="n">
        <f aca="false">L144</f>
        <v>0</v>
      </c>
      <c r="M143" s="54" t="n">
        <f aca="false">K143+L143</f>
        <v>1574.7</v>
      </c>
    </row>
    <row r="144" customFormat="false" ht="15.75" hidden="false" customHeight="false" outlineLevel="0" collapsed="false">
      <c r="A144" s="16"/>
      <c r="B144" s="19" t="s">
        <v>100</v>
      </c>
      <c r="C144" s="34" t="n">
        <v>902</v>
      </c>
      <c r="D144" s="20" t="s">
        <v>36</v>
      </c>
      <c r="E144" s="20" t="s">
        <v>26</v>
      </c>
      <c r="F144" s="20" t="s">
        <v>19</v>
      </c>
      <c r="G144" s="20" t="s">
        <v>101</v>
      </c>
      <c r="H144" s="20" t="s">
        <v>99</v>
      </c>
      <c r="I144" s="20"/>
      <c r="J144" s="68" t="n">
        <f aca="false">J145</f>
        <v>1574.7</v>
      </c>
      <c r="K144" s="54" t="n">
        <f aca="false">J144</f>
        <v>1574.7</v>
      </c>
      <c r="L144" s="68" t="n">
        <f aca="false">L145</f>
        <v>0</v>
      </c>
      <c r="M144" s="54" t="n">
        <f aca="false">K144+L144</f>
        <v>1574.7</v>
      </c>
    </row>
    <row r="145" customFormat="false" ht="31.5" hidden="false" customHeight="false" outlineLevel="0" collapsed="false">
      <c r="A145" s="16"/>
      <c r="B145" s="19" t="s">
        <v>106</v>
      </c>
      <c r="C145" s="34" t="n">
        <v>902</v>
      </c>
      <c r="D145" s="20" t="s">
        <v>36</v>
      </c>
      <c r="E145" s="20" t="s">
        <v>26</v>
      </c>
      <c r="F145" s="20" t="s">
        <v>19</v>
      </c>
      <c r="G145" s="20" t="s">
        <v>101</v>
      </c>
      <c r="H145" s="20" t="s">
        <v>107</v>
      </c>
      <c r="I145" s="20"/>
      <c r="J145" s="68" t="n">
        <f aca="false">J146</f>
        <v>1574.7</v>
      </c>
      <c r="K145" s="54" t="n">
        <f aca="false">J145</f>
        <v>1574.7</v>
      </c>
      <c r="L145" s="68" t="n">
        <f aca="false">L146</f>
        <v>0</v>
      </c>
      <c r="M145" s="54" t="n">
        <f aca="false">K145+L145</f>
        <v>1574.7</v>
      </c>
    </row>
    <row r="146" customFormat="false" ht="31.5" hidden="false" customHeight="false" outlineLevel="0" collapsed="false">
      <c r="A146" s="16"/>
      <c r="B146" s="19" t="s">
        <v>104</v>
      </c>
      <c r="C146" s="34" t="n">
        <v>902</v>
      </c>
      <c r="D146" s="20" t="s">
        <v>36</v>
      </c>
      <c r="E146" s="20" t="s">
        <v>26</v>
      </c>
      <c r="F146" s="20" t="s">
        <v>19</v>
      </c>
      <c r="G146" s="20" t="s">
        <v>101</v>
      </c>
      <c r="H146" s="20" t="s">
        <v>107</v>
      </c>
      <c r="I146" s="20" t="s">
        <v>105</v>
      </c>
      <c r="J146" s="68" t="n">
        <v>1574.7</v>
      </c>
      <c r="K146" s="54" t="n">
        <f aca="false">J146</f>
        <v>1574.7</v>
      </c>
      <c r="L146" s="68"/>
      <c r="M146" s="54" t="n">
        <f aca="false">K146+L146</f>
        <v>1574.7</v>
      </c>
    </row>
    <row r="147" customFormat="false" ht="15.75" hidden="false" customHeight="false" outlineLevel="0" collapsed="false">
      <c r="A147" s="16"/>
      <c r="B147" s="19" t="s">
        <v>63</v>
      </c>
      <c r="C147" s="34" t="n">
        <v>902</v>
      </c>
      <c r="D147" s="20" t="s">
        <v>36</v>
      </c>
      <c r="E147" s="20" t="s">
        <v>36</v>
      </c>
      <c r="F147" s="20"/>
      <c r="G147" s="20"/>
      <c r="H147" s="20"/>
      <c r="I147" s="20"/>
      <c r="J147" s="68" t="n">
        <f aca="false">J148</f>
        <v>18472</v>
      </c>
      <c r="K147" s="54" t="n">
        <f aca="false">J147</f>
        <v>18472</v>
      </c>
      <c r="L147" s="68" t="n">
        <f aca="false">L148</f>
        <v>0</v>
      </c>
      <c r="M147" s="54" t="n">
        <f aca="false">K147+L147</f>
        <v>18472</v>
      </c>
    </row>
    <row r="148" customFormat="false" ht="31.5" hidden="false" customHeight="true" outlineLevel="0" collapsed="false">
      <c r="A148" s="16"/>
      <c r="B148" s="19" t="s">
        <v>97</v>
      </c>
      <c r="C148" s="34" t="n">
        <v>902</v>
      </c>
      <c r="D148" s="20" t="s">
        <v>36</v>
      </c>
      <c r="E148" s="20" t="s">
        <v>36</v>
      </c>
      <c r="F148" s="20" t="s">
        <v>19</v>
      </c>
      <c r="G148" s="20" t="s">
        <v>98</v>
      </c>
      <c r="H148" s="20" t="s">
        <v>99</v>
      </c>
      <c r="I148" s="20"/>
      <c r="J148" s="68" t="n">
        <f aca="false">J149</f>
        <v>18472</v>
      </c>
      <c r="K148" s="54" t="n">
        <f aca="false">J148</f>
        <v>18472</v>
      </c>
      <c r="L148" s="68" t="n">
        <f aca="false">L149</f>
        <v>0</v>
      </c>
      <c r="M148" s="54" t="n">
        <f aca="false">K148+L148</f>
        <v>18472</v>
      </c>
    </row>
    <row r="149" customFormat="false" ht="15.75" hidden="false" customHeight="false" outlineLevel="0" collapsed="false">
      <c r="A149" s="16"/>
      <c r="B149" s="19" t="s">
        <v>100</v>
      </c>
      <c r="C149" s="34" t="n">
        <v>902</v>
      </c>
      <c r="D149" s="20" t="s">
        <v>36</v>
      </c>
      <c r="E149" s="20" t="s">
        <v>36</v>
      </c>
      <c r="F149" s="20" t="s">
        <v>19</v>
      </c>
      <c r="G149" s="20" t="s">
        <v>101</v>
      </c>
      <c r="H149" s="20" t="s">
        <v>99</v>
      </c>
      <c r="I149" s="20"/>
      <c r="J149" s="68" t="n">
        <f aca="false">J150</f>
        <v>18472</v>
      </c>
      <c r="K149" s="54" t="n">
        <f aca="false">J149</f>
        <v>18472</v>
      </c>
      <c r="L149" s="68" t="n">
        <f aca="false">L150</f>
        <v>0</v>
      </c>
      <c r="M149" s="54" t="n">
        <f aca="false">K149+L149</f>
        <v>18472</v>
      </c>
    </row>
    <row r="150" customFormat="false" ht="31.5" hidden="false" customHeight="false" outlineLevel="0" collapsed="false">
      <c r="A150" s="16"/>
      <c r="B150" s="19" t="s">
        <v>106</v>
      </c>
      <c r="C150" s="34" t="n">
        <v>902</v>
      </c>
      <c r="D150" s="20" t="s">
        <v>36</v>
      </c>
      <c r="E150" s="20" t="s">
        <v>36</v>
      </c>
      <c r="F150" s="20" t="s">
        <v>19</v>
      </c>
      <c r="G150" s="20" t="s">
        <v>101</v>
      </c>
      <c r="H150" s="20" t="s">
        <v>107</v>
      </c>
      <c r="I150" s="20"/>
      <c r="J150" s="68" t="n">
        <f aca="false">J151+J152+J153</f>
        <v>18472</v>
      </c>
      <c r="K150" s="54" t="n">
        <f aca="false">J150</f>
        <v>18472</v>
      </c>
      <c r="L150" s="68" t="n">
        <f aca="false">L151+L152+L153</f>
        <v>0</v>
      </c>
      <c r="M150" s="54" t="n">
        <f aca="false">K150+L150</f>
        <v>18472</v>
      </c>
    </row>
    <row r="151" customFormat="false" ht="47.25" hidden="false" customHeight="false" outlineLevel="0" collapsed="false">
      <c r="A151" s="16"/>
      <c r="B151" s="19" t="s">
        <v>108</v>
      </c>
      <c r="C151" s="34" t="n">
        <v>902</v>
      </c>
      <c r="D151" s="20" t="s">
        <v>36</v>
      </c>
      <c r="E151" s="20" t="s">
        <v>36</v>
      </c>
      <c r="F151" s="20" t="s">
        <v>19</v>
      </c>
      <c r="G151" s="20" t="s">
        <v>101</v>
      </c>
      <c r="H151" s="20" t="s">
        <v>107</v>
      </c>
      <c r="I151" s="20" t="s">
        <v>109</v>
      </c>
      <c r="J151" s="68" t="n">
        <v>14925.6</v>
      </c>
      <c r="K151" s="54" t="n">
        <f aca="false">J151</f>
        <v>14925.6</v>
      </c>
      <c r="L151" s="68"/>
      <c r="M151" s="54" t="n">
        <f aca="false">K151+L151</f>
        <v>14925.6</v>
      </c>
    </row>
    <row r="152" customFormat="false" ht="15.75" hidden="false" customHeight="false" outlineLevel="0" collapsed="false">
      <c r="A152" s="16"/>
      <c r="B152" s="19" t="s">
        <v>110</v>
      </c>
      <c r="C152" s="34" t="n">
        <v>902</v>
      </c>
      <c r="D152" s="20" t="s">
        <v>36</v>
      </c>
      <c r="E152" s="20" t="s">
        <v>36</v>
      </c>
      <c r="F152" s="20" t="s">
        <v>19</v>
      </c>
      <c r="G152" s="20" t="s">
        <v>101</v>
      </c>
      <c r="H152" s="20" t="s">
        <v>107</v>
      </c>
      <c r="I152" s="20" t="s">
        <v>111</v>
      </c>
      <c r="J152" s="68" t="n">
        <v>3538.2</v>
      </c>
      <c r="K152" s="54" t="n">
        <f aca="false">J152</f>
        <v>3538.2</v>
      </c>
      <c r="L152" s="68"/>
      <c r="M152" s="54" t="n">
        <f aca="false">K152+L152</f>
        <v>3538.2</v>
      </c>
    </row>
    <row r="153" customFormat="false" ht="15.75" hidden="false" customHeight="false" outlineLevel="0" collapsed="false">
      <c r="A153" s="16"/>
      <c r="B153" s="19" t="s">
        <v>112</v>
      </c>
      <c r="C153" s="34" t="n">
        <v>902</v>
      </c>
      <c r="D153" s="20" t="s">
        <v>36</v>
      </c>
      <c r="E153" s="20" t="s">
        <v>36</v>
      </c>
      <c r="F153" s="20" t="s">
        <v>19</v>
      </c>
      <c r="G153" s="20" t="s">
        <v>101</v>
      </c>
      <c r="H153" s="20" t="s">
        <v>107</v>
      </c>
      <c r="I153" s="20" t="s">
        <v>113</v>
      </c>
      <c r="J153" s="68" t="n">
        <v>8.2</v>
      </c>
      <c r="K153" s="54" t="n">
        <f aca="false">J153</f>
        <v>8.2</v>
      </c>
      <c r="L153" s="68"/>
      <c r="M153" s="54" t="n">
        <f aca="false">K153+L153</f>
        <v>8.2</v>
      </c>
    </row>
    <row r="154" customFormat="false" ht="15.75" hidden="false" customHeight="false" outlineLevel="0" collapsed="false">
      <c r="A154" s="16"/>
      <c r="B154" s="28" t="s">
        <v>76</v>
      </c>
      <c r="C154" s="2" t="n">
        <v>902</v>
      </c>
      <c r="D154" s="20" t="s">
        <v>32</v>
      </c>
      <c r="E154" s="20"/>
      <c r="F154" s="20"/>
      <c r="G154" s="20"/>
      <c r="H154" s="20"/>
      <c r="I154" s="20"/>
      <c r="J154" s="30" t="n">
        <f aca="false">J155</f>
        <v>16845</v>
      </c>
      <c r="K154" s="54" t="n">
        <f aca="false">J154</f>
        <v>16845</v>
      </c>
      <c r="L154" s="30" t="n">
        <f aca="false">L155</f>
        <v>0</v>
      </c>
      <c r="M154" s="54" t="n">
        <f aca="false">K154+L154</f>
        <v>16845</v>
      </c>
    </row>
    <row r="155" customFormat="false" ht="15.75" hidden="false" customHeight="false" outlineLevel="0" collapsed="false">
      <c r="A155" s="16"/>
      <c r="B155" s="28" t="s">
        <v>77</v>
      </c>
      <c r="C155" s="2" t="n">
        <v>902</v>
      </c>
      <c r="D155" s="20" t="s">
        <v>32</v>
      </c>
      <c r="E155" s="20" t="s">
        <v>19</v>
      </c>
      <c r="F155" s="20"/>
      <c r="G155" s="20"/>
      <c r="H155" s="20"/>
      <c r="I155" s="20"/>
      <c r="J155" s="30" t="n">
        <f aca="false">J156</f>
        <v>16845</v>
      </c>
      <c r="K155" s="54" t="n">
        <f aca="false">J155</f>
        <v>16845</v>
      </c>
      <c r="L155" s="30" t="n">
        <f aca="false">L156</f>
        <v>0</v>
      </c>
      <c r="M155" s="54" t="n">
        <f aca="false">K155+L155</f>
        <v>16845</v>
      </c>
    </row>
    <row r="156" customFormat="false" ht="15.75" hidden="false" customHeight="false" outlineLevel="0" collapsed="false">
      <c r="A156" s="16"/>
      <c r="B156" s="19" t="s">
        <v>197</v>
      </c>
      <c r="C156" s="2" t="n">
        <v>902</v>
      </c>
      <c r="D156" s="20" t="s">
        <v>32</v>
      </c>
      <c r="E156" s="20" t="s">
        <v>19</v>
      </c>
      <c r="F156" s="20" t="s">
        <v>198</v>
      </c>
      <c r="G156" s="20" t="s">
        <v>98</v>
      </c>
      <c r="H156" s="20" t="s">
        <v>99</v>
      </c>
      <c r="I156" s="20"/>
      <c r="J156" s="30" t="n">
        <f aca="false">J157</f>
        <v>16845</v>
      </c>
      <c r="K156" s="54" t="n">
        <f aca="false">J156</f>
        <v>16845</v>
      </c>
      <c r="L156" s="30" t="n">
        <f aca="false">L157</f>
        <v>0</v>
      </c>
      <c r="M156" s="54" t="n">
        <f aca="false">K156+L156</f>
        <v>16845</v>
      </c>
    </row>
    <row r="157" customFormat="false" ht="15.75" hidden="false" customHeight="false" outlineLevel="0" collapsed="false">
      <c r="A157" s="16"/>
      <c r="B157" s="19" t="s">
        <v>225</v>
      </c>
      <c r="C157" s="2" t="n">
        <v>902</v>
      </c>
      <c r="D157" s="20" t="s">
        <v>32</v>
      </c>
      <c r="E157" s="20" t="s">
        <v>19</v>
      </c>
      <c r="F157" s="20" t="s">
        <v>198</v>
      </c>
      <c r="G157" s="20" t="s">
        <v>226</v>
      </c>
      <c r="H157" s="20" t="s">
        <v>99</v>
      </c>
      <c r="I157" s="20"/>
      <c r="J157" s="30" t="n">
        <f aca="false">J158</f>
        <v>16845</v>
      </c>
      <c r="K157" s="54" t="n">
        <f aca="false">J157</f>
        <v>16845</v>
      </c>
      <c r="L157" s="30" t="n">
        <f aca="false">L158</f>
        <v>0</v>
      </c>
      <c r="M157" s="54" t="n">
        <f aca="false">K157+L157</f>
        <v>16845</v>
      </c>
    </row>
    <row r="158" customFormat="false" ht="15.75" hidden="false" customHeight="false" outlineLevel="0" collapsed="false">
      <c r="A158" s="16"/>
      <c r="B158" s="51" t="s">
        <v>227</v>
      </c>
      <c r="C158" s="2" t="n">
        <v>902</v>
      </c>
      <c r="D158" s="20" t="s">
        <v>32</v>
      </c>
      <c r="E158" s="20" t="s">
        <v>19</v>
      </c>
      <c r="F158" s="20" t="s">
        <v>198</v>
      </c>
      <c r="G158" s="20" t="s">
        <v>226</v>
      </c>
      <c r="H158" s="20" t="s">
        <v>228</v>
      </c>
      <c r="I158" s="20"/>
      <c r="J158" s="54" t="n">
        <f aca="false">J159</f>
        <v>16845</v>
      </c>
      <c r="K158" s="54" t="n">
        <f aca="false">J158</f>
        <v>16845</v>
      </c>
      <c r="L158" s="54" t="n">
        <f aca="false">L159</f>
        <v>0</v>
      </c>
      <c r="M158" s="54" t="n">
        <f aca="false">K158+L158</f>
        <v>16845</v>
      </c>
    </row>
    <row r="159" customFormat="false" ht="15.75" hidden="false" customHeight="false" outlineLevel="0" collapsed="false">
      <c r="A159" s="16"/>
      <c r="B159" s="51" t="s">
        <v>229</v>
      </c>
      <c r="C159" s="2" t="n">
        <v>902</v>
      </c>
      <c r="D159" s="20" t="s">
        <v>32</v>
      </c>
      <c r="E159" s="20" t="s">
        <v>19</v>
      </c>
      <c r="F159" s="20" t="s">
        <v>198</v>
      </c>
      <c r="G159" s="20" t="s">
        <v>226</v>
      </c>
      <c r="H159" s="20" t="s">
        <v>228</v>
      </c>
      <c r="I159" s="20" t="s">
        <v>230</v>
      </c>
      <c r="J159" s="54" t="n">
        <v>16845</v>
      </c>
      <c r="K159" s="54" t="n">
        <f aca="false">J159</f>
        <v>16845</v>
      </c>
      <c r="L159" s="54"/>
      <c r="M159" s="54" t="n">
        <f aca="false">K159+L159</f>
        <v>16845</v>
      </c>
    </row>
    <row r="160" customFormat="false" ht="15.75" hidden="false" customHeight="true" outlineLevel="0" collapsed="false">
      <c r="A160" s="16" t="s">
        <v>33</v>
      </c>
      <c r="B160" s="64" t="s">
        <v>270</v>
      </c>
      <c r="C160" s="4" t="n">
        <v>905</v>
      </c>
      <c r="D160" s="63"/>
      <c r="E160" s="18"/>
      <c r="F160" s="18"/>
      <c r="G160" s="18"/>
      <c r="H160" s="18"/>
      <c r="I160" s="18"/>
      <c r="J160" s="42" t="n">
        <f aca="false">J161+J169</f>
        <v>34391</v>
      </c>
      <c r="K160" s="42" t="n">
        <f aca="false">J160</f>
        <v>34391</v>
      </c>
      <c r="L160" s="42" t="n">
        <f aca="false">L161+L169</f>
        <v>0</v>
      </c>
      <c r="M160" s="42" t="n">
        <f aca="false">K160+L160</f>
        <v>34391</v>
      </c>
    </row>
    <row r="161" customFormat="false" ht="15.75" hidden="false" customHeight="false" outlineLevel="0" collapsed="false">
      <c r="A161" s="16"/>
      <c r="B161" s="19" t="s">
        <v>18</v>
      </c>
      <c r="C161" s="2" t="n">
        <v>905</v>
      </c>
      <c r="D161" s="20" t="s">
        <v>19</v>
      </c>
      <c r="E161" s="18"/>
      <c r="F161" s="20"/>
      <c r="G161" s="20"/>
      <c r="H161" s="20"/>
      <c r="I161" s="20"/>
      <c r="J161" s="54" t="n">
        <f aca="false">J162</f>
        <v>14685</v>
      </c>
      <c r="K161" s="54" t="n">
        <f aca="false">J161</f>
        <v>14685</v>
      </c>
      <c r="L161" s="54" t="n">
        <f aca="false">L162</f>
        <v>0</v>
      </c>
      <c r="M161" s="54" t="n">
        <f aca="false">K161+L161</f>
        <v>14685</v>
      </c>
    </row>
    <row r="162" customFormat="false" ht="31.5" hidden="false" customHeight="false" outlineLevel="0" collapsed="false">
      <c r="A162" s="16"/>
      <c r="B162" s="19" t="s">
        <v>271</v>
      </c>
      <c r="C162" s="2" t="n">
        <v>905</v>
      </c>
      <c r="D162" s="20" t="s">
        <v>19</v>
      </c>
      <c r="E162" s="20" t="s">
        <v>28</v>
      </c>
      <c r="F162" s="20"/>
      <c r="G162" s="20"/>
      <c r="H162" s="20"/>
      <c r="I162" s="20"/>
      <c r="J162" s="54" t="n">
        <f aca="false">J163</f>
        <v>14685</v>
      </c>
      <c r="K162" s="54" t="n">
        <f aca="false">J162</f>
        <v>14685</v>
      </c>
      <c r="L162" s="54" t="n">
        <f aca="false">L163</f>
        <v>0</v>
      </c>
      <c r="M162" s="54" t="n">
        <f aca="false">K162+L162</f>
        <v>14685</v>
      </c>
    </row>
    <row r="163" customFormat="false" ht="31.5" hidden="false" customHeight="false" outlineLevel="0" collapsed="false">
      <c r="A163" s="16"/>
      <c r="B163" s="51" t="s">
        <v>231</v>
      </c>
      <c r="C163" s="2" t="n">
        <v>905</v>
      </c>
      <c r="D163" s="20" t="s">
        <v>19</v>
      </c>
      <c r="E163" s="20" t="s">
        <v>28</v>
      </c>
      <c r="F163" s="20" t="s">
        <v>232</v>
      </c>
      <c r="G163" s="20" t="s">
        <v>98</v>
      </c>
      <c r="H163" s="20" t="s">
        <v>99</v>
      </c>
      <c r="I163" s="20"/>
      <c r="J163" s="54" t="n">
        <f aca="false">J164</f>
        <v>14685</v>
      </c>
      <c r="K163" s="54" t="n">
        <f aca="false">J163</f>
        <v>14685</v>
      </c>
      <c r="L163" s="54" t="n">
        <f aca="false">L164</f>
        <v>0</v>
      </c>
      <c r="M163" s="54" t="n">
        <f aca="false">K163+L163</f>
        <v>14685</v>
      </c>
    </row>
    <row r="164" customFormat="false" ht="31.5" hidden="false" customHeight="false" outlineLevel="0" collapsed="false">
      <c r="A164" s="16"/>
      <c r="B164" s="51" t="s">
        <v>233</v>
      </c>
      <c r="C164" s="2" t="n">
        <v>905</v>
      </c>
      <c r="D164" s="20" t="s">
        <v>19</v>
      </c>
      <c r="E164" s="20" t="s">
        <v>28</v>
      </c>
      <c r="F164" s="20" t="s">
        <v>232</v>
      </c>
      <c r="G164" s="20" t="s">
        <v>101</v>
      </c>
      <c r="H164" s="20" t="s">
        <v>99</v>
      </c>
      <c r="I164" s="20"/>
      <c r="J164" s="54" t="n">
        <f aca="false">J165</f>
        <v>14685</v>
      </c>
      <c r="K164" s="54" t="n">
        <f aca="false">J164</f>
        <v>14685</v>
      </c>
      <c r="L164" s="54" t="n">
        <f aca="false">L165</f>
        <v>0</v>
      </c>
      <c r="M164" s="54" t="n">
        <f aca="false">K164+L164</f>
        <v>14685</v>
      </c>
    </row>
    <row r="165" customFormat="false" ht="15.75" hidden="false" customHeight="false" outlineLevel="0" collapsed="false">
      <c r="A165" s="16"/>
      <c r="B165" s="51" t="s">
        <v>147</v>
      </c>
      <c r="C165" s="2" t="n">
        <v>905</v>
      </c>
      <c r="D165" s="20" t="s">
        <v>19</v>
      </c>
      <c r="E165" s="20" t="s">
        <v>28</v>
      </c>
      <c r="F165" s="20" t="s">
        <v>232</v>
      </c>
      <c r="G165" s="20" t="s">
        <v>101</v>
      </c>
      <c r="H165" s="20" t="s">
        <v>148</v>
      </c>
      <c r="I165" s="20"/>
      <c r="J165" s="54" t="n">
        <f aca="false">J166+J167+J168</f>
        <v>14685</v>
      </c>
      <c r="K165" s="54" t="n">
        <f aca="false">J165</f>
        <v>14685</v>
      </c>
      <c r="L165" s="54" t="n">
        <f aca="false">L166+L167+L168</f>
        <v>0</v>
      </c>
      <c r="M165" s="54" t="n">
        <f aca="false">K165+L165</f>
        <v>14685</v>
      </c>
    </row>
    <row r="166" customFormat="false" ht="47.25" hidden="false" customHeight="false" outlineLevel="0" collapsed="false">
      <c r="A166" s="16"/>
      <c r="B166" s="19" t="s">
        <v>108</v>
      </c>
      <c r="C166" s="2" t="n">
        <v>905</v>
      </c>
      <c r="D166" s="20" t="s">
        <v>19</v>
      </c>
      <c r="E166" s="20" t="s">
        <v>28</v>
      </c>
      <c r="F166" s="20" t="s">
        <v>232</v>
      </c>
      <c r="G166" s="20" t="s">
        <v>101</v>
      </c>
      <c r="H166" s="20" t="s">
        <v>148</v>
      </c>
      <c r="I166" s="20" t="s">
        <v>109</v>
      </c>
      <c r="J166" s="54" t="n">
        <v>13748</v>
      </c>
      <c r="K166" s="54" t="n">
        <f aca="false">J166</f>
        <v>13748</v>
      </c>
      <c r="L166" s="54"/>
      <c r="M166" s="54" t="n">
        <f aca="false">K166+L166</f>
        <v>13748</v>
      </c>
    </row>
    <row r="167" customFormat="false" ht="15.75" hidden="false" customHeight="false" outlineLevel="0" collapsed="false">
      <c r="A167" s="16"/>
      <c r="B167" s="19" t="s">
        <v>110</v>
      </c>
      <c r="C167" s="2" t="n">
        <v>905</v>
      </c>
      <c r="D167" s="20" t="s">
        <v>19</v>
      </c>
      <c r="E167" s="20" t="s">
        <v>28</v>
      </c>
      <c r="F167" s="20" t="s">
        <v>232</v>
      </c>
      <c r="G167" s="20" t="s">
        <v>101</v>
      </c>
      <c r="H167" s="20" t="s">
        <v>148</v>
      </c>
      <c r="I167" s="20" t="s">
        <v>111</v>
      </c>
      <c r="J167" s="54" t="n">
        <v>887</v>
      </c>
      <c r="K167" s="54" t="n">
        <f aca="false">J167</f>
        <v>887</v>
      </c>
      <c r="L167" s="54"/>
      <c r="M167" s="54" t="n">
        <f aca="false">K167+L167</f>
        <v>887</v>
      </c>
    </row>
    <row r="168" customFormat="false" ht="15.75" hidden="false" customHeight="false" outlineLevel="0" collapsed="false">
      <c r="A168" s="16"/>
      <c r="B168" s="19" t="s">
        <v>112</v>
      </c>
      <c r="C168" s="2" t="n">
        <v>905</v>
      </c>
      <c r="D168" s="20" t="s">
        <v>19</v>
      </c>
      <c r="E168" s="20" t="s">
        <v>28</v>
      </c>
      <c r="F168" s="20" t="s">
        <v>232</v>
      </c>
      <c r="G168" s="20" t="s">
        <v>101</v>
      </c>
      <c r="H168" s="20" t="s">
        <v>148</v>
      </c>
      <c r="I168" s="20" t="s">
        <v>113</v>
      </c>
      <c r="J168" s="54" t="n">
        <v>50</v>
      </c>
      <c r="K168" s="54" t="n">
        <f aca="false">J168</f>
        <v>50</v>
      </c>
      <c r="L168" s="54"/>
      <c r="M168" s="54" t="n">
        <f aca="false">K168+L168</f>
        <v>50</v>
      </c>
    </row>
    <row r="169" customFormat="false" ht="31.5" hidden="false" customHeight="false" outlineLevel="0" collapsed="false">
      <c r="A169" s="16"/>
      <c r="B169" s="19" t="s">
        <v>79</v>
      </c>
      <c r="C169" s="2" t="n">
        <v>905</v>
      </c>
      <c r="D169" s="20" t="s">
        <v>80</v>
      </c>
      <c r="E169" s="18"/>
      <c r="F169" s="20"/>
      <c r="G169" s="20"/>
      <c r="H169" s="20"/>
      <c r="I169" s="20"/>
      <c r="J169" s="54" t="n">
        <f aca="false">J170</f>
        <v>19706</v>
      </c>
      <c r="K169" s="54" t="n">
        <f aca="false">J169</f>
        <v>19706</v>
      </c>
      <c r="L169" s="54" t="n">
        <f aca="false">L170</f>
        <v>0</v>
      </c>
      <c r="M169" s="54" t="n">
        <f aca="false">K169+L169</f>
        <v>19706</v>
      </c>
    </row>
    <row r="170" customFormat="false" ht="31.5" hidden="false" customHeight="false" outlineLevel="0" collapsed="false">
      <c r="A170" s="16"/>
      <c r="B170" s="19" t="s">
        <v>81</v>
      </c>
      <c r="C170" s="2" t="n">
        <v>905</v>
      </c>
      <c r="D170" s="20" t="s">
        <v>80</v>
      </c>
      <c r="E170" s="20" t="s">
        <v>19</v>
      </c>
      <c r="F170" s="20"/>
      <c r="G170" s="20"/>
      <c r="H170" s="20"/>
      <c r="I170" s="20"/>
      <c r="J170" s="54" t="n">
        <f aca="false">J171</f>
        <v>19706</v>
      </c>
      <c r="K170" s="54" t="n">
        <f aca="false">J170</f>
        <v>19706</v>
      </c>
      <c r="L170" s="54" t="n">
        <f aca="false">L171</f>
        <v>0</v>
      </c>
      <c r="M170" s="54" t="n">
        <f aca="false">K170+L170</f>
        <v>19706</v>
      </c>
    </row>
    <row r="171" customFormat="false" ht="15.75" hidden="false" customHeight="false" outlineLevel="0" collapsed="false">
      <c r="A171" s="16"/>
      <c r="B171" s="19" t="s">
        <v>234</v>
      </c>
      <c r="C171" s="2" t="n">
        <v>905</v>
      </c>
      <c r="D171" s="20" t="s">
        <v>80</v>
      </c>
      <c r="E171" s="20" t="s">
        <v>19</v>
      </c>
      <c r="F171" s="20" t="s">
        <v>232</v>
      </c>
      <c r="G171" s="20" t="s">
        <v>130</v>
      </c>
      <c r="H171" s="20" t="s">
        <v>99</v>
      </c>
      <c r="I171" s="20"/>
      <c r="J171" s="54" t="n">
        <f aca="false">J172</f>
        <v>19706</v>
      </c>
      <c r="K171" s="54" t="n">
        <f aca="false">J171</f>
        <v>19706</v>
      </c>
      <c r="L171" s="54" t="n">
        <f aca="false">L172</f>
        <v>0</v>
      </c>
      <c r="M171" s="54" t="n">
        <f aca="false">K171+L171</f>
        <v>19706</v>
      </c>
    </row>
    <row r="172" customFormat="false" ht="15.75" hidden="false" customHeight="false" outlineLevel="0" collapsed="false">
      <c r="A172" s="16"/>
      <c r="B172" s="19" t="s">
        <v>235</v>
      </c>
      <c r="C172" s="2" t="n">
        <v>905</v>
      </c>
      <c r="D172" s="20" t="s">
        <v>80</v>
      </c>
      <c r="E172" s="20" t="s">
        <v>19</v>
      </c>
      <c r="F172" s="20" t="s">
        <v>232</v>
      </c>
      <c r="G172" s="20" t="s">
        <v>130</v>
      </c>
      <c r="H172" s="20" t="s">
        <v>236</v>
      </c>
      <c r="I172" s="20"/>
      <c r="J172" s="30" t="n">
        <f aca="false">J173</f>
        <v>19706</v>
      </c>
      <c r="K172" s="54" t="n">
        <f aca="false">J172</f>
        <v>19706</v>
      </c>
      <c r="L172" s="30" t="n">
        <f aca="false">L173</f>
        <v>0</v>
      </c>
      <c r="M172" s="54" t="n">
        <f aca="false">K172+L172</f>
        <v>19706</v>
      </c>
    </row>
    <row r="173" customFormat="false" ht="15.75" hidden="false" customHeight="false" outlineLevel="0" collapsed="false">
      <c r="A173" s="16"/>
      <c r="B173" s="19" t="s">
        <v>237</v>
      </c>
      <c r="C173" s="2" t="n">
        <v>905</v>
      </c>
      <c r="D173" s="20" t="s">
        <v>80</v>
      </c>
      <c r="E173" s="20" t="s">
        <v>19</v>
      </c>
      <c r="F173" s="20" t="s">
        <v>232</v>
      </c>
      <c r="G173" s="20" t="s">
        <v>130</v>
      </c>
      <c r="H173" s="20" t="s">
        <v>236</v>
      </c>
      <c r="I173" s="2" t="n">
        <v>500</v>
      </c>
      <c r="J173" s="68" t="n">
        <v>19706</v>
      </c>
      <c r="K173" s="54" t="n">
        <f aca="false">J173</f>
        <v>19706</v>
      </c>
      <c r="L173" s="68"/>
      <c r="M173" s="54" t="n">
        <f aca="false">K173+L173</f>
        <v>19706</v>
      </c>
    </row>
    <row r="174" customFormat="false" ht="15.75" hidden="false" customHeight="true" outlineLevel="0" collapsed="false">
      <c r="A174" s="16" t="s">
        <v>37</v>
      </c>
      <c r="B174" s="64" t="s">
        <v>272</v>
      </c>
      <c r="C174" s="4" t="n">
        <v>910</v>
      </c>
      <c r="D174" s="63"/>
      <c r="E174" s="18"/>
      <c r="F174" s="18"/>
      <c r="G174" s="18"/>
      <c r="H174" s="18"/>
      <c r="I174" s="4"/>
      <c r="J174" s="69" t="n">
        <f aca="false">J175</f>
        <v>4041.4</v>
      </c>
      <c r="K174" s="42" t="n">
        <f aca="false">J174</f>
        <v>4041.4</v>
      </c>
      <c r="L174" s="69" t="n">
        <f aca="false">L175</f>
        <v>1836.2</v>
      </c>
      <c r="M174" s="42" t="n">
        <f aca="false">K174+L174</f>
        <v>5877.6</v>
      </c>
    </row>
    <row r="175" customFormat="false" ht="15.75" hidden="false" customHeight="false" outlineLevel="0" collapsed="false">
      <c r="A175" s="16"/>
      <c r="B175" s="19" t="s">
        <v>18</v>
      </c>
      <c r="C175" s="2" t="n">
        <v>910</v>
      </c>
      <c r="D175" s="20" t="s">
        <v>19</v>
      </c>
      <c r="E175" s="18"/>
      <c r="F175" s="20"/>
      <c r="G175" s="20"/>
      <c r="H175" s="20"/>
      <c r="I175" s="2"/>
      <c r="J175" s="68" t="n">
        <f aca="false">J176</f>
        <v>4041.4</v>
      </c>
      <c r="K175" s="54" t="n">
        <f aca="false">J175</f>
        <v>4041.4</v>
      </c>
      <c r="L175" s="68" t="n">
        <f aca="false">L176</f>
        <v>1836.2</v>
      </c>
      <c r="M175" s="54" t="n">
        <f aca="false">K175+L175</f>
        <v>5877.6</v>
      </c>
    </row>
    <row r="176" customFormat="false" ht="31.5" hidden="false" customHeight="false" outlineLevel="0" collapsed="false">
      <c r="A176" s="16"/>
      <c r="B176" s="19" t="s">
        <v>271</v>
      </c>
      <c r="C176" s="2" t="n">
        <v>910</v>
      </c>
      <c r="D176" s="20" t="s">
        <v>19</v>
      </c>
      <c r="E176" s="20" t="s">
        <v>28</v>
      </c>
      <c r="F176" s="20"/>
      <c r="G176" s="20"/>
      <c r="H176" s="20"/>
      <c r="I176" s="2"/>
      <c r="J176" s="68" t="n">
        <f aca="false">J177</f>
        <v>4041.4</v>
      </c>
      <c r="K176" s="54" t="n">
        <f aca="false">J176</f>
        <v>4041.4</v>
      </c>
      <c r="L176" s="68" t="n">
        <f aca="false">L177</f>
        <v>1836.2</v>
      </c>
      <c r="M176" s="54" t="n">
        <f aca="false">K176+L176</f>
        <v>5877.6</v>
      </c>
    </row>
    <row r="177" customFormat="false" ht="14.25" hidden="false" customHeight="true" outlineLevel="0" collapsed="false">
      <c r="A177" s="16"/>
      <c r="B177" s="51" t="s">
        <v>273</v>
      </c>
      <c r="C177" s="2" t="n">
        <v>910</v>
      </c>
      <c r="D177" s="20" t="s">
        <v>19</v>
      </c>
      <c r="E177" s="20" t="s">
        <v>28</v>
      </c>
      <c r="F177" s="20" t="s">
        <v>240</v>
      </c>
      <c r="G177" s="20" t="s">
        <v>98</v>
      </c>
      <c r="H177" s="20" t="s">
        <v>99</v>
      </c>
      <c r="I177" s="20"/>
      <c r="J177" s="68" t="n">
        <f aca="false">J178+J181</f>
        <v>4041.4</v>
      </c>
      <c r="K177" s="54" t="n">
        <f aca="false">J177</f>
        <v>4041.4</v>
      </c>
      <c r="L177" s="68" t="n">
        <f aca="false">L178+L181</f>
        <v>1836.2</v>
      </c>
      <c r="M177" s="54" t="n">
        <f aca="false">K177+L177</f>
        <v>5877.6</v>
      </c>
    </row>
    <row r="178" customFormat="false" ht="31.5" hidden="false" customHeight="false" outlineLevel="0" collapsed="false">
      <c r="A178" s="16"/>
      <c r="B178" s="19" t="s">
        <v>241</v>
      </c>
      <c r="C178" s="2" t="n">
        <v>910</v>
      </c>
      <c r="D178" s="20" t="s">
        <v>19</v>
      </c>
      <c r="E178" s="20" t="s">
        <v>28</v>
      </c>
      <c r="F178" s="20" t="s">
        <v>240</v>
      </c>
      <c r="G178" s="20" t="s">
        <v>101</v>
      </c>
      <c r="H178" s="20" t="s">
        <v>99</v>
      </c>
      <c r="I178" s="20"/>
      <c r="J178" s="30" t="n">
        <f aca="false">J179</f>
        <v>1909.6</v>
      </c>
      <c r="K178" s="54" t="n">
        <f aca="false">J178</f>
        <v>1909.6</v>
      </c>
      <c r="L178" s="30" t="n">
        <f aca="false">L179</f>
        <v>0</v>
      </c>
      <c r="M178" s="54" t="n">
        <f aca="false">K178+L178</f>
        <v>1909.6</v>
      </c>
    </row>
    <row r="179" customFormat="false" ht="15.75" hidden="false" customHeight="false" outlineLevel="0" collapsed="false">
      <c r="A179" s="16"/>
      <c r="B179" s="51" t="s">
        <v>147</v>
      </c>
      <c r="C179" s="2" t="n">
        <v>910</v>
      </c>
      <c r="D179" s="20" t="s">
        <v>19</v>
      </c>
      <c r="E179" s="20" t="s">
        <v>28</v>
      </c>
      <c r="F179" s="20" t="s">
        <v>240</v>
      </c>
      <c r="G179" s="20" t="s">
        <v>101</v>
      </c>
      <c r="H179" s="20" t="s">
        <v>148</v>
      </c>
      <c r="I179" s="20"/>
      <c r="J179" s="30" t="n">
        <f aca="false">J180</f>
        <v>1909.6</v>
      </c>
      <c r="K179" s="54" t="n">
        <f aca="false">J179</f>
        <v>1909.6</v>
      </c>
      <c r="L179" s="30" t="n">
        <f aca="false">L180</f>
        <v>0</v>
      </c>
      <c r="M179" s="54" t="n">
        <f aca="false">K179+L179</f>
        <v>1909.6</v>
      </c>
    </row>
    <row r="180" customFormat="false" ht="47.25" hidden="false" customHeight="false" outlineLevel="0" collapsed="false">
      <c r="A180" s="16"/>
      <c r="B180" s="19" t="s">
        <v>108</v>
      </c>
      <c r="C180" s="2" t="n">
        <v>910</v>
      </c>
      <c r="D180" s="20" t="s">
        <v>19</v>
      </c>
      <c r="E180" s="20" t="s">
        <v>28</v>
      </c>
      <c r="F180" s="20" t="s">
        <v>240</v>
      </c>
      <c r="G180" s="20" t="s">
        <v>101</v>
      </c>
      <c r="H180" s="20" t="s">
        <v>148</v>
      </c>
      <c r="I180" s="20" t="s">
        <v>109</v>
      </c>
      <c r="J180" s="30" t="n">
        <v>1909.6</v>
      </c>
      <c r="K180" s="54" t="n">
        <f aca="false">J180</f>
        <v>1909.6</v>
      </c>
      <c r="L180" s="30"/>
      <c r="M180" s="54" t="n">
        <f aca="false">K180+L180</f>
        <v>1909.6</v>
      </c>
    </row>
    <row r="181" customFormat="false" ht="15.75" hidden="false" customHeight="false" outlineLevel="0" collapsed="false">
      <c r="A181" s="16"/>
      <c r="B181" s="51" t="s">
        <v>242</v>
      </c>
      <c r="C181" s="2" t="n">
        <v>910</v>
      </c>
      <c r="D181" s="20" t="s">
        <v>19</v>
      </c>
      <c r="E181" s="20" t="s">
        <v>28</v>
      </c>
      <c r="F181" s="20" t="s">
        <v>240</v>
      </c>
      <c r="G181" s="20" t="s">
        <v>130</v>
      </c>
      <c r="H181" s="20" t="s">
        <v>99</v>
      </c>
      <c r="I181" s="20"/>
      <c r="J181" s="54" t="n">
        <f aca="false">J182</f>
        <v>2131.8</v>
      </c>
      <c r="K181" s="54" t="n">
        <f aca="false">J181</f>
        <v>2131.8</v>
      </c>
      <c r="L181" s="54" t="n">
        <f aca="false">L182</f>
        <v>1836.2</v>
      </c>
      <c r="M181" s="54" t="n">
        <f aca="false">K181+L181</f>
        <v>3968</v>
      </c>
    </row>
    <row r="182" customFormat="false" ht="15.75" hidden="false" customHeight="false" outlineLevel="0" collapsed="false">
      <c r="A182" s="16"/>
      <c r="B182" s="51" t="s">
        <v>169</v>
      </c>
      <c r="C182" s="2" t="n">
        <v>910</v>
      </c>
      <c r="D182" s="20" t="s">
        <v>19</v>
      </c>
      <c r="E182" s="20" t="s">
        <v>28</v>
      </c>
      <c r="F182" s="20" t="s">
        <v>240</v>
      </c>
      <c r="G182" s="20" t="s">
        <v>130</v>
      </c>
      <c r="H182" s="20" t="s">
        <v>148</v>
      </c>
      <c r="I182" s="20"/>
      <c r="J182" s="54" t="n">
        <f aca="false">J183+J184+J185</f>
        <v>2131.8</v>
      </c>
      <c r="K182" s="54" t="n">
        <f aca="false">J182</f>
        <v>2131.8</v>
      </c>
      <c r="L182" s="54" t="n">
        <f aca="false">L183+L184+L185</f>
        <v>1836.2</v>
      </c>
      <c r="M182" s="54" t="n">
        <f aca="false">K182+L182</f>
        <v>3968</v>
      </c>
    </row>
    <row r="183" customFormat="false" ht="47.25" hidden="false" customHeight="false" outlineLevel="0" collapsed="false">
      <c r="A183" s="16"/>
      <c r="B183" s="19" t="s">
        <v>108</v>
      </c>
      <c r="C183" s="2" t="n">
        <v>910</v>
      </c>
      <c r="D183" s="20" t="s">
        <v>19</v>
      </c>
      <c r="E183" s="20" t="s">
        <v>28</v>
      </c>
      <c r="F183" s="20" t="s">
        <v>240</v>
      </c>
      <c r="G183" s="20" t="s">
        <v>130</v>
      </c>
      <c r="H183" s="20" t="s">
        <v>148</v>
      </c>
      <c r="I183" s="20" t="s">
        <v>109</v>
      </c>
      <c r="J183" s="54" t="n">
        <v>1745.6</v>
      </c>
      <c r="K183" s="54" t="n">
        <f aca="false">J183</f>
        <v>1745.6</v>
      </c>
      <c r="L183" s="54" t="n">
        <v>1789.4</v>
      </c>
      <c r="M183" s="54" t="n">
        <f aca="false">K183+L183</f>
        <v>3535</v>
      </c>
    </row>
    <row r="184" customFormat="false" ht="15.75" hidden="false" customHeight="false" outlineLevel="0" collapsed="false">
      <c r="A184" s="16"/>
      <c r="B184" s="19" t="s">
        <v>110</v>
      </c>
      <c r="C184" s="2" t="n">
        <v>910</v>
      </c>
      <c r="D184" s="20" t="s">
        <v>19</v>
      </c>
      <c r="E184" s="20" t="s">
        <v>28</v>
      </c>
      <c r="F184" s="20" t="s">
        <v>240</v>
      </c>
      <c r="G184" s="20" t="s">
        <v>130</v>
      </c>
      <c r="H184" s="20" t="s">
        <v>148</v>
      </c>
      <c r="I184" s="20" t="s">
        <v>111</v>
      </c>
      <c r="J184" s="54" t="n">
        <v>371.2</v>
      </c>
      <c r="K184" s="54" t="n">
        <f aca="false">J184</f>
        <v>371.2</v>
      </c>
      <c r="L184" s="54" t="n">
        <v>46.8</v>
      </c>
      <c r="M184" s="54" t="n">
        <f aca="false">K184+L184</f>
        <v>418</v>
      </c>
    </row>
    <row r="185" customFormat="false" ht="15.75" hidden="false" customHeight="false" outlineLevel="0" collapsed="false">
      <c r="A185" s="16"/>
      <c r="B185" s="19" t="s">
        <v>112</v>
      </c>
      <c r="C185" s="2" t="n">
        <v>910</v>
      </c>
      <c r="D185" s="20" t="s">
        <v>19</v>
      </c>
      <c r="E185" s="20" t="s">
        <v>28</v>
      </c>
      <c r="F185" s="20" t="s">
        <v>240</v>
      </c>
      <c r="G185" s="20" t="s">
        <v>130</v>
      </c>
      <c r="H185" s="20" t="s">
        <v>148</v>
      </c>
      <c r="I185" s="20" t="s">
        <v>113</v>
      </c>
      <c r="J185" s="54" t="n">
        <v>15</v>
      </c>
      <c r="K185" s="54" t="n">
        <f aca="false">J185</f>
        <v>15</v>
      </c>
      <c r="L185" s="54"/>
      <c r="M185" s="54" t="n">
        <f aca="false">K185+L185</f>
        <v>15</v>
      </c>
    </row>
    <row r="186" customFormat="false" ht="15.75" hidden="false" customHeight="true" outlineLevel="0" collapsed="false">
      <c r="A186" s="16" t="s">
        <v>43</v>
      </c>
      <c r="B186" s="64" t="s">
        <v>274</v>
      </c>
      <c r="C186" s="4" t="n">
        <v>925</v>
      </c>
      <c r="D186" s="18"/>
      <c r="E186" s="18"/>
      <c r="F186" s="18"/>
      <c r="G186" s="18"/>
      <c r="H186" s="18"/>
      <c r="I186" s="18"/>
      <c r="J186" s="42" t="n">
        <f aca="false">J187+J251</f>
        <v>1014130.5</v>
      </c>
      <c r="K186" s="42" t="n">
        <f aca="false">J186</f>
        <v>1014130.5</v>
      </c>
      <c r="L186" s="42" t="n">
        <f aca="false">L187+L251</f>
        <v>0</v>
      </c>
      <c r="M186" s="42" t="n">
        <f aca="false">K186+L186</f>
        <v>1014130.5</v>
      </c>
    </row>
    <row r="187" customFormat="false" ht="15.75" hidden="false" customHeight="false" outlineLevel="0" collapsed="false">
      <c r="A187" s="16"/>
      <c r="B187" s="19" t="s">
        <v>47</v>
      </c>
      <c r="C187" s="2" t="n">
        <v>925</v>
      </c>
      <c r="D187" s="20" t="s">
        <v>48</v>
      </c>
      <c r="E187" s="18"/>
      <c r="F187" s="18"/>
      <c r="G187" s="18"/>
      <c r="H187" s="18"/>
      <c r="I187" s="18"/>
      <c r="J187" s="54" t="n">
        <f aca="false">J188+J199+J228+J235</f>
        <v>1001089.5</v>
      </c>
      <c r="K187" s="54" t="n">
        <f aca="false">J187</f>
        <v>1001089.5</v>
      </c>
      <c r="L187" s="54" t="n">
        <f aca="false">L188+L199+L228+L235</f>
        <v>0</v>
      </c>
      <c r="M187" s="54" t="n">
        <f aca="false">K187+L187</f>
        <v>1001089.5</v>
      </c>
    </row>
    <row r="188" customFormat="false" ht="15.75" hidden="false" customHeight="false" outlineLevel="0" collapsed="false">
      <c r="A188" s="16"/>
      <c r="B188" s="19" t="s">
        <v>49</v>
      </c>
      <c r="C188" s="2" t="n">
        <v>925</v>
      </c>
      <c r="D188" s="20" t="s">
        <v>48</v>
      </c>
      <c r="E188" s="20" t="s">
        <v>19</v>
      </c>
      <c r="F188" s="18"/>
      <c r="G188" s="18"/>
      <c r="H188" s="18"/>
      <c r="I188" s="20"/>
      <c r="J188" s="54" t="n">
        <f aca="false">J189</f>
        <v>386373.1</v>
      </c>
      <c r="K188" s="54" t="n">
        <f aca="false">J188</f>
        <v>386373.1</v>
      </c>
      <c r="L188" s="54" t="n">
        <f aca="false">L189</f>
        <v>0</v>
      </c>
      <c r="M188" s="54" t="n">
        <f aca="false">K188+L188</f>
        <v>386373.1</v>
      </c>
    </row>
    <row r="189" customFormat="false" ht="31.5" hidden="false" customHeight="false" outlineLevel="0" collapsed="false">
      <c r="A189" s="16"/>
      <c r="B189" s="51" t="s">
        <v>116</v>
      </c>
      <c r="C189" s="2" t="n">
        <v>925</v>
      </c>
      <c r="D189" s="20" t="s">
        <v>48</v>
      </c>
      <c r="E189" s="20" t="s">
        <v>19</v>
      </c>
      <c r="F189" s="20" t="s">
        <v>22</v>
      </c>
      <c r="G189" s="20" t="s">
        <v>98</v>
      </c>
      <c r="H189" s="20" t="s">
        <v>99</v>
      </c>
      <c r="I189" s="20"/>
      <c r="J189" s="54" t="n">
        <f aca="false">J190</f>
        <v>386373.1</v>
      </c>
      <c r="K189" s="54" t="n">
        <f aca="false">J189</f>
        <v>386373.1</v>
      </c>
      <c r="L189" s="54" t="n">
        <f aca="false">L190</f>
        <v>0</v>
      </c>
      <c r="M189" s="54" t="n">
        <f aca="false">K189+L189</f>
        <v>386373.1</v>
      </c>
    </row>
    <row r="190" customFormat="false" ht="15.75" hidden="false" customHeight="false" outlineLevel="0" collapsed="false">
      <c r="A190" s="16"/>
      <c r="B190" s="51" t="s">
        <v>117</v>
      </c>
      <c r="C190" s="2" t="n">
        <v>925</v>
      </c>
      <c r="D190" s="20" t="s">
        <v>48</v>
      </c>
      <c r="E190" s="20" t="s">
        <v>19</v>
      </c>
      <c r="F190" s="20" t="s">
        <v>22</v>
      </c>
      <c r="G190" s="20" t="s">
        <v>101</v>
      </c>
      <c r="H190" s="20" t="s">
        <v>99</v>
      </c>
      <c r="I190" s="20"/>
      <c r="J190" s="54" t="n">
        <f aca="false">J191+J193+J195+J197</f>
        <v>386373.1</v>
      </c>
      <c r="K190" s="54" t="n">
        <f aca="false">J190</f>
        <v>386373.1</v>
      </c>
      <c r="L190" s="54" t="n">
        <f aca="false">L191+L193+L195+L197</f>
        <v>0</v>
      </c>
      <c r="M190" s="54" t="n">
        <f aca="false">K190+L190</f>
        <v>386373.1</v>
      </c>
    </row>
    <row r="191" customFormat="false" ht="94.5" hidden="false" customHeight="false" outlineLevel="0" collapsed="false">
      <c r="A191" s="16"/>
      <c r="B191" s="51" t="s">
        <v>124</v>
      </c>
      <c r="C191" s="2" t="n">
        <v>925</v>
      </c>
      <c r="D191" s="20" t="s">
        <v>48</v>
      </c>
      <c r="E191" s="20" t="s">
        <v>19</v>
      </c>
      <c r="F191" s="20" t="s">
        <v>22</v>
      </c>
      <c r="G191" s="20" t="s">
        <v>101</v>
      </c>
      <c r="H191" s="20" t="s">
        <v>125</v>
      </c>
      <c r="I191" s="20"/>
      <c r="J191" s="54" t="n">
        <f aca="false">J192</f>
        <v>1721</v>
      </c>
      <c r="K191" s="54" t="n">
        <f aca="false">J191</f>
        <v>1721</v>
      </c>
      <c r="L191" s="54" t="n">
        <f aca="false">L192</f>
        <v>0</v>
      </c>
      <c r="M191" s="54" t="n">
        <f aca="false">K191+L191</f>
        <v>1721</v>
      </c>
    </row>
    <row r="192" customFormat="false" ht="31.5" hidden="false" customHeight="false" outlineLevel="0" collapsed="false">
      <c r="A192" s="16"/>
      <c r="B192" s="19" t="s">
        <v>104</v>
      </c>
      <c r="C192" s="2" t="n">
        <v>925</v>
      </c>
      <c r="D192" s="20" t="s">
        <v>48</v>
      </c>
      <c r="E192" s="20" t="s">
        <v>19</v>
      </c>
      <c r="F192" s="20" t="s">
        <v>22</v>
      </c>
      <c r="G192" s="20" t="s">
        <v>101</v>
      </c>
      <c r="H192" s="20" t="s">
        <v>125</v>
      </c>
      <c r="I192" s="20" t="s">
        <v>105</v>
      </c>
      <c r="J192" s="54" t="n">
        <v>1721</v>
      </c>
      <c r="K192" s="54" t="n">
        <f aca="false">J192</f>
        <v>1721</v>
      </c>
      <c r="L192" s="54"/>
      <c r="M192" s="54" t="n">
        <f aca="false">K192+L192</f>
        <v>1721</v>
      </c>
    </row>
    <row r="193" customFormat="false" ht="29.25" hidden="false" customHeight="true" outlineLevel="0" collapsed="false">
      <c r="A193" s="16"/>
      <c r="B193" s="51" t="s">
        <v>126</v>
      </c>
      <c r="C193" s="2" t="n">
        <v>925</v>
      </c>
      <c r="D193" s="20" t="s">
        <v>48</v>
      </c>
      <c r="E193" s="20" t="s">
        <v>19</v>
      </c>
      <c r="F193" s="20" t="s">
        <v>22</v>
      </c>
      <c r="G193" s="46" t="s">
        <v>101</v>
      </c>
      <c r="H193" s="46" t="s">
        <v>127</v>
      </c>
      <c r="I193" s="2"/>
      <c r="J193" s="54" t="n">
        <f aca="false">J194</f>
        <v>324838.6</v>
      </c>
      <c r="K193" s="54" t="n">
        <f aca="false">J193</f>
        <v>324838.6</v>
      </c>
      <c r="L193" s="54" t="n">
        <f aca="false">L194</f>
        <v>0</v>
      </c>
      <c r="M193" s="54" t="n">
        <f aca="false">K193+L193</f>
        <v>324838.6</v>
      </c>
    </row>
    <row r="194" customFormat="false" ht="31.5" hidden="false" customHeight="false" outlineLevel="0" collapsed="false">
      <c r="A194" s="16"/>
      <c r="B194" s="19" t="s">
        <v>104</v>
      </c>
      <c r="C194" s="2" t="n">
        <v>925</v>
      </c>
      <c r="D194" s="20" t="s">
        <v>48</v>
      </c>
      <c r="E194" s="20" t="s">
        <v>19</v>
      </c>
      <c r="F194" s="20" t="s">
        <v>22</v>
      </c>
      <c r="G194" s="46" t="s">
        <v>101</v>
      </c>
      <c r="H194" s="46" t="s">
        <v>127</v>
      </c>
      <c r="I194" s="2" t="n">
        <v>600</v>
      </c>
      <c r="J194" s="54" t="n">
        <v>324838.6</v>
      </c>
      <c r="K194" s="54" t="n">
        <f aca="false">J194</f>
        <v>324838.6</v>
      </c>
      <c r="L194" s="54"/>
      <c r="M194" s="54" t="n">
        <f aca="false">K194+L194</f>
        <v>324838.6</v>
      </c>
    </row>
    <row r="195" customFormat="false" ht="29.25" hidden="false" customHeight="true" outlineLevel="0" collapsed="false">
      <c r="A195" s="16"/>
      <c r="B195" s="51" t="s">
        <v>126</v>
      </c>
      <c r="C195" s="2" t="n">
        <v>925</v>
      </c>
      <c r="D195" s="20" t="s">
        <v>48</v>
      </c>
      <c r="E195" s="20" t="s">
        <v>19</v>
      </c>
      <c r="F195" s="20" t="s">
        <v>22</v>
      </c>
      <c r="G195" s="20" t="s">
        <v>101</v>
      </c>
      <c r="H195" s="20" t="s">
        <v>128</v>
      </c>
      <c r="I195" s="20"/>
      <c r="J195" s="54" t="n">
        <f aca="false">J196</f>
        <v>58190</v>
      </c>
      <c r="K195" s="54" t="n">
        <f aca="false">J195</f>
        <v>58190</v>
      </c>
      <c r="L195" s="54" t="n">
        <f aca="false">L196</f>
        <v>0</v>
      </c>
      <c r="M195" s="54" t="n">
        <f aca="false">K195+L195</f>
        <v>58190</v>
      </c>
    </row>
    <row r="196" customFormat="false" ht="31.5" hidden="false" customHeight="false" outlineLevel="0" collapsed="false">
      <c r="A196" s="16"/>
      <c r="B196" s="19" t="s">
        <v>104</v>
      </c>
      <c r="C196" s="2" t="n">
        <v>925</v>
      </c>
      <c r="D196" s="20" t="s">
        <v>48</v>
      </c>
      <c r="E196" s="20" t="s">
        <v>19</v>
      </c>
      <c r="F196" s="20" t="s">
        <v>22</v>
      </c>
      <c r="G196" s="46" t="s">
        <v>101</v>
      </c>
      <c r="H196" s="20" t="s">
        <v>128</v>
      </c>
      <c r="I196" s="2" t="n">
        <v>600</v>
      </c>
      <c r="J196" s="54" t="n">
        <v>58190</v>
      </c>
      <c r="K196" s="54" t="n">
        <f aca="false">J196</f>
        <v>58190</v>
      </c>
      <c r="L196" s="54"/>
      <c r="M196" s="54" t="n">
        <f aca="false">K196+L196</f>
        <v>58190</v>
      </c>
    </row>
    <row r="197" customFormat="false" ht="31.5" hidden="false" customHeight="false" outlineLevel="0" collapsed="false">
      <c r="A197" s="16"/>
      <c r="B197" s="19" t="s">
        <v>118</v>
      </c>
      <c r="C197" s="2" t="n">
        <v>925</v>
      </c>
      <c r="D197" s="20" t="s">
        <v>48</v>
      </c>
      <c r="E197" s="20" t="s">
        <v>19</v>
      </c>
      <c r="F197" s="20" t="s">
        <v>22</v>
      </c>
      <c r="G197" s="46" t="s">
        <v>101</v>
      </c>
      <c r="H197" s="20" t="s">
        <v>119</v>
      </c>
      <c r="I197" s="2"/>
      <c r="J197" s="54" t="n">
        <f aca="false">J198</f>
        <v>1623.5</v>
      </c>
      <c r="K197" s="54" t="n">
        <f aca="false">J197</f>
        <v>1623.5</v>
      </c>
      <c r="L197" s="54" t="n">
        <f aca="false">L198</f>
        <v>0</v>
      </c>
      <c r="M197" s="54" t="n">
        <f aca="false">K197+L197</f>
        <v>1623.5</v>
      </c>
    </row>
    <row r="198" customFormat="false" ht="31.5" hidden="false" customHeight="false" outlineLevel="0" collapsed="false">
      <c r="A198" s="16"/>
      <c r="B198" s="19" t="s">
        <v>104</v>
      </c>
      <c r="C198" s="2" t="n">
        <v>925</v>
      </c>
      <c r="D198" s="20" t="s">
        <v>48</v>
      </c>
      <c r="E198" s="20" t="s">
        <v>19</v>
      </c>
      <c r="F198" s="20" t="s">
        <v>22</v>
      </c>
      <c r="G198" s="46" t="s">
        <v>101</v>
      </c>
      <c r="H198" s="20" t="s">
        <v>119</v>
      </c>
      <c r="I198" s="2" t="n">
        <v>600</v>
      </c>
      <c r="J198" s="54" t="n">
        <v>1623.5</v>
      </c>
      <c r="K198" s="54" t="n">
        <f aca="false">J198</f>
        <v>1623.5</v>
      </c>
      <c r="L198" s="54"/>
      <c r="M198" s="54" t="n">
        <f aca="false">K198+L198</f>
        <v>1623.5</v>
      </c>
    </row>
    <row r="199" customFormat="false" ht="15.75" hidden="false" customHeight="false" outlineLevel="0" collapsed="false">
      <c r="A199" s="16"/>
      <c r="B199" s="19" t="s">
        <v>50</v>
      </c>
      <c r="C199" s="2" t="n">
        <v>925</v>
      </c>
      <c r="D199" s="20" t="s">
        <v>48</v>
      </c>
      <c r="E199" s="20" t="s">
        <v>22</v>
      </c>
      <c r="F199" s="20"/>
      <c r="G199" s="46"/>
      <c r="H199" s="20"/>
      <c r="I199" s="2"/>
      <c r="J199" s="54" t="n">
        <f aca="false">J200</f>
        <v>567513.3</v>
      </c>
      <c r="K199" s="54" t="n">
        <f aca="false">J199</f>
        <v>567513.3</v>
      </c>
      <c r="L199" s="54" t="n">
        <f aca="false">L200</f>
        <v>0</v>
      </c>
      <c r="M199" s="54" t="n">
        <f aca="false">K199+L199</f>
        <v>567513.3</v>
      </c>
    </row>
    <row r="200" customFormat="false" ht="31.5" hidden="false" customHeight="false" outlineLevel="0" collapsed="false">
      <c r="A200" s="16"/>
      <c r="B200" s="51" t="s">
        <v>116</v>
      </c>
      <c r="C200" s="2" t="n">
        <v>925</v>
      </c>
      <c r="D200" s="20" t="s">
        <v>48</v>
      </c>
      <c r="E200" s="20" t="s">
        <v>22</v>
      </c>
      <c r="F200" s="20" t="s">
        <v>22</v>
      </c>
      <c r="G200" s="20" t="s">
        <v>98</v>
      </c>
      <c r="H200" s="20" t="s">
        <v>99</v>
      </c>
      <c r="I200" s="2"/>
      <c r="J200" s="54" t="n">
        <f aca="false">J201+J219</f>
        <v>567513.3</v>
      </c>
      <c r="K200" s="54" t="n">
        <f aca="false">J200</f>
        <v>567513.3</v>
      </c>
      <c r="L200" s="54" t="n">
        <f aca="false">L201+L219</f>
        <v>0</v>
      </c>
      <c r="M200" s="54" t="n">
        <f aca="false">K200+L200</f>
        <v>567513.3</v>
      </c>
    </row>
    <row r="201" customFormat="false" ht="31.5" hidden="false" customHeight="false" outlineLevel="0" collapsed="false">
      <c r="A201" s="16"/>
      <c r="B201" s="51" t="s">
        <v>129</v>
      </c>
      <c r="C201" s="2" t="n">
        <v>925</v>
      </c>
      <c r="D201" s="20" t="s">
        <v>48</v>
      </c>
      <c r="E201" s="20" t="s">
        <v>22</v>
      </c>
      <c r="F201" s="20" t="s">
        <v>22</v>
      </c>
      <c r="G201" s="20" t="s">
        <v>130</v>
      </c>
      <c r="H201" s="20" t="s">
        <v>99</v>
      </c>
      <c r="I201" s="20"/>
      <c r="J201" s="54" t="n">
        <f aca="false">J202+J205+J211+J209+J215+J217</f>
        <v>505755.8</v>
      </c>
      <c r="K201" s="54" t="n">
        <f aca="false">J201</f>
        <v>505755.8</v>
      </c>
      <c r="L201" s="54" t="n">
        <f aca="false">L202+L205+L211+L209+L215+L217</f>
        <v>0</v>
      </c>
      <c r="M201" s="54" t="n">
        <f aca="false">K201+L201</f>
        <v>505755.8</v>
      </c>
    </row>
    <row r="202" customFormat="false" ht="94.5" hidden="false" customHeight="false" outlineLevel="0" collapsed="false">
      <c r="A202" s="16"/>
      <c r="B202" s="51" t="s">
        <v>124</v>
      </c>
      <c r="C202" s="2" t="n">
        <v>925</v>
      </c>
      <c r="D202" s="20" t="s">
        <v>48</v>
      </c>
      <c r="E202" s="20" t="s">
        <v>22</v>
      </c>
      <c r="F202" s="20" t="s">
        <v>22</v>
      </c>
      <c r="G202" s="20" t="s">
        <v>130</v>
      </c>
      <c r="H202" s="20" t="s">
        <v>125</v>
      </c>
      <c r="I202" s="20"/>
      <c r="J202" s="54" t="n">
        <f aca="false">J204+J203</f>
        <v>2731.5</v>
      </c>
      <c r="K202" s="54" t="n">
        <f aca="false">J202</f>
        <v>2731.5</v>
      </c>
      <c r="L202" s="54" t="n">
        <f aca="false">L204+L203</f>
        <v>0</v>
      </c>
      <c r="M202" s="54" t="n">
        <f aca="false">K202+L202</f>
        <v>2731.5</v>
      </c>
    </row>
    <row r="203" customFormat="false" ht="47.25" hidden="false" customHeight="false" outlineLevel="0" collapsed="false">
      <c r="A203" s="16"/>
      <c r="B203" s="19" t="s">
        <v>108</v>
      </c>
      <c r="C203" s="2" t="n">
        <v>925</v>
      </c>
      <c r="D203" s="20" t="s">
        <v>48</v>
      </c>
      <c r="E203" s="20" t="s">
        <v>22</v>
      </c>
      <c r="F203" s="20" t="s">
        <v>22</v>
      </c>
      <c r="G203" s="20" t="s">
        <v>130</v>
      </c>
      <c r="H203" s="20" t="s">
        <v>125</v>
      </c>
      <c r="I203" s="20" t="s">
        <v>109</v>
      </c>
      <c r="J203" s="54" t="n">
        <v>19.5</v>
      </c>
      <c r="K203" s="54" t="n">
        <f aca="false">J203</f>
        <v>19.5</v>
      </c>
      <c r="L203" s="54"/>
      <c r="M203" s="54" t="n">
        <f aca="false">K203+L203</f>
        <v>19.5</v>
      </c>
    </row>
    <row r="204" customFormat="false" ht="31.5" hidden="false" customHeight="false" outlineLevel="0" collapsed="false">
      <c r="A204" s="16"/>
      <c r="B204" s="19" t="s">
        <v>104</v>
      </c>
      <c r="C204" s="2" t="n">
        <v>925</v>
      </c>
      <c r="D204" s="20" t="s">
        <v>48</v>
      </c>
      <c r="E204" s="20" t="s">
        <v>22</v>
      </c>
      <c r="F204" s="20" t="s">
        <v>22</v>
      </c>
      <c r="G204" s="20" t="s">
        <v>130</v>
      </c>
      <c r="H204" s="20" t="s">
        <v>125</v>
      </c>
      <c r="I204" s="20" t="s">
        <v>105</v>
      </c>
      <c r="J204" s="54" t="n">
        <v>2712</v>
      </c>
      <c r="K204" s="54" t="n">
        <f aca="false">J204</f>
        <v>2712</v>
      </c>
      <c r="L204" s="54"/>
      <c r="M204" s="54" t="n">
        <f aca="false">K204+L204</f>
        <v>2712</v>
      </c>
    </row>
    <row r="205" customFormat="false" ht="30.75" hidden="false" customHeight="true" outlineLevel="0" collapsed="false">
      <c r="A205" s="16"/>
      <c r="B205" s="51" t="s">
        <v>126</v>
      </c>
      <c r="C205" s="2" t="n">
        <v>925</v>
      </c>
      <c r="D205" s="20" t="s">
        <v>48</v>
      </c>
      <c r="E205" s="20" t="s">
        <v>22</v>
      </c>
      <c r="F205" s="20" t="s">
        <v>22</v>
      </c>
      <c r="G205" s="20" t="s">
        <v>130</v>
      </c>
      <c r="H205" s="20" t="s">
        <v>127</v>
      </c>
      <c r="I205" s="20"/>
      <c r="J205" s="54" t="n">
        <f aca="false">J206+J207+J208</f>
        <v>448853.1</v>
      </c>
      <c r="K205" s="54" t="n">
        <f aca="false">J205</f>
        <v>448853.1</v>
      </c>
      <c r="L205" s="54" t="n">
        <f aca="false">L206+L207+L208</f>
        <v>0</v>
      </c>
      <c r="M205" s="54" t="n">
        <f aca="false">K205+L205</f>
        <v>448853.1</v>
      </c>
    </row>
    <row r="206" customFormat="false" ht="47.25" hidden="false" customHeight="false" outlineLevel="0" collapsed="false">
      <c r="A206" s="16"/>
      <c r="B206" s="19" t="s">
        <v>108</v>
      </c>
      <c r="C206" s="2" t="n">
        <v>925</v>
      </c>
      <c r="D206" s="20" t="s">
        <v>48</v>
      </c>
      <c r="E206" s="20" t="s">
        <v>22</v>
      </c>
      <c r="F206" s="20" t="s">
        <v>22</v>
      </c>
      <c r="G206" s="20" t="s">
        <v>130</v>
      </c>
      <c r="H206" s="20" t="s">
        <v>127</v>
      </c>
      <c r="I206" s="20" t="s">
        <v>109</v>
      </c>
      <c r="J206" s="54" t="n">
        <v>18715.8</v>
      </c>
      <c r="K206" s="54" t="n">
        <f aca="false">J206</f>
        <v>18715.8</v>
      </c>
      <c r="L206" s="54"/>
      <c r="M206" s="54" t="n">
        <f aca="false">K206+L206</f>
        <v>18715.8</v>
      </c>
    </row>
    <row r="207" customFormat="false" ht="15.75" hidden="false" customHeight="false" outlineLevel="0" collapsed="false">
      <c r="A207" s="16"/>
      <c r="B207" s="19" t="s">
        <v>110</v>
      </c>
      <c r="C207" s="2" t="n">
        <v>925</v>
      </c>
      <c r="D207" s="20" t="s">
        <v>48</v>
      </c>
      <c r="E207" s="20" t="s">
        <v>22</v>
      </c>
      <c r="F207" s="20" t="s">
        <v>22</v>
      </c>
      <c r="G207" s="20" t="s">
        <v>130</v>
      </c>
      <c r="H207" s="20" t="s">
        <v>127</v>
      </c>
      <c r="I207" s="20" t="s">
        <v>111</v>
      </c>
      <c r="J207" s="54" t="n">
        <v>1300.8</v>
      </c>
      <c r="K207" s="54" t="n">
        <f aca="false">J207</f>
        <v>1300.8</v>
      </c>
      <c r="L207" s="54"/>
      <c r="M207" s="54" t="n">
        <f aca="false">K207+L207</f>
        <v>1300.8</v>
      </c>
    </row>
    <row r="208" customFormat="false" ht="31.5" hidden="false" customHeight="false" outlineLevel="0" collapsed="false">
      <c r="A208" s="16"/>
      <c r="B208" s="19" t="s">
        <v>104</v>
      </c>
      <c r="C208" s="2" t="n">
        <v>925</v>
      </c>
      <c r="D208" s="20" t="s">
        <v>48</v>
      </c>
      <c r="E208" s="20" t="s">
        <v>22</v>
      </c>
      <c r="F208" s="20" t="s">
        <v>22</v>
      </c>
      <c r="G208" s="20" t="s">
        <v>130</v>
      </c>
      <c r="H208" s="20" t="s">
        <v>127</v>
      </c>
      <c r="I208" s="20" t="s">
        <v>105</v>
      </c>
      <c r="J208" s="54" t="n">
        <v>428836.5</v>
      </c>
      <c r="K208" s="54" t="n">
        <f aca="false">J208</f>
        <v>428836.5</v>
      </c>
      <c r="L208" s="54"/>
      <c r="M208" s="54" t="n">
        <f aca="false">K208+L208</f>
        <v>428836.5</v>
      </c>
    </row>
    <row r="209" customFormat="false" ht="47.25" hidden="false" customHeight="false" outlineLevel="0" collapsed="false">
      <c r="A209" s="16"/>
      <c r="B209" s="19" t="s">
        <v>131</v>
      </c>
      <c r="C209" s="2" t="n">
        <v>925</v>
      </c>
      <c r="D209" s="20" t="s">
        <v>48</v>
      </c>
      <c r="E209" s="20" t="s">
        <v>22</v>
      </c>
      <c r="F209" s="20" t="s">
        <v>22</v>
      </c>
      <c r="G209" s="20" t="s">
        <v>130</v>
      </c>
      <c r="H209" s="20" t="s">
        <v>132</v>
      </c>
      <c r="I209" s="20"/>
      <c r="J209" s="54" t="n">
        <f aca="false">J210</f>
        <v>3749.6</v>
      </c>
      <c r="K209" s="54" t="n">
        <f aca="false">J209</f>
        <v>3749.6</v>
      </c>
      <c r="L209" s="54" t="n">
        <f aca="false">L210</f>
        <v>0</v>
      </c>
      <c r="M209" s="54" t="n">
        <f aca="false">K209+L209</f>
        <v>3749.6</v>
      </c>
    </row>
    <row r="210" customFormat="false" ht="31.5" hidden="false" customHeight="false" outlineLevel="0" collapsed="false">
      <c r="A210" s="16"/>
      <c r="B210" s="19" t="s">
        <v>104</v>
      </c>
      <c r="C210" s="2" t="n">
        <v>925</v>
      </c>
      <c r="D210" s="20" t="s">
        <v>48</v>
      </c>
      <c r="E210" s="20" t="s">
        <v>22</v>
      </c>
      <c r="F210" s="20" t="s">
        <v>22</v>
      </c>
      <c r="G210" s="20" t="s">
        <v>130</v>
      </c>
      <c r="H210" s="20" t="s">
        <v>132</v>
      </c>
      <c r="I210" s="20" t="s">
        <v>105</v>
      </c>
      <c r="J210" s="54" t="n">
        <v>3749.6</v>
      </c>
      <c r="K210" s="54" t="n">
        <f aca="false">J210</f>
        <v>3749.6</v>
      </c>
      <c r="L210" s="54"/>
      <c r="M210" s="54" t="n">
        <f aca="false">K210+L210</f>
        <v>3749.6</v>
      </c>
    </row>
    <row r="211" customFormat="false" ht="32.25" hidden="false" customHeight="true" outlineLevel="0" collapsed="false">
      <c r="A211" s="16"/>
      <c r="B211" s="51" t="s">
        <v>126</v>
      </c>
      <c r="C211" s="2" t="n">
        <v>925</v>
      </c>
      <c r="D211" s="20" t="s">
        <v>48</v>
      </c>
      <c r="E211" s="20" t="s">
        <v>22</v>
      </c>
      <c r="F211" s="20" t="s">
        <v>22</v>
      </c>
      <c r="G211" s="20" t="s">
        <v>130</v>
      </c>
      <c r="H211" s="20" t="s">
        <v>128</v>
      </c>
      <c r="I211" s="20"/>
      <c r="J211" s="54" t="n">
        <f aca="false">J212+J213+J214</f>
        <v>42224</v>
      </c>
      <c r="K211" s="54" t="n">
        <f aca="false">J211</f>
        <v>42224</v>
      </c>
      <c r="L211" s="54" t="n">
        <f aca="false">L212+L213+L214</f>
        <v>0</v>
      </c>
      <c r="M211" s="54" t="n">
        <f aca="false">K211+L211</f>
        <v>42224</v>
      </c>
    </row>
    <row r="212" customFormat="false" ht="15.75" hidden="false" customHeight="false" outlineLevel="0" collapsed="false">
      <c r="A212" s="16"/>
      <c r="B212" s="19" t="s">
        <v>110</v>
      </c>
      <c r="C212" s="2" t="n">
        <v>925</v>
      </c>
      <c r="D212" s="20" t="s">
        <v>48</v>
      </c>
      <c r="E212" s="20" t="s">
        <v>22</v>
      </c>
      <c r="F212" s="20" t="s">
        <v>22</v>
      </c>
      <c r="G212" s="20" t="s">
        <v>130</v>
      </c>
      <c r="H212" s="20" t="s">
        <v>128</v>
      </c>
      <c r="I212" s="20" t="s">
        <v>111</v>
      </c>
      <c r="J212" s="54" t="n">
        <v>292.8</v>
      </c>
      <c r="K212" s="54" t="n">
        <f aca="false">J212</f>
        <v>292.8</v>
      </c>
      <c r="L212" s="54"/>
      <c r="M212" s="54" t="n">
        <f aca="false">K212+L212</f>
        <v>292.8</v>
      </c>
    </row>
    <row r="213" customFormat="false" ht="31.5" hidden="false" customHeight="false" outlineLevel="0" collapsed="false">
      <c r="A213" s="16"/>
      <c r="B213" s="19" t="s">
        <v>104</v>
      </c>
      <c r="C213" s="2" t="n">
        <v>925</v>
      </c>
      <c r="D213" s="20" t="s">
        <v>48</v>
      </c>
      <c r="E213" s="20" t="s">
        <v>22</v>
      </c>
      <c r="F213" s="20" t="s">
        <v>22</v>
      </c>
      <c r="G213" s="20" t="s">
        <v>130</v>
      </c>
      <c r="H213" s="20" t="s">
        <v>128</v>
      </c>
      <c r="I213" s="20" t="s">
        <v>105</v>
      </c>
      <c r="J213" s="54" t="n">
        <v>41895.9</v>
      </c>
      <c r="K213" s="54" t="n">
        <f aca="false">J213</f>
        <v>41895.9</v>
      </c>
      <c r="L213" s="54"/>
      <c r="M213" s="54" t="n">
        <f aca="false">K213+L213</f>
        <v>41895.9</v>
      </c>
    </row>
    <row r="214" customFormat="false" ht="15.75" hidden="false" customHeight="false" outlineLevel="0" collapsed="false">
      <c r="A214" s="16"/>
      <c r="B214" s="19" t="s">
        <v>112</v>
      </c>
      <c r="C214" s="2" t="n">
        <v>925</v>
      </c>
      <c r="D214" s="20" t="s">
        <v>48</v>
      </c>
      <c r="E214" s="20" t="s">
        <v>22</v>
      </c>
      <c r="F214" s="20" t="s">
        <v>22</v>
      </c>
      <c r="G214" s="20" t="s">
        <v>130</v>
      </c>
      <c r="H214" s="20" t="s">
        <v>128</v>
      </c>
      <c r="I214" s="20" t="s">
        <v>113</v>
      </c>
      <c r="J214" s="54" t="n">
        <v>35.3</v>
      </c>
      <c r="K214" s="54" t="n">
        <f aca="false">J214</f>
        <v>35.3</v>
      </c>
      <c r="L214" s="54"/>
      <c r="M214" s="54" t="n">
        <f aca="false">K214+L214</f>
        <v>35.3</v>
      </c>
    </row>
    <row r="215" customFormat="false" ht="31.5" hidden="false" customHeight="false" outlineLevel="0" collapsed="false">
      <c r="A215" s="16"/>
      <c r="B215" s="19" t="s">
        <v>118</v>
      </c>
      <c r="C215" s="2" t="n">
        <v>925</v>
      </c>
      <c r="D215" s="20" t="s">
        <v>48</v>
      </c>
      <c r="E215" s="20" t="s">
        <v>22</v>
      </c>
      <c r="F215" s="20" t="s">
        <v>22</v>
      </c>
      <c r="G215" s="20" t="s">
        <v>130</v>
      </c>
      <c r="H215" s="20" t="s">
        <v>119</v>
      </c>
      <c r="I215" s="20"/>
      <c r="J215" s="54" t="n">
        <f aca="false">J216</f>
        <v>8000</v>
      </c>
      <c r="K215" s="54" t="n">
        <f aca="false">J215</f>
        <v>8000</v>
      </c>
      <c r="L215" s="54" t="n">
        <f aca="false">L216</f>
        <v>0</v>
      </c>
      <c r="M215" s="54" t="n">
        <f aca="false">K215+L215</f>
        <v>8000</v>
      </c>
    </row>
    <row r="216" customFormat="false" ht="31.5" hidden="false" customHeight="false" outlineLevel="0" collapsed="false">
      <c r="A216" s="16"/>
      <c r="B216" s="19" t="s">
        <v>104</v>
      </c>
      <c r="C216" s="2" t="n">
        <v>925</v>
      </c>
      <c r="D216" s="20" t="s">
        <v>48</v>
      </c>
      <c r="E216" s="20" t="s">
        <v>22</v>
      </c>
      <c r="F216" s="20" t="s">
        <v>22</v>
      </c>
      <c r="G216" s="20" t="s">
        <v>130</v>
      </c>
      <c r="H216" s="20" t="s">
        <v>119</v>
      </c>
      <c r="I216" s="20" t="s">
        <v>105</v>
      </c>
      <c r="J216" s="54" t="n">
        <v>8000</v>
      </c>
      <c r="K216" s="54" t="n">
        <f aca="false">J216</f>
        <v>8000</v>
      </c>
      <c r="L216" s="54"/>
      <c r="M216" s="54" t="n">
        <f aca="false">K216+L216</f>
        <v>8000</v>
      </c>
    </row>
    <row r="217" customFormat="false" ht="15.75" hidden="false" customHeight="false" outlineLevel="0" collapsed="false">
      <c r="A217" s="16"/>
      <c r="B217" s="19" t="s">
        <v>133</v>
      </c>
      <c r="C217" s="2" t="n">
        <v>925</v>
      </c>
      <c r="D217" s="20" t="s">
        <v>48</v>
      </c>
      <c r="E217" s="20" t="s">
        <v>22</v>
      </c>
      <c r="F217" s="20" t="s">
        <v>22</v>
      </c>
      <c r="G217" s="20" t="s">
        <v>130</v>
      </c>
      <c r="H217" s="20" t="s">
        <v>134</v>
      </c>
      <c r="I217" s="20"/>
      <c r="J217" s="30" t="n">
        <f aca="false">J218</f>
        <v>197.6</v>
      </c>
      <c r="K217" s="54" t="n">
        <f aca="false">J217</f>
        <v>197.6</v>
      </c>
      <c r="L217" s="30" t="n">
        <f aca="false">L218</f>
        <v>0</v>
      </c>
      <c r="M217" s="54" t="n">
        <f aca="false">K217+L217</f>
        <v>197.6</v>
      </c>
    </row>
    <row r="218" customFormat="false" ht="31.5" hidden="false" customHeight="false" outlineLevel="0" collapsed="false">
      <c r="A218" s="16"/>
      <c r="B218" s="19" t="s">
        <v>104</v>
      </c>
      <c r="C218" s="2" t="n">
        <v>925</v>
      </c>
      <c r="D218" s="20" t="s">
        <v>48</v>
      </c>
      <c r="E218" s="20" t="s">
        <v>22</v>
      </c>
      <c r="F218" s="20" t="s">
        <v>22</v>
      </c>
      <c r="G218" s="20" t="s">
        <v>130</v>
      </c>
      <c r="H218" s="20" t="s">
        <v>134</v>
      </c>
      <c r="I218" s="20" t="s">
        <v>105</v>
      </c>
      <c r="J218" s="30" t="n">
        <v>197.6</v>
      </c>
      <c r="K218" s="54" t="n">
        <f aca="false">J218</f>
        <v>197.6</v>
      </c>
      <c r="L218" s="30"/>
      <c r="M218" s="54" t="n">
        <f aca="false">K218+L218</f>
        <v>197.6</v>
      </c>
    </row>
    <row r="219" customFormat="false" ht="15.75" hidden="false" customHeight="false" outlineLevel="0" collapsed="false">
      <c r="A219" s="16"/>
      <c r="B219" s="51" t="s">
        <v>135</v>
      </c>
      <c r="C219" s="2" t="n">
        <v>925</v>
      </c>
      <c r="D219" s="20" t="s">
        <v>48</v>
      </c>
      <c r="E219" s="20" t="s">
        <v>22</v>
      </c>
      <c r="F219" s="20" t="s">
        <v>22</v>
      </c>
      <c r="G219" s="20" t="s">
        <v>136</v>
      </c>
      <c r="H219" s="20" t="s">
        <v>99</v>
      </c>
      <c r="I219" s="20"/>
      <c r="J219" s="54" t="n">
        <f aca="false">J220+J226+J224+J222</f>
        <v>61757.5</v>
      </c>
      <c r="K219" s="54" t="n">
        <f aca="false">J219</f>
        <v>61757.5</v>
      </c>
      <c r="L219" s="54" t="n">
        <f aca="false">L220+L226+L224+L222</f>
        <v>0</v>
      </c>
      <c r="M219" s="54" t="n">
        <f aca="false">K219+L219</f>
        <v>61757.5</v>
      </c>
    </row>
    <row r="220" customFormat="false" ht="14.25" hidden="false" customHeight="true" outlineLevel="0" collapsed="false">
      <c r="A220" s="16"/>
      <c r="B220" s="51" t="s">
        <v>137</v>
      </c>
      <c r="C220" s="2" t="n">
        <v>925</v>
      </c>
      <c r="D220" s="20" t="s">
        <v>48</v>
      </c>
      <c r="E220" s="20" t="s">
        <v>22</v>
      </c>
      <c r="F220" s="20" t="s">
        <v>22</v>
      </c>
      <c r="G220" s="20" t="s">
        <v>136</v>
      </c>
      <c r="H220" s="46" t="s">
        <v>138</v>
      </c>
      <c r="I220" s="4"/>
      <c r="J220" s="68" t="n">
        <f aca="false">J221</f>
        <v>53137.9</v>
      </c>
      <c r="K220" s="54" t="n">
        <f aca="false">J220</f>
        <v>53137.9</v>
      </c>
      <c r="L220" s="68" t="n">
        <f aca="false">L221</f>
        <v>0</v>
      </c>
      <c r="M220" s="54" t="n">
        <f aca="false">K220+L220</f>
        <v>53137.9</v>
      </c>
    </row>
    <row r="221" customFormat="false" ht="31.5" hidden="false" customHeight="false" outlineLevel="0" collapsed="false">
      <c r="A221" s="16"/>
      <c r="B221" s="19" t="s">
        <v>104</v>
      </c>
      <c r="C221" s="2" t="n">
        <v>925</v>
      </c>
      <c r="D221" s="20" t="s">
        <v>48</v>
      </c>
      <c r="E221" s="20" t="s">
        <v>22</v>
      </c>
      <c r="F221" s="20" t="s">
        <v>22</v>
      </c>
      <c r="G221" s="20" t="s">
        <v>136</v>
      </c>
      <c r="H221" s="46" t="s">
        <v>138</v>
      </c>
      <c r="I221" s="2" t="n">
        <v>600</v>
      </c>
      <c r="J221" s="68" t="n">
        <v>53137.9</v>
      </c>
      <c r="K221" s="54" t="n">
        <f aca="false">J221</f>
        <v>53137.9</v>
      </c>
      <c r="L221" s="68"/>
      <c r="M221" s="54" t="n">
        <f aca="false">K221+L221</f>
        <v>53137.9</v>
      </c>
    </row>
    <row r="222" customFormat="false" ht="31.5" hidden="false" customHeight="false" outlineLevel="0" collapsed="false">
      <c r="A222" s="16"/>
      <c r="B222" s="19" t="s">
        <v>118</v>
      </c>
      <c r="C222" s="2" t="n">
        <v>925</v>
      </c>
      <c r="D222" s="20" t="s">
        <v>48</v>
      </c>
      <c r="E222" s="20" t="s">
        <v>22</v>
      </c>
      <c r="F222" s="20" t="s">
        <v>22</v>
      </c>
      <c r="G222" s="20" t="s">
        <v>136</v>
      </c>
      <c r="H222" s="20" t="s">
        <v>119</v>
      </c>
      <c r="I222" s="20"/>
      <c r="J222" s="30" t="n">
        <f aca="false">J223</f>
        <v>8202.6</v>
      </c>
      <c r="K222" s="54" t="n">
        <f aca="false">J222</f>
        <v>8202.6</v>
      </c>
      <c r="L222" s="30" t="n">
        <f aca="false">L223</f>
        <v>0</v>
      </c>
      <c r="M222" s="54" t="n">
        <f aca="false">K222+L222</f>
        <v>8202.6</v>
      </c>
    </row>
    <row r="223" customFormat="false" ht="31.5" hidden="false" customHeight="false" outlineLevel="0" collapsed="false">
      <c r="A223" s="16"/>
      <c r="B223" s="19" t="s">
        <v>104</v>
      </c>
      <c r="C223" s="2" t="n">
        <v>925</v>
      </c>
      <c r="D223" s="20" t="s">
        <v>48</v>
      </c>
      <c r="E223" s="20" t="s">
        <v>22</v>
      </c>
      <c r="F223" s="20" t="s">
        <v>22</v>
      </c>
      <c r="G223" s="20" t="s">
        <v>136</v>
      </c>
      <c r="H223" s="20" t="s">
        <v>119</v>
      </c>
      <c r="I223" s="20" t="s">
        <v>105</v>
      </c>
      <c r="J223" s="30" t="n">
        <v>8202.6</v>
      </c>
      <c r="K223" s="54" t="n">
        <f aca="false">J223</f>
        <v>8202.6</v>
      </c>
      <c r="L223" s="30"/>
      <c r="M223" s="54" t="n">
        <f aca="false">K223+L223</f>
        <v>8202.6</v>
      </c>
    </row>
    <row r="224" customFormat="false" ht="94.5" hidden="false" customHeight="false" outlineLevel="0" collapsed="false">
      <c r="A224" s="16"/>
      <c r="B224" s="51" t="s">
        <v>139</v>
      </c>
      <c r="C224" s="2" t="n">
        <v>925</v>
      </c>
      <c r="D224" s="20" t="s">
        <v>48</v>
      </c>
      <c r="E224" s="20" t="s">
        <v>22</v>
      </c>
      <c r="F224" s="20" t="s">
        <v>22</v>
      </c>
      <c r="G224" s="20" t="s">
        <v>136</v>
      </c>
      <c r="H224" s="46" t="s">
        <v>140</v>
      </c>
      <c r="I224" s="2"/>
      <c r="J224" s="68" t="n">
        <f aca="false">J225</f>
        <v>250</v>
      </c>
      <c r="K224" s="54" t="n">
        <f aca="false">J224</f>
        <v>250</v>
      </c>
      <c r="L224" s="68" t="n">
        <f aca="false">L225</f>
        <v>0</v>
      </c>
      <c r="M224" s="54" t="n">
        <f aca="false">K224+L224</f>
        <v>250</v>
      </c>
    </row>
    <row r="225" customFormat="false" ht="31.5" hidden="false" customHeight="false" outlineLevel="0" collapsed="false">
      <c r="A225" s="16"/>
      <c r="B225" s="19" t="s">
        <v>104</v>
      </c>
      <c r="C225" s="2" t="n">
        <v>925</v>
      </c>
      <c r="D225" s="20" t="s">
        <v>48</v>
      </c>
      <c r="E225" s="20" t="s">
        <v>22</v>
      </c>
      <c r="F225" s="20" t="s">
        <v>22</v>
      </c>
      <c r="G225" s="20" t="s">
        <v>136</v>
      </c>
      <c r="H225" s="46" t="s">
        <v>140</v>
      </c>
      <c r="I225" s="2" t="n">
        <v>600</v>
      </c>
      <c r="J225" s="68" t="n">
        <v>250</v>
      </c>
      <c r="K225" s="54" t="n">
        <f aca="false">J225</f>
        <v>250</v>
      </c>
      <c r="L225" s="68"/>
      <c r="M225" s="54" t="n">
        <f aca="false">K225+L225</f>
        <v>250</v>
      </c>
    </row>
    <row r="226" customFormat="false" ht="94.5" hidden="false" customHeight="false" outlineLevel="0" collapsed="false">
      <c r="A226" s="16"/>
      <c r="B226" s="51" t="s">
        <v>124</v>
      </c>
      <c r="C226" s="2" t="n">
        <v>925</v>
      </c>
      <c r="D226" s="20" t="s">
        <v>48</v>
      </c>
      <c r="E226" s="20" t="s">
        <v>22</v>
      </c>
      <c r="F226" s="20" t="s">
        <v>22</v>
      </c>
      <c r="G226" s="20" t="s">
        <v>136</v>
      </c>
      <c r="H226" s="20" t="s">
        <v>125</v>
      </c>
      <c r="I226" s="20"/>
      <c r="J226" s="30" t="n">
        <f aca="false">J227</f>
        <v>167</v>
      </c>
      <c r="K226" s="54" t="n">
        <f aca="false">J226</f>
        <v>167</v>
      </c>
      <c r="L226" s="30" t="n">
        <f aca="false">L227</f>
        <v>0</v>
      </c>
      <c r="M226" s="54" t="n">
        <f aca="false">K226+L226</f>
        <v>167</v>
      </c>
    </row>
    <row r="227" customFormat="false" ht="31.5" hidden="false" customHeight="false" outlineLevel="0" collapsed="false">
      <c r="A227" s="16"/>
      <c r="B227" s="19" t="s">
        <v>104</v>
      </c>
      <c r="C227" s="2" t="n">
        <v>925</v>
      </c>
      <c r="D227" s="20" t="s">
        <v>48</v>
      </c>
      <c r="E227" s="20" t="s">
        <v>22</v>
      </c>
      <c r="F227" s="20" t="s">
        <v>22</v>
      </c>
      <c r="G227" s="20" t="s">
        <v>136</v>
      </c>
      <c r="H227" s="20" t="s">
        <v>125</v>
      </c>
      <c r="I227" s="20" t="s">
        <v>105</v>
      </c>
      <c r="J227" s="30" t="n">
        <v>167</v>
      </c>
      <c r="K227" s="54" t="n">
        <f aca="false">J227</f>
        <v>167</v>
      </c>
      <c r="L227" s="30"/>
      <c r="M227" s="54" t="n">
        <f aca="false">K227+L227</f>
        <v>167</v>
      </c>
    </row>
    <row r="228" customFormat="false" ht="15.75" hidden="false" customHeight="false" outlineLevel="0" collapsed="false">
      <c r="A228" s="16"/>
      <c r="B228" s="19" t="s">
        <v>51</v>
      </c>
      <c r="C228" s="2" t="n">
        <v>925</v>
      </c>
      <c r="D228" s="20" t="s">
        <v>48</v>
      </c>
      <c r="E228" s="20" t="s">
        <v>48</v>
      </c>
      <c r="F228" s="20"/>
      <c r="G228" s="20"/>
      <c r="H228" s="20"/>
      <c r="I228" s="20"/>
      <c r="J228" s="30" t="n">
        <f aca="false">J229</f>
        <v>2330.3</v>
      </c>
      <c r="K228" s="54" t="n">
        <f aca="false">J228</f>
        <v>2330.3</v>
      </c>
      <c r="L228" s="30" t="n">
        <f aca="false">L229</f>
        <v>0</v>
      </c>
      <c r="M228" s="54" t="n">
        <f aca="false">K228+L228</f>
        <v>2330.3</v>
      </c>
    </row>
    <row r="229" customFormat="false" ht="31.5" hidden="false" customHeight="false" outlineLevel="0" collapsed="false">
      <c r="A229" s="16"/>
      <c r="B229" s="51" t="s">
        <v>116</v>
      </c>
      <c r="C229" s="2" t="n">
        <v>925</v>
      </c>
      <c r="D229" s="20" t="s">
        <v>48</v>
      </c>
      <c r="E229" s="20" t="s">
        <v>48</v>
      </c>
      <c r="F229" s="20" t="s">
        <v>22</v>
      </c>
      <c r="G229" s="20" t="s">
        <v>98</v>
      </c>
      <c r="H229" s="20" t="s">
        <v>99</v>
      </c>
      <c r="I229" s="20"/>
      <c r="J229" s="30" t="n">
        <f aca="false">J230</f>
        <v>2330.3</v>
      </c>
      <c r="K229" s="54" t="n">
        <f aca="false">J229</f>
        <v>2330.3</v>
      </c>
      <c r="L229" s="30" t="n">
        <f aca="false">L230</f>
        <v>0</v>
      </c>
      <c r="M229" s="54" t="n">
        <f aca="false">K229+L229</f>
        <v>2330.3</v>
      </c>
    </row>
    <row r="230" customFormat="false" ht="15.75" hidden="false" customHeight="false" outlineLevel="0" collapsed="false">
      <c r="A230" s="16"/>
      <c r="B230" s="51" t="s">
        <v>141</v>
      </c>
      <c r="C230" s="2" t="n">
        <v>925</v>
      </c>
      <c r="D230" s="20" t="s">
        <v>48</v>
      </c>
      <c r="E230" s="20" t="s">
        <v>48</v>
      </c>
      <c r="F230" s="20" t="s">
        <v>22</v>
      </c>
      <c r="G230" s="20" t="s">
        <v>142</v>
      </c>
      <c r="H230" s="20" t="s">
        <v>99</v>
      </c>
      <c r="I230" s="20"/>
      <c r="J230" s="30" t="n">
        <f aca="false">J231+J233</f>
        <v>2330.3</v>
      </c>
      <c r="K230" s="54" t="n">
        <f aca="false">J230</f>
        <v>2330.3</v>
      </c>
      <c r="L230" s="30" t="n">
        <f aca="false">L231+L233</f>
        <v>0</v>
      </c>
      <c r="M230" s="54" t="n">
        <f aca="false">K230+L230</f>
        <v>2330.3</v>
      </c>
    </row>
    <row r="231" customFormat="false" ht="15.75" hidden="false" customHeight="true" outlineLevel="0" collapsed="false">
      <c r="A231" s="16"/>
      <c r="B231" s="51" t="s">
        <v>137</v>
      </c>
      <c r="C231" s="2" t="n">
        <v>925</v>
      </c>
      <c r="D231" s="20" t="s">
        <v>48</v>
      </c>
      <c r="E231" s="20" t="s">
        <v>48</v>
      </c>
      <c r="F231" s="20" t="s">
        <v>22</v>
      </c>
      <c r="G231" s="20" t="s">
        <v>142</v>
      </c>
      <c r="H231" s="20" t="s">
        <v>138</v>
      </c>
      <c r="I231" s="20"/>
      <c r="J231" s="30" t="n">
        <f aca="false">J232</f>
        <v>1230.3</v>
      </c>
      <c r="K231" s="54" t="n">
        <f aca="false">J231</f>
        <v>1230.3</v>
      </c>
      <c r="L231" s="30" t="n">
        <f aca="false">L232</f>
        <v>0</v>
      </c>
      <c r="M231" s="54" t="n">
        <f aca="false">K231+L231</f>
        <v>1230.3</v>
      </c>
    </row>
    <row r="232" customFormat="false" ht="31.5" hidden="false" customHeight="false" outlineLevel="0" collapsed="false">
      <c r="A232" s="16"/>
      <c r="B232" s="19" t="s">
        <v>104</v>
      </c>
      <c r="C232" s="2" t="n">
        <v>925</v>
      </c>
      <c r="D232" s="20" t="s">
        <v>48</v>
      </c>
      <c r="E232" s="20" t="s">
        <v>48</v>
      </c>
      <c r="F232" s="20" t="s">
        <v>22</v>
      </c>
      <c r="G232" s="20" t="s">
        <v>142</v>
      </c>
      <c r="H232" s="20" t="s">
        <v>138</v>
      </c>
      <c r="I232" s="20" t="s">
        <v>105</v>
      </c>
      <c r="J232" s="30" t="n">
        <v>1230.3</v>
      </c>
      <c r="K232" s="54" t="n">
        <f aca="false">J232</f>
        <v>1230.3</v>
      </c>
      <c r="L232" s="30"/>
      <c r="M232" s="54" t="n">
        <f aca="false">K232+L232</f>
        <v>1230.3</v>
      </c>
    </row>
    <row r="233" customFormat="false" ht="31.5" hidden="false" customHeight="false" outlineLevel="0" collapsed="false">
      <c r="A233" s="16"/>
      <c r="B233" s="19" t="s">
        <v>143</v>
      </c>
      <c r="C233" s="2" t="n">
        <v>925</v>
      </c>
      <c r="D233" s="20" t="s">
        <v>48</v>
      </c>
      <c r="E233" s="20" t="s">
        <v>48</v>
      </c>
      <c r="F233" s="20" t="s">
        <v>22</v>
      </c>
      <c r="G233" s="20" t="s">
        <v>142</v>
      </c>
      <c r="H233" s="20" t="s">
        <v>144</v>
      </c>
      <c r="I233" s="20"/>
      <c r="J233" s="30" t="n">
        <f aca="false">J234</f>
        <v>1100</v>
      </c>
      <c r="K233" s="54" t="n">
        <f aca="false">J233</f>
        <v>1100</v>
      </c>
      <c r="L233" s="30" t="n">
        <f aca="false">L234</f>
        <v>0</v>
      </c>
      <c r="M233" s="54" t="n">
        <f aca="false">K233+L233</f>
        <v>1100</v>
      </c>
    </row>
    <row r="234" customFormat="false" ht="31.5" hidden="false" customHeight="false" outlineLevel="0" collapsed="false">
      <c r="A234" s="16"/>
      <c r="B234" s="19" t="s">
        <v>104</v>
      </c>
      <c r="C234" s="2" t="n">
        <v>925</v>
      </c>
      <c r="D234" s="20" t="s">
        <v>48</v>
      </c>
      <c r="E234" s="20" t="s">
        <v>48</v>
      </c>
      <c r="F234" s="20" t="s">
        <v>22</v>
      </c>
      <c r="G234" s="20" t="s">
        <v>142</v>
      </c>
      <c r="H234" s="20" t="s">
        <v>144</v>
      </c>
      <c r="I234" s="20" t="s">
        <v>105</v>
      </c>
      <c r="J234" s="30" t="n">
        <v>1100</v>
      </c>
      <c r="K234" s="54" t="n">
        <f aca="false">J234</f>
        <v>1100</v>
      </c>
      <c r="L234" s="30"/>
      <c r="M234" s="54" t="n">
        <f aca="false">K234+L234</f>
        <v>1100</v>
      </c>
    </row>
    <row r="235" customFormat="false" ht="15.75" hidden="false" customHeight="false" outlineLevel="0" collapsed="false">
      <c r="A235" s="16"/>
      <c r="B235" s="19" t="s">
        <v>52</v>
      </c>
      <c r="C235" s="2" t="n">
        <v>925</v>
      </c>
      <c r="D235" s="20" t="s">
        <v>48</v>
      </c>
      <c r="E235" s="20" t="s">
        <v>36</v>
      </c>
      <c r="F235" s="20"/>
      <c r="G235" s="20"/>
      <c r="H235" s="20"/>
      <c r="I235" s="20"/>
      <c r="J235" s="30" t="n">
        <f aca="false">J236</f>
        <v>44872.8</v>
      </c>
      <c r="K235" s="54" t="n">
        <f aca="false">J235</f>
        <v>44872.8</v>
      </c>
      <c r="L235" s="30" t="n">
        <f aca="false">L236</f>
        <v>0</v>
      </c>
      <c r="M235" s="54" t="n">
        <f aca="false">K235+L235</f>
        <v>44872.8</v>
      </c>
    </row>
    <row r="236" customFormat="false" ht="31.5" hidden="false" customHeight="false" outlineLevel="0" collapsed="false">
      <c r="A236" s="16"/>
      <c r="B236" s="51" t="s">
        <v>116</v>
      </c>
      <c r="C236" s="2" t="n">
        <v>925</v>
      </c>
      <c r="D236" s="20" t="s">
        <v>48</v>
      </c>
      <c r="E236" s="20" t="s">
        <v>36</v>
      </c>
      <c r="F236" s="20" t="s">
        <v>22</v>
      </c>
      <c r="G236" s="20" t="s">
        <v>98</v>
      </c>
      <c r="H236" s="20" t="s">
        <v>99</v>
      </c>
      <c r="I236" s="20"/>
      <c r="J236" s="30" t="n">
        <f aca="false">J237+J248</f>
        <v>44872.8</v>
      </c>
      <c r="K236" s="54" t="n">
        <f aca="false">J236</f>
        <v>44872.8</v>
      </c>
      <c r="L236" s="30" t="n">
        <f aca="false">L237+L248</f>
        <v>0</v>
      </c>
      <c r="M236" s="54" t="n">
        <f aca="false">K236+L236</f>
        <v>44872.8</v>
      </c>
    </row>
    <row r="237" customFormat="false" ht="15.75" hidden="false" customHeight="false" outlineLevel="0" collapsed="false">
      <c r="A237" s="16"/>
      <c r="B237" s="19" t="s">
        <v>145</v>
      </c>
      <c r="C237" s="2" t="n">
        <v>925</v>
      </c>
      <c r="D237" s="20" t="s">
        <v>48</v>
      </c>
      <c r="E237" s="20" t="s">
        <v>36</v>
      </c>
      <c r="F237" s="20" t="s">
        <v>22</v>
      </c>
      <c r="G237" s="20" t="s">
        <v>146</v>
      </c>
      <c r="H237" s="20" t="s">
        <v>99</v>
      </c>
      <c r="I237" s="20"/>
      <c r="J237" s="54" t="n">
        <f aca="false">J238+J241+J246</f>
        <v>40494.7</v>
      </c>
      <c r="K237" s="54" t="n">
        <f aca="false">J237</f>
        <v>40494.7</v>
      </c>
      <c r="L237" s="54" t="n">
        <f aca="false">L238+L241+L246</f>
        <v>0</v>
      </c>
      <c r="M237" s="54" t="n">
        <f aca="false">K237+L237</f>
        <v>40494.7</v>
      </c>
    </row>
    <row r="238" customFormat="false" ht="15.75" hidden="false" customHeight="false" outlineLevel="0" collapsed="false">
      <c r="A238" s="16"/>
      <c r="B238" s="51" t="s">
        <v>147</v>
      </c>
      <c r="C238" s="2" t="n">
        <v>925</v>
      </c>
      <c r="D238" s="20" t="s">
        <v>48</v>
      </c>
      <c r="E238" s="20" t="s">
        <v>36</v>
      </c>
      <c r="F238" s="20" t="s">
        <v>22</v>
      </c>
      <c r="G238" s="20" t="s">
        <v>146</v>
      </c>
      <c r="H238" s="20" t="s">
        <v>148</v>
      </c>
      <c r="I238" s="20"/>
      <c r="J238" s="30" t="n">
        <f aca="false">J239+J240</f>
        <v>7778.7</v>
      </c>
      <c r="K238" s="54" t="n">
        <f aca="false">J238</f>
        <v>7778.7</v>
      </c>
      <c r="L238" s="30" t="n">
        <f aca="false">L239+L240</f>
        <v>0</v>
      </c>
      <c r="M238" s="54" t="n">
        <f aca="false">K238+L238</f>
        <v>7778.7</v>
      </c>
    </row>
    <row r="239" customFormat="false" ht="47.25" hidden="false" customHeight="false" outlineLevel="0" collapsed="false">
      <c r="A239" s="16"/>
      <c r="B239" s="19" t="s">
        <v>108</v>
      </c>
      <c r="C239" s="2" t="n">
        <v>925</v>
      </c>
      <c r="D239" s="20" t="s">
        <v>48</v>
      </c>
      <c r="E239" s="20" t="s">
        <v>36</v>
      </c>
      <c r="F239" s="20" t="s">
        <v>22</v>
      </c>
      <c r="G239" s="20" t="s">
        <v>146</v>
      </c>
      <c r="H239" s="20" t="s">
        <v>148</v>
      </c>
      <c r="I239" s="20" t="s">
        <v>109</v>
      </c>
      <c r="J239" s="30" t="n">
        <v>7706.4</v>
      </c>
      <c r="K239" s="54" t="n">
        <f aca="false">J239</f>
        <v>7706.4</v>
      </c>
      <c r="L239" s="30"/>
      <c r="M239" s="54" t="n">
        <f aca="false">K239+L239</f>
        <v>7706.4</v>
      </c>
    </row>
    <row r="240" customFormat="false" ht="15.75" hidden="false" customHeight="false" outlineLevel="0" collapsed="false">
      <c r="A240" s="16"/>
      <c r="B240" s="19" t="s">
        <v>110</v>
      </c>
      <c r="C240" s="2" t="n">
        <v>925</v>
      </c>
      <c r="D240" s="20" t="s">
        <v>48</v>
      </c>
      <c r="E240" s="20" t="s">
        <v>36</v>
      </c>
      <c r="F240" s="20" t="s">
        <v>22</v>
      </c>
      <c r="G240" s="20" t="s">
        <v>146</v>
      </c>
      <c r="H240" s="20" t="s">
        <v>148</v>
      </c>
      <c r="I240" s="20" t="s">
        <v>111</v>
      </c>
      <c r="J240" s="30" t="n">
        <v>72.3</v>
      </c>
      <c r="K240" s="54" t="n">
        <f aca="false">J240</f>
        <v>72.3</v>
      </c>
      <c r="L240" s="30"/>
      <c r="M240" s="54" t="n">
        <f aca="false">K240+L240</f>
        <v>72.3</v>
      </c>
    </row>
    <row r="241" customFormat="false" ht="14.25" hidden="false" customHeight="true" outlineLevel="0" collapsed="false">
      <c r="A241" s="16"/>
      <c r="B241" s="51" t="s">
        <v>137</v>
      </c>
      <c r="C241" s="2" t="n">
        <v>925</v>
      </c>
      <c r="D241" s="20" t="s">
        <v>48</v>
      </c>
      <c r="E241" s="20" t="s">
        <v>36</v>
      </c>
      <c r="F241" s="20" t="s">
        <v>22</v>
      </c>
      <c r="G241" s="20" t="s">
        <v>146</v>
      </c>
      <c r="H241" s="20" t="s">
        <v>138</v>
      </c>
      <c r="I241" s="20"/>
      <c r="J241" s="30" t="n">
        <f aca="false">J242+J243+J245+J244</f>
        <v>32716</v>
      </c>
      <c r="K241" s="54" t="n">
        <f aca="false">J241</f>
        <v>32716</v>
      </c>
      <c r="L241" s="30" t="n">
        <f aca="false">L242+L243+L245+L244</f>
        <v>0</v>
      </c>
      <c r="M241" s="54" t="n">
        <f aca="false">K241+L241</f>
        <v>32716</v>
      </c>
    </row>
    <row r="242" customFormat="false" ht="47.25" hidden="false" customHeight="false" outlineLevel="0" collapsed="false">
      <c r="A242" s="16"/>
      <c r="B242" s="19" t="s">
        <v>108</v>
      </c>
      <c r="C242" s="2" t="n">
        <v>925</v>
      </c>
      <c r="D242" s="20" t="s">
        <v>48</v>
      </c>
      <c r="E242" s="20" t="s">
        <v>36</v>
      </c>
      <c r="F242" s="20" t="s">
        <v>22</v>
      </c>
      <c r="G242" s="20" t="s">
        <v>146</v>
      </c>
      <c r="H242" s="20" t="s">
        <v>138</v>
      </c>
      <c r="I242" s="20" t="s">
        <v>109</v>
      </c>
      <c r="J242" s="30" t="n">
        <v>23089.9</v>
      </c>
      <c r="K242" s="54" t="n">
        <f aca="false">J242</f>
        <v>23089.9</v>
      </c>
      <c r="L242" s="30"/>
      <c r="M242" s="54" t="n">
        <f aca="false">K242+L242</f>
        <v>23089.9</v>
      </c>
    </row>
    <row r="243" customFormat="false" ht="15.75" hidden="false" customHeight="false" outlineLevel="0" collapsed="false">
      <c r="A243" s="16"/>
      <c r="B243" s="19" t="s">
        <v>110</v>
      </c>
      <c r="C243" s="2" t="n">
        <v>925</v>
      </c>
      <c r="D243" s="20" t="s">
        <v>48</v>
      </c>
      <c r="E243" s="20" t="s">
        <v>36</v>
      </c>
      <c r="F243" s="20" t="s">
        <v>22</v>
      </c>
      <c r="G243" s="20" t="s">
        <v>146</v>
      </c>
      <c r="H243" s="20" t="s">
        <v>138</v>
      </c>
      <c r="I243" s="20" t="s">
        <v>111</v>
      </c>
      <c r="J243" s="30" t="n">
        <v>2883.4</v>
      </c>
      <c r="K243" s="54" t="n">
        <f aca="false">J243</f>
        <v>2883.4</v>
      </c>
      <c r="L243" s="30"/>
      <c r="M243" s="54" t="n">
        <f aca="false">K243+L243</f>
        <v>2883.4</v>
      </c>
    </row>
    <row r="244" customFormat="false" ht="31.5" hidden="false" customHeight="false" outlineLevel="0" collapsed="false">
      <c r="A244" s="16"/>
      <c r="B244" s="19" t="s">
        <v>104</v>
      </c>
      <c r="C244" s="2" t="n">
        <v>925</v>
      </c>
      <c r="D244" s="20" t="s">
        <v>48</v>
      </c>
      <c r="E244" s="20" t="s">
        <v>36</v>
      </c>
      <c r="F244" s="20" t="s">
        <v>22</v>
      </c>
      <c r="G244" s="20" t="s">
        <v>146</v>
      </c>
      <c r="H244" s="20" t="s">
        <v>138</v>
      </c>
      <c r="I244" s="20" t="s">
        <v>105</v>
      </c>
      <c r="J244" s="30" t="n">
        <v>6671.7</v>
      </c>
      <c r="K244" s="54" t="n">
        <f aca="false">J244</f>
        <v>6671.7</v>
      </c>
      <c r="L244" s="30"/>
      <c r="M244" s="54" t="n">
        <f aca="false">K244+L244</f>
        <v>6671.7</v>
      </c>
    </row>
    <row r="245" customFormat="false" ht="16.5" hidden="false" customHeight="true" outlineLevel="0" collapsed="false">
      <c r="A245" s="16"/>
      <c r="B245" s="19" t="s">
        <v>112</v>
      </c>
      <c r="C245" s="2" t="n">
        <v>925</v>
      </c>
      <c r="D245" s="20" t="s">
        <v>48</v>
      </c>
      <c r="E245" s="20" t="s">
        <v>36</v>
      </c>
      <c r="F245" s="20" t="s">
        <v>22</v>
      </c>
      <c r="G245" s="20" t="s">
        <v>146</v>
      </c>
      <c r="H245" s="20" t="s">
        <v>138</v>
      </c>
      <c r="I245" s="20" t="s">
        <v>113</v>
      </c>
      <c r="J245" s="30" t="n">
        <v>71</v>
      </c>
      <c r="K245" s="54" t="n">
        <f aca="false">J245</f>
        <v>71</v>
      </c>
      <c r="L245" s="30"/>
      <c r="M245" s="54" t="n">
        <f aca="false">K245+L245</f>
        <v>71</v>
      </c>
    </row>
    <row r="246" customFormat="false" ht="0.75" hidden="true" customHeight="true" outlineLevel="0" collapsed="false">
      <c r="A246" s="16"/>
      <c r="B246" s="51" t="s">
        <v>124</v>
      </c>
      <c r="C246" s="2" t="n">
        <v>925</v>
      </c>
      <c r="D246" s="20" t="s">
        <v>48</v>
      </c>
      <c r="E246" s="20" t="s">
        <v>36</v>
      </c>
      <c r="F246" s="20" t="s">
        <v>22</v>
      </c>
      <c r="G246" s="20" t="s">
        <v>146</v>
      </c>
      <c r="H246" s="20" t="s">
        <v>125</v>
      </c>
      <c r="I246" s="20"/>
      <c r="J246" s="30" t="n">
        <f aca="false">J247</f>
        <v>0</v>
      </c>
      <c r="K246" s="54" t="n">
        <f aca="false">J246</f>
        <v>0</v>
      </c>
      <c r="L246" s="30" t="n">
        <f aca="false">L247</f>
        <v>0</v>
      </c>
      <c r="M246" s="54" t="n">
        <f aca="false">K246+L246</f>
        <v>0</v>
      </c>
    </row>
    <row r="247" customFormat="false" ht="31.5" hidden="true" customHeight="false" outlineLevel="0" collapsed="false">
      <c r="A247" s="16"/>
      <c r="B247" s="19" t="s">
        <v>104</v>
      </c>
      <c r="C247" s="2" t="n">
        <v>925</v>
      </c>
      <c r="D247" s="20" t="s">
        <v>48</v>
      </c>
      <c r="E247" s="20" t="s">
        <v>36</v>
      </c>
      <c r="F247" s="20" t="s">
        <v>22</v>
      </c>
      <c r="G247" s="20" t="s">
        <v>146</v>
      </c>
      <c r="H247" s="20" t="s">
        <v>125</v>
      </c>
      <c r="I247" s="20" t="s">
        <v>105</v>
      </c>
      <c r="J247" s="30"/>
      <c r="K247" s="54" t="n">
        <f aca="false">J247</f>
        <v>0</v>
      </c>
      <c r="L247" s="30"/>
      <c r="M247" s="54" t="n">
        <f aca="false">K247+L247</f>
        <v>0</v>
      </c>
    </row>
    <row r="248" customFormat="false" ht="15.75" hidden="false" customHeight="false" outlineLevel="0" collapsed="false">
      <c r="A248" s="16"/>
      <c r="B248" s="19" t="s">
        <v>149</v>
      </c>
      <c r="C248" s="2" t="n">
        <v>925</v>
      </c>
      <c r="D248" s="20" t="s">
        <v>48</v>
      </c>
      <c r="E248" s="20" t="s">
        <v>36</v>
      </c>
      <c r="F248" s="20" t="s">
        <v>22</v>
      </c>
      <c r="G248" s="20" t="s">
        <v>150</v>
      </c>
      <c r="H248" s="20" t="s">
        <v>99</v>
      </c>
      <c r="I248" s="20"/>
      <c r="J248" s="30" t="n">
        <f aca="false">J249</f>
        <v>4378.1</v>
      </c>
      <c r="K248" s="54" t="n">
        <f aca="false">J248</f>
        <v>4378.1</v>
      </c>
      <c r="L248" s="30" t="n">
        <f aca="false">L249</f>
        <v>0</v>
      </c>
      <c r="M248" s="54" t="n">
        <f aca="false">K248+L248</f>
        <v>4378.1</v>
      </c>
    </row>
    <row r="249" customFormat="false" ht="31.5" hidden="false" customHeight="false" outlineLevel="0" collapsed="false">
      <c r="A249" s="16"/>
      <c r="B249" s="19" t="s">
        <v>118</v>
      </c>
      <c r="C249" s="2" t="n">
        <v>925</v>
      </c>
      <c r="D249" s="20" t="s">
        <v>48</v>
      </c>
      <c r="E249" s="20" t="s">
        <v>36</v>
      </c>
      <c r="F249" s="20" t="s">
        <v>22</v>
      </c>
      <c r="G249" s="20" t="s">
        <v>150</v>
      </c>
      <c r="H249" s="20" t="s">
        <v>119</v>
      </c>
      <c r="I249" s="20"/>
      <c r="J249" s="30" t="n">
        <f aca="false">J250</f>
        <v>4378.1</v>
      </c>
      <c r="K249" s="54" t="n">
        <f aca="false">J249</f>
        <v>4378.1</v>
      </c>
      <c r="L249" s="30" t="n">
        <f aca="false">L250</f>
        <v>0</v>
      </c>
      <c r="M249" s="54" t="n">
        <f aca="false">K249+L249</f>
        <v>4378.1</v>
      </c>
    </row>
    <row r="250" customFormat="false" ht="31.5" hidden="false" customHeight="false" outlineLevel="0" collapsed="false">
      <c r="A250" s="16"/>
      <c r="B250" s="19" t="s">
        <v>104</v>
      </c>
      <c r="C250" s="2" t="n">
        <v>925</v>
      </c>
      <c r="D250" s="20" t="s">
        <v>48</v>
      </c>
      <c r="E250" s="20" t="s">
        <v>36</v>
      </c>
      <c r="F250" s="20" t="s">
        <v>22</v>
      </c>
      <c r="G250" s="20" t="s">
        <v>150</v>
      </c>
      <c r="H250" s="20" t="s">
        <v>119</v>
      </c>
      <c r="I250" s="20" t="s">
        <v>105</v>
      </c>
      <c r="J250" s="30" t="n">
        <v>4378.1</v>
      </c>
      <c r="K250" s="54" t="n">
        <f aca="false">J250</f>
        <v>4378.1</v>
      </c>
      <c r="L250" s="30"/>
      <c r="M250" s="54" t="n">
        <f aca="false">K250+L250</f>
        <v>4378.1</v>
      </c>
    </row>
    <row r="251" customFormat="false" ht="15.75" hidden="false" customHeight="false" outlineLevel="0" collapsed="false">
      <c r="A251" s="16"/>
      <c r="B251" s="19" t="s">
        <v>65</v>
      </c>
      <c r="C251" s="2" t="n">
        <v>925</v>
      </c>
      <c r="D251" s="20" t="s">
        <v>66</v>
      </c>
      <c r="E251" s="20"/>
      <c r="F251" s="20"/>
      <c r="G251" s="20"/>
      <c r="H251" s="20"/>
      <c r="I251" s="20"/>
      <c r="J251" s="30" t="n">
        <f aca="false">J252</f>
        <v>13041</v>
      </c>
      <c r="K251" s="54" t="n">
        <f aca="false">J251</f>
        <v>13041</v>
      </c>
      <c r="L251" s="30" t="n">
        <f aca="false">L252</f>
        <v>0</v>
      </c>
      <c r="M251" s="54" t="n">
        <f aca="false">K251+L251</f>
        <v>13041</v>
      </c>
    </row>
    <row r="252" customFormat="false" ht="15.75" hidden="false" customHeight="false" outlineLevel="0" collapsed="false">
      <c r="A252" s="16"/>
      <c r="B252" s="19" t="s">
        <v>68</v>
      </c>
      <c r="C252" s="2" t="n">
        <v>925</v>
      </c>
      <c r="D252" s="20" t="s">
        <v>66</v>
      </c>
      <c r="E252" s="20" t="s">
        <v>26</v>
      </c>
      <c r="F252" s="20"/>
      <c r="G252" s="20"/>
      <c r="H252" s="20"/>
      <c r="I252" s="20"/>
      <c r="J252" s="30" t="n">
        <f aca="false">J253</f>
        <v>13041</v>
      </c>
      <c r="K252" s="54" t="n">
        <f aca="false">J252</f>
        <v>13041</v>
      </c>
      <c r="L252" s="30" t="n">
        <f aca="false">L253</f>
        <v>0</v>
      </c>
      <c r="M252" s="54" t="n">
        <f aca="false">K252+L252</f>
        <v>13041</v>
      </c>
    </row>
    <row r="253" customFormat="false" ht="31.5" hidden="false" customHeight="false" outlineLevel="0" collapsed="false">
      <c r="A253" s="16"/>
      <c r="B253" s="51" t="s">
        <v>116</v>
      </c>
      <c r="C253" s="2" t="n">
        <v>925</v>
      </c>
      <c r="D253" s="20" t="s">
        <v>66</v>
      </c>
      <c r="E253" s="20" t="s">
        <v>26</v>
      </c>
      <c r="F253" s="20" t="s">
        <v>22</v>
      </c>
      <c r="G253" s="20" t="s">
        <v>98</v>
      </c>
      <c r="H253" s="20" t="s">
        <v>99</v>
      </c>
      <c r="I253" s="20"/>
      <c r="J253" s="30" t="n">
        <f aca="false">J254</f>
        <v>13041</v>
      </c>
      <c r="K253" s="54" t="n">
        <f aca="false">J253</f>
        <v>13041</v>
      </c>
      <c r="L253" s="30" t="n">
        <f aca="false">L254</f>
        <v>0</v>
      </c>
      <c r="M253" s="54" t="n">
        <f aca="false">K253+L253</f>
        <v>13041</v>
      </c>
    </row>
    <row r="254" customFormat="false" ht="15.75" hidden="false" customHeight="false" outlineLevel="0" collapsed="false">
      <c r="A254" s="16"/>
      <c r="B254" s="51" t="s">
        <v>117</v>
      </c>
      <c r="C254" s="2" t="n">
        <v>925</v>
      </c>
      <c r="D254" s="20" t="s">
        <v>66</v>
      </c>
      <c r="E254" s="20" t="s">
        <v>26</v>
      </c>
      <c r="F254" s="20" t="s">
        <v>22</v>
      </c>
      <c r="G254" s="20" t="s">
        <v>101</v>
      </c>
      <c r="H254" s="20" t="s">
        <v>99</v>
      </c>
      <c r="I254" s="20"/>
      <c r="J254" s="54" t="n">
        <f aca="false">J255</f>
        <v>13041</v>
      </c>
      <c r="K254" s="54" t="n">
        <f aca="false">J254</f>
        <v>13041</v>
      </c>
      <c r="L254" s="54" t="n">
        <f aca="false">L255</f>
        <v>0</v>
      </c>
      <c r="M254" s="54" t="n">
        <f aca="false">K254+L254</f>
        <v>13041</v>
      </c>
    </row>
    <row r="255" customFormat="false" ht="63" hidden="false" customHeight="false" outlineLevel="0" collapsed="false">
      <c r="A255" s="16"/>
      <c r="B255" s="51" t="s">
        <v>275</v>
      </c>
      <c r="C255" s="2" t="n">
        <v>925</v>
      </c>
      <c r="D255" s="20" t="s">
        <v>66</v>
      </c>
      <c r="E255" s="20" t="s">
        <v>26</v>
      </c>
      <c r="F255" s="20" t="s">
        <v>22</v>
      </c>
      <c r="G255" s="20" t="s">
        <v>101</v>
      </c>
      <c r="H255" s="20" t="s">
        <v>121</v>
      </c>
      <c r="I255" s="20"/>
      <c r="J255" s="54" t="n">
        <f aca="false">J256</f>
        <v>13041</v>
      </c>
      <c r="K255" s="54" t="n">
        <f aca="false">J255</f>
        <v>13041</v>
      </c>
      <c r="L255" s="54" t="n">
        <f aca="false">L256</f>
        <v>0</v>
      </c>
      <c r="M255" s="54" t="n">
        <f aca="false">K255+L255</f>
        <v>13041</v>
      </c>
    </row>
    <row r="256" customFormat="false" ht="15.75" hidden="false" customHeight="false" outlineLevel="0" collapsed="false">
      <c r="A256" s="16"/>
      <c r="B256" s="51" t="s">
        <v>122</v>
      </c>
      <c r="C256" s="2" t="n">
        <v>925</v>
      </c>
      <c r="D256" s="20" t="s">
        <v>66</v>
      </c>
      <c r="E256" s="20" t="s">
        <v>26</v>
      </c>
      <c r="F256" s="20" t="s">
        <v>22</v>
      </c>
      <c r="G256" s="20" t="s">
        <v>101</v>
      </c>
      <c r="H256" s="20" t="s">
        <v>121</v>
      </c>
      <c r="I256" s="20" t="s">
        <v>123</v>
      </c>
      <c r="J256" s="54" t="n">
        <v>13041</v>
      </c>
      <c r="K256" s="54" t="n">
        <f aca="false">J256</f>
        <v>13041</v>
      </c>
      <c r="L256" s="54"/>
      <c r="M256" s="54" t="n">
        <f aca="false">K256+L256</f>
        <v>13041</v>
      </c>
    </row>
    <row r="257" customFormat="false" ht="15.75" hidden="false" customHeight="false" outlineLevel="0" collapsed="false">
      <c r="A257" s="44" t="s">
        <v>46</v>
      </c>
      <c r="B257" s="64" t="s">
        <v>276</v>
      </c>
      <c r="C257" s="4" t="n">
        <v>926</v>
      </c>
      <c r="D257" s="18"/>
      <c r="E257" s="18"/>
      <c r="F257" s="18"/>
      <c r="G257" s="18"/>
      <c r="H257" s="18"/>
      <c r="I257" s="18"/>
      <c r="J257" s="29" t="n">
        <f aca="false">J258+J266</f>
        <v>77626.7</v>
      </c>
      <c r="K257" s="42" t="n">
        <f aca="false">J257</f>
        <v>77626.7</v>
      </c>
      <c r="L257" s="29" t="n">
        <f aca="false">L258+L266</f>
        <v>0</v>
      </c>
      <c r="M257" s="42" t="n">
        <f aca="false">K257+L257</f>
        <v>77626.7</v>
      </c>
    </row>
    <row r="258" customFormat="false" ht="15.75" hidden="false" customHeight="false" outlineLevel="0" collapsed="false">
      <c r="A258" s="44"/>
      <c r="B258" s="19" t="s">
        <v>47</v>
      </c>
      <c r="C258" s="2" t="n">
        <v>926</v>
      </c>
      <c r="D258" s="20" t="s">
        <v>48</v>
      </c>
      <c r="E258" s="20"/>
      <c r="F258" s="20"/>
      <c r="G258" s="20"/>
      <c r="H258" s="20"/>
      <c r="I258" s="20"/>
      <c r="J258" s="30" t="n">
        <f aca="false">J259</f>
        <v>37709.2</v>
      </c>
      <c r="K258" s="54" t="n">
        <f aca="false">J258</f>
        <v>37709.2</v>
      </c>
      <c r="L258" s="30" t="n">
        <f aca="false">L259</f>
        <v>0</v>
      </c>
      <c r="M258" s="54" t="n">
        <f aca="false">K258+L258</f>
        <v>37709.2</v>
      </c>
    </row>
    <row r="259" customFormat="false" ht="15.75" hidden="false" customHeight="false" outlineLevel="0" collapsed="false">
      <c r="A259" s="44"/>
      <c r="B259" s="19" t="s">
        <v>50</v>
      </c>
      <c r="C259" s="2" t="n">
        <v>926</v>
      </c>
      <c r="D259" s="20" t="s">
        <v>48</v>
      </c>
      <c r="E259" s="20" t="s">
        <v>22</v>
      </c>
      <c r="F259" s="20"/>
      <c r="G259" s="20"/>
      <c r="H259" s="20"/>
      <c r="I259" s="20"/>
      <c r="J259" s="30" t="n">
        <f aca="false">J260</f>
        <v>37709.2</v>
      </c>
      <c r="K259" s="54" t="n">
        <f aca="false">J259</f>
        <v>37709.2</v>
      </c>
      <c r="L259" s="30" t="n">
        <f aca="false">L260</f>
        <v>0</v>
      </c>
      <c r="M259" s="54" t="n">
        <f aca="false">K259+L259</f>
        <v>37709.2</v>
      </c>
    </row>
    <row r="260" customFormat="false" ht="31.5" hidden="false" customHeight="false" outlineLevel="0" collapsed="false">
      <c r="A260" s="44"/>
      <c r="B260" s="51" t="s">
        <v>167</v>
      </c>
      <c r="C260" s="2" t="n">
        <v>926</v>
      </c>
      <c r="D260" s="20" t="s">
        <v>48</v>
      </c>
      <c r="E260" s="20" t="s">
        <v>22</v>
      </c>
      <c r="F260" s="20" t="s">
        <v>26</v>
      </c>
      <c r="G260" s="20" t="s">
        <v>98</v>
      </c>
      <c r="H260" s="20" t="s">
        <v>99</v>
      </c>
      <c r="I260" s="20"/>
      <c r="J260" s="54" t="n">
        <f aca="false">J261</f>
        <v>37709.2</v>
      </c>
      <c r="K260" s="54" t="n">
        <f aca="false">J260</f>
        <v>37709.2</v>
      </c>
      <c r="L260" s="54" t="n">
        <f aca="false">L261</f>
        <v>0</v>
      </c>
      <c r="M260" s="54" t="n">
        <f aca="false">K260+L260</f>
        <v>37709.2</v>
      </c>
    </row>
    <row r="261" customFormat="false" ht="47.25" hidden="false" customHeight="false" outlineLevel="0" collapsed="false">
      <c r="A261" s="44"/>
      <c r="B261" s="51" t="s">
        <v>168</v>
      </c>
      <c r="C261" s="2" t="n">
        <v>926</v>
      </c>
      <c r="D261" s="20" t="s">
        <v>48</v>
      </c>
      <c r="E261" s="20" t="s">
        <v>22</v>
      </c>
      <c r="F261" s="20" t="s">
        <v>26</v>
      </c>
      <c r="G261" s="20" t="s">
        <v>101</v>
      </c>
      <c r="H261" s="20" t="s">
        <v>99</v>
      </c>
      <c r="I261" s="34"/>
      <c r="J261" s="54" t="n">
        <f aca="false">J262+J264</f>
        <v>37709.2</v>
      </c>
      <c r="K261" s="54" t="n">
        <f aca="false">J261</f>
        <v>37709.2</v>
      </c>
      <c r="L261" s="54" t="n">
        <f aca="false">L262+L264</f>
        <v>0</v>
      </c>
      <c r="M261" s="54" t="n">
        <f aca="false">K261+L261</f>
        <v>37709.2</v>
      </c>
    </row>
    <row r="262" customFormat="false" ht="15" hidden="false" customHeight="true" outlineLevel="0" collapsed="false">
      <c r="A262" s="44"/>
      <c r="B262" s="51" t="s">
        <v>137</v>
      </c>
      <c r="C262" s="2" t="n">
        <v>926</v>
      </c>
      <c r="D262" s="20" t="s">
        <v>48</v>
      </c>
      <c r="E262" s="20" t="s">
        <v>22</v>
      </c>
      <c r="F262" s="20" t="s">
        <v>26</v>
      </c>
      <c r="G262" s="20" t="s">
        <v>101</v>
      </c>
      <c r="H262" s="20" t="s">
        <v>138</v>
      </c>
      <c r="I262" s="20"/>
      <c r="J262" s="54" t="n">
        <f aca="false">J263</f>
        <v>37592.8</v>
      </c>
      <c r="K262" s="54" t="n">
        <f aca="false">J262</f>
        <v>37592.8</v>
      </c>
      <c r="L262" s="54" t="n">
        <f aca="false">L263</f>
        <v>0</v>
      </c>
      <c r="M262" s="54" t="n">
        <f aca="false">K262+L262</f>
        <v>37592.8</v>
      </c>
    </row>
    <row r="263" customFormat="false" ht="31.5" hidden="false" customHeight="false" outlineLevel="0" collapsed="false">
      <c r="A263" s="44"/>
      <c r="B263" s="19" t="s">
        <v>104</v>
      </c>
      <c r="C263" s="2" t="n">
        <v>926</v>
      </c>
      <c r="D263" s="20" t="s">
        <v>48</v>
      </c>
      <c r="E263" s="20" t="s">
        <v>22</v>
      </c>
      <c r="F263" s="20" t="s">
        <v>26</v>
      </c>
      <c r="G263" s="20" t="s">
        <v>101</v>
      </c>
      <c r="H263" s="20" t="s">
        <v>138</v>
      </c>
      <c r="I263" s="20" t="s">
        <v>105</v>
      </c>
      <c r="J263" s="54" t="n">
        <v>37592.8</v>
      </c>
      <c r="K263" s="54" t="n">
        <f aca="false">J263</f>
        <v>37592.8</v>
      </c>
      <c r="L263" s="54"/>
      <c r="M263" s="54" t="n">
        <f aca="false">K263+L263</f>
        <v>37592.8</v>
      </c>
    </row>
    <row r="264" customFormat="false" ht="94.5" hidden="false" customHeight="false" outlineLevel="0" collapsed="false">
      <c r="A264" s="44"/>
      <c r="B264" s="51" t="s">
        <v>124</v>
      </c>
      <c r="C264" s="2" t="n">
        <v>926</v>
      </c>
      <c r="D264" s="20" t="s">
        <v>48</v>
      </c>
      <c r="E264" s="20" t="s">
        <v>22</v>
      </c>
      <c r="F264" s="20" t="s">
        <v>26</v>
      </c>
      <c r="G264" s="20" t="s">
        <v>101</v>
      </c>
      <c r="H264" s="20" t="s">
        <v>125</v>
      </c>
      <c r="I264" s="20"/>
      <c r="J264" s="30" t="n">
        <f aca="false">J265</f>
        <v>116.4</v>
      </c>
      <c r="K264" s="54" t="n">
        <f aca="false">J264</f>
        <v>116.4</v>
      </c>
      <c r="L264" s="30" t="n">
        <f aca="false">L265</f>
        <v>0</v>
      </c>
      <c r="M264" s="54" t="n">
        <f aca="false">K264+L264</f>
        <v>116.4</v>
      </c>
    </row>
    <row r="265" customFormat="false" ht="31.5" hidden="false" customHeight="false" outlineLevel="0" collapsed="false">
      <c r="A265" s="44"/>
      <c r="B265" s="19" t="s">
        <v>104</v>
      </c>
      <c r="C265" s="2" t="n">
        <v>926</v>
      </c>
      <c r="D265" s="20" t="s">
        <v>48</v>
      </c>
      <c r="E265" s="20" t="s">
        <v>22</v>
      </c>
      <c r="F265" s="20" t="s">
        <v>26</v>
      </c>
      <c r="G265" s="20" t="s">
        <v>101</v>
      </c>
      <c r="H265" s="20" t="s">
        <v>125</v>
      </c>
      <c r="I265" s="20" t="s">
        <v>105</v>
      </c>
      <c r="J265" s="30" t="n">
        <v>116.4</v>
      </c>
      <c r="K265" s="54" t="n">
        <f aca="false">J265</f>
        <v>116.4</v>
      </c>
      <c r="L265" s="30"/>
      <c r="M265" s="54" t="n">
        <f aca="false">K265+L265</f>
        <v>116.4</v>
      </c>
    </row>
    <row r="266" customFormat="false" ht="15.75" hidden="false" customHeight="false" outlineLevel="0" collapsed="false">
      <c r="A266" s="44"/>
      <c r="B266" s="19" t="s">
        <v>54</v>
      </c>
      <c r="C266" s="2" t="n">
        <v>926</v>
      </c>
      <c r="D266" s="46" t="s">
        <v>55</v>
      </c>
      <c r="E266" s="2"/>
      <c r="F266" s="20"/>
      <c r="G266" s="20"/>
      <c r="H266" s="20"/>
      <c r="I266" s="20"/>
      <c r="J266" s="54" t="n">
        <f aca="false">J267+J272</f>
        <v>39917.5</v>
      </c>
      <c r="K266" s="54" t="n">
        <f aca="false">J266</f>
        <v>39917.5</v>
      </c>
      <c r="L266" s="54" t="n">
        <f aca="false">L267+L272</f>
        <v>0</v>
      </c>
      <c r="M266" s="54" t="n">
        <f aca="false">K266+L266</f>
        <v>39917.5</v>
      </c>
    </row>
    <row r="267" customFormat="false" ht="15.75" hidden="false" customHeight="false" outlineLevel="0" collapsed="false">
      <c r="A267" s="44"/>
      <c r="B267" s="19" t="s">
        <v>56</v>
      </c>
      <c r="C267" s="2" t="n">
        <v>926</v>
      </c>
      <c r="D267" s="46" t="s">
        <v>55</v>
      </c>
      <c r="E267" s="46" t="s">
        <v>19</v>
      </c>
      <c r="F267" s="20"/>
      <c r="G267" s="20"/>
      <c r="H267" s="20"/>
      <c r="I267" s="20"/>
      <c r="J267" s="54" t="n">
        <f aca="false">J268</f>
        <v>27969.8</v>
      </c>
      <c r="K267" s="54" t="n">
        <f aca="false">J267</f>
        <v>27969.8</v>
      </c>
      <c r="L267" s="54" t="n">
        <f aca="false">L268</f>
        <v>0</v>
      </c>
      <c r="M267" s="54" t="n">
        <f aca="false">K267+L267</f>
        <v>27969.8</v>
      </c>
    </row>
    <row r="268" customFormat="false" ht="31.5" hidden="false" customHeight="false" outlineLevel="0" collapsed="false">
      <c r="A268" s="44"/>
      <c r="B268" s="51" t="s">
        <v>167</v>
      </c>
      <c r="C268" s="2" t="n">
        <v>926</v>
      </c>
      <c r="D268" s="46" t="s">
        <v>55</v>
      </c>
      <c r="E268" s="46" t="s">
        <v>19</v>
      </c>
      <c r="F268" s="20" t="s">
        <v>26</v>
      </c>
      <c r="G268" s="20" t="s">
        <v>98</v>
      </c>
      <c r="H268" s="20" t="s">
        <v>99</v>
      </c>
      <c r="I268" s="20"/>
      <c r="J268" s="54" t="n">
        <f aca="false">J269</f>
        <v>27969.8</v>
      </c>
      <c r="K268" s="54" t="n">
        <f aca="false">J268</f>
        <v>27969.8</v>
      </c>
      <c r="L268" s="54" t="n">
        <f aca="false">L269</f>
        <v>0</v>
      </c>
      <c r="M268" s="54" t="n">
        <f aca="false">K268+L268</f>
        <v>27969.8</v>
      </c>
    </row>
    <row r="269" customFormat="false" ht="47.25" hidden="false" customHeight="false" outlineLevel="0" collapsed="false">
      <c r="A269" s="44"/>
      <c r="B269" s="51" t="s">
        <v>168</v>
      </c>
      <c r="C269" s="2" t="n">
        <v>926</v>
      </c>
      <c r="D269" s="46" t="s">
        <v>55</v>
      </c>
      <c r="E269" s="46" t="s">
        <v>19</v>
      </c>
      <c r="F269" s="20" t="s">
        <v>26</v>
      </c>
      <c r="G269" s="20" t="s">
        <v>101</v>
      </c>
      <c r="H269" s="20" t="s">
        <v>99</v>
      </c>
      <c r="I269" s="34"/>
      <c r="J269" s="54" t="n">
        <f aca="false">J270</f>
        <v>27969.8</v>
      </c>
      <c r="K269" s="54" t="n">
        <f aca="false">J269</f>
        <v>27969.8</v>
      </c>
      <c r="L269" s="54" t="n">
        <f aca="false">L270</f>
        <v>0</v>
      </c>
      <c r="M269" s="54" t="n">
        <f aca="false">K269+L269</f>
        <v>27969.8</v>
      </c>
    </row>
    <row r="270" customFormat="false" ht="15.75" hidden="false" customHeight="true" outlineLevel="0" collapsed="false">
      <c r="A270" s="44"/>
      <c r="B270" s="51" t="s">
        <v>137</v>
      </c>
      <c r="C270" s="2" t="n">
        <v>926</v>
      </c>
      <c r="D270" s="46" t="s">
        <v>55</v>
      </c>
      <c r="E270" s="46" t="s">
        <v>19</v>
      </c>
      <c r="F270" s="20" t="s">
        <v>26</v>
      </c>
      <c r="G270" s="20" t="s">
        <v>101</v>
      </c>
      <c r="H270" s="20" t="s">
        <v>138</v>
      </c>
      <c r="I270" s="20"/>
      <c r="J270" s="54" t="n">
        <f aca="false">J271</f>
        <v>27969.8</v>
      </c>
      <c r="K270" s="54" t="n">
        <f aca="false">J270</f>
        <v>27969.8</v>
      </c>
      <c r="L270" s="54" t="n">
        <f aca="false">L271</f>
        <v>0</v>
      </c>
      <c r="M270" s="54" t="n">
        <f aca="false">K270+L270</f>
        <v>27969.8</v>
      </c>
    </row>
    <row r="271" customFormat="false" ht="31.5" hidden="false" customHeight="false" outlineLevel="0" collapsed="false">
      <c r="A271" s="44"/>
      <c r="B271" s="19" t="s">
        <v>104</v>
      </c>
      <c r="C271" s="2" t="n">
        <v>926</v>
      </c>
      <c r="D271" s="46" t="s">
        <v>55</v>
      </c>
      <c r="E271" s="46" t="s">
        <v>19</v>
      </c>
      <c r="F271" s="20" t="s">
        <v>26</v>
      </c>
      <c r="G271" s="20" t="s">
        <v>101</v>
      </c>
      <c r="H271" s="20" t="s">
        <v>138</v>
      </c>
      <c r="I271" s="20" t="s">
        <v>105</v>
      </c>
      <c r="J271" s="54" t="n">
        <v>27969.8</v>
      </c>
      <c r="K271" s="54" t="n">
        <f aca="false">J271</f>
        <v>27969.8</v>
      </c>
      <c r="L271" s="54"/>
      <c r="M271" s="54" t="n">
        <f aca="false">K271+L271</f>
        <v>27969.8</v>
      </c>
    </row>
    <row r="272" customFormat="false" ht="15.75" hidden="false" customHeight="false" outlineLevel="0" collapsed="false">
      <c r="A272" s="44"/>
      <c r="B272" s="19" t="s">
        <v>57</v>
      </c>
      <c r="C272" s="34" t="n">
        <v>926</v>
      </c>
      <c r="D272" s="20" t="s">
        <v>55</v>
      </c>
      <c r="E272" s="20" t="s">
        <v>26</v>
      </c>
      <c r="F272" s="20"/>
      <c r="G272" s="20"/>
      <c r="H272" s="20"/>
      <c r="I272" s="20"/>
      <c r="J272" s="54" t="n">
        <f aca="false">J273</f>
        <v>11947.7</v>
      </c>
      <c r="K272" s="54" t="n">
        <f aca="false">J272</f>
        <v>11947.7</v>
      </c>
      <c r="L272" s="54" t="n">
        <f aca="false">L273</f>
        <v>0</v>
      </c>
      <c r="M272" s="54" t="n">
        <f aca="false">K272+L272</f>
        <v>11947.7</v>
      </c>
    </row>
    <row r="273" customFormat="false" ht="31.5" hidden="false" customHeight="false" outlineLevel="0" collapsed="false">
      <c r="A273" s="44"/>
      <c r="B273" s="51" t="s">
        <v>167</v>
      </c>
      <c r="C273" s="2" t="n">
        <v>926</v>
      </c>
      <c r="D273" s="20" t="s">
        <v>55</v>
      </c>
      <c r="E273" s="20" t="s">
        <v>26</v>
      </c>
      <c r="F273" s="20" t="s">
        <v>26</v>
      </c>
      <c r="G273" s="20" t="s">
        <v>98</v>
      </c>
      <c r="H273" s="20" t="s">
        <v>99</v>
      </c>
      <c r="I273" s="20"/>
      <c r="J273" s="54" t="n">
        <f aca="false">J274</f>
        <v>11947.7</v>
      </c>
      <c r="K273" s="54" t="n">
        <f aca="false">J273</f>
        <v>11947.7</v>
      </c>
      <c r="L273" s="54" t="n">
        <f aca="false">L274</f>
        <v>0</v>
      </c>
      <c r="M273" s="54" t="n">
        <f aca="false">K273+L273</f>
        <v>11947.7</v>
      </c>
    </row>
    <row r="274" customFormat="false" ht="47.25" hidden="false" customHeight="false" outlineLevel="0" collapsed="false">
      <c r="A274" s="44"/>
      <c r="B274" s="51" t="s">
        <v>168</v>
      </c>
      <c r="C274" s="34" t="n">
        <v>926</v>
      </c>
      <c r="D274" s="20" t="s">
        <v>55</v>
      </c>
      <c r="E274" s="20" t="s">
        <v>26</v>
      </c>
      <c r="F274" s="20" t="s">
        <v>26</v>
      </c>
      <c r="G274" s="20" t="s">
        <v>101</v>
      </c>
      <c r="H274" s="20" t="s">
        <v>99</v>
      </c>
      <c r="I274" s="20"/>
      <c r="J274" s="30" t="n">
        <f aca="false">J275+J279</f>
        <v>11947.7</v>
      </c>
      <c r="K274" s="54" t="n">
        <f aca="false">J274</f>
        <v>11947.7</v>
      </c>
      <c r="L274" s="30" t="n">
        <f aca="false">L275+L279</f>
        <v>0</v>
      </c>
      <c r="M274" s="54" t="n">
        <f aca="false">K274+L274</f>
        <v>11947.7</v>
      </c>
    </row>
    <row r="275" customFormat="false" ht="15.75" hidden="false" customHeight="false" outlineLevel="0" collapsed="false">
      <c r="A275" s="44"/>
      <c r="B275" s="51" t="s">
        <v>169</v>
      </c>
      <c r="C275" s="34" t="n">
        <v>926</v>
      </c>
      <c r="D275" s="20" t="s">
        <v>55</v>
      </c>
      <c r="E275" s="20" t="s">
        <v>26</v>
      </c>
      <c r="F275" s="20" t="s">
        <v>26</v>
      </c>
      <c r="G275" s="20" t="s">
        <v>101</v>
      </c>
      <c r="H275" s="20" t="s">
        <v>148</v>
      </c>
      <c r="I275" s="20"/>
      <c r="J275" s="54" t="n">
        <f aca="false">J276+J277+J278</f>
        <v>2113.8</v>
      </c>
      <c r="K275" s="54" t="n">
        <f aca="false">J275</f>
        <v>2113.8</v>
      </c>
      <c r="L275" s="54" t="n">
        <f aca="false">L276+L277+L278</f>
        <v>0</v>
      </c>
      <c r="M275" s="54" t="n">
        <f aca="false">K275+L275</f>
        <v>2113.8</v>
      </c>
    </row>
    <row r="276" customFormat="false" ht="47.25" hidden="false" customHeight="false" outlineLevel="0" collapsed="false">
      <c r="A276" s="44"/>
      <c r="B276" s="19" t="s">
        <v>108</v>
      </c>
      <c r="C276" s="34" t="n">
        <v>926</v>
      </c>
      <c r="D276" s="20" t="s">
        <v>55</v>
      </c>
      <c r="E276" s="20" t="s">
        <v>26</v>
      </c>
      <c r="F276" s="20" t="s">
        <v>26</v>
      </c>
      <c r="G276" s="20" t="s">
        <v>101</v>
      </c>
      <c r="H276" s="20" t="s">
        <v>148</v>
      </c>
      <c r="I276" s="20" t="s">
        <v>109</v>
      </c>
      <c r="J276" s="54" t="n">
        <v>1985.8</v>
      </c>
      <c r="K276" s="54" t="n">
        <f aca="false">J276</f>
        <v>1985.8</v>
      </c>
      <c r="L276" s="54"/>
      <c r="M276" s="54" t="n">
        <f aca="false">K276+L276</f>
        <v>1985.8</v>
      </c>
    </row>
    <row r="277" customFormat="false" ht="15.75" hidden="false" customHeight="false" outlineLevel="0" collapsed="false">
      <c r="A277" s="44"/>
      <c r="B277" s="19" t="s">
        <v>110</v>
      </c>
      <c r="C277" s="34" t="n">
        <v>926</v>
      </c>
      <c r="D277" s="20" t="s">
        <v>55</v>
      </c>
      <c r="E277" s="20" t="s">
        <v>26</v>
      </c>
      <c r="F277" s="20" t="s">
        <v>26</v>
      </c>
      <c r="G277" s="20" t="s">
        <v>101</v>
      </c>
      <c r="H277" s="20" t="s">
        <v>148</v>
      </c>
      <c r="I277" s="20" t="s">
        <v>111</v>
      </c>
      <c r="J277" s="54" t="n">
        <v>113</v>
      </c>
      <c r="K277" s="54" t="n">
        <f aca="false">J277</f>
        <v>113</v>
      </c>
      <c r="L277" s="54"/>
      <c r="M277" s="54" t="n">
        <f aca="false">K277+L277</f>
        <v>113</v>
      </c>
    </row>
    <row r="278" customFormat="false" ht="15.75" hidden="false" customHeight="false" outlineLevel="0" collapsed="false">
      <c r="A278" s="44"/>
      <c r="B278" s="19" t="s">
        <v>112</v>
      </c>
      <c r="C278" s="34" t="n">
        <v>926</v>
      </c>
      <c r="D278" s="20" t="s">
        <v>55</v>
      </c>
      <c r="E278" s="20" t="s">
        <v>26</v>
      </c>
      <c r="F278" s="20" t="s">
        <v>26</v>
      </c>
      <c r="G278" s="20" t="s">
        <v>101</v>
      </c>
      <c r="H278" s="20" t="s">
        <v>148</v>
      </c>
      <c r="I278" s="20" t="s">
        <v>113</v>
      </c>
      <c r="J278" s="54" t="n">
        <v>15</v>
      </c>
      <c r="K278" s="54" t="n">
        <f aca="false">J278</f>
        <v>15</v>
      </c>
      <c r="L278" s="54"/>
      <c r="M278" s="54" t="n">
        <f aca="false">K278+L278</f>
        <v>15</v>
      </c>
    </row>
    <row r="279" customFormat="false" ht="15" hidden="false" customHeight="true" outlineLevel="0" collapsed="false">
      <c r="A279" s="44"/>
      <c r="B279" s="51" t="s">
        <v>137</v>
      </c>
      <c r="C279" s="34" t="n">
        <v>926</v>
      </c>
      <c r="D279" s="20" t="s">
        <v>55</v>
      </c>
      <c r="E279" s="20" t="s">
        <v>26</v>
      </c>
      <c r="F279" s="20" t="s">
        <v>26</v>
      </c>
      <c r="G279" s="20" t="s">
        <v>101</v>
      </c>
      <c r="H279" s="20" t="s">
        <v>138</v>
      </c>
      <c r="I279" s="34"/>
      <c r="J279" s="54" t="n">
        <f aca="false">J280+J281+J282</f>
        <v>9833.9</v>
      </c>
      <c r="K279" s="54" t="n">
        <f aca="false">J279</f>
        <v>9833.9</v>
      </c>
      <c r="L279" s="54" t="n">
        <f aca="false">L280+L281+L282</f>
        <v>0</v>
      </c>
      <c r="M279" s="54" t="n">
        <f aca="false">K279+L279</f>
        <v>9833.9</v>
      </c>
    </row>
    <row r="280" customFormat="false" ht="47.25" hidden="false" customHeight="false" outlineLevel="0" collapsed="false">
      <c r="A280" s="44"/>
      <c r="B280" s="19" t="s">
        <v>108</v>
      </c>
      <c r="C280" s="34" t="n">
        <v>926</v>
      </c>
      <c r="D280" s="20" t="s">
        <v>55</v>
      </c>
      <c r="E280" s="20" t="s">
        <v>26</v>
      </c>
      <c r="F280" s="20" t="s">
        <v>26</v>
      </c>
      <c r="G280" s="20" t="s">
        <v>101</v>
      </c>
      <c r="H280" s="20" t="s">
        <v>138</v>
      </c>
      <c r="I280" s="34" t="n">
        <v>100</v>
      </c>
      <c r="J280" s="54" t="n">
        <v>9022.2</v>
      </c>
      <c r="K280" s="54" t="n">
        <f aca="false">J280</f>
        <v>9022.2</v>
      </c>
      <c r="L280" s="54"/>
      <c r="M280" s="54" t="n">
        <f aca="false">K280+L280</f>
        <v>9022.2</v>
      </c>
    </row>
    <row r="281" customFormat="false" ht="15.75" hidden="false" customHeight="false" outlineLevel="0" collapsed="false">
      <c r="A281" s="44"/>
      <c r="B281" s="19" t="s">
        <v>110</v>
      </c>
      <c r="C281" s="34" t="n">
        <v>926</v>
      </c>
      <c r="D281" s="20" t="s">
        <v>55</v>
      </c>
      <c r="E281" s="20" t="s">
        <v>26</v>
      </c>
      <c r="F281" s="20" t="s">
        <v>26</v>
      </c>
      <c r="G281" s="20" t="s">
        <v>101</v>
      </c>
      <c r="H281" s="20" t="s">
        <v>138</v>
      </c>
      <c r="I281" s="34" t="n">
        <v>200</v>
      </c>
      <c r="J281" s="54" t="n">
        <v>766.7</v>
      </c>
      <c r="K281" s="54" t="n">
        <f aca="false">J281</f>
        <v>766.7</v>
      </c>
      <c r="L281" s="54"/>
      <c r="M281" s="54" t="n">
        <f aca="false">K281+L281</f>
        <v>766.7</v>
      </c>
    </row>
    <row r="282" customFormat="false" ht="15.75" hidden="false" customHeight="false" outlineLevel="0" collapsed="false">
      <c r="A282" s="44"/>
      <c r="B282" s="19" t="s">
        <v>112</v>
      </c>
      <c r="C282" s="34" t="n">
        <v>926</v>
      </c>
      <c r="D282" s="20" t="s">
        <v>55</v>
      </c>
      <c r="E282" s="20" t="s">
        <v>26</v>
      </c>
      <c r="F282" s="20" t="s">
        <v>26</v>
      </c>
      <c r="G282" s="20" t="s">
        <v>101</v>
      </c>
      <c r="H282" s="20" t="s">
        <v>138</v>
      </c>
      <c r="I282" s="34" t="n">
        <v>800</v>
      </c>
      <c r="J282" s="54" t="n">
        <v>45</v>
      </c>
      <c r="K282" s="54" t="n">
        <f aca="false">J282</f>
        <v>45</v>
      </c>
      <c r="L282" s="54"/>
      <c r="M282" s="54" t="n">
        <f aca="false">K282+L282</f>
        <v>45</v>
      </c>
    </row>
    <row r="283" customFormat="false" ht="15.75" hidden="false" customHeight="false" outlineLevel="0" collapsed="false">
      <c r="A283" s="44" t="s">
        <v>53</v>
      </c>
      <c r="B283" s="64" t="s">
        <v>277</v>
      </c>
      <c r="C283" s="4" t="n">
        <v>929</v>
      </c>
      <c r="D283" s="20"/>
      <c r="E283" s="20"/>
      <c r="F283" s="20"/>
      <c r="G283" s="20"/>
      <c r="H283" s="20"/>
      <c r="I283" s="34"/>
      <c r="J283" s="42" t="n">
        <f aca="false">J284+J290</f>
        <v>40488.1</v>
      </c>
      <c r="K283" s="42" t="n">
        <f aca="false">J283</f>
        <v>40488.1</v>
      </c>
      <c r="L283" s="42" t="n">
        <f aca="false">L284+L290</f>
        <v>0</v>
      </c>
      <c r="M283" s="42" t="n">
        <f aca="false">K283+L283</f>
        <v>40488.1</v>
      </c>
    </row>
    <row r="284" customFormat="false" ht="15.75" hidden="false" customHeight="false" outlineLevel="0" collapsed="false">
      <c r="A284" s="44"/>
      <c r="B284" s="19" t="s">
        <v>47</v>
      </c>
      <c r="C284" s="2" t="n">
        <v>929</v>
      </c>
      <c r="D284" s="20" t="s">
        <v>48</v>
      </c>
      <c r="E284" s="20"/>
      <c r="F284" s="20"/>
      <c r="G284" s="20"/>
      <c r="H284" s="20"/>
      <c r="I284" s="34"/>
      <c r="J284" s="54" t="n">
        <f aca="false">J285</f>
        <v>13857.8</v>
      </c>
      <c r="K284" s="54" t="n">
        <f aca="false">J284</f>
        <v>13857.8</v>
      </c>
      <c r="L284" s="54" t="n">
        <f aca="false">L285</f>
        <v>0</v>
      </c>
      <c r="M284" s="54" t="n">
        <f aca="false">K284+L284</f>
        <v>13857.8</v>
      </c>
    </row>
    <row r="285" customFormat="false" ht="15.75" hidden="false" customHeight="false" outlineLevel="0" collapsed="false">
      <c r="A285" s="44"/>
      <c r="B285" s="19" t="s">
        <v>50</v>
      </c>
      <c r="C285" s="2" t="n">
        <v>929</v>
      </c>
      <c r="D285" s="20" t="s">
        <v>48</v>
      </c>
      <c r="E285" s="20" t="s">
        <v>22</v>
      </c>
      <c r="F285" s="20"/>
      <c r="G285" s="20"/>
      <c r="H285" s="20"/>
      <c r="I285" s="34"/>
      <c r="J285" s="54" t="n">
        <f aca="false">J286</f>
        <v>13857.8</v>
      </c>
      <c r="K285" s="54" t="n">
        <f aca="false">J285</f>
        <v>13857.8</v>
      </c>
      <c r="L285" s="54" t="n">
        <f aca="false">L286</f>
        <v>0</v>
      </c>
      <c r="M285" s="54" t="n">
        <f aca="false">K285+L285</f>
        <v>13857.8</v>
      </c>
    </row>
    <row r="286" customFormat="false" ht="31.5" hidden="false" customHeight="false" outlineLevel="0" collapsed="false">
      <c r="A286" s="44"/>
      <c r="B286" s="51" t="s">
        <v>170</v>
      </c>
      <c r="C286" s="2" t="n">
        <v>929</v>
      </c>
      <c r="D286" s="20" t="s">
        <v>48</v>
      </c>
      <c r="E286" s="20" t="s">
        <v>22</v>
      </c>
      <c r="F286" s="20" t="s">
        <v>40</v>
      </c>
      <c r="G286" s="20" t="s">
        <v>98</v>
      </c>
      <c r="H286" s="20" t="s">
        <v>99</v>
      </c>
      <c r="I286" s="20"/>
      <c r="J286" s="54" t="n">
        <f aca="false">J287</f>
        <v>13857.8</v>
      </c>
      <c r="K286" s="54" t="n">
        <f aca="false">J286</f>
        <v>13857.8</v>
      </c>
      <c r="L286" s="54" t="n">
        <f aca="false">L287</f>
        <v>0</v>
      </c>
      <c r="M286" s="54" t="n">
        <f aca="false">K286+L286</f>
        <v>13857.8</v>
      </c>
    </row>
    <row r="287" customFormat="false" ht="31.5" hidden="false" customHeight="false" outlineLevel="0" collapsed="false">
      <c r="A287" s="44"/>
      <c r="B287" s="51" t="s">
        <v>171</v>
      </c>
      <c r="C287" s="2" t="n">
        <v>929</v>
      </c>
      <c r="D287" s="20" t="s">
        <v>48</v>
      </c>
      <c r="E287" s="20" t="s">
        <v>22</v>
      </c>
      <c r="F287" s="20" t="s">
        <v>40</v>
      </c>
      <c r="G287" s="20" t="s">
        <v>101</v>
      </c>
      <c r="H287" s="20" t="s">
        <v>99</v>
      </c>
      <c r="I287" s="20"/>
      <c r="J287" s="30" t="n">
        <f aca="false">J288</f>
        <v>13857.8</v>
      </c>
      <c r="K287" s="54" t="n">
        <f aca="false">J287</f>
        <v>13857.8</v>
      </c>
      <c r="L287" s="30" t="n">
        <f aca="false">L288</f>
        <v>0</v>
      </c>
      <c r="M287" s="54" t="n">
        <f aca="false">K287+L287</f>
        <v>13857.8</v>
      </c>
    </row>
    <row r="288" customFormat="false" ht="15" hidden="false" customHeight="true" outlineLevel="0" collapsed="false">
      <c r="A288" s="44"/>
      <c r="B288" s="51" t="s">
        <v>137</v>
      </c>
      <c r="C288" s="2" t="n">
        <v>929</v>
      </c>
      <c r="D288" s="20" t="s">
        <v>48</v>
      </c>
      <c r="E288" s="20" t="s">
        <v>22</v>
      </c>
      <c r="F288" s="20" t="s">
        <v>40</v>
      </c>
      <c r="G288" s="20" t="s">
        <v>101</v>
      </c>
      <c r="H288" s="20" t="s">
        <v>138</v>
      </c>
      <c r="I288" s="20"/>
      <c r="J288" s="30" t="n">
        <f aca="false">J289</f>
        <v>13857.8</v>
      </c>
      <c r="K288" s="54" t="n">
        <f aca="false">J288</f>
        <v>13857.8</v>
      </c>
      <c r="L288" s="30" t="n">
        <f aca="false">L289</f>
        <v>0</v>
      </c>
      <c r="M288" s="54" t="n">
        <f aca="false">K288+L288</f>
        <v>13857.8</v>
      </c>
    </row>
    <row r="289" customFormat="false" ht="31.5" hidden="false" customHeight="false" outlineLevel="0" collapsed="false">
      <c r="A289" s="44"/>
      <c r="B289" s="19" t="s">
        <v>104</v>
      </c>
      <c r="C289" s="2" t="n">
        <v>929</v>
      </c>
      <c r="D289" s="20" t="s">
        <v>48</v>
      </c>
      <c r="E289" s="20" t="s">
        <v>22</v>
      </c>
      <c r="F289" s="20" t="s">
        <v>40</v>
      </c>
      <c r="G289" s="20" t="s">
        <v>101</v>
      </c>
      <c r="H289" s="20" t="s">
        <v>138</v>
      </c>
      <c r="I289" s="20" t="s">
        <v>105</v>
      </c>
      <c r="J289" s="30" t="n">
        <v>13857.8</v>
      </c>
      <c r="K289" s="54" t="n">
        <f aca="false">J289</f>
        <v>13857.8</v>
      </c>
      <c r="L289" s="30"/>
      <c r="M289" s="54" t="n">
        <f aca="false">K289+L289</f>
        <v>13857.8</v>
      </c>
    </row>
    <row r="290" customFormat="false" ht="15.75" hidden="false" customHeight="false" outlineLevel="0" collapsed="false">
      <c r="A290" s="44"/>
      <c r="B290" s="19" t="s">
        <v>71</v>
      </c>
      <c r="C290" s="2" t="n">
        <v>929</v>
      </c>
      <c r="D290" s="20" t="s">
        <v>30</v>
      </c>
      <c r="E290" s="20"/>
      <c r="F290" s="20"/>
      <c r="G290" s="20"/>
      <c r="H290" s="20"/>
      <c r="I290" s="20"/>
      <c r="J290" s="30" t="n">
        <f aca="false">J291+J303+J310</f>
        <v>26630.3</v>
      </c>
      <c r="K290" s="54" t="n">
        <f aca="false">J290</f>
        <v>26630.3</v>
      </c>
      <c r="L290" s="30" t="n">
        <f aca="false">L291+L303+L310</f>
        <v>0</v>
      </c>
      <c r="M290" s="54" t="n">
        <f aca="false">K290+L290</f>
        <v>26630.3</v>
      </c>
    </row>
    <row r="291" customFormat="false" ht="15.75" hidden="false" customHeight="false" outlineLevel="0" collapsed="false">
      <c r="A291" s="44"/>
      <c r="B291" s="19" t="s">
        <v>72</v>
      </c>
      <c r="C291" s="2" t="n">
        <v>929</v>
      </c>
      <c r="D291" s="20" t="s">
        <v>30</v>
      </c>
      <c r="E291" s="20" t="s">
        <v>19</v>
      </c>
      <c r="F291" s="20"/>
      <c r="G291" s="20"/>
      <c r="H291" s="20"/>
      <c r="I291" s="20"/>
      <c r="J291" s="30" t="n">
        <f aca="false">J292</f>
        <v>22441.2</v>
      </c>
      <c r="K291" s="54" t="n">
        <f aca="false">J291</f>
        <v>22441.2</v>
      </c>
      <c r="L291" s="30" t="n">
        <f aca="false">L292</f>
        <v>0</v>
      </c>
      <c r="M291" s="54" t="n">
        <f aca="false">K291+L291</f>
        <v>22441.2</v>
      </c>
    </row>
    <row r="292" customFormat="false" ht="31.5" hidden="false" customHeight="false" outlineLevel="0" collapsed="false">
      <c r="A292" s="44"/>
      <c r="B292" s="51" t="s">
        <v>170</v>
      </c>
      <c r="C292" s="2" t="n">
        <v>929</v>
      </c>
      <c r="D292" s="20" t="s">
        <v>30</v>
      </c>
      <c r="E292" s="20" t="s">
        <v>19</v>
      </c>
      <c r="F292" s="20" t="s">
        <v>40</v>
      </c>
      <c r="G292" s="20" t="s">
        <v>98</v>
      </c>
      <c r="H292" s="20" t="s">
        <v>99</v>
      </c>
      <c r="I292" s="20"/>
      <c r="J292" s="54" t="n">
        <f aca="false">J293</f>
        <v>22441.2</v>
      </c>
      <c r="K292" s="54" t="n">
        <f aca="false">J292</f>
        <v>22441.2</v>
      </c>
      <c r="L292" s="54" t="n">
        <f aca="false">L293</f>
        <v>0</v>
      </c>
      <c r="M292" s="54" t="n">
        <f aca="false">K292+L292</f>
        <v>22441.2</v>
      </c>
    </row>
    <row r="293" customFormat="false" ht="31.5" hidden="false" customHeight="false" outlineLevel="0" collapsed="false">
      <c r="A293" s="44"/>
      <c r="B293" s="51" t="s">
        <v>171</v>
      </c>
      <c r="C293" s="2" t="n">
        <v>929</v>
      </c>
      <c r="D293" s="20" t="s">
        <v>30</v>
      </c>
      <c r="E293" s="20" t="s">
        <v>19</v>
      </c>
      <c r="F293" s="20" t="s">
        <v>40</v>
      </c>
      <c r="G293" s="20" t="s">
        <v>101</v>
      </c>
      <c r="H293" s="20" t="s">
        <v>99</v>
      </c>
      <c r="I293" s="20"/>
      <c r="J293" s="30" t="n">
        <f aca="false">J294+J299+J301</f>
        <v>22441.2</v>
      </c>
      <c r="K293" s="54" t="n">
        <f aca="false">J293</f>
        <v>22441.2</v>
      </c>
      <c r="L293" s="30" t="n">
        <f aca="false">L294+L299+L301</f>
        <v>0</v>
      </c>
      <c r="M293" s="54" t="n">
        <f aca="false">K293+L293</f>
        <v>22441.2</v>
      </c>
    </row>
    <row r="294" customFormat="false" ht="14.25" hidden="false" customHeight="true" outlineLevel="0" collapsed="false">
      <c r="A294" s="44"/>
      <c r="B294" s="51" t="s">
        <v>137</v>
      </c>
      <c r="C294" s="2" t="n">
        <v>929</v>
      </c>
      <c r="D294" s="20" t="s">
        <v>30</v>
      </c>
      <c r="E294" s="20" t="s">
        <v>19</v>
      </c>
      <c r="F294" s="20" t="s">
        <v>40</v>
      </c>
      <c r="G294" s="20" t="s">
        <v>101</v>
      </c>
      <c r="H294" s="20" t="s">
        <v>138</v>
      </c>
      <c r="I294" s="20"/>
      <c r="J294" s="30" t="n">
        <f aca="false">J295+J296+J298+J297</f>
        <v>22078.7</v>
      </c>
      <c r="K294" s="54" t="n">
        <f aca="false">J294</f>
        <v>22078.7</v>
      </c>
      <c r="L294" s="30" t="n">
        <f aca="false">L295+L296+L298+L297</f>
        <v>0</v>
      </c>
      <c r="M294" s="54" t="n">
        <f aca="false">K294+L294</f>
        <v>22078.7</v>
      </c>
    </row>
    <row r="295" customFormat="false" ht="47.25" hidden="false" customHeight="false" outlineLevel="0" collapsed="false">
      <c r="A295" s="44"/>
      <c r="B295" s="19" t="s">
        <v>108</v>
      </c>
      <c r="C295" s="2" t="n">
        <v>929</v>
      </c>
      <c r="D295" s="20" t="s">
        <v>30</v>
      </c>
      <c r="E295" s="20" t="s">
        <v>19</v>
      </c>
      <c r="F295" s="20" t="s">
        <v>40</v>
      </c>
      <c r="G295" s="20" t="s">
        <v>101</v>
      </c>
      <c r="H295" s="20" t="s">
        <v>138</v>
      </c>
      <c r="I295" s="20" t="s">
        <v>109</v>
      </c>
      <c r="J295" s="30" t="n">
        <v>14325.3</v>
      </c>
      <c r="K295" s="54" t="n">
        <f aca="false">J295</f>
        <v>14325.3</v>
      </c>
      <c r="L295" s="30"/>
      <c r="M295" s="54" t="n">
        <f aca="false">K295+L295</f>
        <v>14325.3</v>
      </c>
    </row>
    <row r="296" customFormat="false" ht="15.75" hidden="false" customHeight="false" outlineLevel="0" collapsed="false">
      <c r="A296" s="44"/>
      <c r="B296" s="19" t="s">
        <v>110</v>
      </c>
      <c r="C296" s="2" t="n">
        <v>929</v>
      </c>
      <c r="D296" s="20" t="s">
        <v>30</v>
      </c>
      <c r="E296" s="20" t="s">
        <v>19</v>
      </c>
      <c r="F296" s="20" t="s">
        <v>40</v>
      </c>
      <c r="G296" s="20" t="s">
        <v>101</v>
      </c>
      <c r="H296" s="20" t="s">
        <v>138</v>
      </c>
      <c r="I296" s="20" t="s">
        <v>111</v>
      </c>
      <c r="J296" s="30" t="n">
        <v>207.5</v>
      </c>
      <c r="K296" s="54" t="n">
        <f aca="false">J296</f>
        <v>207.5</v>
      </c>
      <c r="L296" s="30"/>
      <c r="M296" s="54" t="n">
        <f aca="false">K296+L296</f>
        <v>207.5</v>
      </c>
    </row>
    <row r="297" customFormat="false" ht="31.5" hidden="false" customHeight="false" outlineLevel="0" collapsed="false">
      <c r="A297" s="44"/>
      <c r="B297" s="19" t="s">
        <v>104</v>
      </c>
      <c r="C297" s="2" t="n">
        <v>929</v>
      </c>
      <c r="D297" s="20" t="s">
        <v>30</v>
      </c>
      <c r="E297" s="20" t="s">
        <v>19</v>
      </c>
      <c r="F297" s="20" t="s">
        <v>40</v>
      </c>
      <c r="G297" s="20" t="s">
        <v>101</v>
      </c>
      <c r="H297" s="20" t="s">
        <v>138</v>
      </c>
      <c r="I297" s="20" t="s">
        <v>105</v>
      </c>
      <c r="J297" s="30" t="n">
        <v>7521.9</v>
      </c>
      <c r="K297" s="54" t="n">
        <f aca="false">J297</f>
        <v>7521.9</v>
      </c>
      <c r="L297" s="30"/>
      <c r="M297" s="54" t="n">
        <f aca="false">K297+L297</f>
        <v>7521.9</v>
      </c>
    </row>
    <row r="298" customFormat="false" ht="15.75" hidden="false" customHeight="false" outlineLevel="0" collapsed="false">
      <c r="A298" s="44"/>
      <c r="B298" s="19" t="s">
        <v>112</v>
      </c>
      <c r="C298" s="2" t="n">
        <v>929</v>
      </c>
      <c r="D298" s="20" t="s">
        <v>30</v>
      </c>
      <c r="E298" s="20" t="s">
        <v>19</v>
      </c>
      <c r="F298" s="20" t="s">
        <v>40</v>
      </c>
      <c r="G298" s="20" t="s">
        <v>101</v>
      </c>
      <c r="H298" s="20" t="s">
        <v>138</v>
      </c>
      <c r="I298" s="20" t="s">
        <v>113</v>
      </c>
      <c r="J298" s="30" t="n">
        <v>24</v>
      </c>
      <c r="K298" s="54" t="n">
        <f aca="false">J298</f>
        <v>24</v>
      </c>
      <c r="L298" s="30"/>
      <c r="M298" s="54" t="n">
        <f aca="false">K298+L298</f>
        <v>24</v>
      </c>
    </row>
    <row r="299" customFormat="false" ht="47.25" hidden="false" customHeight="false" outlineLevel="0" collapsed="false">
      <c r="A299" s="44"/>
      <c r="B299" s="19" t="s">
        <v>172</v>
      </c>
      <c r="C299" s="2" t="n">
        <v>929</v>
      </c>
      <c r="D299" s="20" t="s">
        <v>30</v>
      </c>
      <c r="E299" s="20" t="s">
        <v>19</v>
      </c>
      <c r="F299" s="20" t="s">
        <v>40</v>
      </c>
      <c r="G299" s="20" t="s">
        <v>101</v>
      </c>
      <c r="H299" s="20" t="s">
        <v>173</v>
      </c>
      <c r="I299" s="20"/>
      <c r="J299" s="30" t="n">
        <f aca="false">J300</f>
        <v>300</v>
      </c>
      <c r="K299" s="54" t="n">
        <f aca="false">J299</f>
        <v>300</v>
      </c>
      <c r="L299" s="30" t="n">
        <f aca="false">L300</f>
        <v>0</v>
      </c>
      <c r="M299" s="54" t="n">
        <f aca="false">K299+L299</f>
        <v>300</v>
      </c>
    </row>
    <row r="300" customFormat="false" ht="15.75" hidden="false" customHeight="false" outlineLevel="0" collapsed="false">
      <c r="A300" s="44"/>
      <c r="B300" s="19" t="s">
        <v>110</v>
      </c>
      <c r="C300" s="2" t="n">
        <v>929</v>
      </c>
      <c r="D300" s="20" t="s">
        <v>30</v>
      </c>
      <c r="E300" s="20" t="s">
        <v>19</v>
      </c>
      <c r="F300" s="20" t="s">
        <v>40</v>
      </c>
      <c r="G300" s="20" t="s">
        <v>101</v>
      </c>
      <c r="H300" s="20" t="s">
        <v>173</v>
      </c>
      <c r="I300" s="20" t="s">
        <v>111</v>
      </c>
      <c r="J300" s="30" t="n">
        <v>300</v>
      </c>
      <c r="K300" s="54" t="n">
        <f aca="false">J300</f>
        <v>300</v>
      </c>
      <c r="L300" s="30"/>
      <c r="M300" s="54" t="n">
        <f aca="false">K300+L300</f>
        <v>300</v>
      </c>
    </row>
    <row r="301" customFormat="false" ht="94.5" hidden="false" customHeight="false" outlineLevel="0" collapsed="false">
      <c r="A301" s="44"/>
      <c r="B301" s="51" t="s">
        <v>139</v>
      </c>
      <c r="C301" s="2" t="n">
        <v>929</v>
      </c>
      <c r="D301" s="20" t="s">
        <v>30</v>
      </c>
      <c r="E301" s="20" t="s">
        <v>19</v>
      </c>
      <c r="F301" s="20" t="s">
        <v>40</v>
      </c>
      <c r="G301" s="20" t="s">
        <v>101</v>
      </c>
      <c r="H301" s="20" t="s">
        <v>140</v>
      </c>
      <c r="I301" s="20"/>
      <c r="J301" s="30" t="n">
        <f aca="false">J302</f>
        <v>62.5</v>
      </c>
      <c r="K301" s="54" t="n">
        <f aca="false">J301</f>
        <v>62.5</v>
      </c>
      <c r="L301" s="30" t="n">
        <f aca="false">L302</f>
        <v>0</v>
      </c>
      <c r="M301" s="54" t="n">
        <f aca="false">K301+L301</f>
        <v>62.5</v>
      </c>
    </row>
    <row r="302" customFormat="false" ht="47.25" hidden="false" customHeight="false" outlineLevel="0" collapsed="false">
      <c r="A302" s="44"/>
      <c r="B302" s="19" t="s">
        <v>108</v>
      </c>
      <c r="C302" s="2" t="n">
        <v>929</v>
      </c>
      <c r="D302" s="20" t="s">
        <v>30</v>
      </c>
      <c r="E302" s="20" t="s">
        <v>19</v>
      </c>
      <c r="F302" s="20" t="s">
        <v>40</v>
      </c>
      <c r="G302" s="20" t="s">
        <v>101</v>
      </c>
      <c r="H302" s="20" t="s">
        <v>140</v>
      </c>
      <c r="I302" s="20" t="s">
        <v>109</v>
      </c>
      <c r="J302" s="30" t="n">
        <v>62.5</v>
      </c>
      <c r="K302" s="54" t="n">
        <f aca="false">J302</f>
        <v>62.5</v>
      </c>
      <c r="L302" s="30"/>
      <c r="M302" s="54" t="n">
        <f aca="false">K302+L302</f>
        <v>62.5</v>
      </c>
    </row>
    <row r="303" customFormat="false" ht="15.75" hidden="false" customHeight="false" outlineLevel="0" collapsed="false">
      <c r="A303" s="44"/>
      <c r="B303" s="19" t="s">
        <v>73</v>
      </c>
      <c r="C303" s="2" t="n">
        <v>929</v>
      </c>
      <c r="D303" s="20" t="s">
        <v>30</v>
      </c>
      <c r="E303" s="20" t="s">
        <v>22</v>
      </c>
      <c r="F303" s="20"/>
      <c r="G303" s="20"/>
      <c r="H303" s="20"/>
      <c r="I303" s="20"/>
      <c r="J303" s="30" t="n">
        <f aca="false">J304</f>
        <v>1278</v>
      </c>
      <c r="K303" s="54" t="n">
        <f aca="false">J303</f>
        <v>1278</v>
      </c>
      <c r="L303" s="30" t="n">
        <f aca="false">L304</f>
        <v>0</v>
      </c>
      <c r="M303" s="54" t="n">
        <f aca="false">K303+L303</f>
        <v>1278</v>
      </c>
    </row>
    <row r="304" customFormat="false" ht="31.5" hidden="false" customHeight="false" outlineLevel="0" collapsed="false">
      <c r="A304" s="44"/>
      <c r="B304" s="51" t="s">
        <v>170</v>
      </c>
      <c r="C304" s="2" t="n">
        <v>929</v>
      </c>
      <c r="D304" s="20" t="s">
        <v>30</v>
      </c>
      <c r="E304" s="20" t="s">
        <v>22</v>
      </c>
      <c r="F304" s="20" t="s">
        <v>40</v>
      </c>
      <c r="G304" s="20" t="s">
        <v>98</v>
      </c>
      <c r="H304" s="20" t="s">
        <v>99</v>
      </c>
      <c r="I304" s="20"/>
      <c r="J304" s="54" t="n">
        <f aca="false">J305</f>
        <v>1278</v>
      </c>
      <c r="K304" s="54" t="n">
        <f aca="false">J304</f>
        <v>1278</v>
      </c>
      <c r="L304" s="54" t="n">
        <f aca="false">L305</f>
        <v>0</v>
      </c>
      <c r="M304" s="54" t="n">
        <f aca="false">K304+L304</f>
        <v>1278</v>
      </c>
    </row>
    <row r="305" customFormat="false" ht="31.5" hidden="false" customHeight="false" outlineLevel="0" collapsed="false">
      <c r="A305" s="44"/>
      <c r="B305" s="51" t="s">
        <v>171</v>
      </c>
      <c r="C305" s="2" t="n">
        <v>929</v>
      </c>
      <c r="D305" s="20" t="s">
        <v>30</v>
      </c>
      <c r="E305" s="20" t="s">
        <v>22</v>
      </c>
      <c r="F305" s="20" t="s">
        <v>40</v>
      </c>
      <c r="G305" s="20" t="s">
        <v>101</v>
      </c>
      <c r="H305" s="20" t="s">
        <v>99</v>
      </c>
      <c r="I305" s="20"/>
      <c r="J305" s="30" t="n">
        <f aca="false">J306</f>
        <v>1278</v>
      </c>
      <c r="K305" s="54" t="n">
        <f aca="false">J305</f>
        <v>1278</v>
      </c>
      <c r="L305" s="30" t="n">
        <f aca="false">L306</f>
        <v>0</v>
      </c>
      <c r="M305" s="54" t="n">
        <f aca="false">K305+L305</f>
        <v>1278</v>
      </c>
    </row>
    <row r="306" customFormat="false" ht="15.75" hidden="false" customHeight="true" outlineLevel="0" collapsed="false">
      <c r="A306" s="44"/>
      <c r="B306" s="51" t="s">
        <v>137</v>
      </c>
      <c r="C306" s="2" t="n">
        <v>929</v>
      </c>
      <c r="D306" s="20" t="s">
        <v>30</v>
      </c>
      <c r="E306" s="20" t="s">
        <v>22</v>
      </c>
      <c r="F306" s="20" t="s">
        <v>40</v>
      </c>
      <c r="G306" s="20" t="s">
        <v>101</v>
      </c>
      <c r="H306" s="20" t="s">
        <v>138</v>
      </c>
      <c r="I306" s="20"/>
      <c r="J306" s="30" t="n">
        <f aca="false">J307+J308+J309</f>
        <v>1278</v>
      </c>
      <c r="K306" s="54" t="n">
        <f aca="false">J306</f>
        <v>1278</v>
      </c>
      <c r="L306" s="30" t="n">
        <f aca="false">L307+L308+L309</f>
        <v>0</v>
      </c>
      <c r="M306" s="54" t="n">
        <f aca="false">K306+L306</f>
        <v>1278</v>
      </c>
    </row>
    <row r="307" customFormat="false" ht="47.25" hidden="false" customHeight="false" outlineLevel="0" collapsed="false">
      <c r="A307" s="44"/>
      <c r="B307" s="19" t="s">
        <v>108</v>
      </c>
      <c r="C307" s="2" t="n">
        <v>929</v>
      </c>
      <c r="D307" s="20" t="s">
        <v>30</v>
      </c>
      <c r="E307" s="20" t="s">
        <v>22</v>
      </c>
      <c r="F307" s="20" t="s">
        <v>40</v>
      </c>
      <c r="G307" s="20" t="s">
        <v>101</v>
      </c>
      <c r="H307" s="20" t="s">
        <v>138</v>
      </c>
      <c r="I307" s="20" t="s">
        <v>109</v>
      </c>
      <c r="J307" s="30" t="n">
        <v>1243.5</v>
      </c>
      <c r="K307" s="54" t="n">
        <f aca="false">J307</f>
        <v>1243.5</v>
      </c>
      <c r="L307" s="30"/>
      <c r="M307" s="54" t="n">
        <f aca="false">K307+L307</f>
        <v>1243.5</v>
      </c>
    </row>
    <row r="308" customFormat="false" ht="15.75" hidden="false" customHeight="false" outlineLevel="0" collapsed="false">
      <c r="A308" s="44"/>
      <c r="B308" s="19" t="s">
        <v>110</v>
      </c>
      <c r="C308" s="2" t="n">
        <v>929</v>
      </c>
      <c r="D308" s="20" t="s">
        <v>30</v>
      </c>
      <c r="E308" s="20" t="s">
        <v>22</v>
      </c>
      <c r="F308" s="20" t="s">
        <v>40</v>
      </c>
      <c r="G308" s="20" t="s">
        <v>101</v>
      </c>
      <c r="H308" s="20" t="s">
        <v>138</v>
      </c>
      <c r="I308" s="20" t="s">
        <v>111</v>
      </c>
      <c r="J308" s="30" t="n">
        <v>29</v>
      </c>
      <c r="K308" s="54" t="n">
        <f aca="false">J308</f>
        <v>29</v>
      </c>
      <c r="L308" s="30"/>
      <c r="M308" s="54" t="n">
        <f aca="false">K308+L308</f>
        <v>29</v>
      </c>
    </row>
    <row r="309" customFormat="false" ht="15.75" hidden="false" customHeight="false" outlineLevel="0" collapsed="false">
      <c r="A309" s="44"/>
      <c r="B309" s="19" t="s">
        <v>112</v>
      </c>
      <c r="C309" s="2" t="n">
        <v>929</v>
      </c>
      <c r="D309" s="20" t="s">
        <v>30</v>
      </c>
      <c r="E309" s="20" t="s">
        <v>22</v>
      </c>
      <c r="F309" s="20" t="s">
        <v>40</v>
      </c>
      <c r="G309" s="20" t="s">
        <v>101</v>
      </c>
      <c r="H309" s="20" t="s">
        <v>138</v>
      </c>
      <c r="I309" s="20" t="s">
        <v>113</v>
      </c>
      <c r="J309" s="30" t="n">
        <v>5.5</v>
      </c>
      <c r="K309" s="54" t="n">
        <f aca="false">J309</f>
        <v>5.5</v>
      </c>
      <c r="L309" s="30"/>
      <c r="M309" s="54" t="n">
        <f aca="false">K309+L309</f>
        <v>5.5</v>
      </c>
    </row>
    <row r="310" customFormat="false" ht="15.75" hidden="false" customHeight="false" outlineLevel="0" collapsed="false">
      <c r="A310" s="44"/>
      <c r="B310" s="19" t="s">
        <v>74</v>
      </c>
      <c r="C310" s="2" t="n">
        <v>929</v>
      </c>
      <c r="D310" s="20" t="s">
        <v>30</v>
      </c>
      <c r="E310" s="20" t="s">
        <v>40</v>
      </c>
      <c r="F310" s="20"/>
      <c r="G310" s="20"/>
      <c r="H310" s="20"/>
      <c r="I310" s="20"/>
      <c r="J310" s="30" t="n">
        <f aca="false">J311</f>
        <v>2911.1</v>
      </c>
      <c r="K310" s="54" t="n">
        <f aca="false">J310</f>
        <v>2911.1</v>
      </c>
      <c r="L310" s="30" t="n">
        <f aca="false">L311</f>
        <v>0</v>
      </c>
      <c r="M310" s="54" t="n">
        <f aca="false">K310+L310</f>
        <v>2911.1</v>
      </c>
    </row>
    <row r="311" customFormat="false" ht="31.5" hidden="false" customHeight="false" outlineLevel="0" collapsed="false">
      <c r="A311" s="44"/>
      <c r="B311" s="51" t="s">
        <v>170</v>
      </c>
      <c r="C311" s="2" t="n">
        <v>929</v>
      </c>
      <c r="D311" s="20" t="s">
        <v>30</v>
      </c>
      <c r="E311" s="20" t="s">
        <v>40</v>
      </c>
      <c r="F311" s="20" t="s">
        <v>40</v>
      </c>
      <c r="G311" s="20" t="s">
        <v>98</v>
      </c>
      <c r="H311" s="20" t="s">
        <v>99</v>
      </c>
      <c r="I311" s="20"/>
      <c r="J311" s="30" t="n">
        <f aca="false">J312</f>
        <v>2911.1</v>
      </c>
      <c r="K311" s="54" t="n">
        <f aca="false">J311</f>
        <v>2911.1</v>
      </c>
      <c r="L311" s="30" t="n">
        <f aca="false">L312</f>
        <v>0</v>
      </c>
      <c r="M311" s="54" t="n">
        <f aca="false">K311+L311</f>
        <v>2911.1</v>
      </c>
    </row>
    <row r="312" customFormat="false" ht="15.75" hidden="false" customHeight="false" outlineLevel="0" collapsed="false">
      <c r="A312" s="44"/>
      <c r="B312" s="51" t="s">
        <v>174</v>
      </c>
      <c r="C312" s="2" t="n">
        <v>929</v>
      </c>
      <c r="D312" s="20" t="s">
        <v>30</v>
      </c>
      <c r="E312" s="20" t="s">
        <v>40</v>
      </c>
      <c r="F312" s="20" t="s">
        <v>40</v>
      </c>
      <c r="G312" s="20" t="s">
        <v>130</v>
      </c>
      <c r="H312" s="20" t="s">
        <v>99</v>
      </c>
      <c r="I312" s="20"/>
      <c r="J312" s="30" t="n">
        <f aca="false">J313</f>
        <v>2911.1</v>
      </c>
      <c r="K312" s="54" t="n">
        <f aca="false">J312</f>
        <v>2911.1</v>
      </c>
      <c r="L312" s="30" t="n">
        <f aca="false">L313</f>
        <v>0</v>
      </c>
      <c r="M312" s="54" t="n">
        <f aca="false">K312+L312</f>
        <v>2911.1</v>
      </c>
    </row>
    <row r="313" customFormat="false" ht="15.75" hidden="false" customHeight="false" outlineLevel="0" collapsed="false">
      <c r="A313" s="44"/>
      <c r="B313" s="51" t="s">
        <v>147</v>
      </c>
      <c r="C313" s="2" t="n">
        <v>929</v>
      </c>
      <c r="D313" s="20" t="s">
        <v>30</v>
      </c>
      <c r="E313" s="20" t="s">
        <v>40</v>
      </c>
      <c r="F313" s="20" t="s">
        <v>40</v>
      </c>
      <c r="G313" s="20" t="s">
        <v>130</v>
      </c>
      <c r="H313" s="20" t="s">
        <v>148</v>
      </c>
      <c r="I313" s="20"/>
      <c r="J313" s="54" t="n">
        <f aca="false">J314+J315+J316</f>
        <v>2911.1</v>
      </c>
      <c r="K313" s="54" t="n">
        <f aca="false">J313</f>
        <v>2911.1</v>
      </c>
      <c r="L313" s="54" t="n">
        <f aca="false">L314+L315+L316</f>
        <v>0</v>
      </c>
      <c r="M313" s="54" t="n">
        <f aca="false">K313+L313</f>
        <v>2911.1</v>
      </c>
    </row>
    <row r="314" customFormat="false" ht="47.25" hidden="false" customHeight="false" outlineLevel="0" collapsed="false">
      <c r="A314" s="44"/>
      <c r="B314" s="19" t="s">
        <v>108</v>
      </c>
      <c r="C314" s="2" t="n">
        <v>929</v>
      </c>
      <c r="D314" s="20" t="s">
        <v>30</v>
      </c>
      <c r="E314" s="20" t="s">
        <v>40</v>
      </c>
      <c r="F314" s="20" t="s">
        <v>40</v>
      </c>
      <c r="G314" s="20" t="s">
        <v>130</v>
      </c>
      <c r="H314" s="20" t="s">
        <v>148</v>
      </c>
      <c r="I314" s="20" t="s">
        <v>109</v>
      </c>
      <c r="J314" s="54" t="n">
        <v>2778</v>
      </c>
      <c r="K314" s="54" t="n">
        <f aca="false">J314</f>
        <v>2778</v>
      </c>
      <c r="L314" s="54"/>
      <c r="M314" s="54" t="n">
        <f aca="false">K314+L314</f>
        <v>2778</v>
      </c>
    </row>
    <row r="315" customFormat="false" ht="15.75" hidden="false" customHeight="false" outlineLevel="0" collapsed="false">
      <c r="A315" s="44"/>
      <c r="B315" s="19" t="s">
        <v>110</v>
      </c>
      <c r="C315" s="2" t="n">
        <v>929</v>
      </c>
      <c r="D315" s="20" t="s">
        <v>30</v>
      </c>
      <c r="E315" s="20" t="s">
        <v>40</v>
      </c>
      <c r="F315" s="20" t="s">
        <v>40</v>
      </c>
      <c r="G315" s="20" t="s">
        <v>130</v>
      </c>
      <c r="H315" s="20" t="s">
        <v>148</v>
      </c>
      <c r="I315" s="20" t="s">
        <v>111</v>
      </c>
      <c r="J315" s="54" t="n">
        <v>127.1</v>
      </c>
      <c r="K315" s="54" t="n">
        <f aca="false">J315</f>
        <v>127.1</v>
      </c>
      <c r="L315" s="54"/>
      <c r="M315" s="54" t="n">
        <f aca="false">K315+L315</f>
        <v>127.1</v>
      </c>
    </row>
    <row r="316" customFormat="false" ht="15.75" hidden="false" customHeight="false" outlineLevel="0" collapsed="false">
      <c r="A316" s="44"/>
      <c r="B316" s="19" t="s">
        <v>112</v>
      </c>
      <c r="C316" s="2" t="n">
        <v>929</v>
      </c>
      <c r="D316" s="20" t="s">
        <v>30</v>
      </c>
      <c r="E316" s="20" t="s">
        <v>40</v>
      </c>
      <c r="F316" s="20" t="s">
        <v>40</v>
      </c>
      <c r="G316" s="20" t="s">
        <v>130</v>
      </c>
      <c r="H316" s="20" t="s">
        <v>148</v>
      </c>
      <c r="I316" s="20" t="s">
        <v>113</v>
      </c>
      <c r="J316" s="54" t="n">
        <v>6</v>
      </c>
      <c r="K316" s="54" t="n">
        <f aca="false">J316</f>
        <v>6</v>
      </c>
      <c r="L316" s="54"/>
      <c r="M316" s="54" t="n">
        <f aca="false">K316+L316</f>
        <v>6</v>
      </c>
    </row>
    <row r="317" customFormat="false" ht="15.75" hidden="false" customHeight="false" outlineLevel="0" collapsed="false">
      <c r="A317" s="44" t="s">
        <v>58</v>
      </c>
      <c r="B317" s="22" t="s">
        <v>278</v>
      </c>
      <c r="C317" s="4" t="n">
        <v>934</v>
      </c>
      <c r="D317" s="20"/>
      <c r="E317" s="20"/>
      <c r="F317" s="20"/>
      <c r="G317" s="20"/>
      <c r="H317" s="20"/>
      <c r="I317" s="20"/>
      <c r="J317" s="42" t="n">
        <f aca="false">J318</f>
        <v>3262.9</v>
      </c>
      <c r="K317" s="42" t="n">
        <f aca="false">J317</f>
        <v>3262.9</v>
      </c>
      <c r="L317" s="42" t="n">
        <f aca="false">L318</f>
        <v>0</v>
      </c>
      <c r="M317" s="42" t="n">
        <f aca="false">K317+L317</f>
        <v>3262.9</v>
      </c>
    </row>
    <row r="318" customFormat="false" ht="15.75" hidden="false" customHeight="false" outlineLevel="0" collapsed="false">
      <c r="A318" s="44"/>
      <c r="B318" s="19" t="s">
        <v>47</v>
      </c>
      <c r="C318" s="2" t="n">
        <v>934</v>
      </c>
      <c r="D318" s="20" t="s">
        <v>48</v>
      </c>
      <c r="E318" s="20"/>
      <c r="F318" s="20"/>
      <c r="G318" s="20"/>
      <c r="H318" s="20"/>
      <c r="I318" s="20"/>
      <c r="J318" s="54" t="n">
        <f aca="false">J319</f>
        <v>3262.9</v>
      </c>
      <c r="K318" s="54" t="n">
        <f aca="false">J318</f>
        <v>3262.9</v>
      </c>
      <c r="L318" s="54" t="n">
        <f aca="false">L319</f>
        <v>0</v>
      </c>
      <c r="M318" s="54" t="n">
        <f aca="false">K318+L318</f>
        <v>3262.9</v>
      </c>
    </row>
    <row r="319" customFormat="false" ht="15.75" hidden="false" customHeight="false" outlineLevel="0" collapsed="false">
      <c r="A319" s="44"/>
      <c r="B319" s="19" t="s">
        <v>51</v>
      </c>
      <c r="C319" s="2" t="n">
        <v>934</v>
      </c>
      <c r="D319" s="20" t="s">
        <v>48</v>
      </c>
      <c r="E319" s="20" t="s">
        <v>48</v>
      </c>
      <c r="F319" s="20"/>
      <c r="G319" s="20"/>
      <c r="H319" s="20"/>
      <c r="I319" s="20"/>
      <c r="J319" s="54" t="n">
        <f aca="false">J320</f>
        <v>3262.9</v>
      </c>
      <c r="K319" s="54" t="n">
        <f aca="false">J319</f>
        <v>3262.9</v>
      </c>
      <c r="L319" s="54" t="n">
        <f aca="false">L320</f>
        <v>0</v>
      </c>
      <c r="M319" s="54" t="n">
        <f aca="false">K319+L319</f>
        <v>3262.9</v>
      </c>
    </row>
    <row r="320" customFormat="false" ht="29.25" hidden="false" customHeight="true" outlineLevel="0" collapsed="false">
      <c r="A320" s="44"/>
      <c r="B320" s="51" t="s">
        <v>175</v>
      </c>
      <c r="C320" s="2" t="n">
        <v>934</v>
      </c>
      <c r="D320" s="20" t="s">
        <v>48</v>
      </c>
      <c r="E320" s="20" t="s">
        <v>48</v>
      </c>
      <c r="F320" s="20" t="s">
        <v>28</v>
      </c>
      <c r="G320" s="20" t="s">
        <v>98</v>
      </c>
      <c r="H320" s="20" t="s">
        <v>99</v>
      </c>
      <c r="I320" s="20"/>
      <c r="J320" s="54" t="n">
        <f aca="false">J321</f>
        <v>3262.9</v>
      </c>
      <c r="K320" s="54" t="n">
        <f aca="false">J320</f>
        <v>3262.9</v>
      </c>
      <c r="L320" s="54" t="n">
        <f aca="false">L321</f>
        <v>0</v>
      </c>
      <c r="M320" s="54" t="n">
        <f aca="false">K320+L320</f>
        <v>3262.9</v>
      </c>
    </row>
    <row r="321" customFormat="false" ht="30" hidden="false" customHeight="true" outlineLevel="0" collapsed="false">
      <c r="A321" s="44"/>
      <c r="B321" s="19" t="s">
        <v>176</v>
      </c>
      <c r="C321" s="2" t="n">
        <v>934</v>
      </c>
      <c r="D321" s="20" t="s">
        <v>48</v>
      </c>
      <c r="E321" s="20" t="s">
        <v>48</v>
      </c>
      <c r="F321" s="20" t="s">
        <v>28</v>
      </c>
      <c r="G321" s="20" t="s">
        <v>101</v>
      </c>
      <c r="H321" s="20" t="s">
        <v>99</v>
      </c>
      <c r="I321" s="20"/>
      <c r="J321" s="30" t="n">
        <f aca="false">J322+J326+J330</f>
        <v>3262.9</v>
      </c>
      <c r="K321" s="54" t="n">
        <f aca="false">J321</f>
        <v>3262.9</v>
      </c>
      <c r="L321" s="30" t="n">
        <f aca="false">L322+L326+L330</f>
        <v>0</v>
      </c>
      <c r="M321" s="54" t="n">
        <f aca="false">K321+L321</f>
        <v>3262.9</v>
      </c>
    </row>
    <row r="322" customFormat="false" ht="15.75" hidden="false" customHeight="false" outlineLevel="0" collapsed="false">
      <c r="A322" s="44"/>
      <c r="B322" s="51" t="s">
        <v>147</v>
      </c>
      <c r="C322" s="2" t="n">
        <v>934</v>
      </c>
      <c r="D322" s="20" t="s">
        <v>48</v>
      </c>
      <c r="E322" s="20" t="s">
        <v>48</v>
      </c>
      <c r="F322" s="20" t="s">
        <v>28</v>
      </c>
      <c r="G322" s="20" t="s">
        <v>101</v>
      </c>
      <c r="H322" s="20" t="s">
        <v>148</v>
      </c>
      <c r="I322" s="20"/>
      <c r="J322" s="54" t="n">
        <f aca="false">J323+J324+J325</f>
        <v>1472.6</v>
      </c>
      <c r="K322" s="54" t="n">
        <f aca="false">J322</f>
        <v>1472.6</v>
      </c>
      <c r="L322" s="54" t="n">
        <f aca="false">L323+L324+L325</f>
        <v>0</v>
      </c>
      <c r="M322" s="54" t="n">
        <f aca="false">K322+L322</f>
        <v>1472.6</v>
      </c>
    </row>
    <row r="323" customFormat="false" ht="47.25" hidden="false" customHeight="false" outlineLevel="0" collapsed="false">
      <c r="A323" s="44"/>
      <c r="B323" s="19" t="s">
        <v>108</v>
      </c>
      <c r="C323" s="2" t="n">
        <v>934</v>
      </c>
      <c r="D323" s="20" t="s">
        <v>48</v>
      </c>
      <c r="E323" s="20" t="s">
        <v>48</v>
      </c>
      <c r="F323" s="20" t="s">
        <v>28</v>
      </c>
      <c r="G323" s="20" t="s">
        <v>101</v>
      </c>
      <c r="H323" s="20" t="s">
        <v>148</v>
      </c>
      <c r="I323" s="20" t="s">
        <v>109</v>
      </c>
      <c r="J323" s="54" t="n">
        <v>1381.8</v>
      </c>
      <c r="K323" s="54" t="n">
        <f aca="false">J323</f>
        <v>1381.8</v>
      </c>
      <c r="L323" s="54"/>
      <c r="M323" s="54" t="n">
        <f aca="false">K323+L323</f>
        <v>1381.8</v>
      </c>
    </row>
    <row r="324" customFormat="false" ht="15.75" hidden="false" customHeight="false" outlineLevel="0" collapsed="false">
      <c r="A324" s="44"/>
      <c r="B324" s="19" t="s">
        <v>110</v>
      </c>
      <c r="C324" s="2" t="n">
        <v>934</v>
      </c>
      <c r="D324" s="20" t="s">
        <v>48</v>
      </c>
      <c r="E324" s="20" t="s">
        <v>48</v>
      </c>
      <c r="F324" s="20" t="s">
        <v>28</v>
      </c>
      <c r="G324" s="20" t="s">
        <v>101</v>
      </c>
      <c r="H324" s="20" t="s">
        <v>148</v>
      </c>
      <c r="I324" s="20" t="s">
        <v>111</v>
      </c>
      <c r="J324" s="54" t="n">
        <v>75.8</v>
      </c>
      <c r="K324" s="54" t="n">
        <f aca="false">J324</f>
        <v>75.8</v>
      </c>
      <c r="L324" s="54"/>
      <c r="M324" s="54" t="n">
        <f aca="false">K324+L324</f>
        <v>75.8</v>
      </c>
    </row>
    <row r="325" customFormat="false" ht="15.75" hidden="false" customHeight="false" outlineLevel="0" collapsed="false">
      <c r="A325" s="44"/>
      <c r="B325" s="19" t="s">
        <v>112</v>
      </c>
      <c r="C325" s="2" t="n">
        <v>934</v>
      </c>
      <c r="D325" s="20" t="s">
        <v>48</v>
      </c>
      <c r="E325" s="20" t="s">
        <v>48</v>
      </c>
      <c r="F325" s="20" t="s">
        <v>28</v>
      </c>
      <c r="G325" s="20" t="s">
        <v>101</v>
      </c>
      <c r="H325" s="20" t="s">
        <v>148</v>
      </c>
      <c r="I325" s="20" t="s">
        <v>113</v>
      </c>
      <c r="J325" s="54" t="n">
        <v>15</v>
      </c>
      <c r="K325" s="54" t="n">
        <f aca="false">J325</f>
        <v>15</v>
      </c>
      <c r="L325" s="54"/>
      <c r="M325" s="54" t="n">
        <f aca="false">K325+L325</f>
        <v>15</v>
      </c>
    </row>
    <row r="326" customFormat="false" ht="14.25" hidden="false" customHeight="true" outlineLevel="0" collapsed="false">
      <c r="A326" s="44"/>
      <c r="B326" s="51" t="s">
        <v>137</v>
      </c>
      <c r="C326" s="2" t="n">
        <v>934</v>
      </c>
      <c r="D326" s="20" t="s">
        <v>48</v>
      </c>
      <c r="E326" s="20" t="s">
        <v>48</v>
      </c>
      <c r="F326" s="20" t="s">
        <v>28</v>
      </c>
      <c r="G326" s="20" t="s">
        <v>101</v>
      </c>
      <c r="H326" s="20" t="s">
        <v>138</v>
      </c>
      <c r="I326" s="20"/>
      <c r="J326" s="30" t="n">
        <f aca="false">J327+J328+J329</f>
        <v>1690.3</v>
      </c>
      <c r="K326" s="54" t="n">
        <f aca="false">J326</f>
        <v>1690.3</v>
      </c>
      <c r="L326" s="30" t="n">
        <f aca="false">L327+L328+L329</f>
        <v>0</v>
      </c>
      <c r="M326" s="54" t="n">
        <f aca="false">K326+L326</f>
        <v>1690.3</v>
      </c>
    </row>
    <row r="327" customFormat="false" ht="47.25" hidden="false" customHeight="false" outlineLevel="0" collapsed="false">
      <c r="A327" s="44"/>
      <c r="B327" s="19" t="s">
        <v>108</v>
      </c>
      <c r="C327" s="2" t="n">
        <v>934</v>
      </c>
      <c r="D327" s="20" t="s">
        <v>48</v>
      </c>
      <c r="E327" s="20" t="s">
        <v>48</v>
      </c>
      <c r="F327" s="20" t="s">
        <v>28</v>
      </c>
      <c r="G327" s="20" t="s">
        <v>101</v>
      </c>
      <c r="H327" s="20" t="s">
        <v>138</v>
      </c>
      <c r="I327" s="20" t="s">
        <v>109</v>
      </c>
      <c r="J327" s="30" t="n">
        <v>1484.3</v>
      </c>
      <c r="K327" s="54" t="n">
        <f aca="false">J327</f>
        <v>1484.3</v>
      </c>
      <c r="L327" s="30"/>
      <c r="M327" s="54" t="n">
        <f aca="false">K327+L327</f>
        <v>1484.3</v>
      </c>
    </row>
    <row r="328" customFormat="false" ht="15.75" hidden="false" customHeight="false" outlineLevel="0" collapsed="false">
      <c r="A328" s="44"/>
      <c r="B328" s="19" t="s">
        <v>110</v>
      </c>
      <c r="C328" s="2" t="n">
        <v>934</v>
      </c>
      <c r="D328" s="20" t="s">
        <v>48</v>
      </c>
      <c r="E328" s="20" t="s">
        <v>48</v>
      </c>
      <c r="F328" s="20" t="s">
        <v>28</v>
      </c>
      <c r="G328" s="20" t="s">
        <v>101</v>
      </c>
      <c r="H328" s="20" t="s">
        <v>138</v>
      </c>
      <c r="I328" s="20" t="s">
        <v>111</v>
      </c>
      <c r="J328" s="30" t="n">
        <v>186</v>
      </c>
      <c r="K328" s="54" t="n">
        <f aca="false">J328</f>
        <v>186</v>
      </c>
      <c r="L328" s="30"/>
      <c r="M328" s="54" t="n">
        <f aca="false">K328+L328</f>
        <v>186</v>
      </c>
    </row>
    <row r="329" customFormat="false" ht="15.75" hidden="false" customHeight="false" outlineLevel="0" collapsed="false">
      <c r="A329" s="44"/>
      <c r="B329" s="19" t="s">
        <v>112</v>
      </c>
      <c r="C329" s="2" t="n">
        <v>934</v>
      </c>
      <c r="D329" s="20" t="s">
        <v>48</v>
      </c>
      <c r="E329" s="20" t="s">
        <v>48</v>
      </c>
      <c r="F329" s="20" t="s">
        <v>28</v>
      </c>
      <c r="G329" s="20" t="s">
        <v>101</v>
      </c>
      <c r="H329" s="20" t="s">
        <v>138</v>
      </c>
      <c r="I329" s="20" t="s">
        <v>113</v>
      </c>
      <c r="J329" s="30" t="n">
        <v>20</v>
      </c>
      <c r="K329" s="54" t="n">
        <f aca="false">J329</f>
        <v>20</v>
      </c>
      <c r="L329" s="30"/>
      <c r="M329" s="54" t="n">
        <f aca="false">K329+L329</f>
        <v>20</v>
      </c>
    </row>
    <row r="330" customFormat="false" ht="47.25" hidden="false" customHeight="false" outlineLevel="0" collapsed="false">
      <c r="A330" s="44"/>
      <c r="B330" s="19" t="s">
        <v>177</v>
      </c>
      <c r="C330" s="2" t="n">
        <v>934</v>
      </c>
      <c r="D330" s="20" t="s">
        <v>48</v>
      </c>
      <c r="E330" s="20" t="s">
        <v>48</v>
      </c>
      <c r="F330" s="20" t="s">
        <v>28</v>
      </c>
      <c r="G330" s="20" t="s">
        <v>101</v>
      </c>
      <c r="H330" s="20" t="s">
        <v>178</v>
      </c>
      <c r="I330" s="20"/>
      <c r="J330" s="30" t="n">
        <f aca="false">J331</f>
        <v>100</v>
      </c>
      <c r="K330" s="54" t="n">
        <f aca="false">J330</f>
        <v>100</v>
      </c>
      <c r="L330" s="30" t="n">
        <f aca="false">L331</f>
        <v>0</v>
      </c>
      <c r="M330" s="54" t="n">
        <f aca="false">K330+L330</f>
        <v>100</v>
      </c>
    </row>
    <row r="331" customFormat="false" ht="15.75" hidden="false" customHeight="false" outlineLevel="0" collapsed="false">
      <c r="A331" s="44"/>
      <c r="B331" s="19" t="s">
        <v>110</v>
      </c>
      <c r="C331" s="2" t="n">
        <v>934</v>
      </c>
      <c r="D331" s="20" t="s">
        <v>48</v>
      </c>
      <c r="E331" s="20" t="s">
        <v>48</v>
      </c>
      <c r="F331" s="20" t="s">
        <v>28</v>
      </c>
      <c r="G331" s="20" t="s">
        <v>101</v>
      </c>
      <c r="H331" s="20" t="s">
        <v>178</v>
      </c>
      <c r="I331" s="20" t="s">
        <v>111</v>
      </c>
      <c r="J331" s="30" t="n">
        <v>100</v>
      </c>
      <c r="K331" s="54" t="n">
        <f aca="false">J331</f>
        <v>100</v>
      </c>
      <c r="L331" s="30"/>
      <c r="M331" s="54" t="n">
        <f aca="false">K331+L331</f>
        <v>100</v>
      </c>
    </row>
    <row r="332" customFormat="false" ht="15.75" hidden="false" customHeight="false" outlineLevel="0" collapsed="false">
      <c r="A332" s="44" t="s">
        <v>64</v>
      </c>
      <c r="B332" s="22" t="s">
        <v>279</v>
      </c>
      <c r="C332" s="4" t="n">
        <v>953</v>
      </c>
      <c r="D332" s="20"/>
      <c r="E332" s="20"/>
      <c r="F332" s="20"/>
      <c r="G332" s="20"/>
      <c r="H332" s="20"/>
      <c r="I332" s="20"/>
      <c r="J332" s="42" t="n">
        <f aca="false">J333+J339</f>
        <v>52042.4</v>
      </c>
      <c r="K332" s="42" t="n">
        <f aca="false">J332</f>
        <v>52042.4</v>
      </c>
      <c r="L332" s="42" t="n">
        <f aca="false">L333+L339</f>
        <v>0</v>
      </c>
      <c r="M332" s="42" t="n">
        <f aca="false">K332+L332</f>
        <v>52042.4</v>
      </c>
    </row>
    <row r="333" customFormat="false" ht="15.75" hidden="false" customHeight="false" outlineLevel="0" collapsed="false">
      <c r="A333" s="44"/>
      <c r="B333" s="19" t="s">
        <v>47</v>
      </c>
      <c r="C333" s="2" t="n">
        <v>953</v>
      </c>
      <c r="D333" s="20" t="s">
        <v>48</v>
      </c>
      <c r="E333" s="20"/>
      <c r="F333" s="20"/>
      <c r="G333" s="20"/>
      <c r="H333" s="20"/>
      <c r="I333" s="20"/>
      <c r="J333" s="54" t="n">
        <f aca="false">J334</f>
        <v>136.5</v>
      </c>
      <c r="K333" s="54" t="n">
        <f aca="false">J333</f>
        <v>136.5</v>
      </c>
      <c r="L333" s="54" t="n">
        <f aca="false">L334</f>
        <v>0</v>
      </c>
      <c r="M333" s="54" t="n">
        <f aca="false">K333+L333</f>
        <v>136.5</v>
      </c>
    </row>
    <row r="334" customFormat="false" ht="15.75" hidden="false" customHeight="false" outlineLevel="0" collapsed="false">
      <c r="A334" s="44"/>
      <c r="B334" s="19" t="s">
        <v>51</v>
      </c>
      <c r="C334" s="2" t="n">
        <v>953</v>
      </c>
      <c r="D334" s="2" t="s">
        <v>48</v>
      </c>
      <c r="E334" s="46" t="s">
        <v>48</v>
      </c>
      <c r="F334" s="20"/>
      <c r="G334" s="20"/>
      <c r="H334" s="20"/>
      <c r="I334" s="20"/>
      <c r="J334" s="54" t="n">
        <f aca="false">J335</f>
        <v>136.5</v>
      </c>
      <c r="K334" s="54" t="n">
        <f aca="false">J334</f>
        <v>136.5</v>
      </c>
      <c r="L334" s="54" t="n">
        <f aca="false">L335</f>
        <v>0</v>
      </c>
      <c r="M334" s="54" t="n">
        <f aca="false">K334+L334</f>
        <v>136.5</v>
      </c>
    </row>
    <row r="335" customFormat="false" ht="31.5" hidden="false" customHeight="false" outlineLevel="0" collapsed="false">
      <c r="A335" s="44"/>
      <c r="B335" s="51" t="s">
        <v>151</v>
      </c>
      <c r="C335" s="2" t="n">
        <v>953</v>
      </c>
      <c r="D335" s="2" t="s">
        <v>48</v>
      </c>
      <c r="E335" s="46" t="s">
        <v>48</v>
      </c>
      <c r="F335" s="20" t="s">
        <v>24</v>
      </c>
      <c r="G335" s="20" t="s">
        <v>98</v>
      </c>
      <c r="H335" s="20" t="s">
        <v>99</v>
      </c>
      <c r="I335" s="20"/>
      <c r="J335" s="54" t="n">
        <f aca="false">J336</f>
        <v>136.5</v>
      </c>
      <c r="K335" s="54" t="n">
        <f aca="false">J335</f>
        <v>136.5</v>
      </c>
      <c r="L335" s="54" t="n">
        <f aca="false">L336</f>
        <v>0</v>
      </c>
      <c r="M335" s="54" t="n">
        <f aca="false">K335+L335</f>
        <v>136.5</v>
      </c>
    </row>
    <row r="336" customFormat="false" ht="30.75" hidden="false" customHeight="true" outlineLevel="0" collapsed="false">
      <c r="A336" s="44"/>
      <c r="B336" s="51" t="s">
        <v>152</v>
      </c>
      <c r="C336" s="2" t="n">
        <v>953</v>
      </c>
      <c r="D336" s="46" t="s">
        <v>48</v>
      </c>
      <c r="E336" s="46" t="s">
        <v>48</v>
      </c>
      <c r="F336" s="20" t="s">
        <v>24</v>
      </c>
      <c r="G336" s="20" t="s">
        <v>101</v>
      </c>
      <c r="H336" s="20" t="s">
        <v>99</v>
      </c>
      <c r="I336" s="20"/>
      <c r="J336" s="54" t="n">
        <f aca="false">J337</f>
        <v>136.5</v>
      </c>
      <c r="K336" s="54" t="n">
        <f aca="false">J336</f>
        <v>136.5</v>
      </c>
      <c r="L336" s="54" t="n">
        <f aca="false">L337</f>
        <v>0</v>
      </c>
      <c r="M336" s="54" t="n">
        <f aca="false">K336+L336</f>
        <v>136.5</v>
      </c>
    </row>
    <row r="337" customFormat="false" ht="63" hidden="false" customHeight="false" outlineLevel="0" collapsed="false">
      <c r="A337" s="44"/>
      <c r="B337" s="51" t="s">
        <v>159</v>
      </c>
      <c r="C337" s="2" t="n">
        <v>953</v>
      </c>
      <c r="D337" s="2" t="s">
        <v>48</v>
      </c>
      <c r="E337" s="46" t="s">
        <v>48</v>
      </c>
      <c r="F337" s="46" t="s">
        <v>24</v>
      </c>
      <c r="G337" s="46" t="s">
        <v>101</v>
      </c>
      <c r="H337" s="46" t="s">
        <v>160</v>
      </c>
      <c r="I337" s="2"/>
      <c r="J337" s="68" t="n">
        <f aca="false">J338</f>
        <v>136.5</v>
      </c>
      <c r="K337" s="54" t="n">
        <f aca="false">J337</f>
        <v>136.5</v>
      </c>
      <c r="L337" s="68" t="n">
        <f aca="false">L338</f>
        <v>0</v>
      </c>
      <c r="M337" s="54" t="n">
        <f aca="false">K337+L337</f>
        <v>136.5</v>
      </c>
    </row>
    <row r="338" customFormat="false" ht="15.75" hidden="false" customHeight="false" outlineLevel="0" collapsed="false">
      <c r="A338" s="44"/>
      <c r="B338" s="51" t="s">
        <v>122</v>
      </c>
      <c r="C338" s="2" t="n">
        <v>953</v>
      </c>
      <c r="D338" s="2" t="s">
        <v>48</v>
      </c>
      <c r="E338" s="46" t="s">
        <v>48</v>
      </c>
      <c r="F338" s="46" t="s">
        <v>24</v>
      </c>
      <c r="G338" s="46" t="s">
        <v>101</v>
      </c>
      <c r="H338" s="46" t="s">
        <v>160</v>
      </c>
      <c r="I338" s="2" t="n">
        <v>300</v>
      </c>
      <c r="J338" s="68" t="n">
        <v>136.5</v>
      </c>
      <c r="K338" s="54" t="n">
        <f aca="false">J338</f>
        <v>136.5</v>
      </c>
      <c r="L338" s="68"/>
      <c r="M338" s="54" t="n">
        <f aca="false">K338+L338</f>
        <v>136.5</v>
      </c>
    </row>
    <row r="339" customFormat="false" ht="15.75" hidden="false" customHeight="false" outlineLevel="0" collapsed="false">
      <c r="A339" s="44"/>
      <c r="B339" s="19" t="s">
        <v>65</v>
      </c>
      <c r="C339" s="2" t="n">
        <v>953</v>
      </c>
      <c r="D339" s="20" t="s">
        <v>66</v>
      </c>
      <c r="E339" s="2"/>
      <c r="F339" s="20"/>
      <c r="G339" s="20"/>
      <c r="H339" s="20"/>
      <c r="I339" s="20"/>
      <c r="J339" s="54" t="n">
        <f aca="false">J340+J345+J352</f>
        <v>51905.9</v>
      </c>
      <c r="K339" s="54" t="n">
        <f aca="false">J339</f>
        <v>51905.9</v>
      </c>
      <c r="L339" s="54" t="n">
        <f aca="false">L340+L345+L352</f>
        <v>0</v>
      </c>
      <c r="M339" s="54" t="n">
        <f aca="false">K339+L339</f>
        <v>51905.9</v>
      </c>
    </row>
    <row r="340" customFormat="false" ht="15.75" hidden="false" customHeight="false" outlineLevel="0" collapsed="false">
      <c r="A340" s="44"/>
      <c r="B340" s="19" t="s">
        <v>67</v>
      </c>
      <c r="C340" s="2" t="n">
        <v>953</v>
      </c>
      <c r="D340" s="20" t="s">
        <v>66</v>
      </c>
      <c r="E340" s="20" t="s">
        <v>24</v>
      </c>
      <c r="F340" s="20"/>
      <c r="G340" s="20"/>
      <c r="H340" s="20"/>
      <c r="I340" s="20"/>
      <c r="J340" s="54" t="n">
        <f aca="false">J341</f>
        <v>5.2</v>
      </c>
      <c r="K340" s="54" t="n">
        <f aca="false">J340</f>
        <v>5.2</v>
      </c>
      <c r="L340" s="54" t="n">
        <f aca="false">L341</f>
        <v>0</v>
      </c>
      <c r="M340" s="54" t="n">
        <f aca="false">K340+L340</f>
        <v>5.2</v>
      </c>
    </row>
    <row r="341" customFormat="false" ht="31.5" hidden="false" customHeight="false" outlineLevel="0" collapsed="false">
      <c r="A341" s="44"/>
      <c r="B341" s="51" t="s">
        <v>151</v>
      </c>
      <c r="C341" s="2" t="n">
        <v>953</v>
      </c>
      <c r="D341" s="2" t="n">
        <v>10</v>
      </c>
      <c r="E341" s="46" t="s">
        <v>24</v>
      </c>
      <c r="F341" s="46" t="s">
        <v>24</v>
      </c>
      <c r="G341" s="20" t="s">
        <v>98</v>
      </c>
      <c r="H341" s="20" t="s">
        <v>99</v>
      </c>
      <c r="I341" s="20"/>
      <c r="J341" s="54" t="n">
        <f aca="false">J342</f>
        <v>5.2</v>
      </c>
      <c r="K341" s="54" t="n">
        <f aca="false">J341</f>
        <v>5.2</v>
      </c>
      <c r="L341" s="54" t="n">
        <f aca="false">L342</f>
        <v>0</v>
      </c>
      <c r="M341" s="54" t="n">
        <f aca="false">K341+L341</f>
        <v>5.2</v>
      </c>
    </row>
    <row r="342" customFormat="false" ht="30.75" hidden="false" customHeight="true" outlineLevel="0" collapsed="false">
      <c r="A342" s="44"/>
      <c r="B342" s="51" t="s">
        <v>152</v>
      </c>
      <c r="C342" s="2" t="n">
        <v>953</v>
      </c>
      <c r="D342" s="2" t="n">
        <v>10</v>
      </c>
      <c r="E342" s="46" t="s">
        <v>24</v>
      </c>
      <c r="F342" s="46" t="s">
        <v>24</v>
      </c>
      <c r="G342" s="20" t="s">
        <v>101</v>
      </c>
      <c r="H342" s="20" t="s">
        <v>99</v>
      </c>
      <c r="I342" s="20"/>
      <c r="J342" s="54" t="n">
        <f aca="false">J343</f>
        <v>5.2</v>
      </c>
      <c r="K342" s="54" t="n">
        <f aca="false">J342</f>
        <v>5.2</v>
      </c>
      <c r="L342" s="54" t="n">
        <f aca="false">L343</f>
        <v>0</v>
      </c>
      <c r="M342" s="54" t="n">
        <f aca="false">K342+L342</f>
        <v>5.2</v>
      </c>
    </row>
    <row r="343" customFormat="false" ht="94.5" hidden="false" customHeight="false" outlineLevel="0" collapsed="false">
      <c r="A343" s="44"/>
      <c r="B343" s="51" t="s">
        <v>153</v>
      </c>
      <c r="C343" s="2" t="n">
        <v>953</v>
      </c>
      <c r="D343" s="2" t="n">
        <v>10</v>
      </c>
      <c r="E343" s="46" t="s">
        <v>24</v>
      </c>
      <c r="F343" s="46" t="s">
        <v>24</v>
      </c>
      <c r="G343" s="20" t="s">
        <v>101</v>
      </c>
      <c r="H343" s="20" t="s">
        <v>154</v>
      </c>
      <c r="I343" s="20"/>
      <c r="J343" s="54" t="n">
        <f aca="false">J344</f>
        <v>5.2</v>
      </c>
      <c r="K343" s="54" t="n">
        <f aca="false">J343</f>
        <v>5.2</v>
      </c>
      <c r="L343" s="54" t="n">
        <f aca="false">L344</f>
        <v>0</v>
      </c>
      <c r="M343" s="54" t="n">
        <f aca="false">K343+L343</f>
        <v>5.2</v>
      </c>
    </row>
    <row r="344" customFormat="false" ht="15.75" hidden="false" customHeight="false" outlineLevel="0" collapsed="false">
      <c r="A344" s="44"/>
      <c r="B344" s="51" t="s">
        <v>122</v>
      </c>
      <c r="C344" s="2" t="n">
        <v>953</v>
      </c>
      <c r="D344" s="2" t="n">
        <v>10</v>
      </c>
      <c r="E344" s="46" t="s">
        <v>24</v>
      </c>
      <c r="F344" s="46" t="s">
        <v>24</v>
      </c>
      <c r="G344" s="20" t="s">
        <v>101</v>
      </c>
      <c r="H344" s="20" t="s">
        <v>154</v>
      </c>
      <c r="I344" s="20" t="s">
        <v>123</v>
      </c>
      <c r="J344" s="54" t="n">
        <v>5.2</v>
      </c>
      <c r="K344" s="54" t="n">
        <f aca="false">J344</f>
        <v>5.2</v>
      </c>
      <c r="L344" s="54"/>
      <c r="M344" s="54" t="n">
        <f aca="false">K344+L344</f>
        <v>5.2</v>
      </c>
    </row>
    <row r="345" customFormat="false" ht="15.75" hidden="false" customHeight="false" outlineLevel="0" collapsed="false">
      <c r="A345" s="44"/>
      <c r="B345" s="19" t="s">
        <v>68</v>
      </c>
      <c r="C345" s="2" t="n">
        <v>953</v>
      </c>
      <c r="D345" s="2" t="n">
        <v>10</v>
      </c>
      <c r="E345" s="46" t="s">
        <v>26</v>
      </c>
      <c r="F345" s="20"/>
      <c r="G345" s="20"/>
      <c r="H345" s="20"/>
      <c r="I345" s="20"/>
      <c r="J345" s="54" t="n">
        <f aca="false">J346</f>
        <v>47130.4</v>
      </c>
      <c r="K345" s="54" t="n">
        <f aca="false">J345</f>
        <v>47130.4</v>
      </c>
      <c r="L345" s="54" t="n">
        <f aca="false">L346</f>
        <v>0</v>
      </c>
      <c r="M345" s="54" t="n">
        <f aca="false">K345+L345</f>
        <v>47130.4</v>
      </c>
    </row>
    <row r="346" customFormat="false" ht="31.5" hidden="false" customHeight="false" outlineLevel="0" collapsed="false">
      <c r="A346" s="44"/>
      <c r="B346" s="51" t="s">
        <v>151</v>
      </c>
      <c r="C346" s="2" t="n">
        <v>953</v>
      </c>
      <c r="D346" s="2" t="n">
        <v>10</v>
      </c>
      <c r="E346" s="46" t="s">
        <v>26</v>
      </c>
      <c r="F346" s="46" t="s">
        <v>24</v>
      </c>
      <c r="G346" s="20" t="s">
        <v>98</v>
      </c>
      <c r="H346" s="20" t="s">
        <v>99</v>
      </c>
      <c r="I346" s="20"/>
      <c r="J346" s="54" t="n">
        <f aca="false">J347</f>
        <v>47130.4</v>
      </c>
      <c r="K346" s="54" t="n">
        <f aca="false">J346</f>
        <v>47130.4</v>
      </c>
      <c r="L346" s="54" t="n">
        <f aca="false">L347</f>
        <v>0</v>
      </c>
      <c r="M346" s="54" t="n">
        <f aca="false">K346+L346</f>
        <v>47130.4</v>
      </c>
    </row>
    <row r="347" customFormat="false" ht="31.5" hidden="false" customHeight="true" outlineLevel="0" collapsed="false">
      <c r="A347" s="44"/>
      <c r="B347" s="51" t="s">
        <v>152</v>
      </c>
      <c r="C347" s="2" t="n">
        <v>953</v>
      </c>
      <c r="D347" s="2" t="n">
        <v>10</v>
      </c>
      <c r="E347" s="46" t="s">
        <v>26</v>
      </c>
      <c r="F347" s="46" t="s">
        <v>24</v>
      </c>
      <c r="G347" s="20" t="s">
        <v>101</v>
      </c>
      <c r="H347" s="20" t="s">
        <v>99</v>
      </c>
      <c r="I347" s="20"/>
      <c r="J347" s="54" t="n">
        <f aca="false">J348+J350</f>
        <v>47130.4</v>
      </c>
      <c r="K347" s="54" t="n">
        <f aca="false">J347</f>
        <v>47130.4</v>
      </c>
      <c r="L347" s="54" t="n">
        <f aca="false">L348+L350</f>
        <v>0</v>
      </c>
      <c r="M347" s="54" t="n">
        <f aca="false">K347+L347</f>
        <v>47130.4</v>
      </c>
    </row>
    <row r="348" customFormat="false" ht="63" hidden="false" customHeight="false" outlineLevel="0" collapsed="false">
      <c r="A348" s="44"/>
      <c r="B348" s="51" t="s">
        <v>155</v>
      </c>
      <c r="C348" s="2" t="n">
        <v>953</v>
      </c>
      <c r="D348" s="2" t="n">
        <v>10</v>
      </c>
      <c r="E348" s="46" t="s">
        <v>26</v>
      </c>
      <c r="F348" s="46" t="s">
        <v>24</v>
      </c>
      <c r="G348" s="46" t="s">
        <v>101</v>
      </c>
      <c r="H348" s="46" t="s">
        <v>156</v>
      </c>
      <c r="I348" s="2"/>
      <c r="J348" s="68" t="n">
        <f aca="false">J349</f>
        <v>27649.8</v>
      </c>
      <c r="K348" s="54" t="n">
        <f aca="false">J348</f>
        <v>27649.8</v>
      </c>
      <c r="L348" s="68" t="n">
        <f aca="false">L349</f>
        <v>0</v>
      </c>
      <c r="M348" s="54" t="n">
        <f aca="false">K348+L348</f>
        <v>27649.8</v>
      </c>
    </row>
    <row r="349" customFormat="false" ht="15.75" hidden="false" customHeight="false" outlineLevel="0" collapsed="false">
      <c r="A349" s="44"/>
      <c r="B349" s="51" t="s">
        <v>122</v>
      </c>
      <c r="C349" s="2" t="n">
        <v>953</v>
      </c>
      <c r="D349" s="2" t="n">
        <v>10</v>
      </c>
      <c r="E349" s="46" t="s">
        <v>26</v>
      </c>
      <c r="F349" s="46" t="s">
        <v>24</v>
      </c>
      <c r="G349" s="46" t="s">
        <v>101</v>
      </c>
      <c r="H349" s="46" t="s">
        <v>156</v>
      </c>
      <c r="I349" s="2" t="n">
        <v>300</v>
      </c>
      <c r="J349" s="68" t="n">
        <v>27649.8</v>
      </c>
      <c r="K349" s="54" t="n">
        <f aca="false">J349</f>
        <v>27649.8</v>
      </c>
      <c r="L349" s="68"/>
      <c r="M349" s="54" t="n">
        <f aca="false">K349+L349</f>
        <v>27649.8</v>
      </c>
    </row>
    <row r="350" customFormat="false" ht="47.25" hidden="false" customHeight="false" outlineLevel="0" collapsed="false">
      <c r="A350" s="44"/>
      <c r="B350" s="51" t="s">
        <v>157</v>
      </c>
      <c r="C350" s="2" t="n">
        <v>953</v>
      </c>
      <c r="D350" s="2" t="n">
        <v>10</v>
      </c>
      <c r="E350" s="46" t="s">
        <v>26</v>
      </c>
      <c r="F350" s="46" t="s">
        <v>24</v>
      </c>
      <c r="G350" s="46" t="s">
        <v>101</v>
      </c>
      <c r="H350" s="46" t="s">
        <v>158</v>
      </c>
      <c r="I350" s="2"/>
      <c r="J350" s="68" t="n">
        <f aca="false">J351</f>
        <v>19480.6</v>
      </c>
      <c r="K350" s="54" t="n">
        <f aca="false">J350</f>
        <v>19480.6</v>
      </c>
      <c r="L350" s="68" t="n">
        <f aca="false">L351</f>
        <v>0</v>
      </c>
      <c r="M350" s="54" t="n">
        <f aca="false">K350+L350</f>
        <v>19480.6</v>
      </c>
    </row>
    <row r="351" customFormat="false" ht="15.75" hidden="false" customHeight="false" outlineLevel="0" collapsed="false">
      <c r="A351" s="44"/>
      <c r="B351" s="51" t="s">
        <v>122</v>
      </c>
      <c r="C351" s="2" t="n">
        <v>953</v>
      </c>
      <c r="D351" s="2" t="n">
        <v>10</v>
      </c>
      <c r="E351" s="46" t="s">
        <v>26</v>
      </c>
      <c r="F351" s="46" t="s">
        <v>24</v>
      </c>
      <c r="G351" s="46" t="s">
        <v>101</v>
      </c>
      <c r="H351" s="46" t="s">
        <v>158</v>
      </c>
      <c r="I351" s="2" t="n">
        <v>300</v>
      </c>
      <c r="J351" s="68" t="n">
        <v>19480.6</v>
      </c>
      <c r="K351" s="54" t="n">
        <f aca="false">J351</f>
        <v>19480.6</v>
      </c>
      <c r="L351" s="68"/>
      <c r="M351" s="54" t="n">
        <f aca="false">K351+L351</f>
        <v>19480.6</v>
      </c>
    </row>
    <row r="352" customFormat="false" ht="15.75" hidden="false" customHeight="false" outlineLevel="0" collapsed="false">
      <c r="A352" s="44"/>
      <c r="B352" s="19" t="s">
        <v>69</v>
      </c>
      <c r="C352" s="2" t="n">
        <v>953</v>
      </c>
      <c r="D352" s="20" t="s">
        <v>66</v>
      </c>
      <c r="E352" s="20" t="s">
        <v>28</v>
      </c>
      <c r="F352" s="46"/>
      <c r="G352" s="46"/>
      <c r="H352" s="46"/>
      <c r="I352" s="2"/>
      <c r="J352" s="68" t="n">
        <f aca="false">J353</f>
        <v>4770.3</v>
      </c>
      <c r="K352" s="54" t="n">
        <f aca="false">J352</f>
        <v>4770.3</v>
      </c>
      <c r="L352" s="68" t="n">
        <f aca="false">L353</f>
        <v>0</v>
      </c>
      <c r="M352" s="54" t="n">
        <f aca="false">K352+L352</f>
        <v>4770.3</v>
      </c>
    </row>
    <row r="353" customFormat="false" ht="31.5" hidden="false" customHeight="false" outlineLevel="0" collapsed="false">
      <c r="A353" s="44"/>
      <c r="B353" s="51" t="s">
        <v>151</v>
      </c>
      <c r="C353" s="2" t="n">
        <v>953</v>
      </c>
      <c r="D353" s="20" t="s">
        <v>66</v>
      </c>
      <c r="E353" s="20" t="s">
        <v>28</v>
      </c>
      <c r="F353" s="46" t="s">
        <v>24</v>
      </c>
      <c r="G353" s="20" t="s">
        <v>98</v>
      </c>
      <c r="H353" s="20" t="s">
        <v>99</v>
      </c>
      <c r="I353" s="2"/>
      <c r="J353" s="68" t="n">
        <f aca="false">J354</f>
        <v>4770.3</v>
      </c>
      <c r="K353" s="54" t="n">
        <f aca="false">J353</f>
        <v>4770.3</v>
      </c>
      <c r="L353" s="68" t="n">
        <f aca="false">L354</f>
        <v>0</v>
      </c>
      <c r="M353" s="54" t="n">
        <f aca="false">K353+L353</f>
        <v>4770.3</v>
      </c>
    </row>
    <row r="354" customFormat="false" ht="33" hidden="false" customHeight="true" outlineLevel="0" collapsed="false">
      <c r="A354" s="44"/>
      <c r="B354" s="51" t="s">
        <v>152</v>
      </c>
      <c r="C354" s="2" t="n">
        <v>953</v>
      </c>
      <c r="D354" s="2" t="n">
        <v>10</v>
      </c>
      <c r="E354" s="46" t="s">
        <v>28</v>
      </c>
      <c r="F354" s="46" t="s">
        <v>24</v>
      </c>
      <c r="G354" s="46" t="s">
        <v>101</v>
      </c>
      <c r="H354" s="46" t="s">
        <v>99</v>
      </c>
      <c r="I354" s="2"/>
      <c r="J354" s="68" t="n">
        <f aca="false">J358+J355+J361</f>
        <v>4770.3</v>
      </c>
      <c r="K354" s="54" t="n">
        <f aca="false">J354</f>
        <v>4770.3</v>
      </c>
      <c r="L354" s="68" t="n">
        <f aca="false">L358+L355+L361</f>
        <v>0</v>
      </c>
      <c r="M354" s="54" t="n">
        <f aca="false">K354+L354</f>
        <v>4770.3</v>
      </c>
    </row>
    <row r="355" customFormat="false" ht="47.25" hidden="false" customHeight="false" outlineLevel="0" collapsed="false">
      <c r="A355" s="44"/>
      <c r="B355" s="51" t="s">
        <v>161</v>
      </c>
      <c r="C355" s="2" t="n">
        <v>953</v>
      </c>
      <c r="D355" s="20" t="s">
        <v>66</v>
      </c>
      <c r="E355" s="20" t="s">
        <v>28</v>
      </c>
      <c r="F355" s="46" t="s">
        <v>24</v>
      </c>
      <c r="G355" s="46" t="s">
        <v>101</v>
      </c>
      <c r="H355" s="46" t="s">
        <v>162</v>
      </c>
      <c r="I355" s="2"/>
      <c r="J355" s="68" t="n">
        <f aca="false">J356+J357</f>
        <v>3967.6</v>
      </c>
      <c r="K355" s="54" t="n">
        <f aca="false">J355</f>
        <v>3967.6</v>
      </c>
      <c r="L355" s="68" t="n">
        <f aca="false">L356+L357</f>
        <v>0</v>
      </c>
      <c r="M355" s="54" t="n">
        <f aca="false">K355+L355</f>
        <v>3967.6</v>
      </c>
    </row>
    <row r="356" customFormat="false" ht="47.25" hidden="false" customHeight="false" outlineLevel="0" collapsed="false">
      <c r="A356" s="44"/>
      <c r="B356" s="19" t="s">
        <v>108</v>
      </c>
      <c r="C356" s="2" t="n">
        <v>953</v>
      </c>
      <c r="D356" s="20" t="s">
        <v>66</v>
      </c>
      <c r="E356" s="20" t="s">
        <v>28</v>
      </c>
      <c r="F356" s="46" t="s">
        <v>24</v>
      </c>
      <c r="G356" s="46" t="s">
        <v>101</v>
      </c>
      <c r="H356" s="46" t="s">
        <v>162</v>
      </c>
      <c r="I356" s="2" t="n">
        <v>100</v>
      </c>
      <c r="J356" s="68" t="n">
        <v>3838.1</v>
      </c>
      <c r="K356" s="54" t="n">
        <f aca="false">J356</f>
        <v>3838.1</v>
      </c>
      <c r="L356" s="68"/>
      <c r="M356" s="54" t="n">
        <f aca="false">K356+L356</f>
        <v>3838.1</v>
      </c>
    </row>
    <row r="357" customFormat="false" ht="15.75" hidden="false" customHeight="false" outlineLevel="0" collapsed="false">
      <c r="A357" s="44"/>
      <c r="B357" s="19" t="s">
        <v>110</v>
      </c>
      <c r="C357" s="2" t="n">
        <v>953</v>
      </c>
      <c r="D357" s="20" t="s">
        <v>66</v>
      </c>
      <c r="E357" s="20" t="s">
        <v>28</v>
      </c>
      <c r="F357" s="46" t="s">
        <v>24</v>
      </c>
      <c r="G357" s="46" t="s">
        <v>101</v>
      </c>
      <c r="H357" s="46" t="s">
        <v>162</v>
      </c>
      <c r="I357" s="2" t="n">
        <v>200</v>
      </c>
      <c r="J357" s="68" t="n">
        <v>129.5</v>
      </c>
      <c r="K357" s="54" t="n">
        <f aca="false">J357</f>
        <v>129.5</v>
      </c>
      <c r="L357" s="68"/>
      <c r="M357" s="54" t="n">
        <f aca="false">K357+L357</f>
        <v>129.5</v>
      </c>
    </row>
    <row r="358" customFormat="false" ht="31.5" hidden="false" customHeight="false" outlineLevel="0" collapsed="false">
      <c r="A358" s="44"/>
      <c r="B358" s="51" t="s">
        <v>163</v>
      </c>
      <c r="C358" s="2" t="n">
        <v>953</v>
      </c>
      <c r="D358" s="2" t="n">
        <v>10</v>
      </c>
      <c r="E358" s="46" t="s">
        <v>28</v>
      </c>
      <c r="F358" s="46" t="s">
        <v>24</v>
      </c>
      <c r="G358" s="20" t="s">
        <v>101</v>
      </c>
      <c r="H358" s="20" t="s">
        <v>164</v>
      </c>
      <c r="I358" s="20"/>
      <c r="J358" s="54" t="n">
        <f aca="false">J359+J360</f>
        <v>506.4</v>
      </c>
      <c r="K358" s="54" t="n">
        <f aca="false">J358</f>
        <v>506.4</v>
      </c>
      <c r="L358" s="54" t="n">
        <f aca="false">L359+L360</f>
        <v>0</v>
      </c>
      <c r="M358" s="54" t="n">
        <f aca="false">K358+L358</f>
        <v>506.4</v>
      </c>
    </row>
    <row r="359" customFormat="false" ht="47.25" hidden="false" customHeight="false" outlineLevel="0" collapsed="false">
      <c r="A359" s="44"/>
      <c r="B359" s="19" t="s">
        <v>108</v>
      </c>
      <c r="C359" s="2" t="n">
        <v>953</v>
      </c>
      <c r="D359" s="2" t="n">
        <v>10</v>
      </c>
      <c r="E359" s="46" t="s">
        <v>28</v>
      </c>
      <c r="F359" s="46" t="s">
        <v>24</v>
      </c>
      <c r="G359" s="20" t="s">
        <v>101</v>
      </c>
      <c r="H359" s="20" t="s">
        <v>164</v>
      </c>
      <c r="I359" s="20" t="s">
        <v>109</v>
      </c>
      <c r="J359" s="54" t="n">
        <v>488.3</v>
      </c>
      <c r="K359" s="54" t="n">
        <f aca="false">J359</f>
        <v>488.3</v>
      </c>
      <c r="L359" s="54"/>
      <c r="M359" s="54" t="n">
        <f aca="false">K359+L359</f>
        <v>488.3</v>
      </c>
    </row>
    <row r="360" customFormat="false" ht="15.75" hidden="false" customHeight="false" outlineLevel="0" collapsed="false">
      <c r="A360" s="44"/>
      <c r="B360" s="19" t="s">
        <v>110</v>
      </c>
      <c r="C360" s="2" t="n">
        <v>953</v>
      </c>
      <c r="D360" s="2" t="n">
        <v>10</v>
      </c>
      <c r="E360" s="46" t="s">
        <v>28</v>
      </c>
      <c r="F360" s="46" t="s">
        <v>24</v>
      </c>
      <c r="G360" s="20" t="s">
        <v>101</v>
      </c>
      <c r="H360" s="20" t="s">
        <v>164</v>
      </c>
      <c r="I360" s="20" t="s">
        <v>111</v>
      </c>
      <c r="J360" s="54" t="n">
        <v>18.1</v>
      </c>
      <c r="K360" s="54" t="n">
        <f aca="false">J360</f>
        <v>18.1</v>
      </c>
      <c r="L360" s="54"/>
      <c r="M360" s="54" t="n">
        <f aca="false">K360+L360</f>
        <v>18.1</v>
      </c>
    </row>
    <row r="361" customFormat="false" ht="126.75" hidden="false" customHeight="true" outlineLevel="0" collapsed="false">
      <c r="A361" s="44"/>
      <c r="B361" s="19" t="s">
        <v>165</v>
      </c>
      <c r="C361" s="2" t="n">
        <v>953</v>
      </c>
      <c r="D361" s="20" t="s">
        <v>66</v>
      </c>
      <c r="E361" s="20" t="s">
        <v>28</v>
      </c>
      <c r="F361" s="46" t="s">
        <v>24</v>
      </c>
      <c r="G361" s="46" t="s">
        <v>101</v>
      </c>
      <c r="H361" s="46" t="s">
        <v>166</v>
      </c>
      <c r="I361" s="2"/>
      <c r="J361" s="68" t="n">
        <f aca="false">J362+J363</f>
        <v>296.3</v>
      </c>
      <c r="K361" s="54" t="n">
        <f aca="false">J361</f>
        <v>296.3</v>
      </c>
      <c r="L361" s="68" t="n">
        <f aca="false">L362+L363</f>
        <v>0</v>
      </c>
      <c r="M361" s="54" t="n">
        <f aca="false">K361+L361</f>
        <v>296.3</v>
      </c>
    </row>
    <row r="362" customFormat="false" ht="47.25" hidden="false" customHeight="false" outlineLevel="0" collapsed="false">
      <c r="A362" s="44"/>
      <c r="B362" s="19" t="s">
        <v>108</v>
      </c>
      <c r="C362" s="2" t="n">
        <v>953</v>
      </c>
      <c r="D362" s="20" t="s">
        <v>66</v>
      </c>
      <c r="E362" s="20" t="s">
        <v>28</v>
      </c>
      <c r="F362" s="46" t="s">
        <v>24</v>
      </c>
      <c r="G362" s="46" t="s">
        <v>101</v>
      </c>
      <c r="H362" s="46" t="s">
        <v>166</v>
      </c>
      <c r="I362" s="2" t="n">
        <v>100</v>
      </c>
      <c r="J362" s="68" t="n">
        <v>277.8</v>
      </c>
      <c r="K362" s="54" t="n">
        <f aca="false">J362</f>
        <v>277.8</v>
      </c>
      <c r="L362" s="68"/>
      <c r="M362" s="54" t="n">
        <f aca="false">K362+L362</f>
        <v>277.8</v>
      </c>
    </row>
    <row r="363" customFormat="false" ht="15.75" hidden="false" customHeight="false" outlineLevel="0" collapsed="false">
      <c r="A363" s="44"/>
      <c r="B363" s="19" t="s">
        <v>110</v>
      </c>
      <c r="C363" s="2" t="n">
        <v>953</v>
      </c>
      <c r="D363" s="20" t="s">
        <v>66</v>
      </c>
      <c r="E363" s="20" t="s">
        <v>28</v>
      </c>
      <c r="F363" s="46" t="s">
        <v>24</v>
      </c>
      <c r="G363" s="46" t="s">
        <v>101</v>
      </c>
      <c r="H363" s="46" t="s">
        <v>166</v>
      </c>
      <c r="I363" s="2" t="n">
        <v>200</v>
      </c>
      <c r="J363" s="68" t="n">
        <v>18.5</v>
      </c>
      <c r="K363" s="54" t="n">
        <f aca="false">J363</f>
        <v>18.5</v>
      </c>
      <c r="L363" s="68"/>
      <c r="M363" s="54" t="n">
        <f aca="false">K363+L363</f>
        <v>18.5</v>
      </c>
    </row>
    <row r="364" customFormat="false" ht="15.75" hidden="false" customHeight="false" outlineLevel="0" collapsed="false">
      <c r="A364" s="70"/>
      <c r="K364" s="54"/>
      <c r="M364" s="54"/>
    </row>
    <row r="365" customFormat="false" ht="17.25" hidden="false" customHeight="true" outlineLevel="0" collapsed="false">
      <c r="A365" s="70"/>
      <c r="K365" s="54"/>
      <c r="M365" s="54"/>
    </row>
    <row r="366" customFormat="false" ht="15.75" hidden="false" customHeight="false" outlineLevel="0" collapsed="false">
      <c r="A366" s="32" t="s">
        <v>82</v>
      </c>
      <c r="K366" s="54"/>
      <c r="M366" s="54"/>
    </row>
    <row r="367" customFormat="false" ht="15.75" hidden="false" customHeight="false" outlineLevel="0" collapsed="false">
      <c r="A367" s="32" t="s">
        <v>83</v>
      </c>
      <c r="F367" s="33"/>
      <c r="G367" s="33"/>
      <c r="H367" s="33"/>
      <c r="J367" s="54"/>
      <c r="K367" s="54"/>
      <c r="L367" s="54"/>
      <c r="M367" s="54"/>
    </row>
    <row r="368" customFormat="false" ht="15.75" hidden="false" customHeight="false" outlineLevel="0" collapsed="false">
      <c r="A368" s="32" t="s">
        <v>84</v>
      </c>
      <c r="F368" s="34" t="s">
        <v>85</v>
      </c>
      <c r="G368" s="34"/>
      <c r="H368" s="34"/>
      <c r="I368" s="34"/>
      <c r="J368" s="54"/>
      <c r="K368" s="54"/>
      <c r="L368" s="54"/>
      <c r="M368" s="54"/>
    </row>
    <row r="369" customFormat="false" ht="15.75" hidden="false" customHeight="false" outlineLevel="0" collapsed="false">
      <c r="A369" s="70"/>
      <c r="K369" s="54"/>
      <c r="M369" s="54"/>
    </row>
    <row r="370" customFormat="false" ht="14.25" hidden="false" customHeight="true" outlineLevel="0" collapsed="false">
      <c r="A370" s="70"/>
      <c r="K370" s="54"/>
      <c r="M370" s="54"/>
    </row>
    <row r="371" customFormat="false" ht="15.75" hidden="true" customHeight="false" outlineLevel="0" collapsed="false">
      <c r="H371" s="71" t="s">
        <v>19</v>
      </c>
      <c r="I371" s="71" t="s">
        <v>20</v>
      </c>
      <c r="J371" s="72" t="n">
        <f aca="false">J372+J373+J374+J375+J377+J376</f>
        <v>148922</v>
      </c>
      <c r="K371" s="54" t="n">
        <f aca="false">J371</f>
        <v>148922</v>
      </c>
      <c r="L371" s="72" t="n">
        <f aca="false">L372+L373+L374+L375+L377+L376</f>
        <v>4735.9</v>
      </c>
      <c r="M371" s="72" t="n">
        <f aca="false">K371+L371</f>
        <v>153657.9</v>
      </c>
    </row>
    <row r="372" customFormat="false" ht="15.75" hidden="true" customHeight="false" outlineLevel="0" collapsed="false">
      <c r="H372" s="73" t="s">
        <v>19</v>
      </c>
      <c r="I372" s="73" t="s">
        <v>22</v>
      </c>
      <c r="J372" s="74" t="n">
        <f aca="false">J29</f>
        <v>1938.8</v>
      </c>
      <c r="K372" s="54" t="n">
        <f aca="false">J372</f>
        <v>1938.8</v>
      </c>
      <c r="L372" s="74" t="n">
        <f aca="false">L29</f>
        <v>0</v>
      </c>
      <c r="M372" s="74" t="n">
        <f aca="false">K372+L372</f>
        <v>1938.8</v>
      </c>
    </row>
    <row r="373" customFormat="false" ht="15.75" hidden="true" customHeight="false" outlineLevel="0" collapsed="false">
      <c r="H373" s="73" t="s">
        <v>19</v>
      </c>
      <c r="I373" s="73" t="s">
        <v>24</v>
      </c>
      <c r="J373" s="74" t="n">
        <f aca="false">J34</f>
        <v>1477.2</v>
      </c>
      <c r="K373" s="54" t="n">
        <f aca="false">J373</f>
        <v>1477.2</v>
      </c>
      <c r="L373" s="74" t="n">
        <f aca="false">L34</f>
        <v>0</v>
      </c>
      <c r="M373" s="74" t="n">
        <f aca="false">K373+L373</f>
        <v>1477.2</v>
      </c>
    </row>
    <row r="374" customFormat="false" ht="15.75" hidden="true" customHeight="false" outlineLevel="0" collapsed="false">
      <c r="H374" s="73" t="s">
        <v>19</v>
      </c>
      <c r="I374" s="73" t="s">
        <v>26</v>
      </c>
      <c r="J374" s="74" t="n">
        <f aca="false">J39</f>
        <v>83237.7</v>
      </c>
      <c r="K374" s="54" t="n">
        <f aca="false">J374</f>
        <v>83237.7</v>
      </c>
      <c r="L374" s="74" t="n">
        <f aca="false">L39</f>
        <v>2899.7</v>
      </c>
      <c r="M374" s="74" t="n">
        <f aca="false">K374+L374</f>
        <v>86137.4</v>
      </c>
    </row>
    <row r="375" customFormat="false" ht="15.75" hidden="true" customHeight="false" outlineLevel="0" collapsed="false">
      <c r="H375" s="73" t="s">
        <v>19</v>
      </c>
      <c r="I375" s="73" t="s">
        <v>28</v>
      </c>
      <c r="J375" s="74" t="n">
        <f aca="false">J162+J176</f>
        <v>18726.4</v>
      </c>
      <c r="K375" s="54" t="n">
        <f aca="false">J375</f>
        <v>18726.4</v>
      </c>
      <c r="L375" s="74" t="n">
        <f aca="false">L162+L176</f>
        <v>1836.2</v>
      </c>
      <c r="M375" s="74" t="n">
        <f aca="false">K375+L375</f>
        <v>20562.6</v>
      </c>
    </row>
    <row r="376" customFormat="false" ht="15.75" hidden="true" customHeight="false" outlineLevel="0" collapsed="false">
      <c r="H376" s="73" t="s">
        <v>19</v>
      </c>
      <c r="I376" s="73" t="s">
        <v>30</v>
      </c>
      <c r="J376" s="74" t="n">
        <f aca="false">J56</f>
        <v>1000</v>
      </c>
      <c r="K376" s="54" t="n">
        <f aca="false">J376</f>
        <v>1000</v>
      </c>
      <c r="L376" s="74" t="n">
        <f aca="false">L56</f>
        <v>0</v>
      </c>
      <c r="M376" s="74" t="n">
        <f aca="false">K376+L376</f>
        <v>1000</v>
      </c>
    </row>
    <row r="377" customFormat="false" ht="15.75" hidden="true" customHeight="false" outlineLevel="0" collapsed="false">
      <c r="H377" s="73" t="s">
        <v>19</v>
      </c>
      <c r="I377" s="73" t="s">
        <v>32</v>
      </c>
      <c r="J377" s="74" t="n">
        <f aca="false">J61</f>
        <v>42541.9</v>
      </c>
      <c r="K377" s="54" t="n">
        <f aca="false">J377</f>
        <v>42541.9</v>
      </c>
      <c r="L377" s="74" t="n">
        <f aca="false">L61</f>
        <v>0</v>
      </c>
      <c r="M377" s="74" t="n">
        <f aca="false">K377+L377</f>
        <v>42541.9</v>
      </c>
    </row>
    <row r="378" customFormat="false" ht="15.75" hidden="true" customHeight="false" outlineLevel="0" collapsed="false">
      <c r="H378" s="71" t="s">
        <v>24</v>
      </c>
      <c r="I378" s="73"/>
      <c r="J378" s="72" t="n">
        <f aca="false">J379</f>
        <v>8901.2</v>
      </c>
      <c r="K378" s="54" t="n">
        <f aca="false">J378</f>
        <v>8901.2</v>
      </c>
      <c r="L378" s="72" t="n">
        <f aca="false">L379</f>
        <v>6587</v>
      </c>
      <c r="M378" s="72" t="n">
        <f aca="false">K378+L378</f>
        <v>15488.2</v>
      </c>
    </row>
    <row r="379" customFormat="false" ht="15.75" hidden="true" customHeight="false" outlineLevel="0" collapsed="false">
      <c r="H379" s="73" t="s">
        <v>24</v>
      </c>
      <c r="I379" s="73" t="s">
        <v>36</v>
      </c>
      <c r="J379" s="74" t="n">
        <f aca="false">J85</f>
        <v>8901.2</v>
      </c>
      <c r="K379" s="54" t="n">
        <f aca="false">J379</f>
        <v>8901.2</v>
      </c>
      <c r="L379" s="74" t="n">
        <f aca="false">L85</f>
        <v>6587</v>
      </c>
      <c r="M379" s="74" t="n">
        <f aca="false">K379+L379</f>
        <v>15488.2</v>
      </c>
    </row>
    <row r="380" customFormat="false" ht="15.75" hidden="true" customHeight="false" outlineLevel="0" collapsed="false">
      <c r="H380" s="71" t="s">
        <v>26</v>
      </c>
      <c r="I380" s="71"/>
      <c r="J380" s="72" t="n">
        <f aca="false">J381+J382</f>
        <v>4252.1</v>
      </c>
      <c r="K380" s="54" t="n">
        <f aca="false">J380</f>
        <v>4252.1</v>
      </c>
      <c r="L380" s="72" t="n">
        <f aca="false">L381+L382</f>
        <v>0</v>
      </c>
      <c r="M380" s="72" t="n">
        <f aca="false">K380+L380</f>
        <v>4252.1</v>
      </c>
    </row>
    <row r="381" customFormat="false" ht="15.75" hidden="true" customHeight="false" outlineLevel="0" collapsed="false">
      <c r="H381" s="73" t="s">
        <v>26</v>
      </c>
      <c r="I381" s="73" t="s">
        <v>40</v>
      </c>
      <c r="J381" s="74" t="n">
        <f aca="false">J93</f>
        <v>3954.3</v>
      </c>
      <c r="K381" s="54" t="n">
        <f aca="false">J381</f>
        <v>3954.3</v>
      </c>
      <c r="L381" s="74" t="n">
        <f aca="false">L93</f>
        <v>0</v>
      </c>
      <c r="M381" s="74" t="n">
        <f aca="false">K381+L381</f>
        <v>3954.3</v>
      </c>
    </row>
    <row r="382" customFormat="false" ht="15.75" hidden="true" customHeight="false" outlineLevel="0" collapsed="false">
      <c r="H382" s="73" t="s">
        <v>26</v>
      </c>
      <c r="I382" s="73" t="s">
        <v>36</v>
      </c>
      <c r="J382" s="74" t="n">
        <f aca="false">J105</f>
        <v>297.8</v>
      </c>
      <c r="K382" s="54" t="n">
        <f aca="false">J382</f>
        <v>297.8</v>
      </c>
      <c r="L382" s="74" t="n">
        <f aca="false">L105</f>
        <v>0</v>
      </c>
      <c r="M382" s="74" t="n">
        <f aca="false">K382+L382</f>
        <v>297.8</v>
      </c>
    </row>
    <row r="383" customFormat="false" ht="15.75" hidden="true" customHeight="false" outlineLevel="0" collapsed="false">
      <c r="H383" s="71" t="s">
        <v>40</v>
      </c>
      <c r="I383" s="73"/>
      <c r="J383" s="72" t="n">
        <f aca="false">J384+J385</f>
        <v>73514.9</v>
      </c>
      <c r="K383" s="54" t="n">
        <f aca="false">J383</f>
        <v>73514.9</v>
      </c>
      <c r="L383" s="72" t="n">
        <f aca="false">L384+L385</f>
        <v>0</v>
      </c>
      <c r="M383" s="72" t="n">
        <f aca="false">K383+L383</f>
        <v>73514.9</v>
      </c>
    </row>
    <row r="384" customFormat="false" ht="15.75" hidden="true" customHeight="false" outlineLevel="0" collapsed="false">
      <c r="H384" s="73" t="s">
        <v>40</v>
      </c>
      <c r="I384" s="73" t="s">
        <v>19</v>
      </c>
      <c r="J384" s="74" t="n">
        <f aca="false">J111</f>
        <v>67414.9</v>
      </c>
      <c r="K384" s="54" t="n">
        <f aca="false">J384</f>
        <v>67414.9</v>
      </c>
      <c r="L384" s="74" t="n">
        <f aca="false">L111</f>
        <v>0</v>
      </c>
      <c r="M384" s="74" t="n">
        <f aca="false">K384+L384</f>
        <v>67414.9</v>
      </c>
    </row>
    <row r="385" customFormat="false" ht="15.75" hidden="true" customHeight="false" outlineLevel="0" collapsed="false">
      <c r="H385" s="73" t="s">
        <v>40</v>
      </c>
      <c r="I385" s="73" t="s">
        <v>22</v>
      </c>
      <c r="J385" s="74" t="n">
        <f aca="false">J116</f>
        <v>6100</v>
      </c>
      <c r="K385" s="54" t="n">
        <f aca="false">J385</f>
        <v>6100</v>
      </c>
      <c r="L385" s="74" t="n">
        <f aca="false">L116</f>
        <v>0</v>
      </c>
      <c r="M385" s="74" t="n">
        <f aca="false">K385+L385</f>
        <v>6100</v>
      </c>
    </row>
    <row r="386" customFormat="false" ht="15.75" hidden="true" customHeight="false" outlineLevel="0" collapsed="false">
      <c r="H386" s="71" t="s">
        <v>48</v>
      </c>
      <c r="I386" s="71" t="s">
        <v>20</v>
      </c>
      <c r="J386" s="72" t="n">
        <f aca="false">J387+J388+J389+J390</f>
        <v>1065055.9</v>
      </c>
      <c r="K386" s="54" t="n">
        <f aca="false">J386</f>
        <v>1065055.9</v>
      </c>
      <c r="L386" s="72" t="n">
        <f aca="false">L387+L388+L389+L390</f>
        <v>0</v>
      </c>
      <c r="M386" s="72" t="n">
        <f aca="false">K386+L386</f>
        <v>1065055.9</v>
      </c>
    </row>
    <row r="387" customFormat="false" ht="15.75" hidden="true" customHeight="false" outlineLevel="0" collapsed="false">
      <c r="H387" s="73" t="s">
        <v>48</v>
      </c>
      <c r="I387" s="73" t="s">
        <v>19</v>
      </c>
      <c r="J387" s="74" t="n">
        <f aca="false">J188+J122</f>
        <v>395373.1</v>
      </c>
      <c r="K387" s="54" t="n">
        <f aca="false">J387</f>
        <v>395373.1</v>
      </c>
      <c r="L387" s="74" t="n">
        <f aca="false">L188+L122</f>
        <v>0</v>
      </c>
      <c r="M387" s="74" t="n">
        <f aca="false">K387+L387</f>
        <v>395373.1</v>
      </c>
    </row>
    <row r="388" customFormat="false" ht="15" hidden="true" customHeight="true" outlineLevel="0" collapsed="false">
      <c r="H388" s="73" t="s">
        <v>48</v>
      </c>
      <c r="I388" s="73" t="s">
        <v>22</v>
      </c>
      <c r="J388" s="74" t="n">
        <f aca="false">J199+J259+J285</f>
        <v>619080.3</v>
      </c>
      <c r="K388" s="54" t="n">
        <f aca="false">J388</f>
        <v>619080.3</v>
      </c>
      <c r="L388" s="74" t="n">
        <f aca="false">L199+L259+L285</f>
        <v>0</v>
      </c>
      <c r="M388" s="74" t="n">
        <f aca="false">K388+L388</f>
        <v>619080.3</v>
      </c>
    </row>
    <row r="389" customFormat="false" ht="15.75" hidden="true" customHeight="false" outlineLevel="0" collapsed="false">
      <c r="H389" s="73" t="s">
        <v>48</v>
      </c>
      <c r="I389" s="73" t="s">
        <v>48</v>
      </c>
      <c r="J389" s="74" t="n">
        <f aca="false">J228+J319+J334</f>
        <v>5729.7</v>
      </c>
      <c r="K389" s="54" t="n">
        <f aca="false">J389</f>
        <v>5729.7</v>
      </c>
      <c r="L389" s="74" t="n">
        <f aca="false">L228+L319+L334</f>
        <v>0</v>
      </c>
      <c r="M389" s="74" t="n">
        <f aca="false">K389+L389</f>
        <v>5729.7</v>
      </c>
    </row>
    <row r="390" customFormat="false" ht="15.75" hidden="true" customHeight="false" outlineLevel="0" collapsed="false">
      <c r="H390" s="73" t="s">
        <v>48</v>
      </c>
      <c r="I390" s="73" t="s">
        <v>36</v>
      </c>
      <c r="J390" s="74" t="n">
        <f aca="false">J235</f>
        <v>44872.8</v>
      </c>
      <c r="K390" s="54" t="n">
        <f aca="false">J390</f>
        <v>44872.8</v>
      </c>
      <c r="L390" s="74" t="n">
        <f aca="false">L235</f>
        <v>0</v>
      </c>
      <c r="M390" s="74" t="n">
        <f aca="false">K390+L390</f>
        <v>44872.8</v>
      </c>
    </row>
    <row r="391" customFormat="false" ht="15.75" hidden="true" customHeight="false" outlineLevel="0" collapsed="false">
      <c r="H391" s="71" t="s">
        <v>55</v>
      </c>
      <c r="I391" s="71" t="s">
        <v>20</v>
      </c>
      <c r="J391" s="75" t="n">
        <f aca="false">J392+J393</f>
        <v>39917.5</v>
      </c>
      <c r="K391" s="54" t="n">
        <f aca="false">J391</f>
        <v>39917.5</v>
      </c>
      <c r="L391" s="76" t="n">
        <f aca="false">L392+L393</f>
        <v>0</v>
      </c>
      <c r="M391" s="72" t="n">
        <f aca="false">K391+L391</f>
        <v>39917.5</v>
      </c>
    </row>
    <row r="392" customFormat="false" ht="15.75" hidden="true" customHeight="false" outlineLevel="0" collapsed="false">
      <c r="H392" s="73" t="s">
        <v>55</v>
      </c>
      <c r="I392" s="73" t="s">
        <v>19</v>
      </c>
      <c r="J392" s="74" t="n">
        <f aca="false">J267</f>
        <v>27969.8</v>
      </c>
      <c r="K392" s="54" t="n">
        <f aca="false">J392</f>
        <v>27969.8</v>
      </c>
      <c r="L392" s="74" t="n">
        <f aca="false">L267</f>
        <v>0</v>
      </c>
      <c r="M392" s="74" t="n">
        <f aca="false">K392+L392</f>
        <v>27969.8</v>
      </c>
    </row>
    <row r="393" customFormat="false" ht="15.75" hidden="true" customHeight="false" outlineLevel="0" collapsed="false">
      <c r="H393" s="73" t="s">
        <v>55</v>
      </c>
      <c r="I393" s="73" t="s">
        <v>26</v>
      </c>
      <c r="J393" s="74" t="n">
        <f aca="false">J272</f>
        <v>11947.7</v>
      </c>
      <c r="K393" s="54" t="n">
        <f aca="false">J393</f>
        <v>11947.7</v>
      </c>
      <c r="L393" s="74" t="n">
        <f aca="false">L272</f>
        <v>0</v>
      </c>
      <c r="M393" s="74" t="n">
        <f aca="false">K393+L393</f>
        <v>11947.7</v>
      </c>
    </row>
    <row r="394" customFormat="false" ht="15.75" hidden="true" customHeight="false" outlineLevel="0" collapsed="false">
      <c r="H394" s="71" t="s">
        <v>36</v>
      </c>
      <c r="I394" s="71" t="s">
        <v>20</v>
      </c>
      <c r="J394" s="75" t="n">
        <f aca="false">J395+J396+J397+J398</f>
        <v>63730.7</v>
      </c>
      <c r="K394" s="54" t="n">
        <f aca="false">J394</f>
        <v>63730.7</v>
      </c>
      <c r="L394" s="76" t="n">
        <f aca="false">L395+L396+L397+L398</f>
        <v>0</v>
      </c>
      <c r="M394" s="72" t="n">
        <f aca="false">K394+L394</f>
        <v>63730.7</v>
      </c>
    </row>
    <row r="395" customFormat="false" ht="15.75" hidden="true" customHeight="false" outlineLevel="0" collapsed="false">
      <c r="H395" s="73" t="s">
        <v>36</v>
      </c>
      <c r="I395" s="73" t="s">
        <v>19</v>
      </c>
      <c r="J395" s="74" t="n">
        <f aca="false">J128</f>
        <v>14619</v>
      </c>
      <c r="K395" s="54" t="n">
        <f aca="false">J395</f>
        <v>14619</v>
      </c>
      <c r="L395" s="74" t="n">
        <f aca="false">L128</f>
        <v>0</v>
      </c>
      <c r="M395" s="74" t="n">
        <f aca="false">K395+L395</f>
        <v>14619</v>
      </c>
    </row>
    <row r="396" customFormat="false" ht="15.75" hidden="true" customHeight="false" outlineLevel="0" collapsed="false">
      <c r="H396" s="73" t="s">
        <v>36</v>
      </c>
      <c r="I396" s="73" t="s">
        <v>22</v>
      </c>
      <c r="J396" s="74" t="n">
        <f aca="false">J133</f>
        <v>29065</v>
      </c>
      <c r="K396" s="54" t="n">
        <f aca="false">J396</f>
        <v>29065</v>
      </c>
      <c r="L396" s="74" t="n">
        <f aca="false">L133</f>
        <v>0</v>
      </c>
      <c r="M396" s="74" t="n">
        <f aca="false">K396+L396</f>
        <v>29065</v>
      </c>
    </row>
    <row r="397" customFormat="false" ht="15.75" hidden="true" customHeight="false" outlineLevel="0" collapsed="false">
      <c r="H397" s="73" t="s">
        <v>36</v>
      </c>
      <c r="I397" s="73" t="s">
        <v>26</v>
      </c>
      <c r="J397" s="74" t="n">
        <f aca="false">J142</f>
        <v>1574.7</v>
      </c>
      <c r="K397" s="54" t="n">
        <f aca="false">J397</f>
        <v>1574.7</v>
      </c>
      <c r="L397" s="74" t="n">
        <f aca="false">L142</f>
        <v>0</v>
      </c>
      <c r="M397" s="74" t="n">
        <f aca="false">K397+L397</f>
        <v>1574.7</v>
      </c>
    </row>
    <row r="398" customFormat="false" ht="15.75" hidden="true" customHeight="false" outlineLevel="0" collapsed="false">
      <c r="H398" s="73" t="s">
        <v>36</v>
      </c>
      <c r="I398" s="73" t="s">
        <v>36</v>
      </c>
      <c r="J398" s="74" t="n">
        <f aca="false">J147</f>
        <v>18472</v>
      </c>
      <c r="K398" s="54" t="n">
        <f aca="false">J398</f>
        <v>18472</v>
      </c>
      <c r="L398" s="74" t="n">
        <f aca="false">L147</f>
        <v>0</v>
      </c>
      <c r="M398" s="74" t="n">
        <f aca="false">K398+L398</f>
        <v>18472</v>
      </c>
    </row>
    <row r="399" customFormat="false" ht="15.75" hidden="true" customHeight="false" outlineLevel="0" collapsed="false">
      <c r="H399" s="71" t="s">
        <v>66</v>
      </c>
      <c r="I399" s="71" t="s">
        <v>20</v>
      </c>
      <c r="J399" s="72" t="n">
        <f aca="false">J400+J401+J402</f>
        <v>64946.9</v>
      </c>
      <c r="K399" s="54" t="n">
        <f aca="false">J399</f>
        <v>64946.9</v>
      </c>
      <c r="L399" s="72" t="n">
        <f aca="false">L400+L401+L402</f>
        <v>0</v>
      </c>
      <c r="M399" s="72" t="n">
        <f aca="false">K399+L399</f>
        <v>64946.9</v>
      </c>
    </row>
    <row r="400" customFormat="false" ht="15.75" hidden="true" customHeight="false" outlineLevel="0" collapsed="false">
      <c r="H400" s="73" t="s">
        <v>66</v>
      </c>
      <c r="I400" s="73" t="s">
        <v>24</v>
      </c>
      <c r="J400" s="74" t="n">
        <f aca="false">J340</f>
        <v>5.2</v>
      </c>
      <c r="K400" s="54" t="n">
        <f aca="false">J400</f>
        <v>5.2</v>
      </c>
      <c r="L400" s="74" t="n">
        <f aca="false">L340</f>
        <v>0</v>
      </c>
      <c r="M400" s="74" t="n">
        <f aca="false">K400+L400</f>
        <v>5.2</v>
      </c>
    </row>
    <row r="401" customFormat="false" ht="15.75" hidden="true" customHeight="false" outlineLevel="0" collapsed="false">
      <c r="H401" s="73" t="s">
        <v>66</v>
      </c>
      <c r="I401" s="73" t="s">
        <v>26</v>
      </c>
      <c r="J401" s="74" t="n">
        <f aca="false">J252+J345</f>
        <v>60171.4</v>
      </c>
      <c r="K401" s="54" t="n">
        <f aca="false">J401</f>
        <v>60171.4</v>
      </c>
      <c r="L401" s="74" t="n">
        <f aca="false">L252+L345</f>
        <v>0</v>
      </c>
      <c r="M401" s="74" t="n">
        <f aca="false">K401+L401</f>
        <v>60171.4</v>
      </c>
    </row>
    <row r="402" customFormat="false" ht="15.75" hidden="true" customHeight="false" outlineLevel="0" collapsed="false">
      <c r="H402" s="73" t="s">
        <v>66</v>
      </c>
      <c r="I402" s="73" t="s">
        <v>28</v>
      </c>
      <c r="J402" s="74" t="n">
        <f aca="false">J352</f>
        <v>4770.3</v>
      </c>
      <c r="K402" s="54" t="n">
        <f aca="false">J402</f>
        <v>4770.3</v>
      </c>
      <c r="L402" s="74" t="n">
        <f aca="false">L352</f>
        <v>0</v>
      </c>
      <c r="M402" s="74" t="n">
        <f aca="false">K402+L402</f>
        <v>4770.3</v>
      </c>
    </row>
    <row r="403" customFormat="false" ht="15.75" hidden="true" customHeight="false" outlineLevel="0" collapsed="false">
      <c r="H403" s="71" t="s">
        <v>30</v>
      </c>
      <c r="I403" s="71" t="s">
        <v>20</v>
      </c>
      <c r="J403" s="76" t="n">
        <f aca="false">J404+J405+J406</f>
        <v>26630.3</v>
      </c>
      <c r="K403" s="54" t="n">
        <f aca="false">J403</f>
        <v>26630.3</v>
      </c>
      <c r="L403" s="76" t="n">
        <f aca="false">L404+L405+L406</f>
        <v>0</v>
      </c>
      <c r="M403" s="72" t="n">
        <f aca="false">K403+L403</f>
        <v>26630.3</v>
      </c>
    </row>
    <row r="404" customFormat="false" ht="15.75" hidden="true" customHeight="false" outlineLevel="0" collapsed="false">
      <c r="H404" s="73" t="s">
        <v>30</v>
      </c>
      <c r="I404" s="73" t="s">
        <v>19</v>
      </c>
      <c r="J404" s="74" t="n">
        <f aca="false">J291</f>
        <v>22441.2</v>
      </c>
      <c r="K404" s="54" t="n">
        <f aca="false">J404</f>
        <v>22441.2</v>
      </c>
      <c r="L404" s="74" t="n">
        <f aca="false">L291</f>
        <v>0</v>
      </c>
      <c r="M404" s="74" t="n">
        <f aca="false">K404+L404</f>
        <v>22441.2</v>
      </c>
    </row>
    <row r="405" customFormat="false" ht="15.75" hidden="true" customHeight="false" outlineLevel="0" collapsed="false">
      <c r="H405" s="73" t="s">
        <v>30</v>
      </c>
      <c r="I405" s="73" t="s">
        <v>22</v>
      </c>
      <c r="J405" s="74" t="n">
        <f aca="false">J303</f>
        <v>1278</v>
      </c>
      <c r="K405" s="54" t="n">
        <f aca="false">J405</f>
        <v>1278</v>
      </c>
      <c r="L405" s="74" t="n">
        <f aca="false">L303</f>
        <v>0</v>
      </c>
      <c r="M405" s="74" t="n">
        <f aca="false">K405+L405</f>
        <v>1278</v>
      </c>
    </row>
    <row r="406" customFormat="false" ht="15.75" hidden="true" customHeight="false" outlineLevel="0" collapsed="false">
      <c r="B406" s="52"/>
      <c r="H406" s="73" t="s">
        <v>30</v>
      </c>
      <c r="I406" s="73" t="s">
        <v>40</v>
      </c>
      <c r="J406" s="74" t="n">
        <f aca="false">J310</f>
        <v>2911.1</v>
      </c>
      <c r="K406" s="54" t="n">
        <f aca="false">J406</f>
        <v>2911.1</v>
      </c>
      <c r="L406" s="74" t="n">
        <f aca="false">L310</f>
        <v>0</v>
      </c>
      <c r="M406" s="74" t="n">
        <f aca="false">K406+L406</f>
        <v>2911.1</v>
      </c>
    </row>
    <row r="407" customFormat="false" ht="15.75" hidden="true" customHeight="false" outlineLevel="0" collapsed="false">
      <c r="H407" s="71" t="s">
        <v>32</v>
      </c>
      <c r="I407" s="71" t="s">
        <v>20</v>
      </c>
      <c r="J407" s="76" t="n">
        <f aca="false">J408</f>
        <v>16845</v>
      </c>
      <c r="K407" s="54" t="n">
        <f aca="false">J407</f>
        <v>16845</v>
      </c>
      <c r="L407" s="76" t="n">
        <f aca="false">L408</f>
        <v>0</v>
      </c>
      <c r="M407" s="72" t="n">
        <f aca="false">K407+L407</f>
        <v>16845</v>
      </c>
    </row>
    <row r="408" customFormat="false" ht="15.75" hidden="true" customHeight="false" outlineLevel="0" collapsed="false">
      <c r="H408" s="73" t="s">
        <v>32</v>
      </c>
      <c r="I408" s="73" t="s">
        <v>19</v>
      </c>
      <c r="J408" s="74" t="n">
        <f aca="false">J155</f>
        <v>16845</v>
      </c>
      <c r="K408" s="54" t="n">
        <f aca="false">J408</f>
        <v>16845</v>
      </c>
      <c r="L408" s="74" t="n">
        <f aca="false">L155</f>
        <v>0</v>
      </c>
      <c r="M408" s="74" t="n">
        <f aca="false">K408+L408</f>
        <v>16845</v>
      </c>
    </row>
    <row r="409" customFormat="false" ht="15.75" hidden="true" customHeight="false" outlineLevel="0" collapsed="false">
      <c r="H409" s="71" t="s">
        <v>80</v>
      </c>
      <c r="I409" s="71"/>
      <c r="J409" s="76" t="n">
        <f aca="false">J410</f>
        <v>19706</v>
      </c>
      <c r="K409" s="54" t="n">
        <f aca="false">J409</f>
        <v>19706</v>
      </c>
      <c r="L409" s="76" t="n">
        <f aca="false">L410</f>
        <v>0</v>
      </c>
      <c r="M409" s="72" t="n">
        <f aca="false">K409+L409</f>
        <v>19706</v>
      </c>
    </row>
    <row r="410" customFormat="false" ht="15.75" hidden="true" customHeight="false" outlineLevel="0" collapsed="false">
      <c r="H410" s="73" t="s">
        <v>80</v>
      </c>
      <c r="I410" s="73" t="s">
        <v>19</v>
      </c>
      <c r="J410" s="74" t="n">
        <f aca="false">J170</f>
        <v>19706</v>
      </c>
      <c r="K410" s="54" t="n">
        <f aca="false">J410</f>
        <v>19706</v>
      </c>
      <c r="L410" s="74" t="n">
        <f aca="false">L170</f>
        <v>0</v>
      </c>
      <c r="M410" s="74" t="n">
        <f aca="false">K410+L410</f>
        <v>19706</v>
      </c>
    </row>
    <row r="411" customFormat="false" ht="15.75" hidden="true" customHeight="true" outlineLevel="0" collapsed="false">
      <c r="B411" s="77" t="s">
        <v>280</v>
      </c>
      <c r="C411" s="77"/>
      <c r="D411" s="77"/>
      <c r="E411" s="77"/>
      <c r="F411" s="77"/>
      <c r="G411" s="77"/>
      <c r="H411" s="73"/>
      <c r="I411" s="73"/>
      <c r="J411" s="74"/>
      <c r="K411" s="54" t="n">
        <f aca="false">J411</f>
        <v>0</v>
      </c>
      <c r="L411" s="74"/>
      <c r="M411" s="74" t="n">
        <f aca="false">K411+L411</f>
        <v>0</v>
      </c>
    </row>
    <row r="412" customFormat="false" ht="15.75" hidden="true" customHeight="false" outlineLevel="0" collapsed="false">
      <c r="H412" s="78" t="s">
        <v>281</v>
      </c>
      <c r="I412" s="78"/>
      <c r="J412" s="79" t="n">
        <f aca="false">J371+J378+J380+J383+J386+J391+J394+J399+J403+J407+J409</f>
        <v>1532422.5</v>
      </c>
      <c r="K412" s="42" t="n">
        <f aca="false">J412</f>
        <v>1532422.5</v>
      </c>
      <c r="L412" s="79" t="n">
        <f aca="false">L371+L378+L380+L383+L386+L391+L394+L399+L403+L407+L409</f>
        <v>11322.9</v>
      </c>
      <c r="M412" s="72" t="n">
        <f aca="false">K412+L412</f>
        <v>1543745.4</v>
      </c>
    </row>
  </sheetData>
  <autoFilter ref="A24:I412"/>
  <mergeCells count="34">
    <mergeCell ref="E1:M1"/>
    <mergeCell ref="E2:M2"/>
    <mergeCell ref="E3:M3"/>
    <mergeCell ref="E4:M4"/>
    <mergeCell ref="E6:M6"/>
    <mergeCell ref="E7:M7"/>
    <mergeCell ref="E8:M8"/>
    <mergeCell ref="E9:M9"/>
    <mergeCell ref="E10:M10"/>
    <mergeCell ref="E11:M11"/>
    <mergeCell ref="E12:M12"/>
    <mergeCell ref="A16:M16"/>
    <mergeCell ref="L20:M20"/>
    <mergeCell ref="A21:A22"/>
    <mergeCell ref="B21:B22"/>
    <mergeCell ref="C21:C22"/>
    <mergeCell ref="D21:D22"/>
    <mergeCell ref="E21:E22"/>
    <mergeCell ref="F21:H22"/>
    <mergeCell ref="I21:I22"/>
    <mergeCell ref="J21:K21"/>
    <mergeCell ref="L21:M21"/>
    <mergeCell ref="F23:H23"/>
    <mergeCell ref="A27:A159"/>
    <mergeCell ref="A160:A173"/>
    <mergeCell ref="A174:A185"/>
    <mergeCell ref="A186:A256"/>
    <mergeCell ref="A257:A282"/>
    <mergeCell ref="A283:A316"/>
    <mergeCell ref="A317:A331"/>
    <mergeCell ref="A332:A363"/>
    <mergeCell ref="F368:I368"/>
    <mergeCell ref="B411:G411"/>
    <mergeCell ref="H412:I412"/>
  </mergeCells>
  <printOptions headings="false" gridLines="false" gridLinesSet="true" horizontalCentered="true" verticalCentered="false"/>
  <pageMargins left="0" right="0" top="0.905555555555556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liniko</cp:lastModifiedBy>
  <cp:lastPrinted>2014-12-30T05:41:49Z</cp:lastPrinted>
  <dcterms:modified xsi:type="dcterms:W3CDTF">2015-01-12T06:41:09Z</dcterms:modified>
  <cp:revision>0</cp:revision>
  <dc:subject/>
  <dc:title/>
</cp:coreProperties>
</file>