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E$53</definedName>
    <definedName function="false" hidden="false" localSheetId="0" name="_xlnm.Print_Titles" vbProcedure="false">'2024 г (2)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7</t>
  </si>
  <si>
    <t xml:space="preserve">к решению Совета муниципального</t>
  </si>
  <si>
    <t xml:space="preserve">образования Усть-Лабинский район</t>
  </si>
  <si>
    <t xml:space="preserve">от 24 апреля 2025 года № 4 протокол № 81</t>
  </si>
  <si>
    <t xml:space="preserve">Приложение 10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4 апреля 2025 года № 4 протокол № 81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89840</xdr:colOff>
      <xdr:row>48</xdr:row>
      <xdr:rowOff>99000</xdr:rowOff>
    </xdr:from>
    <xdr:to>
      <xdr:col>1</xdr:col>
      <xdr:colOff>3103560</xdr:colOff>
      <xdr:row>54</xdr:row>
      <xdr:rowOff>15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09040" y="25086960"/>
          <a:ext cx="1413720" cy="134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5" workbookViewId="0">
      <selection pane="topLeft" activeCell="D51" activeCellId="0" sqref="D5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231893297.59</v>
      </c>
      <c r="D19" s="17" t="n">
        <f aca="false">D21+D26+D31+D40</f>
        <v>3786320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31733600</v>
      </c>
      <c r="D21" s="17" t="n">
        <f aca="false">D22-D24</f>
        <v>3668020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31733600</v>
      </c>
      <c r="D22" s="19" t="n">
        <f aca="false">D23</f>
        <v>68413800</v>
      </c>
      <c r="E22" s="19" t="n">
        <f aca="false">E23</f>
        <v>9373360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31733600</v>
      </c>
      <c r="D23" s="19" t="n">
        <v>68413800</v>
      </c>
      <c r="E23" s="19" t="n">
        <v>9373360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31733600</v>
      </c>
      <c r="E24" s="19" t="n">
        <f aca="false">E25</f>
        <v>6841380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31733600</v>
      </c>
      <c r="E25" s="19" t="n">
        <f aca="false">D23</f>
        <v>6841380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413969836.83</v>
      </c>
      <c r="D32" s="19" t="n">
        <f aca="false">D33</f>
        <v>3846376468</v>
      </c>
      <c r="E32" s="19" t="n">
        <f aca="false">E33</f>
        <v>378010706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413969836.83</v>
      </c>
      <c r="D33" s="19" t="n">
        <f aca="false">D34</f>
        <v>3846376468</v>
      </c>
      <c r="E33" s="19" t="n">
        <f aca="false">E34</f>
        <v>378010706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413969836.83</v>
      </c>
      <c r="D34" s="19" t="n">
        <f aca="false">D35</f>
        <v>3846376468</v>
      </c>
      <c r="E34" s="19" t="n">
        <f aca="false">E35</f>
        <v>378010706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413969836.83</v>
      </c>
      <c r="D35" s="19" t="n">
        <v>3846376468</v>
      </c>
      <c r="E35" s="19" t="n">
        <v>378010706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620962534.42</v>
      </c>
      <c r="D36" s="19" t="n">
        <f aca="false">D37</f>
        <v>3846376468</v>
      </c>
      <c r="E36" s="19" t="n">
        <f aca="false">E37</f>
        <v>378010706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620962534.42</v>
      </c>
      <c r="D37" s="19" t="n">
        <f aca="false">D38</f>
        <v>3846376468</v>
      </c>
      <c r="E37" s="19" t="n">
        <f aca="false">E38</f>
        <v>378010706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620962534.42</v>
      </c>
      <c r="D38" s="19" t="n">
        <f aca="false">D39</f>
        <v>3846376468</v>
      </c>
      <c r="E38" s="19" t="n">
        <f aca="false">E39</f>
        <v>378010706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620962534.42</v>
      </c>
      <c r="D39" s="19" t="n">
        <v>3846376468</v>
      </c>
      <c r="E39" s="23" t="n">
        <v>378010706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833000</v>
      </c>
      <c r="D40" s="17" t="n">
        <f aca="false">D41</f>
        <v>118300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833000</v>
      </c>
      <c r="D41" s="19" t="n">
        <f aca="false">-D44+D47</f>
        <v>118300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118300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118300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118300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350000</v>
      </c>
      <c r="D45" s="19" t="n">
        <f aca="false">D46</f>
        <v>118300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350000</v>
      </c>
      <c r="D46" s="19" t="n">
        <f aca="false">D47</f>
        <v>118300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350000</v>
      </c>
      <c r="D47" s="19" t="n">
        <v>118300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8" hidden="false" customHeight="false" outlineLevel="0" collapsed="false">
      <c r="A49" s="3" t="s">
        <v>74</v>
      </c>
      <c r="B49" s="3"/>
      <c r="C49" s="5"/>
      <c r="D49" s="5"/>
      <c r="E49" s="5"/>
    </row>
    <row r="50" customFormat="false" ht="19.5" hidden="false" customHeight="true" outlineLevel="0" collapsed="false">
      <c r="A50" s="27" t="s">
        <v>75</v>
      </c>
      <c r="B50" s="27"/>
      <c r="C50" s="5"/>
      <c r="D50" s="5"/>
      <c r="E50" s="5"/>
    </row>
    <row r="51" customFormat="false" ht="19.5" hidden="false" customHeight="true" outlineLevel="0" collapsed="false">
      <c r="A51" s="28" t="s">
        <v>76</v>
      </c>
      <c r="B51" s="28"/>
      <c r="C51" s="5"/>
      <c r="D51" s="5"/>
      <c r="E51" s="5"/>
    </row>
    <row r="52" customFormat="false" ht="21" hidden="false" customHeight="true" outlineLevel="0" collapsed="false">
      <c r="A52" s="28" t="s">
        <v>77</v>
      </c>
      <c r="B52" s="28"/>
      <c r="C52" s="6"/>
      <c r="D52" s="5"/>
      <c r="E52" s="5"/>
    </row>
    <row r="53" customFormat="false" ht="18.75" hidden="false" customHeight="true" outlineLevel="0" collapsed="false">
      <c r="A53" s="3" t="s">
        <v>2</v>
      </c>
      <c r="B53" s="3"/>
      <c r="C53" s="6" t="s">
        <v>78</v>
      </c>
      <c r="D53" s="5"/>
      <c r="E53" s="5"/>
    </row>
  </sheetData>
  <mergeCells count="14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  <mergeCell ref="A50:B50"/>
    <mergeCell ref="A53:B53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12:03:57Z</cp:lastPrinted>
  <dcterms:modified xsi:type="dcterms:W3CDTF">2025-04-22T14:43:31Z</dcterms:modified>
  <cp:revision>0</cp:revision>
  <dc:subject/>
  <dc:title/>
</cp:coreProperties>
</file>