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зд.2012" sheetId="1" state="visible" r:id="rId2"/>
    <sheet name="разд.2013" sheetId="2" state="visible" r:id="rId3"/>
    <sheet name="распред.2012" sheetId="3" state="visible" r:id="rId4"/>
    <sheet name="распред.2013" sheetId="4" state="visible" r:id="rId5"/>
    <sheet name="ведом.2012" sheetId="5" state="visible" r:id="rId6"/>
    <sheet name="ведом.2013" sheetId="6" state="visible" r:id="rId7"/>
  </sheets>
  <definedNames>
    <definedName function="false" hidden="false" localSheetId="4" name="_xlnm.Print_Area" vbProcedure="false">'ведом.2012'!$A$1:$X$400</definedName>
    <definedName function="false" hidden="false" localSheetId="4" name="_xlnm.Print_Titles" vbProcedure="false">'ведом.2012'!$14:$14</definedName>
    <definedName function="false" hidden="false" localSheetId="5" name="_xlnm.Print_Area" vbProcedure="false">'ведом.2013'!$A$1:$AB$307</definedName>
    <definedName function="false" hidden="false" localSheetId="5" name="_xlnm.Print_Titles" vbProcedure="false">'ведом.2013'!$13:$13</definedName>
    <definedName function="false" hidden="false" localSheetId="0" name="_xlnm.Print_Titles" vbProcedure="false">'разд.2012'!$13:$13</definedName>
    <definedName function="false" hidden="false" localSheetId="1" name="_xlnm.Print_Titles" vbProcedure="false">'разд.2013'!$14:$14</definedName>
    <definedName function="false" hidden="false" localSheetId="2" name="_xlnm.Print_Titles" vbProcedure="false">'распред.2012'!$13:$13</definedName>
    <definedName function="false" hidden="false" localSheetId="3" name="_xlnm.Print_Titles" vbProcedure="false">'распред.201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3" uniqueCount="380">
  <si>
    <t xml:space="preserve">                                                               Приложение № 7</t>
  </si>
  <si>
    <t xml:space="preserve">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06 декабря 2011 года</t>
  </si>
  <si>
    <t xml:space="preserve">                                                                 № 2 протокол  № 22</t>
  </si>
  <si>
    <t xml:space="preserve">Распределение бюджетных ассигнований по разделам и подразделам классификации расходов бюджетов на 2012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6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2395,2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                         Приложение № 8</t>
  </si>
  <si>
    <t xml:space="preserve">                                                                     образования Усть-Лабинский район</t>
  </si>
  <si>
    <t xml:space="preserve">                                                                     06 декабря 2011 года</t>
  </si>
  <si>
    <t xml:space="preserve">                                                                    № 2 протокол  № 22</t>
  </si>
  <si>
    <t xml:space="preserve">Распределение бюджетных ассигнований по разделам и подразделам классификации расходов бюджетов на 2013 и 2014 годы</t>
  </si>
  <si>
    <t xml:space="preserve">2013 год</t>
  </si>
  <si>
    <t xml:space="preserve">2014 год</t>
  </si>
  <si>
    <t xml:space="preserve">539,2</t>
  </si>
  <si>
    <t xml:space="preserve">Условно утвержденные расходы</t>
  </si>
  <si>
    <t xml:space="preserve">99</t>
  </si>
  <si>
    <t xml:space="preserve">                                                                    Приложение № 9</t>
  </si>
  <si>
    <t xml:space="preserve">                                                                       06 декабря 2011 года</t>
  </si>
  <si>
    <t xml:space="preserve">                                                                      № 2 протокол  № 2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Образование и организация деятельности административных комиссий</t>
  </si>
  <si>
    <t xml:space="preserve">0029500</t>
  </si>
  <si>
    <t xml:space="preserve">Фонд компенсаций</t>
  </si>
  <si>
    <t xml:space="preserve">009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Прочие расходы</t>
  </si>
  <si>
    <t xml:space="preserve">01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Обеспечение деятельности подведомственных учреждений 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Выполнение других функций казенных учреждений</t>
  </si>
  <si>
    <t xml:space="preserve">0029999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1002</t>
  </si>
  <si>
    <t xml:space="preserve">Ведомственные целевые программы</t>
  </si>
  <si>
    <t xml:space="preserve">7952000</t>
  </si>
  <si>
    <t xml:space="preserve">Ведомственная целевая программа «Оплата за автотранспортные услуги, предоставлен-ные пассажирскими автотранспортными предприятиями для нужд муниципального образования Усть-Лабинский район в 2012 году»</t>
  </si>
  <si>
    <t xml:space="preserve">7952001</t>
  </si>
  <si>
    <t xml:space="preserve">Ведомственная целевая программа «Поддержка социально ориентированных некоммерческих организаций в Усть-Лабинском районе на 2012-2013 годы»</t>
  </si>
  <si>
    <t xml:space="preserve">7952004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«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2 год»</t>
  </si>
  <si>
    <t xml:space="preserve">7952005</t>
  </si>
  <si>
    <t xml:space="preserve">Ведомственная целевая программа «Информационное освещение деятельности органов местного самоуправления муниципального образования Усть-Лабинский район на 2012 год»</t>
  </si>
  <si>
    <t xml:space="preserve">7952006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2008—2012 годы</t>
  </si>
  <si>
    <t xml:space="preserve">2670000</t>
  </si>
  <si>
    <t xml:space="preserve">Государственная поддержка отраслей сельского хозяйства,  в том числе мероприятия 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0500</t>
  </si>
  <si>
    <t xml:space="preserve">Мероприятия по повышению  финансовой устойчивости малых форм хозяйствования на селе, финансовое обеспечение которых осуществляется за счет средств краевого бюджета  </t>
  </si>
  <si>
    <t xml:space="preserve">2670551</t>
  </si>
  <si>
    <t xml:space="preserve">Субсидии юридическим лицам</t>
  </si>
  <si>
    <t xml:space="preserve">006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—2012 годы</t>
  </si>
  <si>
    <t xml:space="preserve">5221800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7951005</t>
  </si>
  <si>
    <t xml:space="preserve">Социальная помощь</t>
  </si>
  <si>
    <t xml:space="preserve">50500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Бюджетные инвестиции </t>
  </si>
  <si>
    <t xml:space="preserve">003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0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Субсидии бюджетным учреждениям на иные цели</t>
  </si>
  <si>
    <t xml:space="preserve">03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сидии автономным учреждениям на иные цели</t>
  </si>
  <si>
    <t xml:space="preserve">018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4320204</t>
  </si>
  <si>
    <t xml:space="preserve">4329900</t>
  </si>
  <si>
    <t xml:space="preserve">4329901</t>
  </si>
  <si>
    <t xml:space="preserve">52400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—2013 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Краснодарском крае "Молодежь Кубани" на 2011—2013 годы"</t>
  </si>
  <si>
    <t xml:space="preserve">5244799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7951001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Бюджетные инвестиции бюджетным учреждениям</t>
  </si>
  <si>
    <t xml:space="preserve">035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01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Закон Краснодарского края от     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</t>
  </si>
  <si>
    <t xml:space="preserve">52018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1801</t>
  </si>
  <si>
    <t xml:space="preserve">Исполнение расходных обязательств Краснодарского края 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2102</t>
  </si>
  <si>
    <t xml:space="preserve">Программа модернизации здравоохранения Краснодарского края на 2011-2012 годы</t>
  </si>
  <si>
    <t xml:space="preserve">0960000</t>
  </si>
  <si>
    <t xml:space="preserve">Реализация мероприятий по внедрению современных информационных систем в здравоохранении в целях перехода на полисы обязательного медицинского страхования единого образца</t>
  </si>
  <si>
    <t xml:space="preserve">0960200</t>
  </si>
  <si>
    <t xml:space="preserve">Реализация мероприятий по внедрению современных информационных систем в здравоохранении в целях перехода на полисы обязательного медицинского страхования единого образца, финансовое обеспечение которых осуществляется за счёт средств краевого бюджета</t>
  </si>
  <si>
    <t xml:space="preserve">0960202</t>
  </si>
  <si>
    <t xml:space="preserve">Ведомственная целевая программа «Социальная поддержка отдельных категорий населения муниципального образования Усть-Лабинский район на 2012 год»</t>
  </si>
  <si>
    <t xml:space="preserve">Социальные выплаты</t>
  </si>
  <si>
    <t xml:space="preserve">005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Закон Краснодарского края от 29 декабря 2004 года № 828-КЗ "Об образовании"</t>
  </si>
  <si>
    <t xml:space="preserve">50584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5058402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87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Закон Краснодарского края от 29 декабря 2004 года №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13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1303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Усть-Лабинском районе на 2010-2012 годы"</t>
  </si>
  <si>
    <t xml:space="preserve">Ведомственная целевая программа «Развитие физической культуры и спорта в муниципальном образовании Усть-Лабинский район на 2012-2013 годы»</t>
  </si>
  <si>
    <t xml:space="preserve">7952002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Фонд финансовой поддержки</t>
  </si>
  <si>
    <t xml:space="preserve">008</t>
  </si>
  <si>
    <t xml:space="preserve">Приложение № 10</t>
  </si>
  <si>
    <t xml:space="preserve">06 декабря 2011 года</t>
  </si>
  <si>
    <t xml:space="preserve">№ 2 протокол  № 2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 и 2014 годы</t>
  </si>
  <si>
    <t xml:space="preserve">Краевой</t>
  </si>
  <si>
    <t xml:space="preserve">Собственный</t>
  </si>
  <si>
    <t xml:space="preserve">9990000</t>
  </si>
  <si>
    <t xml:space="preserve">999</t>
  </si>
  <si>
    <t xml:space="preserve">Приложение № 11</t>
  </si>
  <si>
    <t xml:space="preserve">Ведомственная структура расходов бюджета муниципального образования Усть-Лабинский район, перечень и коды главных распорядителей средств бюджета муниципального образования Усть-Лабинский район, целевых статей и видов расходов бюджета муниципального образования Усть-Лабинский район на 2012 год </t>
  </si>
  <si>
    <t xml:space="preserve">Вед</t>
  </si>
  <si>
    <t xml:space="preserve">2012 год</t>
  </si>
  <si>
    <t xml:space="preserve">Изменения</t>
  </si>
  <si>
    <t xml:space="preserve">С учетом изменений</t>
  </si>
  <si>
    <t xml:space="preserve">с учетом изменений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66,0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        2008—2012 годы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Финансовый отдел</t>
  </si>
  <si>
    <t xml:space="preserve">Управление образованием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Выплата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Отдел культуры</t>
  </si>
  <si>
    <t xml:space="preserve">Культура, кинематография</t>
  </si>
  <si>
    <t xml:space="preserve">Учреждения культуры и мероприятия в сфере культуры и кинематографии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Приложение № 12</t>
  </si>
  <si>
    <t xml:space="preserve">Ведомственная структура расходов бюджета муниципального образования Усть-Лабинский район, перечень и коды главных распорядителей средств бюджета муниципального образования Усть-Лабинский район, целевых статей и видов расходов бюджета муниципального образования Усть-Лабинский район на 2013 и 2014 год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5.7"/>
    <col collapsed="false" customWidth="true" hidden="false" outlineLevel="0" max="3" min="3" style="1" width="7.28"/>
    <col collapsed="false" customWidth="true" hidden="false" outlineLevel="0" max="4" min="4" style="1" width="6.13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3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3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3"/>
    </row>
    <row r="5" customFormat="false" ht="16.5" hidden="false" customHeight="false" outlineLevel="0" collapsed="false">
      <c r="B5" s="6" t="s">
        <v>4</v>
      </c>
      <c r="C5" s="6"/>
      <c r="D5" s="6"/>
      <c r="E5" s="6"/>
    </row>
    <row r="9" customFormat="false" ht="34.5" hidden="false" customHeight="true" outlineLevel="0" collapsed="false">
      <c r="A9" s="7" t="s">
        <v>5</v>
      </c>
      <c r="B9" s="7"/>
      <c r="C9" s="7"/>
      <c r="D9" s="7"/>
      <c r="E9" s="7"/>
    </row>
    <row r="10" customFormat="false" ht="15.75" hidden="false" customHeight="false" outlineLevel="0" collapsed="false">
      <c r="A10" s="8"/>
      <c r="B10" s="8"/>
      <c r="C10" s="8"/>
      <c r="D10" s="8"/>
      <c r="E10" s="8"/>
    </row>
    <row r="11" customFormat="false" ht="15.75" hidden="false" customHeight="true" outlineLevel="0" collapsed="false">
      <c r="A11" s="8"/>
      <c r="B11" s="8"/>
      <c r="C11" s="8"/>
      <c r="D11" s="9" t="s">
        <v>6</v>
      </c>
      <c r="E11" s="9"/>
    </row>
    <row r="12" customFormat="false" ht="31.5" hidden="false" customHeight="fals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</row>
    <row r="13" customFormat="false" ht="15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</row>
    <row r="14" customFormat="false" ht="21" hidden="false" customHeight="true" outlineLevel="0" collapsed="false">
      <c r="A14" s="11"/>
      <c r="B14" s="12" t="s">
        <v>12</v>
      </c>
      <c r="C14" s="13"/>
      <c r="D14" s="13"/>
      <c r="E14" s="14" t="e">
        <f aca="false">E16+E24+E26+E29+E32+E37+E40+E46+E50+E54+E56</f>
        <v>#VALUE!</v>
      </c>
    </row>
    <row r="15" customFormat="false" ht="15.75" hidden="false" customHeight="false" outlineLevel="0" collapsed="false">
      <c r="A15" s="11"/>
      <c r="B15" s="15" t="s">
        <v>13</v>
      </c>
      <c r="C15" s="16"/>
      <c r="D15" s="16"/>
      <c r="E15" s="16"/>
    </row>
    <row r="16" customFormat="false" ht="18" hidden="false" customHeight="true" outlineLevel="0" collapsed="false">
      <c r="A16" s="17" t="s">
        <v>14</v>
      </c>
      <c r="B16" s="18" t="s">
        <v>15</v>
      </c>
      <c r="C16" s="19" t="s">
        <v>16</v>
      </c>
      <c r="D16" s="19" t="s">
        <v>17</v>
      </c>
      <c r="E16" s="20" t="n">
        <f aca="false">E17+E18+E19+E23+E21+E20+E22</f>
        <v>102127.4</v>
      </c>
    </row>
    <row r="17" customFormat="false" ht="31.5" hidden="false" customHeight="false" outlineLevel="0" collapsed="false">
      <c r="A17" s="17"/>
      <c r="B17" s="21" t="s">
        <v>18</v>
      </c>
      <c r="C17" s="22" t="s">
        <v>16</v>
      </c>
      <c r="D17" s="22" t="s">
        <v>19</v>
      </c>
      <c r="E17" s="23" t="n">
        <v>1572.4</v>
      </c>
    </row>
    <row r="18" customFormat="false" ht="47.25" hidden="false" customHeight="false" outlineLevel="0" collapsed="false">
      <c r="A18" s="17"/>
      <c r="B18" s="21" t="s">
        <v>20</v>
      </c>
      <c r="C18" s="22" t="s">
        <v>16</v>
      </c>
      <c r="D18" s="22" t="s">
        <v>21</v>
      </c>
      <c r="E18" s="23" t="n">
        <v>1119.2</v>
      </c>
    </row>
    <row r="19" customFormat="false" ht="47.25" hidden="false" customHeight="false" outlineLevel="0" collapsed="false">
      <c r="A19" s="17"/>
      <c r="B19" s="21" t="s">
        <v>22</v>
      </c>
      <c r="C19" s="22" t="s">
        <v>16</v>
      </c>
      <c r="D19" s="22" t="s">
        <v>23</v>
      </c>
      <c r="E19" s="23" t="n">
        <v>72482.7</v>
      </c>
    </row>
    <row r="20" customFormat="false" ht="18.75" hidden="false" customHeight="true" outlineLevel="0" collapsed="false">
      <c r="A20" s="17"/>
      <c r="B20" s="21" t="s">
        <v>24</v>
      </c>
      <c r="C20" s="24" t="s">
        <v>16</v>
      </c>
      <c r="D20" s="22" t="s">
        <v>25</v>
      </c>
      <c r="E20" s="23" t="n">
        <v>61.4</v>
      </c>
    </row>
    <row r="21" customFormat="false" ht="34.5" hidden="false" customHeight="true" outlineLevel="0" collapsed="false">
      <c r="A21" s="17"/>
      <c r="B21" s="21" t="s">
        <v>26</v>
      </c>
      <c r="C21" s="25" t="s">
        <v>16</v>
      </c>
      <c r="D21" s="25" t="s">
        <v>27</v>
      </c>
      <c r="E21" s="23" t="n">
        <v>10813</v>
      </c>
    </row>
    <row r="22" customFormat="false" ht="18" hidden="false" customHeight="true" outlineLevel="0" collapsed="false">
      <c r="A22" s="17"/>
      <c r="B22" s="21" t="s">
        <v>28</v>
      </c>
      <c r="C22" s="25" t="s">
        <v>16</v>
      </c>
      <c r="D22" s="25" t="s">
        <v>29</v>
      </c>
      <c r="E22" s="23" t="n">
        <v>250</v>
      </c>
    </row>
    <row r="23" customFormat="false" ht="15.75" hidden="false" customHeight="false" outlineLevel="0" collapsed="false">
      <c r="A23" s="17"/>
      <c r="B23" s="21" t="s">
        <v>30</v>
      </c>
      <c r="C23" s="22" t="s">
        <v>16</v>
      </c>
      <c r="D23" s="22" t="s">
        <v>31</v>
      </c>
      <c r="E23" s="23" t="n">
        <v>15828.7</v>
      </c>
    </row>
    <row r="24" customFormat="false" ht="15.75" hidden="false" customHeight="true" outlineLevel="0" collapsed="false">
      <c r="A24" s="17" t="s">
        <v>32</v>
      </c>
      <c r="B24" s="26" t="s">
        <v>33</v>
      </c>
      <c r="C24" s="27" t="s">
        <v>19</v>
      </c>
      <c r="D24" s="19"/>
      <c r="E24" s="14" t="n">
        <f aca="false">E25</f>
        <v>2878.4</v>
      </c>
    </row>
    <row r="25" customFormat="false" ht="15.75" hidden="false" customHeight="false" outlineLevel="0" collapsed="false">
      <c r="A25" s="17"/>
      <c r="B25" s="21" t="s">
        <v>34</v>
      </c>
      <c r="C25" s="25" t="s">
        <v>19</v>
      </c>
      <c r="D25" s="22" t="s">
        <v>21</v>
      </c>
      <c r="E25" s="23" t="n">
        <v>2878.4</v>
      </c>
    </row>
    <row r="26" customFormat="false" ht="15.75" hidden="false" customHeight="false" outlineLevel="0" collapsed="false">
      <c r="A26" s="28" t="s">
        <v>35</v>
      </c>
      <c r="B26" s="26" t="s">
        <v>36</v>
      </c>
      <c r="C26" s="19" t="s">
        <v>23</v>
      </c>
      <c r="D26" s="19" t="s">
        <v>17</v>
      </c>
      <c r="E26" s="14" t="n">
        <f aca="false">E27+E28</f>
        <v>3188.6</v>
      </c>
    </row>
    <row r="27" customFormat="false" ht="15.75" hidden="false" customHeight="false" outlineLevel="0" collapsed="false">
      <c r="A27" s="28"/>
      <c r="B27" s="21" t="s">
        <v>37</v>
      </c>
      <c r="C27" s="22" t="s">
        <v>23</v>
      </c>
      <c r="D27" s="22" t="s">
        <v>25</v>
      </c>
      <c r="E27" s="23" t="n">
        <v>2588.6</v>
      </c>
    </row>
    <row r="28" customFormat="false" ht="18" hidden="false" customHeight="true" outlineLevel="0" collapsed="false">
      <c r="A28" s="28"/>
      <c r="B28" s="21" t="s">
        <v>38</v>
      </c>
      <c r="C28" s="22" t="s">
        <v>23</v>
      </c>
      <c r="D28" s="22" t="s">
        <v>39</v>
      </c>
      <c r="E28" s="23" t="n">
        <v>600</v>
      </c>
    </row>
    <row r="29" customFormat="false" ht="15.75" hidden="false" customHeight="false" outlineLevel="0" collapsed="false">
      <c r="A29" s="28" t="s">
        <v>40</v>
      </c>
      <c r="B29" s="26" t="s">
        <v>41</v>
      </c>
      <c r="C29" s="27" t="s">
        <v>25</v>
      </c>
      <c r="D29" s="27" t="s">
        <v>17</v>
      </c>
      <c r="E29" s="20" t="n">
        <f aca="false">E30+E31</f>
        <v>38169.8</v>
      </c>
    </row>
    <row r="30" customFormat="false" ht="15.75" hidden="false" customHeight="false" outlineLevel="0" collapsed="false">
      <c r="A30" s="28"/>
      <c r="B30" s="21" t="s">
        <v>42</v>
      </c>
      <c r="C30" s="25" t="s">
        <v>25</v>
      </c>
      <c r="D30" s="25" t="s">
        <v>16</v>
      </c>
      <c r="E30" s="1" t="n">
        <v>35169.8</v>
      </c>
    </row>
    <row r="31" customFormat="false" ht="16.5" hidden="false" customHeight="true" outlineLevel="0" collapsed="false">
      <c r="A31" s="28"/>
      <c r="B31" s="21" t="s">
        <v>43</v>
      </c>
      <c r="C31" s="25" t="s">
        <v>25</v>
      </c>
      <c r="D31" s="25" t="s">
        <v>19</v>
      </c>
      <c r="E31" s="29" t="n">
        <v>3000</v>
      </c>
    </row>
    <row r="32" customFormat="false" ht="15.75" hidden="false" customHeight="false" outlineLevel="0" collapsed="false">
      <c r="A32" s="28" t="s">
        <v>44</v>
      </c>
      <c r="B32" s="26" t="s">
        <v>45</v>
      </c>
      <c r="C32" s="19" t="s">
        <v>46</v>
      </c>
      <c r="D32" s="19" t="s">
        <v>17</v>
      </c>
      <c r="E32" s="14" t="n">
        <f aca="false">E33+E34+E35+E36</f>
        <v>663182.8</v>
      </c>
    </row>
    <row r="33" customFormat="false" ht="15.75" hidden="false" customHeight="false" outlineLevel="0" collapsed="false">
      <c r="A33" s="28"/>
      <c r="B33" s="21" t="s">
        <v>47</v>
      </c>
      <c r="C33" s="22" t="s">
        <v>46</v>
      </c>
      <c r="D33" s="22" t="s">
        <v>16</v>
      </c>
      <c r="E33" s="23" t="n">
        <v>209831.1</v>
      </c>
    </row>
    <row r="34" customFormat="false" ht="15.75" hidden="false" customHeight="false" outlineLevel="0" collapsed="false">
      <c r="A34" s="28"/>
      <c r="B34" s="21" t="s">
        <v>48</v>
      </c>
      <c r="C34" s="22" t="s">
        <v>46</v>
      </c>
      <c r="D34" s="22" t="s">
        <v>19</v>
      </c>
      <c r="E34" s="23" t="n">
        <v>402558.5</v>
      </c>
    </row>
    <row r="35" customFormat="false" ht="15.75" hidden="false" customHeight="false" outlineLevel="0" collapsed="false">
      <c r="A35" s="28"/>
      <c r="B35" s="21" t="s">
        <v>49</v>
      </c>
      <c r="C35" s="22" t="s">
        <v>46</v>
      </c>
      <c r="D35" s="22" t="s">
        <v>46</v>
      </c>
      <c r="E35" s="23" t="n">
        <v>5222.5</v>
      </c>
    </row>
    <row r="36" customFormat="false" ht="15.75" hidden="false" customHeight="false" outlineLevel="0" collapsed="false">
      <c r="A36" s="28"/>
      <c r="B36" s="21" t="s">
        <v>50</v>
      </c>
      <c r="C36" s="22" t="s">
        <v>46</v>
      </c>
      <c r="D36" s="22" t="s">
        <v>51</v>
      </c>
      <c r="E36" s="23" t="n">
        <v>45570.7</v>
      </c>
    </row>
    <row r="37" customFormat="false" ht="15.75" hidden="false" customHeight="false" outlineLevel="0" collapsed="false">
      <c r="A37" s="28" t="s">
        <v>52</v>
      </c>
      <c r="B37" s="30" t="s">
        <v>53</v>
      </c>
      <c r="C37" s="19" t="s">
        <v>54</v>
      </c>
      <c r="D37" s="19" t="s">
        <v>17</v>
      </c>
      <c r="E37" s="14" t="n">
        <f aca="false">E38+E39</f>
        <v>21815.5</v>
      </c>
    </row>
    <row r="38" customFormat="false" ht="15.75" hidden="false" customHeight="false" outlineLevel="0" collapsed="false">
      <c r="A38" s="28"/>
      <c r="B38" s="31" t="s">
        <v>55</v>
      </c>
      <c r="C38" s="22" t="s">
        <v>54</v>
      </c>
      <c r="D38" s="22" t="s">
        <v>16</v>
      </c>
      <c r="E38" s="23" t="n">
        <v>13247.3</v>
      </c>
    </row>
    <row r="39" customFormat="false" ht="15.75" hidden="false" customHeight="false" outlineLevel="0" collapsed="false">
      <c r="A39" s="28"/>
      <c r="B39" s="31" t="s">
        <v>56</v>
      </c>
      <c r="C39" s="22" t="s">
        <v>54</v>
      </c>
      <c r="D39" s="22" t="s">
        <v>23</v>
      </c>
      <c r="E39" s="23" t="n">
        <v>8568.2</v>
      </c>
    </row>
    <row r="40" customFormat="false" ht="15.75" hidden="false" customHeight="false" outlineLevel="0" collapsed="false">
      <c r="A40" s="28" t="s">
        <v>57</v>
      </c>
      <c r="B40" s="26" t="s">
        <v>58</v>
      </c>
      <c r="C40" s="19" t="s">
        <v>51</v>
      </c>
      <c r="D40" s="19" t="s">
        <v>17</v>
      </c>
      <c r="E40" s="14" t="n">
        <f aca="false">SUM(E41:E45)</f>
        <v>93052.7</v>
      </c>
    </row>
    <row r="41" customFormat="false" ht="15.75" hidden="false" customHeight="false" outlineLevel="0" collapsed="false">
      <c r="A41" s="28"/>
      <c r="B41" s="21" t="s">
        <v>59</v>
      </c>
      <c r="C41" s="22" t="s">
        <v>51</v>
      </c>
      <c r="D41" s="22" t="s">
        <v>16</v>
      </c>
      <c r="E41" s="23" t="n">
        <v>2913.9</v>
      </c>
    </row>
    <row r="42" customFormat="false" ht="15.75" hidden="false" customHeight="false" outlineLevel="0" collapsed="false">
      <c r="A42" s="28"/>
      <c r="B42" s="21" t="s">
        <v>60</v>
      </c>
      <c r="C42" s="22" t="s">
        <v>51</v>
      </c>
      <c r="D42" s="22" t="s">
        <v>19</v>
      </c>
      <c r="E42" s="23" t="n">
        <v>17743.9</v>
      </c>
    </row>
    <row r="43" customFormat="false" ht="15.75" hidden="false" customHeight="false" outlineLevel="0" collapsed="false">
      <c r="A43" s="28"/>
      <c r="B43" s="32" t="s">
        <v>61</v>
      </c>
      <c r="C43" s="22" t="s">
        <v>51</v>
      </c>
      <c r="D43" s="22" t="s">
        <v>21</v>
      </c>
      <c r="E43" s="23" t="n">
        <v>37.2</v>
      </c>
    </row>
    <row r="44" customFormat="false" ht="15.75" hidden="false" customHeight="false" outlineLevel="0" collapsed="false">
      <c r="A44" s="28"/>
      <c r="B44" s="32" t="s">
        <v>62</v>
      </c>
      <c r="C44" s="22" t="s">
        <v>51</v>
      </c>
      <c r="D44" s="22" t="s">
        <v>23</v>
      </c>
      <c r="E44" s="23" t="n">
        <v>56540</v>
      </c>
    </row>
    <row r="45" customFormat="false" ht="15.75" hidden="false" customHeight="false" outlineLevel="0" collapsed="false">
      <c r="A45" s="28"/>
      <c r="B45" s="21" t="s">
        <v>63</v>
      </c>
      <c r="C45" s="22" t="s">
        <v>51</v>
      </c>
      <c r="D45" s="22" t="s">
        <v>51</v>
      </c>
      <c r="E45" s="23" t="n">
        <v>15817.7</v>
      </c>
    </row>
    <row r="46" customFormat="false" ht="15.75" hidden="false" customHeight="false" outlineLevel="0" collapsed="false">
      <c r="A46" s="28" t="s">
        <v>64</v>
      </c>
      <c r="B46" s="26" t="s">
        <v>65</v>
      </c>
      <c r="C46" s="19" t="s">
        <v>66</v>
      </c>
      <c r="D46" s="19" t="s">
        <v>17</v>
      </c>
      <c r="E46" s="14" t="n">
        <f aca="false">E49+E48+E47</f>
        <v>57800</v>
      </c>
    </row>
    <row r="47" customFormat="false" ht="15.75" hidden="false" customHeight="false" outlineLevel="0" collapsed="false">
      <c r="A47" s="28"/>
      <c r="B47" s="21" t="s">
        <v>67</v>
      </c>
      <c r="C47" s="22" t="s">
        <v>66</v>
      </c>
      <c r="D47" s="22" t="s">
        <v>16</v>
      </c>
      <c r="E47" s="23" t="n">
        <v>700</v>
      </c>
    </row>
    <row r="48" customFormat="false" ht="15.75" hidden="false" customHeight="false" outlineLevel="0" collapsed="false">
      <c r="A48" s="28"/>
      <c r="B48" s="21" t="s">
        <v>68</v>
      </c>
      <c r="C48" s="22" t="s">
        <v>66</v>
      </c>
      <c r="D48" s="22" t="s">
        <v>21</v>
      </c>
      <c r="E48" s="23" t="n">
        <v>6904.9</v>
      </c>
    </row>
    <row r="49" customFormat="false" ht="15.75" hidden="false" customHeight="false" outlineLevel="0" collapsed="false">
      <c r="A49" s="28"/>
      <c r="B49" s="21" t="s">
        <v>69</v>
      </c>
      <c r="C49" s="22" t="s">
        <v>66</v>
      </c>
      <c r="D49" s="22" t="s">
        <v>23</v>
      </c>
      <c r="E49" s="23" t="n">
        <v>50195.1</v>
      </c>
    </row>
    <row r="50" customFormat="false" ht="15.75" hidden="false" customHeight="false" outlineLevel="0" collapsed="false">
      <c r="A50" s="28" t="s">
        <v>70</v>
      </c>
      <c r="B50" s="26" t="s">
        <v>71</v>
      </c>
      <c r="C50" s="19" t="s">
        <v>29</v>
      </c>
      <c r="D50" s="19" t="s">
        <v>17</v>
      </c>
      <c r="E50" s="14" t="n">
        <f aca="false">E51+E53+E52</f>
        <v>9082.4</v>
      </c>
    </row>
    <row r="51" customFormat="false" ht="15.75" hidden="false" customHeight="false" outlineLevel="0" collapsed="false">
      <c r="A51" s="28"/>
      <c r="B51" s="21" t="s">
        <v>72</v>
      </c>
      <c r="C51" s="22" t="s">
        <v>29</v>
      </c>
      <c r="D51" s="22" t="s">
        <v>16</v>
      </c>
      <c r="E51" s="23" t="n">
        <v>6589</v>
      </c>
    </row>
    <row r="52" customFormat="false" ht="15.75" hidden="false" customHeight="false" outlineLevel="0" collapsed="false">
      <c r="A52" s="28"/>
      <c r="B52" s="21" t="s">
        <v>73</v>
      </c>
      <c r="C52" s="22" t="s">
        <v>29</v>
      </c>
      <c r="D52" s="22" t="s">
        <v>19</v>
      </c>
      <c r="E52" s="23" t="n">
        <v>1086.9</v>
      </c>
    </row>
    <row r="53" customFormat="false" ht="15.75" hidden="false" customHeight="false" outlineLevel="0" collapsed="false">
      <c r="A53" s="28"/>
      <c r="B53" s="21" t="s">
        <v>74</v>
      </c>
      <c r="C53" s="22" t="s">
        <v>29</v>
      </c>
      <c r="D53" s="22" t="s">
        <v>25</v>
      </c>
      <c r="E53" s="23" t="n">
        <v>1406.5</v>
      </c>
    </row>
    <row r="54" customFormat="false" ht="15.75" hidden="false" customHeight="false" outlineLevel="0" collapsed="false">
      <c r="A54" s="28" t="s">
        <v>75</v>
      </c>
      <c r="B54" s="26" t="s">
        <v>76</v>
      </c>
      <c r="C54" s="27" t="s">
        <v>31</v>
      </c>
      <c r="D54" s="27" t="s">
        <v>17</v>
      </c>
      <c r="E54" s="33" t="str">
        <f aca="false">E55</f>
        <v>2395,2</v>
      </c>
    </row>
    <row r="55" customFormat="false" ht="31.5" hidden="false" customHeight="false" outlineLevel="0" collapsed="false">
      <c r="A55" s="28"/>
      <c r="B55" s="32" t="s">
        <v>77</v>
      </c>
      <c r="C55" s="25" t="s">
        <v>31</v>
      </c>
      <c r="D55" s="25" t="s">
        <v>16</v>
      </c>
      <c r="E55" s="34" t="s">
        <v>78</v>
      </c>
    </row>
    <row r="56" customFormat="false" ht="47.25" hidden="false" customHeight="false" outlineLevel="0" collapsed="false">
      <c r="A56" s="28" t="s">
        <v>79</v>
      </c>
      <c r="B56" s="26" t="s">
        <v>80</v>
      </c>
      <c r="C56" s="27" t="s">
        <v>81</v>
      </c>
      <c r="D56" s="27"/>
      <c r="E56" s="33" t="n">
        <f aca="false">E57</f>
        <v>25896</v>
      </c>
    </row>
    <row r="57" customFormat="false" ht="33" hidden="false" customHeight="true" outlineLevel="0" collapsed="false">
      <c r="A57" s="28"/>
      <c r="B57" s="21" t="s">
        <v>82</v>
      </c>
      <c r="C57" s="25" t="s">
        <v>81</v>
      </c>
      <c r="D57" s="25" t="s">
        <v>16</v>
      </c>
      <c r="E57" s="35" t="n">
        <v>25896</v>
      </c>
    </row>
    <row r="58" customFormat="false" ht="15.75" hidden="false" customHeight="false" outlineLevel="0" collapsed="false">
      <c r="A58" s="36"/>
      <c r="B58" s="37"/>
      <c r="C58" s="38"/>
      <c r="D58" s="38"/>
      <c r="E58" s="36"/>
    </row>
    <row r="59" customFormat="false" ht="15.75" hidden="false" customHeight="false" outlineLevel="0" collapsed="false">
      <c r="A59" s="36"/>
      <c r="B59" s="37"/>
      <c r="C59" s="38"/>
      <c r="D59" s="38"/>
      <c r="E59" s="36"/>
    </row>
    <row r="60" customFormat="false" ht="15.75" hidden="false" customHeight="false" outlineLevel="0" collapsed="false">
      <c r="A60" s="36"/>
      <c r="B60" s="37"/>
      <c r="C60" s="38"/>
      <c r="D60" s="38"/>
      <c r="E60" s="36"/>
    </row>
    <row r="61" customFormat="false" ht="15.75" hidden="false" customHeight="false" outlineLevel="0" collapsed="false">
      <c r="A61" s="37" t="s">
        <v>83</v>
      </c>
      <c r="D61" s="36"/>
      <c r="E61" s="36"/>
      <c r="F61" s="36"/>
      <c r="G61" s="36"/>
    </row>
    <row r="62" customFormat="false" ht="15.75" hidden="false" customHeight="false" outlineLevel="0" collapsed="false">
      <c r="A62" s="37" t="s">
        <v>84</v>
      </c>
      <c r="D62" s="36"/>
      <c r="E62" s="36"/>
      <c r="F62" s="36"/>
      <c r="G62" s="36"/>
    </row>
    <row r="63" customFormat="false" ht="15.75" hidden="false" customHeight="false" outlineLevel="0" collapsed="false">
      <c r="A63" s="37" t="s">
        <v>85</v>
      </c>
      <c r="C63" s="39" t="s">
        <v>86</v>
      </c>
      <c r="D63" s="39"/>
      <c r="E63" s="39"/>
      <c r="G63" s="16"/>
      <c r="H63" s="16"/>
      <c r="I63" s="16"/>
      <c r="J63" s="16"/>
    </row>
    <row r="64" customFormat="false" ht="15.75" hidden="false" customHeight="false" outlineLevel="0" collapsed="false">
      <c r="A64" s="36"/>
      <c r="B64" s="37"/>
      <c r="C64" s="38"/>
      <c r="D64" s="38"/>
    </row>
    <row r="65" customFormat="false" ht="15.75" hidden="false" customHeight="false" outlineLevel="0" collapsed="false">
      <c r="A65" s="36"/>
      <c r="B65" s="37"/>
      <c r="C65" s="38"/>
      <c r="D65" s="38"/>
    </row>
    <row r="66" customFormat="false" ht="15.75" hidden="false" customHeight="false" outlineLevel="0" collapsed="false">
      <c r="A66" s="36"/>
      <c r="B66" s="37"/>
      <c r="C66" s="38"/>
      <c r="D66" s="38"/>
    </row>
    <row r="67" customFormat="false" ht="15.75" hidden="false" customHeight="false" outlineLevel="0" collapsed="false">
      <c r="A67" s="36"/>
      <c r="B67" s="37"/>
      <c r="C67" s="38"/>
      <c r="D67" s="38"/>
    </row>
    <row r="68" customFormat="false" ht="15.75" hidden="false" customHeight="false" outlineLevel="0" collapsed="false">
      <c r="A68" s="36"/>
      <c r="B68" s="37"/>
      <c r="C68" s="38"/>
      <c r="D68" s="38"/>
    </row>
    <row r="69" customFormat="false" ht="15.75" hidden="false" customHeight="false" outlineLevel="0" collapsed="false">
      <c r="A69" s="36"/>
      <c r="B69" s="37"/>
      <c r="C69" s="38"/>
      <c r="D69" s="38"/>
    </row>
    <row r="70" customFormat="false" ht="15.75" hidden="false" customHeight="false" outlineLevel="0" collapsed="false">
      <c r="A70" s="36"/>
      <c r="B70" s="37"/>
      <c r="C70" s="38"/>
      <c r="D70" s="38"/>
    </row>
    <row r="71" customFormat="false" ht="15.75" hidden="false" customHeight="false" outlineLevel="0" collapsed="false">
      <c r="A71" s="36"/>
      <c r="B71" s="37"/>
      <c r="C71" s="38"/>
      <c r="D71" s="38"/>
    </row>
    <row r="72" customFormat="false" ht="15.75" hidden="false" customHeight="false" outlineLevel="0" collapsed="false">
      <c r="A72" s="36"/>
      <c r="B72" s="37"/>
      <c r="C72" s="38"/>
      <c r="D72" s="38"/>
    </row>
    <row r="73" customFormat="false" ht="15.75" hidden="false" customHeight="false" outlineLevel="0" collapsed="false">
      <c r="A73" s="36"/>
      <c r="B73" s="37"/>
      <c r="C73" s="38"/>
      <c r="D73" s="38"/>
    </row>
    <row r="74" customFormat="false" ht="15.75" hidden="false" customHeight="false" outlineLevel="0" collapsed="false">
      <c r="A74" s="36"/>
      <c r="B74" s="37"/>
      <c r="C74" s="38"/>
      <c r="D74" s="38"/>
    </row>
    <row r="75" customFormat="false" ht="15.75" hidden="false" customHeight="false" outlineLevel="0" collapsed="false">
      <c r="A75" s="36"/>
      <c r="B75" s="37"/>
      <c r="C75" s="38"/>
      <c r="D75" s="38"/>
    </row>
    <row r="76" customFormat="false" ht="15.75" hidden="false" customHeight="false" outlineLevel="0" collapsed="false">
      <c r="A76" s="36"/>
      <c r="B76" s="37"/>
      <c r="C76" s="38"/>
      <c r="D76" s="38"/>
    </row>
    <row r="77" customFormat="false" ht="15.75" hidden="false" customHeight="false" outlineLevel="0" collapsed="false">
      <c r="A77" s="36"/>
      <c r="B77" s="37"/>
      <c r="C77" s="38"/>
      <c r="D77" s="38"/>
    </row>
    <row r="78" customFormat="false" ht="15.75" hidden="false" customHeight="false" outlineLevel="0" collapsed="false">
      <c r="A78" s="36"/>
      <c r="B78" s="37"/>
      <c r="C78" s="38"/>
      <c r="D78" s="38"/>
    </row>
    <row r="79" customFormat="false" ht="15.75" hidden="false" customHeight="false" outlineLevel="0" collapsed="false">
      <c r="A79" s="36"/>
      <c r="B79" s="37"/>
      <c r="C79" s="38"/>
      <c r="D79" s="38"/>
    </row>
    <row r="80" customFormat="false" ht="15.75" hidden="false" customHeight="false" outlineLevel="0" collapsed="false">
      <c r="A80" s="36"/>
      <c r="B80" s="37"/>
      <c r="C80" s="38"/>
      <c r="D80" s="38"/>
    </row>
    <row r="81" customFormat="false" ht="15.75" hidden="false" customHeight="false" outlineLevel="0" collapsed="false">
      <c r="A81" s="36"/>
      <c r="B81" s="37"/>
      <c r="C81" s="38"/>
      <c r="D81" s="38"/>
    </row>
    <row r="82" customFormat="false" ht="15.75" hidden="false" customHeight="false" outlineLevel="0" collapsed="false">
      <c r="A82" s="36"/>
      <c r="B82" s="37"/>
      <c r="C82" s="38"/>
      <c r="D82" s="38"/>
    </row>
    <row r="83" customFormat="false" ht="15.75" hidden="false" customHeight="false" outlineLevel="0" collapsed="false">
      <c r="A83" s="36"/>
      <c r="B83" s="37"/>
      <c r="C83" s="38"/>
      <c r="D83" s="38"/>
    </row>
    <row r="84" customFormat="false" ht="15.75" hidden="false" customHeight="false" outlineLevel="0" collapsed="false">
      <c r="A84" s="36"/>
      <c r="B84" s="37"/>
      <c r="C84" s="38"/>
      <c r="D84" s="38"/>
    </row>
    <row r="85" customFormat="false" ht="15.75" hidden="false" customHeight="false" outlineLevel="0" collapsed="false">
      <c r="A85" s="36"/>
      <c r="B85" s="37"/>
      <c r="C85" s="38"/>
      <c r="D85" s="38"/>
    </row>
    <row r="86" customFormat="false" ht="15.75" hidden="false" customHeight="false" outlineLevel="0" collapsed="false">
      <c r="A86" s="36"/>
      <c r="B86" s="37"/>
      <c r="C86" s="38"/>
      <c r="D86" s="38"/>
    </row>
    <row r="87" customFormat="false" ht="15.75" hidden="false" customHeight="false" outlineLevel="0" collapsed="false">
      <c r="A87" s="36"/>
      <c r="B87" s="37"/>
      <c r="C87" s="38"/>
      <c r="D87" s="38"/>
    </row>
    <row r="88" customFormat="false" ht="15.75" hidden="false" customHeight="false" outlineLevel="0" collapsed="false">
      <c r="A88" s="36"/>
      <c r="B88" s="37"/>
      <c r="C88" s="38"/>
      <c r="D88" s="38"/>
    </row>
    <row r="89" customFormat="false" ht="15.75" hidden="false" customHeight="false" outlineLevel="0" collapsed="false">
      <c r="A89" s="36"/>
      <c r="B89" s="37"/>
      <c r="C89" s="38"/>
      <c r="D89" s="38"/>
    </row>
    <row r="90" customFormat="false" ht="15.75" hidden="false" customHeight="false" outlineLevel="0" collapsed="false">
      <c r="A90" s="36"/>
      <c r="B90" s="37"/>
      <c r="C90" s="38"/>
      <c r="D90" s="38"/>
    </row>
    <row r="91" customFormat="false" ht="15.75" hidden="false" customHeight="false" outlineLevel="0" collapsed="false">
      <c r="A91" s="36"/>
      <c r="B91" s="37"/>
      <c r="C91" s="38"/>
      <c r="D91" s="38"/>
    </row>
    <row r="92" customFormat="false" ht="15.75" hidden="false" customHeight="false" outlineLevel="0" collapsed="false">
      <c r="A92" s="36"/>
      <c r="B92" s="37"/>
      <c r="C92" s="38"/>
      <c r="D92" s="38"/>
    </row>
    <row r="93" customFormat="false" ht="15.75" hidden="false" customHeight="false" outlineLevel="0" collapsed="false">
      <c r="A93" s="36"/>
      <c r="B93" s="37"/>
      <c r="C93" s="38"/>
      <c r="D93" s="38"/>
    </row>
    <row r="94" customFormat="false" ht="15.75" hidden="false" customHeight="false" outlineLevel="0" collapsed="false">
      <c r="A94" s="36"/>
      <c r="B94" s="37"/>
      <c r="C94" s="38"/>
      <c r="D94" s="38"/>
    </row>
    <row r="95" customFormat="false" ht="15.75" hidden="false" customHeight="false" outlineLevel="0" collapsed="false">
      <c r="A95" s="36"/>
      <c r="B95" s="37"/>
      <c r="C95" s="38"/>
      <c r="D95" s="38"/>
    </row>
    <row r="96" customFormat="false" ht="15.75" hidden="false" customHeight="false" outlineLevel="0" collapsed="false">
      <c r="A96" s="36"/>
      <c r="B96" s="37"/>
      <c r="C96" s="38"/>
      <c r="D96" s="38"/>
    </row>
    <row r="97" customFormat="false" ht="15.75" hidden="false" customHeight="false" outlineLevel="0" collapsed="false">
      <c r="A97" s="36"/>
      <c r="B97" s="37"/>
      <c r="C97" s="38"/>
      <c r="D97" s="38"/>
    </row>
    <row r="98" customFormat="false" ht="15.75" hidden="false" customHeight="false" outlineLevel="0" collapsed="false">
      <c r="A98" s="36"/>
      <c r="B98" s="37"/>
      <c r="C98" s="38"/>
      <c r="D98" s="38"/>
    </row>
    <row r="99" customFormat="false" ht="15.75" hidden="false" customHeight="false" outlineLevel="0" collapsed="false">
      <c r="A99" s="36"/>
      <c r="B99" s="37"/>
      <c r="C99" s="38"/>
      <c r="D99" s="38"/>
    </row>
    <row r="100" customFormat="false" ht="15.75" hidden="false" customHeight="false" outlineLevel="0" collapsed="false">
      <c r="A100" s="36"/>
      <c r="B100" s="37"/>
      <c r="C100" s="38"/>
      <c r="D100" s="38"/>
    </row>
    <row r="101" customFormat="false" ht="15.75" hidden="false" customHeight="false" outlineLevel="0" collapsed="false">
      <c r="A101" s="36"/>
      <c r="B101" s="37"/>
      <c r="C101" s="38"/>
      <c r="D101" s="38"/>
    </row>
    <row r="102" customFormat="false" ht="15.75" hidden="false" customHeight="false" outlineLevel="0" collapsed="false">
      <c r="A102" s="36"/>
      <c r="B102" s="37"/>
      <c r="C102" s="38"/>
      <c r="D102" s="38"/>
    </row>
    <row r="103" customFormat="false" ht="15.75" hidden="false" customHeight="false" outlineLevel="0" collapsed="false">
      <c r="A103" s="36"/>
      <c r="B103" s="37"/>
      <c r="C103" s="38"/>
      <c r="D103" s="38"/>
    </row>
    <row r="104" customFormat="false" ht="15.75" hidden="false" customHeight="false" outlineLevel="0" collapsed="false">
      <c r="A104" s="36"/>
      <c r="B104" s="37"/>
      <c r="C104" s="38"/>
      <c r="D104" s="38"/>
    </row>
    <row r="105" customFormat="false" ht="15.75" hidden="false" customHeight="false" outlineLevel="0" collapsed="false">
      <c r="A105" s="36"/>
      <c r="B105" s="37"/>
      <c r="C105" s="38"/>
      <c r="D105" s="38"/>
    </row>
    <row r="106" customFormat="false" ht="15.75" hidden="false" customHeight="false" outlineLevel="0" collapsed="false">
      <c r="A106" s="36"/>
      <c r="B106" s="37"/>
      <c r="C106" s="38"/>
      <c r="D106" s="38"/>
    </row>
    <row r="107" customFormat="false" ht="15.75" hidden="false" customHeight="false" outlineLevel="0" collapsed="false">
      <c r="A107" s="36"/>
      <c r="B107" s="37"/>
      <c r="C107" s="38"/>
      <c r="D107" s="38"/>
    </row>
    <row r="108" customFormat="false" ht="15.75" hidden="false" customHeight="false" outlineLevel="0" collapsed="false">
      <c r="A108" s="36"/>
      <c r="B108" s="37"/>
      <c r="C108" s="38"/>
      <c r="D108" s="38"/>
    </row>
    <row r="109" customFormat="false" ht="15.75" hidden="false" customHeight="false" outlineLevel="0" collapsed="false">
      <c r="A109" s="36"/>
      <c r="B109" s="37"/>
      <c r="C109" s="38"/>
      <c r="D109" s="38"/>
    </row>
    <row r="110" customFormat="false" ht="15.75" hidden="false" customHeight="false" outlineLevel="0" collapsed="false">
      <c r="A110" s="36"/>
      <c r="B110" s="37"/>
      <c r="C110" s="38"/>
      <c r="D110" s="38"/>
    </row>
    <row r="111" customFormat="false" ht="15.75" hidden="false" customHeight="false" outlineLevel="0" collapsed="false">
      <c r="A111" s="36"/>
      <c r="B111" s="37"/>
      <c r="C111" s="38"/>
      <c r="D111" s="38"/>
    </row>
    <row r="112" customFormat="false" ht="15.75" hidden="false" customHeight="false" outlineLevel="0" collapsed="false">
      <c r="A112" s="36"/>
      <c r="B112" s="37"/>
      <c r="C112" s="38"/>
      <c r="D112" s="38"/>
    </row>
    <row r="113" customFormat="false" ht="15.75" hidden="false" customHeight="false" outlineLevel="0" collapsed="false">
      <c r="A113" s="36"/>
      <c r="B113" s="37"/>
      <c r="C113" s="38"/>
      <c r="D113" s="38"/>
    </row>
    <row r="114" customFormat="false" ht="15.75" hidden="false" customHeight="false" outlineLevel="0" collapsed="false">
      <c r="A114" s="36"/>
      <c r="B114" s="37"/>
      <c r="C114" s="38"/>
      <c r="D114" s="38"/>
    </row>
    <row r="115" customFormat="false" ht="15.75" hidden="false" customHeight="false" outlineLevel="0" collapsed="false">
      <c r="A115" s="36"/>
      <c r="B115" s="37"/>
      <c r="C115" s="38"/>
      <c r="D115" s="38"/>
    </row>
    <row r="116" customFormat="false" ht="15.75" hidden="false" customHeight="false" outlineLevel="0" collapsed="false">
      <c r="A116" s="36"/>
      <c r="B116" s="37"/>
      <c r="C116" s="38"/>
      <c r="D116" s="38"/>
    </row>
    <row r="117" customFormat="false" ht="15.75" hidden="false" customHeight="false" outlineLevel="0" collapsed="false">
      <c r="A117" s="36"/>
      <c r="B117" s="37"/>
      <c r="C117" s="38"/>
      <c r="D117" s="38"/>
    </row>
    <row r="118" customFormat="false" ht="15.75" hidden="false" customHeight="false" outlineLevel="0" collapsed="false">
      <c r="A118" s="36"/>
      <c r="B118" s="37"/>
      <c r="C118" s="38"/>
      <c r="D118" s="38"/>
    </row>
    <row r="119" customFormat="false" ht="15.75" hidden="false" customHeight="false" outlineLevel="0" collapsed="false">
      <c r="A119" s="36"/>
      <c r="B119" s="37"/>
      <c r="C119" s="38"/>
      <c r="D119" s="38"/>
    </row>
    <row r="120" customFormat="false" ht="15.75" hidden="false" customHeight="false" outlineLevel="0" collapsed="false">
      <c r="A120" s="36"/>
      <c r="B120" s="37"/>
      <c r="C120" s="38"/>
      <c r="D120" s="38"/>
    </row>
    <row r="121" customFormat="false" ht="15.75" hidden="false" customHeight="false" outlineLevel="0" collapsed="false">
      <c r="A121" s="36"/>
      <c r="B121" s="37"/>
      <c r="C121" s="38"/>
      <c r="D121" s="38"/>
    </row>
    <row r="122" customFormat="false" ht="15.75" hidden="false" customHeight="false" outlineLevel="0" collapsed="false">
      <c r="A122" s="36"/>
      <c r="B122" s="37"/>
      <c r="C122" s="38"/>
      <c r="D122" s="38"/>
    </row>
    <row r="123" customFormat="false" ht="15.75" hidden="false" customHeight="false" outlineLevel="0" collapsed="false">
      <c r="A123" s="36"/>
      <c r="B123" s="37"/>
      <c r="C123" s="38"/>
      <c r="D123" s="38"/>
    </row>
    <row r="124" customFormat="false" ht="15.75" hidden="false" customHeight="false" outlineLevel="0" collapsed="false">
      <c r="A124" s="36"/>
      <c r="B124" s="37"/>
      <c r="C124" s="38"/>
      <c r="D124" s="38"/>
    </row>
    <row r="125" customFormat="false" ht="15.75" hidden="false" customHeight="false" outlineLevel="0" collapsed="false">
      <c r="A125" s="36"/>
      <c r="B125" s="37"/>
      <c r="C125" s="38"/>
      <c r="D125" s="38"/>
    </row>
    <row r="126" customFormat="false" ht="15.75" hidden="false" customHeight="false" outlineLevel="0" collapsed="false">
      <c r="A126" s="36"/>
      <c r="B126" s="37"/>
      <c r="C126" s="38"/>
      <c r="D126" s="38"/>
    </row>
    <row r="127" customFormat="false" ht="15.75" hidden="false" customHeight="false" outlineLevel="0" collapsed="false">
      <c r="A127" s="36"/>
      <c r="B127" s="37"/>
      <c r="C127" s="38"/>
      <c r="D127" s="38"/>
    </row>
    <row r="128" customFormat="false" ht="15.75" hidden="false" customHeight="false" outlineLevel="0" collapsed="false">
      <c r="A128" s="36"/>
      <c r="B128" s="37"/>
      <c r="C128" s="38"/>
      <c r="D128" s="38"/>
    </row>
    <row r="129" customFormat="false" ht="15.75" hidden="false" customHeight="false" outlineLevel="0" collapsed="false">
      <c r="A129" s="36"/>
      <c r="B129" s="37"/>
      <c r="C129" s="38"/>
      <c r="D129" s="38"/>
    </row>
    <row r="130" customFormat="false" ht="15.75" hidden="false" customHeight="false" outlineLevel="0" collapsed="false">
      <c r="A130" s="36"/>
      <c r="B130" s="37"/>
      <c r="C130" s="38"/>
      <c r="D130" s="38"/>
    </row>
    <row r="131" customFormat="false" ht="15.75" hidden="false" customHeight="false" outlineLevel="0" collapsed="false">
      <c r="A131" s="36"/>
      <c r="B131" s="37"/>
      <c r="C131" s="38"/>
      <c r="D131" s="38"/>
    </row>
    <row r="132" customFormat="false" ht="15.75" hidden="false" customHeight="false" outlineLevel="0" collapsed="false">
      <c r="A132" s="36"/>
      <c r="B132" s="37"/>
      <c r="C132" s="38"/>
      <c r="D132" s="38"/>
    </row>
    <row r="133" customFormat="false" ht="15.75" hidden="false" customHeight="false" outlineLevel="0" collapsed="false">
      <c r="A133" s="36"/>
      <c r="B133" s="37"/>
      <c r="C133" s="38"/>
      <c r="D133" s="38"/>
    </row>
    <row r="134" customFormat="false" ht="15.75" hidden="false" customHeight="false" outlineLevel="0" collapsed="false">
      <c r="A134" s="36"/>
      <c r="B134" s="37"/>
      <c r="C134" s="38"/>
      <c r="D134" s="38"/>
    </row>
    <row r="135" customFormat="false" ht="15.75" hidden="false" customHeight="false" outlineLevel="0" collapsed="false">
      <c r="A135" s="36"/>
      <c r="B135" s="37"/>
      <c r="C135" s="38"/>
      <c r="D135" s="38"/>
    </row>
    <row r="136" customFormat="false" ht="15.75" hidden="false" customHeight="false" outlineLevel="0" collapsed="false">
      <c r="A136" s="36"/>
      <c r="B136" s="37"/>
      <c r="C136" s="38"/>
      <c r="D136" s="38"/>
    </row>
    <row r="137" customFormat="false" ht="15.75" hidden="false" customHeight="false" outlineLevel="0" collapsed="false">
      <c r="A137" s="36"/>
      <c r="B137" s="37"/>
      <c r="C137" s="38"/>
      <c r="D137" s="38"/>
    </row>
    <row r="138" customFormat="false" ht="15.75" hidden="false" customHeight="false" outlineLevel="0" collapsed="false">
      <c r="A138" s="36"/>
      <c r="B138" s="37"/>
      <c r="C138" s="38"/>
      <c r="D138" s="38"/>
    </row>
    <row r="139" customFormat="false" ht="15.75" hidden="false" customHeight="false" outlineLevel="0" collapsed="false">
      <c r="A139" s="36"/>
      <c r="B139" s="37"/>
      <c r="C139" s="38"/>
      <c r="D139" s="38"/>
    </row>
    <row r="140" customFormat="false" ht="15.75" hidden="false" customHeight="false" outlineLevel="0" collapsed="false">
      <c r="A140" s="36"/>
      <c r="B140" s="37"/>
      <c r="C140" s="38"/>
      <c r="D140" s="38"/>
    </row>
    <row r="141" customFormat="false" ht="15.75" hidden="false" customHeight="false" outlineLevel="0" collapsed="false">
      <c r="A141" s="36"/>
      <c r="B141" s="37"/>
      <c r="C141" s="38"/>
      <c r="D141" s="38"/>
    </row>
    <row r="142" customFormat="false" ht="15.75" hidden="false" customHeight="false" outlineLevel="0" collapsed="false">
      <c r="A142" s="36"/>
      <c r="B142" s="37"/>
      <c r="C142" s="38"/>
      <c r="D142" s="38"/>
    </row>
    <row r="143" customFormat="false" ht="15.75" hidden="false" customHeight="false" outlineLevel="0" collapsed="false">
      <c r="A143" s="36"/>
      <c r="B143" s="37"/>
      <c r="C143" s="38"/>
      <c r="D143" s="38"/>
    </row>
    <row r="144" customFormat="false" ht="15.75" hidden="false" customHeight="false" outlineLevel="0" collapsed="false">
      <c r="A144" s="36"/>
      <c r="B144" s="37"/>
      <c r="C144" s="38"/>
      <c r="D144" s="38"/>
    </row>
    <row r="145" customFormat="false" ht="15.75" hidden="false" customHeight="false" outlineLevel="0" collapsed="false">
      <c r="A145" s="36"/>
      <c r="B145" s="37"/>
      <c r="C145" s="38"/>
      <c r="D145" s="38"/>
    </row>
    <row r="146" customFormat="false" ht="15.75" hidden="false" customHeight="false" outlineLevel="0" collapsed="false">
      <c r="A146" s="36"/>
      <c r="B146" s="37"/>
      <c r="C146" s="38"/>
      <c r="D146" s="38"/>
    </row>
    <row r="147" customFormat="false" ht="15.75" hidden="false" customHeight="false" outlineLevel="0" collapsed="false">
      <c r="A147" s="36"/>
      <c r="B147" s="37"/>
      <c r="C147" s="38"/>
      <c r="D147" s="38"/>
    </row>
    <row r="148" customFormat="false" ht="15.75" hidden="false" customHeight="false" outlineLevel="0" collapsed="false">
      <c r="A148" s="36"/>
      <c r="B148" s="37"/>
      <c r="C148" s="38"/>
      <c r="D148" s="38"/>
    </row>
    <row r="149" customFormat="false" ht="15.75" hidden="false" customHeight="false" outlineLevel="0" collapsed="false">
      <c r="A149" s="36"/>
      <c r="B149" s="37"/>
      <c r="C149" s="38"/>
      <c r="D149" s="38"/>
    </row>
    <row r="150" customFormat="false" ht="15.75" hidden="false" customHeight="false" outlineLevel="0" collapsed="false">
      <c r="A150" s="36"/>
      <c r="B150" s="37"/>
      <c r="C150" s="38"/>
      <c r="D150" s="38"/>
    </row>
    <row r="151" customFormat="false" ht="15.75" hidden="false" customHeight="false" outlineLevel="0" collapsed="false">
      <c r="A151" s="36"/>
      <c r="B151" s="37"/>
      <c r="C151" s="38"/>
      <c r="D151" s="38"/>
    </row>
    <row r="152" customFormat="false" ht="15.75" hidden="false" customHeight="false" outlineLevel="0" collapsed="false">
      <c r="A152" s="36"/>
      <c r="B152" s="37"/>
      <c r="C152" s="38"/>
      <c r="D152" s="38"/>
    </row>
    <row r="153" customFormat="false" ht="15.75" hidden="false" customHeight="false" outlineLevel="0" collapsed="false">
      <c r="A153" s="36"/>
      <c r="B153" s="37"/>
      <c r="C153" s="38"/>
      <c r="D153" s="38"/>
    </row>
    <row r="154" customFormat="false" ht="15.75" hidden="false" customHeight="false" outlineLevel="0" collapsed="false">
      <c r="A154" s="36"/>
      <c r="B154" s="37"/>
      <c r="C154" s="38"/>
      <c r="D154" s="38"/>
    </row>
    <row r="155" customFormat="false" ht="15.75" hidden="false" customHeight="false" outlineLevel="0" collapsed="false">
      <c r="A155" s="36"/>
      <c r="B155" s="37"/>
      <c r="C155" s="38"/>
      <c r="D155" s="38"/>
    </row>
    <row r="156" customFormat="false" ht="15.75" hidden="false" customHeight="false" outlineLevel="0" collapsed="false">
      <c r="A156" s="36"/>
      <c r="B156" s="37"/>
      <c r="C156" s="38"/>
      <c r="D156" s="38"/>
    </row>
    <row r="157" customFormat="false" ht="15.75" hidden="false" customHeight="false" outlineLevel="0" collapsed="false">
      <c r="A157" s="36"/>
      <c r="B157" s="37"/>
      <c r="C157" s="38"/>
      <c r="D157" s="38"/>
    </row>
    <row r="158" customFormat="false" ht="15.75" hidden="false" customHeight="false" outlineLevel="0" collapsed="false">
      <c r="A158" s="36"/>
      <c r="B158" s="37"/>
      <c r="C158" s="38"/>
      <c r="D158" s="38"/>
    </row>
    <row r="159" customFormat="false" ht="15.75" hidden="false" customHeight="false" outlineLevel="0" collapsed="false">
      <c r="A159" s="36"/>
      <c r="B159" s="37"/>
      <c r="C159" s="38"/>
      <c r="D159" s="38"/>
    </row>
    <row r="160" customFormat="false" ht="15.75" hidden="false" customHeight="false" outlineLevel="0" collapsed="false">
      <c r="A160" s="36"/>
      <c r="B160" s="37"/>
      <c r="C160" s="38"/>
      <c r="D160" s="38"/>
    </row>
    <row r="161" customFormat="false" ht="15.75" hidden="false" customHeight="false" outlineLevel="0" collapsed="false">
      <c r="A161" s="36"/>
      <c r="B161" s="37"/>
      <c r="C161" s="38"/>
      <c r="D161" s="38"/>
    </row>
    <row r="162" customFormat="false" ht="15.75" hidden="false" customHeight="false" outlineLevel="0" collapsed="false">
      <c r="A162" s="36"/>
      <c r="B162" s="37"/>
      <c r="C162" s="38"/>
      <c r="D162" s="38"/>
    </row>
    <row r="163" customFormat="false" ht="15.75" hidden="false" customHeight="false" outlineLevel="0" collapsed="false">
      <c r="A163" s="36"/>
      <c r="B163" s="37"/>
      <c r="C163" s="38"/>
      <c r="D163" s="38"/>
    </row>
    <row r="164" customFormat="false" ht="15.75" hidden="false" customHeight="false" outlineLevel="0" collapsed="false">
      <c r="A164" s="36"/>
      <c r="B164" s="37"/>
      <c r="C164" s="38"/>
      <c r="D164" s="38"/>
    </row>
    <row r="165" customFormat="false" ht="15.75" hidden="false" customHeight="false" outlineLevel="0" collapsed="false">
      <c r="A165" s="36"/>
      <c r="B165" s="37"/>
      <c r="C165" s="38"/>
      <c r="D165" s="38"/>
    </row>
    <row r="166" customFormat="false" ht="15.75" hidden="false" customHeight="false" outlineLevel="0" collapsed="false">
      <c r="A166" s="36"/>
      <c r="B166" s="37"/>
      <c r="C166" s="38"/>
      <c r="D166" s="38"/>
    </row>
    <row r="167" customFormat="false" ht="15.75" hidden="false" customHeight="false" outlineLevel="0" collapsed="false">
      <c r="A167" s="36"/>
      <c r="B167" s="37"/>
      <c r="C167" s="38"/>
      <c r="D167" s="38"/>
    </row>
    <row r="168" customFormat="false" ht="15.75" hidden="false" customHeight="false" outlineLevel="0" collapsed="false">
      <c r="A168" s="36"/>
      <c r="B168" s="37"/>
      <c r="C168" s="38"/>
      <c r="D168" s="38"/>
    </row>
    <row r="169" customFormat="false" ht="15.75" hidden="false" customHeight="false" outlineLevel="0" collapsed="false">
      <c r="A169" s="36"/>
      <c r="B169" s="37"/>
      <c r="C169" s="38"/>
      <c r="D169" s="38"/>
    </row>
    <row r="170" customFormat="false" ht="15.75" hidden="false" customHeight="false" outlineLevel="0" collapsed="false">
      <c r="A170" s="36"/>
      <c r="B170" s="37"/>
      <c r="C170" s="38"/>
      <c r="D170" s="38"/>
    </row>
    <row r="171" customFormat="false" ht="15.75" hidden="false" customHeight="false" outlineLevel="0" collapsed="false">
      <c r="A171" s="36"/>
      <c r="B171" s="37"/>
      <c r="C171" s="38"/>
      <c r="D171" s="38"/>
    </row>
    <row r="172" customFormat="false" ht="15.75" hidden="false" customHeight="false" outlineLevel="0" collapsed="false">
      <c r="A172" s="36"/>
      <c r="B172" s="37"/>
      <c r="C172" s="38"/>
      <c r="D172" s="38"/>
    </row>
    <row r="173" customFormat="false" ht="15.75" hidden="false" customHeight="false" outlineLevel="0" collapsed="false">
      <c r="A173" s="36"/>
      <c r="B173" s="37"/>
      <c r="C173" s="38"/>
      <c r="D173" s="38"/>
    </row>
    <row r="174" customFormat="false" ht="15.75" hidden="false" customHeight="false" outlineLevel="0" collapsed="false">
      <c r="A174" s="36"/>
      <c r="B174" s="37"/>
      <c r="C174" s="38"/>
      <c r="D174" s="38"/>
    </row>
    <row r="175" customFormat="false" ht="15.75" hidden="false" customHeight="false" outlineLevel="0" collapsed="false">
      <c r="A175" s="36"/>
      <c r="B175" s="37"/>
      <c r="C175" s="38"/>
      <c r="D175" s="38"/>
    </row>
    <row r="176" customFormat="false" ht="15.75" hidden="false" customHeight="false" outlineLevel="0" collapsed="false">
      <c r="A176" s="36"/>
      <c r="B176" s="37"/>
      <c r="C176" s="38"/>
      <c r="D176" s="38"/>
    </row>
    <row r="177" customFormat="false" ht="15.75" hidden="false" customHeight="false" outlineLevel="0" collapsed="false">
      <c r="A177" s="36"/>
      <c r="B177" s="37"/>
      <c r="C177" s="38"/>
      <c r="D177" s="38"/>
    </row>
    <row r="178" customFormat="false" ht="15.75" hidden="false" customHeight="false" outlineLevel="0" collapsed="false">
      <c r="A178" s="36"/>
      <c r="B178" s="37"/>
      <c r="C178" s="38"/>
      <c r="D178" s="38"/>
    </row>
    <row r="179" customFormat="false" ht="15.75" hidden="false" customHeight="false" outlineLevel="0" collapsed="false">
      <c r="A179" s="36"/>
      <c r="B179" s="37"/>
      <c r="C179" s="38"/>
      <c r="D179" s="38"/>
    </row>
    <row r="180" customFormat="false" ht="15.75" hidden="false" customHeight="false" outlineLevel="0" collapsed="false">
      <c r="A180" s="36"/>
      <c r="B180" s="37"/>
      <c r="C180" s="38"/>
      <c r="D180" s="38"/>
    </row>
    <row r="181" customFormat="false" ht="15.75" hidden="false" customHeight="false" outlineLevel="0" collapsed="false">
      <c r="A181" s="36"/>
      <c r="B181" s="37"/>
      <c r="C181" s="38"/>
      <c r="D181" s="38"/>
    </row>
    <row r="182" customFormat="false" ht="15.75" hidden="false" customHeight="false" outlineLevel="0" collapsed="false">
      <c r="A182" s="36"/>
      <c r="B182" s="37"/>
      <c r="C182" s="38"/>
      <c r="D182" s="38"/>
    </row>
    <row r="183" customFormat="false" ht="15.75" hidden="false" customHeight="false" outlineLevel="0" collapsed="false">
      <c r="A183" s="36"/>
      <c r="B183" s="37"/>
      <c r="C183" s="38"/>
      <c r="D183" s="38"/>
    </row>
    <row r="184" customFormat="false" ht="15.75" hidden="false" customHeight="false" outlineLevel="0" collapsed="false">
      <c r="A184" s="36"/>
      <c r="B184" s="37"/>
      <c r="C184" s="38"/>
      <c r="D184" s="38"/>
    </row>
    <row r="185" customFormat="false" ht="15.75" hidden="false" customHeight="false" outlineLevel="0" collapsed="false">
      <c r="A185" s="36"/>
      <c r="B185" s="37"/>
      <c r="C185" s="38"/>
      <c r="D185" s="38"/>
    </row>
    <row r="186" customFormat="false" ht="15.75" hidden="false" customHeight="false" outlineLevel="0" collapsed="false">
      <c r="A186" s="36"/>
      <c r="B186" s="37"/>
      <c r="C186" s="38"/>
      <c r="D186" s="38"/>
    </row>
    <row r="187" customFormat="false" ht="15.75" hidden="false" customHeight="false" outlineLevel="0" collapsed="false">
      <c r="A187" s="36"/>
      <c r="B187" s="37"/>
      <c r="C187" s="38"/>
      <c r="D187" s="38"/>
    </row>
    <row r="188" customFormat="false" ht="15.75" hidden="false" customHeight="false" outlineLevel="0" collapsed="false">
      <c r="A188" s="36"/>
      <c r="B188" s="37"/>
      <c r="C188" s="38"/>
      <c r="D188" s="38"/>
    </row>
    <row r="189" customFormat="false" ht="15.75" hidden="false" customHeight="false" outlineLevel="0" collapsed="false">
      <c r="A189" s="36"/>
      <c r="B189" s="37"/>
      <c r="C189" s="38"/>
      <c r="D189" s="38"/>
    </row>
    <row r="190" customFormat="false" ht="15.75" hidden="false" customHeight="false" outlineLevel="0" collapsed="false">
      <c r="A190" s="36"/>
      <c r="B190" s="37"/>
      <c r="C190" s="38"/>
      <c r="D190" s="38"/>
    </row>
    <row r="191" customFormat="false" ht="15.75" hidden="false" customHeight="false" outlineLevel="0" collapsed="false">
      <c r="A191" s="36"/>
      <c r="B191" s="37"/>
      <c r="C191" s="38"/>
      <c r="D191" s="38"/>
    </row>
    <row r="192" customFormat="false" ht="15.75" hidden="false" customHeight="false" outlineLevel="0" collapsed="false">
      <c r="A192" s="36"/>
      <c r="B192" s="37"/>
      <c r="C192" s="36"/>
      <c r="D192" s="36"/>
    </row>
    <row r="193" customFormat="false" ht="15.75" hidden="false" customHeight="false" outlineLevel="0" collapsed="false">
      <c r="A193" s="36"/>
      <c r="B193" s="37"/>
      <c r="C193" s="36"/>
      <c r="D193" s="36"/>
    </row>
    <row r="194" customFormat="false" ht="15.75" hidden="false" customHeight="false" outlineLevel="0" collapsed="false">
      <c r="A194" s="36"/>
      <c r="B194" s="37"/>
      <c r="C194" s="36"/>
      <c r="D194" s="36"/>
    </row>
    <row r="195" customFormat="false" ht="15.75" hidden="false" customHeight="false" outlineLevel="0" collapsed="false">
      <c r="A195" s="36"/>
      <c r="B195" s="37"/>
      <c r="C195" s="36"/>
      <c r="D195" s="36"/>
    </row>
    <row r="196" customFormat="false" ht="15.75" hidden="false" customHeight="false" outlineLevel="0" collapsed="false">
      <c r="A196" s="36"/>
      <c r="B196" s="37"/>
      <c r="C196" s="36"/>
      <c r="D196" s="36"/>
    </row>
    <row r="197" customFormat="false" ht="15.75" hidden="false" customHeight="false" outlineLevel="0" collapsed="false">
      <c r="A197" s="36"/>
      <c r="B197" s="37"/>
      <c r="C197" s="36"/>
      <c r="D197" s="36"/>
    </row>
    <row r="198" customFormat="false" ht="15.75" hidden="false" customHeight="false" outlineLevel="0" collapsed="false">
      <c r="A198" s="36"/>
      <c r="B198" s="37"/>
      <c r="C198" s="36"/>
      <c r="D198" s="36"/>
    </row>
    <row r="199" customFormat="false" ht="15.75" hidden="false" customHeight="false" outlineLevel="0" collapsed="false">
      <c r="A199" s="36"/>
      <c r="B199" s="37"/>
      <c r="C199" s="36"/>
      <c r="D199" s="36"/>
    </row>
    <row r="200" customFormat="false" ht="15.75" hidden="false" customHeight="false" outlineLevel="0" collapsed="false">
      <c r="A200" s="36"/>
      <c r="B200" s="37"/>
      <c r="C200" s="36"/>
      <c r="D200" s="36"/>
    </row>
    <row r="201" customFormat="false" ht="15.75" hidden="false" customHeight="false" outlineLevel="0" collapsed="false">
      <c r="A201" s="36"/>
      <c r="B201" s="37"/>
      <c r="C201" s="36"/>
      <c r="D201" s="36"/>
    </row>
    <row r="202" customFormat="false" ht="15.75" hidden="false" customHeight="false" outlineLevel="0" collapsed="false">
      <c r="A202" s="36"/>
      <c r="B202" s="37"/>
      <c r="C202" s="36"/>
      <c r="D202" s="36"/>
    </row>
    <row r="203" customFormat="false" ht="15.75" hidden="false" customHeight="false" outlineLevel="0" collapsed="false">
      <c r="A203" s="36"/>
      <c r="B203" s="37"/>
      <c r="C203" s="36"/>
      <c r="D203" s="36"/>
    </row>
    <row r="204" customFormat="false" ht="15.75" hidden="false" customHeight="false" outlineLevel="0" collapsed="false">
      <c r="A204" s="36"/>
      <c r="B204" s="37"/>
      <c r="C204" s="36"/>
      <c r="D204" s="36"/>
    </row>
    <row r="205" customFormat="false" ht="15.75" hidden="false" customHeight="false" outlineLevel="0" collapsed="false">
      <c r="A205" s="36"/>
      <c r="B205" s="37"/>
      <c r="C205" s="36"/>
      <c r="D205" s="36"/>
    </row>
    <row r="206" customFormat="false" ht="15.75" hidden="false" customHeight="false" outlineLevel="0" collapsed="false">
      <c r="A206" s="36"/>
      <c r="B206" s="37"/>
      <c r="C206" s="36"/>
      <c r="D206" s="36"/>
    </row>
    <row r="207" customFormat="false" ht="15.75" hidden="false" customHeight="false" outlineLevel="0" collapsed="false">
      <c r="A207" s="36"/>
      <c r="B207" s="37"/>
      <c r="C207" s="36"/>
      <c r="D207" s="36"/>
    </row>
    <row r="208" customFormat="false" ht="15.75" hidden="false" customHeight="false" outlineLevel="0" collapsed="false">
      <c r="A208" s="36"/>
      <c r="B208" s="37"/>
      <c r="C208" s="36"/>
      <c r="D208" s="36"/>
    </row>
    <row r="209" customFormat="false" ht="15.75" hidden="false" customHeight="false" outlineLevel="0" collapsed="false">
      <c r="A209" s="36"/>
      <c r="B209" s="37"/>
      <c r="C209" s="36"/>
      <c r="D209" s="36"/>
    </row>
    <row r="210" customFormat="false" ht="15.75" hidden="false" customHeight="false" outlineLevel="0" collapsed="false">
      <c r="A210" s="36"/>
      <c r="B210" s="37"/>
      <c r="C210" s="36"/>
      <c r="D210" s="36"/>
    </row>
    <row r="211" customFormat="false" ht="15.75" hidden="false" customHeight="false" outlineLevel="0" collapsed="false">
      <c r="A211" s="36"/>
      <c r="B211" s="37"/>
      <c r="C211" s="36"/>
      <c r="D211" s="36"/>
    </row>
    <row r="212" customFormat="false" ht="15.75" hidden="false" customHeight="false" outlineLevel="0" collapsed="false">
      <c r="A212" s="36"/>
      <c r="B212" s="37"/>
      <c r="C212" s="36"/>
      <c r="D212" s="36"/>
    </row>
    <row r="213" customFormat="false" ht="15.75" hidden="false" customHeight="false" outlineLevel="0" collapsed="false">
      <c r="A213" s="36"/>
      <c r="B213" s="37"/>
      <c r="C213" s="36"/>
      <c r="D213" s="36"/>
    </row>
    <row r="214" customFormat="false" ht="15.75" hidden="false" customHeight="false" outlineLevel="0" collapsed="false">
      <c r="A214" s="36"/>
      <c r="B214" s="37"/>
      <c r="C214" s="36"/>
      <c r="D214" s="36"/>
    </row>
    <row r="215" customFormat="false" ht="15.75" hidden="false" customHeight="false" outlineLevel="0" collapsed="false">
      <c r="A215" s="36"/>
      <c r="B215" s="37"/>
      <c r="C215" s="36"/>
      <c r="D215" s="36"/>
    </row>
    <row r="216" customFormat="false" ht="15.75" hidden="false" customHeight="false" outlineLevel="0" collapsed="false">
      <c r="A216" s="36"/>
      <c r="B216" s="37"/>
      <c r="C216" s="36"/>
      <c r="D216" s="36"/>
    </row>
    <row r="217" customFormat="false" ht="15.75" hidden="false" customHeight="false" outlineLevel="0" collapsed="false">
      <c r="A217" s="36"/>
      <c r="B217" s="37"/>
      <c r="C217" s="36"/>
      <c r="D217" s="36"/>
    </row>
    <row r="218" customFormat="false" ht="15.75" hidden="false" customHeight="false" outlineLevel="0" collapsed="false">
      <c r="A218" s="36"/>
      <c r="B218" s="37"/>
      <c r="C218" s="36"/>
      <c r="D218" s="36"/>
    </row>
    <row r="219" customFormat="false" ht="15.75" hidden="false" customHeight="false" outlineLevel="0" collapsed="false">
      <c r="A219" s="36"/>
      <c r="B219" s="37"/>
      <c r="C219" s="36"/>
      <c r="D219" s="36"/>
    </row>
    <row r="220" customFormat="false" ht="15.75" hidden="false" customHeight="false" outlineLevel="0" collapsed="false">
      <c r="A220" s="36"/>
      <c r="B220" s="37"/>
      <c r="C220" s="36"/>
      <c r="D220" s="36"/>
    </row>
    <row r="221" customFormat="false" ht="15.75" hidden="false" customHeight="false" outlineLevel="0" collapsed="false">
      <c r="A221" s="36"/>
      <c r="B221" s="37"/>
      <c r="C221" s="36"/>
      <c r="D221" s="36"/>
    </row>
    <row r="222" customFormat="false" ht="15.75" hidden="false" customHeight="false" outlineLevel="0" collapsed="false">
      <c r="A222" s="36"/>
      <c r="B222" s="37"/>
      <c r="C222" s="36"/>
      <c r="D222" s="36"/>
    </row>
    <row r="223" customFormat="false" ht="15.75" hidden="false" customHeight="false" outlineLevel="0" collapsed="false">
      <c r="A223" s="36"/>
      <c r="B223" s="37"/>
      <c r="C223" s="36"/>
      <c r="D223" s="36"/>
    </row>
    <row r="224" customFormat="false" ht="15.75" hidden="false" customHeight="false" outlineLevel="0" collapsed="false">
      <c r="A224" s="36"/>
      <c r="B224" s="37"/>
      <c r="C224" s="36"/>
      <c r="D224" s="36"/>
    </row>
    <row r="225" customFormat="false" ht="15.75" hidden="false" customHeight="false" outlineLevel="0" collapsed="false">
      <c r="A225" s="36"/>
      <c r="B225" s="37"/>
      <c r="C225" s="36"/>
      <c r="D225" s="36"/>
    </row>
    <row r="226" customFormat="false" ht="15.75" hidden="false" customHeight="false" outlineLevel="0" collapsed="false">
      <c r="A226" s="36"/>
      <c r="B226" s="37"/>
      <c r="C226" s="36"/>
      <c r="D226" s="36"/>
    </row>
    <row r="227" customFormat="false" ht="15.75" hidden="false" customHeight="false" outlineLevel="0" collapsed="false">
      <c r="A227" s="36"/>
      <c r="B227" s="37"/>
      <c r="C227" s="36"/>
      <c r="D227" s="36"/>
    </row>
    <row r="228" customFormat="false" ht="15.75" hidden="false" customHeight="false" outlineLevel="0" collapsed="false">
      <c r="A228" s="36"/>
      <c r="B228" s="37"/>
      <c r="C228" s="36"/>
      <c r="D228" s="36"/>
    </row>
    <row r="229" customFormat="false" ht="15.75" hidden="false" customHeight="false" outlineLevel="0" collapsed="false">
      <c r="A229" s="36"/>
      <c r="B229" s="37"/>
      <c r="C229" s="36"/>
      <c r="D229" s="36"/>
    </row>
    <row r="230" customFormat="false" ht="15.75" hidden="false" customHeight="false" outlineLevel="0" collapsed="false">
      <c r="A230" s="36"/>
      <c r="B230" s="37"/>
      <c r="C230" s="36"/>
      <c r="D230" s="36"/>
    </row>
    <row r="231" customFormat="false" ht="15.75" hidden="false" customHeight="false" outlineLevel="0" collapsed="false">
      <c r="A231" s="36"/>
      <c r="B231" s="37"/>
      <c r="C231" s="36"/>
      <c r="D231" s="36"/>
    </row>
    <row r="232" customFormat="false" ht="15.75" hidden="false" customHeight="false" outlineLevel="0" collapsed="false">
      <c r="A232" s="36"/>
      <c r="B232" s="37"/>
      <c r="C232" s="36"/>
      <c r="D232" s="36"/>
    </row>
    <row r="233" customFormat="false" ht="15.75" hidden="false" customHeight="false" outlineLevel="0" collapsed="false">
      <c r="A233" s="36"/>
      <c r="B233" s="37"/>
      <c r="C233" s="36"/>
      <c r="D233" s="36"/>
    </row>
    <row r="234" customFormat="false" ht="15.75" hidden="false" customHeight="false" outlineLevel="0" collapsed="false">
      <c r="A234" s="36"/>
      <c r="B234" s="37"/>
      <c r="C234" s="36"/>
      <c r="D234" s="36"/>
    </row>
    <row r="235" customFormat="false" ht="15.75" hidden="false" customHeight="false" outlineLevel="0" collapsed="false">
      <c r="A235" s="36"/>
      <c r="B235" s="37"/>
      <c r="C235" s="36"/>
      <c r="D235" s="36"/>
    </row>
    <row r="236" customFormat="false" ht="15.75" hidden="false" customHeight="false" outlineLevel="0" collapsed="false">
      <c r="A236" s="36"/>
      <c r="B236" s="37"/>
      <c r="C236" s="36"/>
      <c r="D236" s="36"/>
    </row>
    <row r="237" customFormat="false" ht="15.75" hidden="false" customHeight="false" outlineLevel="0" collapsed="false">
      <c r="A237" s="36"/>
      <c r="B237" s="37"/>
      <c r="C237" s="36"/>
      <c r="D237" s="36"/>
    </row>
    <row r="238" customFormat="false" ht="15.75" hidden="false" customHeight="false" outlineLevel="0" collapsed="false">
      <c r="A238" s="36"/>
      <c r="B238" s="37"/>
      <c r="C238" s="36"/>
      <c r="D238" s="36"/>
    </row>
    <row r="239" customFormat="false" ht="15.75" hidden="false" customHeight="false" outlineLevel="0" collapsed="false">
      <c r="A239" s="36"/>
      <c r="B239" s="37"/>
      <c r="C239" s="36"/>
      <c r="D239" s="36"/>
    </row>
    <row r="240" customFormat="false" ht="15.75" hidden="false" customHeight="false" outlineLevel="0" collapsed="false">
      <c r="A240" s="36"/>
      <c r="B240" s="37"/>
      <c r="C240" s="36"/>
      <c r="D240" s="36"/>
    </row>
    <row r="241" customFormat="false" ht="15.75" hidden="false" customHeight="false" outlineLevel="0" collapsed="false">
      <c r="A241" s="36"/>
      <c r="B241" s="37"/>
      <c r="C241" s="36"/>
      <c r="D241" s="36"/>
    </row>
    <row r="242" customFormat="false" ht="15.75" hidden="false" customHeight="false" outlineLevel="0" collapsed="false">
      <c r="A242" s="36"/>
      <c r="B242" s="37"/>
      <c r="C242" s="36"/>
      <c r="D242" s="36"/>
    </row>
    <row r="243" customFormat="false" ht="15.75" hidden="false" customHeight="false" outlineLevel="0" collapsed="false">
      <c r="A243" s="36"/>
      <c r="B243" s="37"/>
      <c r="C243" s="36"/>
      <c r="D243" s="36"/>
    </row>
    <row r="244" customFormat="false" ht="15.75" hidden="false" customHeight="false" outlineLevel="0" collapsed="false">
      <c r="A244" s="36"/>
      <c r="B244" s="37"/>
      <c r="C244" s="36"/>
      <c r="D244" s="36"/>
    </row>
    <row r="245" customFormat="false" ht="15.75" hidden="false" customHeight="false" outlineLevel="0" collapsed="false">
      <c r="A245" s="36"/>
      <c r="B245" s="37"/>
      <c r="C245" s="36"/>
      <c r="D245" s="36"/>
    </row>
    <row r="246" customFormat="false" ht="15.75" hidden="false" customHeight="false" outlineLevel="0" collapsed="false">
      <c r="A246" s="36"/>
      <c r="B246" s="37"/>
      <c r="C246" s="36"/>
      <c r="D246" s="36"/>
    </row>
    <row r="247" customFormat="false" ht="15.75" hidden="false" customHeight="false" outlineLevel="0" collapsed="false">
      <c r="A247" s="36"/>
      <c r="B247" s="37"/>
      <c r="C247" s="36"/>
      <c r="D247" s="36"/>
    </row>
    <row r="248" customFormat="false" ht="15.75" hidden="false" customHeight="false" outlineLevel="0" collapsed="false">
      <c r="A248" s="36"/>
      <c r="B248" s="37"/>
      <c r="C248" s="36"/>
      <c r="D248" s="36"/>
    </row>
    <row r="249" customFormat="false" ht="15.75" hidden="false" customHeight="false" outlineLevel="0" collapsed="false">
      <c r="A249" s="36"/>
      <c r="B249" s="37"/>
      <c r="C249" s="36"/>
      <c r="D249" s="36"/>
    </row>
    <row r="250" customFormat="false" ht="15.75" hidden="false" customHeight="false" outlineLevel="0" collapsed="false">
      <c r="A250" s="36"/>
      <c r="B250" s="37"/>
      <c r="C250" s="36"/>
      <c r="D250" s="36"/>
    </row>
    <row r="251" customFormat="false" ht="15.75" hidden="false" customHeight="false" outlineLevel="0" collapsed="false">
      <c r="A251" s="36"/>
      <c r="B251" s="37"/>
      <c r="C251" s="36"/>
      <c r="D251" s="36"/>
    </row>
    <row r="252" customFormat="false" ht="15.75" hidden="false" customHeight="false" outlineLevel="0" collapsed="false">
      <c r="A252" s="36"/>
      <c r="B252" s="37"/>
      <c r="C252" s="36"/>
      <c r="D252" s="36"/>
    </row>
    <row r="253" customFormat="false" ht="15.75" hidden="false" customHeight="false" outlineLevel="0" collapsed="false">
      <c r="A253" s="36"/>
      <c r="B253" s="37"/>
      <c r="C253" s="36"/>
      <c r="D253" s="36"/>
    </row>
    <row r="254" customFormat="false" ht="15.75" hidden="false" customHeight="false" outlineLevel="0" collapsed="false">
      <c r="A254" s="36"/>
      <c r="B254" s="37"/>
      <c r="C254" s="36"/>
      <c r="D254" s="36"/>
    </row>
    <row r="255" customFormat="false" ht="15.75" hidden="false" customHeight="false" outlineLevel="0" collapsed="false">
      <c r="A255" s="36"/>
      <c r="B255" s="37"/>
      <c r="C255" s="36"/>
      <c r="D255" s="36"/>
    </row>
    <row r="256" customFormat="false" ht="15.75" hidden="false" customHeight="false" outlineLevel="0" collapsed="false">
      <c r="A256" s="36"/>
      <c r="B256" s="37"/>
      <c r="C256" s="36"/>
      <c r="D256" s="36"/>
    </row>
    <row r="257" customFormat="false" ht="15.75" hidden="false" customHeight="false" outlineLevel="0" collapsed="false">
      <c r="A257" s="36"/>
      <c r="B257" s="37"/>
      <c r="C257" s="36"/>
      <c r="D257" s="36"/>
    </row>
    <row r="258" customFormat="false" ht="15.75" hidden="false" customHeight="false" outlineLevel="0" collapsed="false">
      <c r="A258" s="36"/>
      <c r="B258" s="37"/>
      <c r="C258" s="36"/>
      <c r="D258" s="36"/>
    </row>
    <row r="259" customFormat="false" ht="15.75" hidden="false" customHeight="false" outlineLevel="0" collapsed="false">
      <c r="A259" s="36"/>
      <c r="B259" s="37"/>
      <c r="C259" s="36"/>
      <c r="D259" s="36"/>
    </row>
    <row r="260" customFormat="false" ht="15.75" hidden="false" customHeight="false" outlineLevel="0" collapsed="false">
      <c r="A260" s="36"/>
      <c r="B260" s="37"/>
      <c r="C260" s="36"/>
      <c r="D260" s="36"/>
    </row>
    <row r="261" customFormat="false" ht="15.75" hidden="false" customHeight="false" outlineLevel="0" collapsed="false">
      <c r="A261" s="36"/>
      <c r="B261" s="37"/>
      <c r="C261" s="36"/>
      <c r="D261" s="36"/>
    </row>
    <row r="262" customFormat="false" ht="15.75" hidden="false" customHeight="false" outlineLevel="0" collapsed="false">
      <c r="A262" s="36"/>
      <c r="B262" s="37"/>
      <c r="C262" s="36"/>
      <c r="D262" s="36"/>
    </row>
    <row r="263" customFormat="false" ht="15.75" hidden="false" customHeight="false" outlineLevel="0" collapsed="false">
      <c r="A263" s="36"/>
      <c r="B263" s="37"/>
      <c r="C263" s="36"/>
      <c r="D263" s="36"/>
    </row>
    <row r="264" customFormat="false" ht="15.75" hidden="false" customHeight="false" outlineLevel="0" collapsed="false">
      <c r="A264" s="36"/>
      <c r="B264" s="37"/>
      <c r="C264" s="36"/>
      <c r="D264" s="36"/>
    </row>
    <row r="265" customFormat="false" ht="15.75" hidden="false" customHeight="false" outlineLevel="0" collapsed="false">
      <c r="A265" s="36"/>
      <c r="B265" s="37"/>
      <c r="C265" s="36"/>
      <c r="D265" s="36"/>
    </row>
    <row r="266" customFormat="false" ht="15.75" hidden="false" customHeight="false" outlineLevel="0" collapsed="false">
      <c r="A266" s="36"/>
      <c r="B266" s="37"/>
      <c r="C266" s="36"/>
      <c r="D266" s="36"/>
    </row>
    <row r="267" customFormat="false" ht="15.75" hidden="false" customHeight="false" outlineLevel="0" collapsed="false">
      <c r="A267" s="36"/>
      <c r="B267" s="37"/>
      <c r="C267" s="36"/>
      <c r="D267" s="36"/>
    </row>
    <row r="268" customFormat="false" ht="15.75" hidden="false" customHeight="false" outlineLevel="0" collapsed="false">
      <c r="B268" s="40"/>
    </row>
    <row r="269" customFormat="false" ht="15.75" hidden="false" customHeight="false" outlineLevel="0" collapsed="false">
      <c r="B269" s="40"/>
    </row>
    <row r="270" customFormat="false" ht="15.75" hidden="false" customHeight="false" outlineLevel="0" collapsed="false">
      <c r="B270" s="40"/>
    </row>
    <row r="271" customFormat="false" ht="15.75" hidden="false" customHeight="false" outlineLevel="0" collapsed="false">
      <c r="B271" s="40"/>
    </row>
    <row r="272" customFormat="false" ht="15.75" hidden="false" customHeight="false" outlineLevel="0" collapsed="false">
      <c r="B272" s="40"/>
    </row>
    <row r="273" customFormat="false" ht="15.75" hidden="false" customHeight="false" outlineLevel="0" collapsed="false">
      <c r="B273" s="40"/>
    </row>
    <row r="274" customFormat="false" ht="15.75" hidden="false" customHeight="false" outlineLevel="0" collapsed="false">
      <c r="B274" s="40"/>
    </row>
    <row r="275" customFormat="false" ht="15.75" hidden="false" customHeight="false" outlineLevel="0" collapsed="false">
      <c r="B275" s="40"/>
    </row>
    <row r="276" customFormat="false" ht="15.75" hidden="false" customHeight="false" outlineLevel="0" collapsed="false">
      <c r="B276" s="40"/>
    </row>
    <row r="277" customFormat="false" ht="15.75" hidden="false" customHeight="false" outlineLevel="0" collapsed="false">
      <c r="B277" s="40"/>
    </row>
    <row r="278" customFormat="false" ht="15.75" hidden="false" customHeight="false" outlineLevel="0" collapsed="false">
      <c r="B278" s="40"/>
    </row>
    <row r="279" customFormat="false" ht="15.75" hidden="false" customHeight="false" outlineLevel="0" collapsed="false">
      <c r="B279" s="40"/>
    </row>
    <row r="280" customFormat="false" ht="15.75" hidden="false" customHeight="false" outlineLevel="0" collapsed="false">
      <c r="B280" s="40"/>
    </row>
    <row r="281" customFormat="false" ht="15.75" hidden="false" customHeight="false" outlineLevel="0" collapsed="false">
      <c r="B281" s="40"/>
    </row>
    <row r="282" customFormat="false" ht="15.75" hidden="false" customHeight="false" outlineLevel="0" collapsed="false">
      <c r="B282" s="40"/>
    </row>
    <row r="283" customFormat="false" ht="15.75" hidden="false" customHeight="false" outlineLevel="0" collapsed="false">
      <c r="B283" s="40"/>
    </row>
    <row r="284" customFormat="false" ht="15.75" hidden="false" customHeight="false" outlineLevel="0" collapsed="false">
      <c r="B284" s="40"/>
    </row>
    <row r="285" customFormat="false" ht="15.75" hidden="false" customHeight="false" outlineLevel="0" collapsed="false">
      <c r="B285" s="40"/>
    </row>
    <row r="286" customFormat="false" ht="15.75" hidden="false" customHeight="false" outlineLevel="0" collapsed="false">
      <c r="B286" s="40"/>
    </row>
    <row r="287" customFormat="false" ht="15.75" hidden="false" customHeight="false" outlineLevel="0" collapsed="false">
      <c r="B287" s="40"/>
    </row>
    <row r="288" customFormat="false" ht="15.75" hidden="false" customHeight="false" outlineLevel="0" collapsed="false">
      <c r="B288" s="40"/>
    </row>
    <row r="289" customFormat="false" ht="15.75" hidden="false" customHeight="false" outlineLevel="0" collapsed="false">
      <c r="B289" s="40"/>
    </row>
    <row r="290" customFormat="false" ht="15.75" hidden="false" customHeight="false" outlineLevel="0" collapsed="false">
      <c r="B290" s="40"/>
    </row>
    <row r="291" customFormat="false" ht="15.75" hidden="false" customHeight="false" outlineLevel="0" collapsed="false">
      <c r="B291" s="40"/>
    </row>
    <row r="292" customFormat="false" ht="15.75" hidden="false" customHeight="false" outlineLevel="0" collapsed="false">
      <c r="B292" s="40"/>
    </row>
    <row r="293" customFormat="false" ht="15.75" hidden="false" customHeight="false" outlineLevel="0" collapsed="false">
      <c r="B293" s="40"/>
    </row>
    <row r="294" customFormat="false" ht="15.75" hidden="false" customHeight="false" outlineLevel="0" collapsed="false">
      <c r="B294" s="40"/>
    </row>
    <row r="295" customFormat="false" ht="15.75" hidden="false" customHeight="false" outlineLevel="0" collapsed="false">
      <c r="B295" s="40"/>
    </row>
    <row r="296" customFormat="false" ht="15.75" hidden="false" customHeight="false" outlineLevel="0" collapsed="false">
      <c r="B296" s="40"/>
    </row>
    <row r="297" customFormat="false" ht="15.75" hidden="false" customHeight="false" outlineLevel="0" collapsed="false">
      <c r="B297" s="40"/>
    </row>
    <row r="298" customFormat="false" ht="15.75" hidden="false" customHeight="false" outlineLevel="0" collapsed="false">
      <c r="B298" s="40"/>
    </row>
    <row r="299" customFormat="false" ht="15.75" hidden="false" customHeight="false" outlineLevel="0" collapsed="false">
      <c r="B299" s="40"/>
    </row>
  </sheetData>
  <mergeCells count="20">
    <mergeCell ref="B1:E1"/>
    <mergeCell ref="B2:E2"/>
    <mergeCell ref="B3:E3"/>
    <mergeCell ref="B4:E4"/>
    <mergeCell ref="B5:E5"/>
    <mergeCell ref="A9:E9"/>
    <mergeCell ref="D11:E11"/>
    <mergeCell ref="A14:A15"/>
    <mergeCell ref="A16:A23"/>
    <mergeCell ref="A24:A25"/>
    <mergeCell ref="A26:A28"/>
    <mergeCell ref="A29:A31"/>
    <mergeCell ref="A32:A36"/>
    <mergeCell ref="A37:A39"/>
    <mergeCell ref="A40:A45"/>
    <mergeCell ref="A46:A49"/>
    <mergeCell ref="A50:A53"/>
    <mergeCell ref="A54:A55"/>
    <mergeCell ref="A56:A57"/>
    <mergeCell ref="C63:E63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K45" activeCellId="0" sqref="K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8.71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87</v>
      </c>
      <c r="C1" s="2"/>
      <c r="D1" s="2"/>
      <c r="E1" s="2"/>
      <c r="F1" s="2"/>
      <c r="G1" s="3"/>
      <c r="H1" s="3"/>
      <c r="I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3"/>
      <c r="H2" s="3"/>
      <c r="I2" s="3"/>
    </row>
    <row r="3" customFormat="false" ht="15.75" hidden="false" customHeight="true" outlineLevel="0" collapsed="false">
      <c r="B3" s="4" t="s">
        <v>88</v>
      </c>
      <c r="C3" s="4"/>
      <c r="D3" s="4"/>
      <c r="E3" s="4"/>
      <c r="F3" s="4"/>
      <c r="G3" s="3"/>
      <c r="H3" s="3"/>
      <c r="I3" s="3"/>
    </row>
    <row r="4" customFormat="false" ht="15.75" hidden="false" customHeight="true" outlineLevel="0" collapsed="false">
      <c r="B4" s="5" t="s">
        <v>89</v>
      </c>
      <c r="C4" s="5"/>
      <c r="D4" s="5"/>
      <c r="E4" s="5"/>
      <c r="F4" s="5"/>
      <c r="G4" s="3"/>
      <c r="H4" s="3"/>
      <c r="I4" s="3"/>
    </row>
    <row r="5" customFormat="false" ht="16.5" hidden="false" customHeight="false" outlineLevel="0" collapsed="false">
      <c r="B5" s="6" t="s">
        <v>90</v>
      </c>
      <c r="C5" s="6"/>
      <c r="D5" s="6"/>
      <c r="E5" s="6"/>
      <c r="F5" s="6"/>
    </row>
    <row r="9" customFormat="false" ht="34.5" hidden="false" customHeight="true" outlineLevel="0" collapsed="false">
      <c r="A9" s="7" t="s">
        <v>91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5.75" hidden="false" customHeight="true" outlineLevel="0" collapsed="false">
      <c r="A11" s="8"/>
      <c r="B11" s="8"/>
      <c r="C11" s="8"/>
      <c r="D11" s="8"/>
      <c r="E11" s="41" t="s">
        <v>6</v>
      </c>
      <c r="F11" s="41"/>
    </row>
    <row r="12" customFormat="false" ht="15.75" hidden="false" customHeight="tru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10"/>
    </row>
    <row r="13" customFormat="false" ht="15.75" hidden="false" customHeight="false" outlineLevel="0" collapsed="false">
      <c r="A13" s="10"/>
      <c r="B13" s="10"/>
      <c r="C13" s="10"/>
      <c r="D13" s="10"/>
      <c r="E13" s="42" t="s">
        <v>92</v>
      </c>
      <c r="F13" s="42" t="s">
        <v>93</v>
      </c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42" t="n">
        <v>5</v>
      </c>
      <c r="F14" s="42" t="n">
        <v>6</v>
      </c>
    </row>
    <row r="15" customFormat="false" ht="15.75" hidden="false" customHeight="false" outlineLevel="0" collapsed="false">
      <c r="A15" s="11"/>
      <c r="B15" s="12" t="s">
        <v>12</v>
      </c>
      <c r="C15" s="13"/>
      <c r="D15" s="13"/>
      <c r="E15" s="14" t="e">
        <f aca="false">E17+E23+E25+E27+E32+E35+E41+E44+E48+E50+E52</f>
        <v>#VALUE!</v>
      </c>
      <c r="F15" s="14" t="n">
        <f aca="false">F17+F23+F25+F27+F32+F35+F41+F44+F48+F50+F52</f>
        <v>954774.8</v>
      </c>
    </row>
    <row r="16" customFormat="false" ht="15.75" hidden="false" customHeight="false" outlineLevel="0" collapsed="false">
      <c r="A16" s="11"/>
      <c r="B16" s="15" t="s">
        <v>13</v>
      </c>
      <c r="C16" s="16"/>
      <c r="D16" s="16"/>
      <c r="E16" s="16"/>
      <c r="F16" s="16"/>
    </row>
    <row r="17" customFormat="false" ht="15.75" hidden="false" customHeight="true" outlineLevel="0" collapsed="false">
      <c r="A17" s="17" t="s">
        <v>14</v>
      </c>
      <c r="B17" s="18" t="s">
        <v>15</v>
      </c>
      <c r="C17" s="19" t="s">
        <v>16</v>
      </c>
      <c r="D17" s="19" t="s">
        <v>17</v>
      </c>
      <c r="E17" s="20" t="n">
        <f aca="false">E18+E19+E20+E22+E21</f>
        <v>86695.8</v>
      </c>
      <c r="F17" s="20" t="n">
        <f aca="false">F18+F19+F20+F22+F21</f>
        <v>94921.7</v>
      </c>
    </row>
    <row r="18" customFormat="false" ht="34.5" hidden="false" customHeight="true" outlineLevel="0" collapsed="false">
      <c r="A18" s="17"/>
      <c r="B18" s="21" t="s">
        <v>18</v>
      </c>
      <c r="C18" s="22" t="s">
        <v>16</v>
      </c>
      <c r="D18" s="22" t="s">
        <v>19</v>
      </c>
      <c r="E18" s="23" t="n">
        <v>1643.5</v>
      </c>
      <c r="F18" s="23" t="n">
        <v>1643.5</v>
      </c>
    </row>
    <row r="19" customFormat="false" ht="47.25" hidden="false" customHeight="false" outlineLevel="0" collapsed="false">
      <c r="A19" s="17"/>
      <c r="B19" s="21" t="s">
        <v>20</v>
      </c>
      <c r="C19" s="22" t="s">
        <v>16</v>
      </c>
      <c r="D19" s="22" t="s">
        <v>21</v>
      </c>
      <c r="E19" s="23" t="n">
        <v>1170.2</v>
      </c>
      <c r="F19" s="23" t="n">
        <v>1170.2</v>
      </c>
    </row>
    <row r="20" customFormat="false" ht="45.75" hidden="false" customHeight="true" outlineLevel="0" collapsed="false">
      <c r="A20" s="17"/>
      <c r="B20" s="21" t="s">
        <v>22</v>
      </c>
      <c r="C20" s="22" t="s">
        <v>16</v>
      </c>
      <c r="D20" s="22" t="s">
        <v>23</v>
      </c>
      <c r="E20" s="23" t="n">
        <v>63378.6</v>
      </c>
      <c r="F20" s="23" t="n">
        <v>69872.9</v>
      </c>
    </row>
    <row r="21" customFormat="false" ht="47.25" hidden="false" customHeight="false" outlineLevel="0" collapsed="false">
      <c r="A21" s="17"/>
      <c r="B21" s="21" t="s">
        <v>26</v>
      </c>
      <c r="C21" s="25" t="s">
        <v>16</v>
      </c>
      <c r="D21" s="25" t="s">
        <v>27</v>
      </c>
      <c r="E21" s="23" t="n">
        <v>8029.6</v>
      </c>
      <c r="F21" s="23" t="n">
        <v>8907.3</v>
      </c>
    </row>
    <row r="22" customFormat="false" ht="15.75" hidden="false" customHeight="false" outlineLevel="0" collapsed="false">
      <c r="A22" s="17"/>
      <c r="B22" s="21" t="s">
        <v>30</v>
      </c>
      <c r="C22" s="22" t="s">
        <v>16</v>
      </c>
      <c r="D22" s="22" t="s">
        <v>31</v>
      </c>
      <c r="E22" s="23" t="n">
        <v>12473.9</v>
      </c>
      <c r="F22" s="23" t="n">
        <v>13327.8</v>
      </c>
    </row>
    <row r="23" customFormat="false" ht="15.75" hidden="false" customHeight="true" outlineLevel="0" collapsed="false">
      <c r="A23" s="17" t="s">
        <v>32</v>
      </c>
      <c r="B23" s="26" t="s">
        <v>33</v>
      </c>
      <c r="C23" s="27" t="s">
        <v>19</v>
      </c>
      <c r="D23" s="19"/>
      <c r="E23" s="14" t="n">
        <f aca="false">E24</f>
        <v>2989.5</v>
      </c>
      <c r="F23" s="14" t="n">
        <f aca="false">F24</f>
        <v>3067.3</v>
      </c>
    </row>
    <row r="24" customFormat="false" ht="15.75" hidden="false" customHeight="false" outlineLevel="0" collapsed="false">
      <c r="A24" s="17"/>
      <c r="B24" s="21" t="s">
        <v>34</v>
      </c>
      <c r="C24" s="25" t="s">
        <v>19</v>
      </c>
      <c r="D24" s="22" t="s">
        <v>21</v>
      </c>
      <c r="E24" s="23" t="n">
        <v>2989.5</v>
      </c>
      <c r="F24" s="23" t="n">
        <v>3067.3</v>
      </c>
    </row>
    <row r="25" customFormat="false" ht="15.75" hidden="false" customHeight="false" outlineLevel="0" collapsed="false">
      <c r="A25" s="28" t="s">
        <v>35</v>
      </c>
      <c r="B25" s="26" t="s">
        <v>41</v>
      </c>
      <c r="C25" s="27" t="s">
        <v>25</v>
      </c>
      <c r="D25" s="27" t="s">
        <v>17</v>
      </c>
      <c r="E25" s="20" t="n">
        <f aca="false">E26</f>
        <v>8038.8</v>
      </c>
      <c r="F25" s="20" t="n">
        <f aca="false">F26</f>
        <v>0</v>
      </c>
    </row>
    <row r="26" customFormat="false" ht="15.75" hidden="false" customHeight="false" outlineLevel="0" collapsed="false">
      <c r="A26" s="28"/>
      <c r="B26" s="21" t="s">
        <v>42</v>
      </c>
      <c r="C26" s="25" t="s">
        <v>25</v>
      </c>
      <c r="D26" s="25" t="s">
        <v>16</v>
      </c>
      <c r="E26" s="1" t="n">
        <v>8038.8</v>
      </c>
    </row>
    <row r="27" customFormat="false" ht="15.75" hidden="false" customHeight="false" outlineLevel="0" collapsed="false">
      <c r="A27" s="28" t="s">
        <v>40</v>
      </c>
      <c r="B27" s="26" t="s">
        <v>45</v>
      </c>
      <c r="C27" s="19" t="s">
        <v>46</v>
      </c>
      <c r="D27" s="19" t="s">
        <v>17</v>
      </c>
      <c r="E27" s="14" t="n">
        <f aca="false">E28+E29+E30+E31</f>
        <v>615511.9</v>
      </c>
      <c r="F27" s="14" t="n">
        <f aca="false">F28+F29+F30+F31</f>
        <v>647227.8</v>
      </c>
    </row>
    <row r="28" customFormat="false" ht="15.75" hidden="false" customHeight="false" outlineLevel="0" collapsed="false">
      <c r="A28" s="28"/>
      <c r="B28" s="21" t="s">
        <v>47</v>
      </c>
      <c r="C28" s="22" t="s">
        <v>46</v>
      </c>
      <c r="D28" s="22" t="s">
        <v>16</v>
      </c>
      <c r="E28" s="23" t="n">
        <v>174730.6</v>
      </c>
      <c r="F28" s="23" t="n">
        <v>191915.4</v>
      </c>
    </row>
    <row r="29" customFormat="false" ht="15.75" hidden="false" customHeight="false" outlineLevel="0" collapsed="false">
      <c r="A29" s="28"/>
      <c r="B29" s="21" t="s">
        <v>48</v>
      </c>
      <c r="C29" s="22" t="s">
        <v>46</v>
      </c>
      <c r="D29" s="22" t="s">
        <v>19</v>
      </c>
      <c r="E29" s="23" t="n">
        <v>399294.4</v>
      </c>
      <c r="F29" s="23" t="n">
        <v>409550.2</v>
      </c>
    </row>
    <row r="30" customFormat="false" ht="15.75" hidden="false" customHeight="false" outlineLevel="0" collapsed="false">
      <c r="A30" s="28"/>
      <c r="B30" s="21" t="s">
        <v>49</v>
      </c>
      <c r="C30" s="22" t="s">
        <v>46</v>
      </c>
      <c r="D30" s="22" t="s">
        <v>46</v>
      </c>
      <c r="E30" s="23" t="n">
        <v>2954.4</v>
      </c>
      <c r="F30" s="23" t="n">
        <v>3179.8</v>
      </c>
    </row>
    <row r="31" customFormat="false" ht="15.75" hidden="false" customHeight="false" outlineLevel="0" collapsed="false">
      <c r="A31" s="28"/>
      <c r="B31" s="21" t="s">
        <v>50</v>
      </c>
      <c r="C31" s="22" t="s">
        <v>46</v>
      </c>
      <c r="D31" s="22" t="s">
        <v>51</v>
      </c>
      <c r="E31" s="23" t="n">
        <v>38532.5</v>
      </c>
      <c r="F31" s="23" t="n">
        <v>42582.4</v>
      </c>
    </row>
    <row r="32" customFormat="false" ht="15.75" hidden="false" customHeight="false" outlineLevel="0" collapsed="false">
      <c r="A32" s="28" t="s">
        <v>44</v>
      </c>
      <c r="B32" s="30" t="s">
        <v>53</v>
      </c>
      <c r="C32" s="19" t="s">
        <v>54</v>
      </c>
      <c r="D32" s="19" t="s">
        <v>17</v>
      </c>
      <c r="E32" s="14" t="n">
        <f aca="false">E33+E34</f>
        <v>18771.7</v>
      </c>
      <c r="F32" s="14" t="n">
        <f aca="false">F33+F34</f>
        <v>20676.7</v>
      </c>
    </row>
    <row r="33" customFormat="false" ht="15.75" hidden="false" customHeight="false" outlineLevel="0" collapsed="false">
      <c r="A33" s="28"/>
      <c r="B33" s="31" t="s">
        <v>55</v>
      </c>
      <c r="C33" s="22" t="s">
        <v>54</v>
      </c>
      <c r="D33" s="22" t="s">
        <v>16</v>
      </c>
      <c r="E33" s="23" t="n">
        <v>10917.7</v>
      </c>
      <c r="F33" s="23" t="n">
        <v>11978</v>
      </c>
    </row>
    <row r="34" customFormat="false" ht="15.75" hidden="false" customHeight="false" outlineLevel="0" collapsed="false">
      <c r="A34" s="28"/>
      <c r="B34" s="31" t="s">
        <v>56</v>
      </c>
      <c r="C34" s="22" t="s">
        <v>54</v>
      </c>
      <c r="D34" s="22" t="s">
        <v>23</v>
      </c>
      <c r="E34" s="23" t="n">
        <v>7854</v>
      </c>
      <c r="F34" s="23" t="n">
        <v>8698.7</v>
      </c>
    </row>
    <row r="35" customFormat="false" ht="15.75" hidden="false" customHeight="false" outlineLevel="0" collapsed="false">
      <c r="A35" s="28" t="s">
        <v>52</v>
      </c>
      <c r="B35" s="26" t="s">
        <v>58</v>
      </c>
      <c r="C35" s="19" t="s">
        <v>51</v>
      </c>
      <c r="D35" s="19" t="s">
        <v>17</v>
      </c>
      <c r="E35" s="14" t="n">
        <f aca="false">E37+E39+E36+E38+E40</f>
        <v>31091.7</v>
      </c>
      <c r="F35" s="14" t="n">
        <f aca="false">F37+F39+F36+F38+F40</f>
        <v>32373.9</v>
      </c>
    </row>
    <row r="36" customFormat="false" ht="15.75" hidden="false" customHeight="false" outlineLevel="0" collapsed="false">
      <c r="A36" s="28"/>
      <c r="B36" s="21" t="s">
        <v>59</v>
      </c>
      <c r="C36" s="22" t="s">
        <v>51</v>
      </c>
      <c r="D36" s="22" t="s">
        <v>16</v>
      </c>
      <c r="E36" s="23" t="n">
        <v>2289.9</v>
      </c>
      <c r="F36" s="23" t="n">
        <v>2289.9</v>
      </c>
    </row>
    <row r="37" customFormat="false" ht="15.75" hidden="false" customHeight="false" outlineLevel="0" collapsed="false">
      <c r="A37" s="28"/>
      <c r="B37" s="21" t="s">
        <v>60</v>
      </c>
      <c r="C37" s="22" t="s">
        <v>51</v>
      </c>
      <c r="D37" s="22" t="s">
        <v>19</v>
      </c>
      <c r="E37" s="23" t="n">
        <v>16204.1</v>
      </c>
      <c r="F37" s="23" t="n">
        <v>17066.1</v>
      </c>
    </row>
    <row r="38" customFormat="false" ht="17.25" hidden="false" customHeight="true" outlineLevel="0" collapsed="false">
      <c r="A38" s="28"/>
      <c r="B38" s="32" t="s">
        <v>61</v>
      </c>
      <c r="C38" s="22" t="s">
        <v>51</v>
      </c>
      <c r="D38" s="22" t="s">
        <v>21</v>
      </c>
      <c r="E38" s="23" t="n">
        <v>37.2</v>
      </c>
      <c r="F38" s="23" t="n">
        <v>37.2</v>
      </c>
    </row>
    <row r="39" customFormat="false" ht="15.75" hidden="false" customHeight="false" outlineLevel="0" collapsed="false">
      <c r="A39" s="28"/>
      <c r="B39" s="32" t="s">
        <v>62</v>
      </c>
      <c r="C39" s="22" t="s">
        <v>51</v>
      </c>
      <c r="D39" s="22" t="s">
        <v>23</v>
      </c>
      <c r="E39" s="23" t="n">
        <v>1201.6</v>
      </c>
      <c r="F39" s="23" t="n">
        <v>1201.6</v>
      </c>
    </row>
    <row r="40" customFormat="false" ht="15.75" hidden="false" customHeight="false" outlineLevel="0" collapsed="false">
      <c r="A40" s="28"/>
      <c r="B40" s="21" t="s">
        <v>63</v>
      </c>
      <c r="C40" s="22" t="s">
        <v>51</v>
      </c>
      <c r="D40" s="22" t="s">
        <v>51</v>
      </c>
      <c r="E40" s="23" t="n">
        <v>11358.9</v>
      </c>
      <c r="F40" s="23" t="n">
        <v>11779.1</v>
      </c>
    </row>
    <row r="41" customFormat="false" ht="15.75" hidden="false" customHeight="false" outlineLevel="0" collapsed="false">
      <c r="A41" s="28" t="s">
        <v>57</v>
      </c>
      <c r="B41" s="26" t="s">
        <v>65</v>
      </c>
      <c r="C41" s="19" t="s">
        <v>66</v>
      </c>
      <c r="D41" s="19" t="s">
        <v>17</v>
      </c>
      <c r="E41" s="14" t="n">
        <f aca="false">E43+E42</f>
        <v>58331.2</v>
      </c>
      <c r="F41" s="14" t="n">
        <f aca="false">F43+F42</f>
        <v>59468.6</v>
      </c>
    </row>
    <row r="42" customFormat="false" ht="15.75" hidden="false" customHeight="false" outlineLevel="0" collapsed="false">
      <c r="A42" s="28"/>
      <c r="B42" s="21" t="s">
        <v>68</v>
      </c>
      <c r="C42" s="22" t="s">
        <v>66</v>
      </c>
      <c r="D42" s="22" t="s">
        <v>21</v>
      </c>
      <c r="E42" s="23" t="n">
        <v>6797.8</v>
      </c>
      <c r="F42" s="23" t="n">
        <v>6789.4</v>
      </c>
    </row>
    <row r="43" customFormat="false" ht="15.75" hidden="false" customHeight="false" outlineLevel="0" collapsed="false">
      <c r="A43" s="28"/>
      <c r="B43" s="21" t="s">
        <v>69</v>
      </c>
      <c r="C43" s="22" t="s">
        <v>66</v>
      </c>
      <c r="D43" s="22" t="s">
        <v>23</v>
      </c>
      <c r="E43" s="23" t="n">
        <v>51533.4</v>
      </c>
      <c r="F43" s="23" t="n">
        <v>52679.2</v>
      </c>
    </row>
    <row r="44" customFormat="false" ht="15.75" hidden="false" customHeight="false" outlineLevel="0" collapsed="false">
      <c r="A44" s="28" t="s">
        <v>64</v>
      </c>
      <c r="B44" s="26" t="s">
        <v>71</v>
      </c>
      <c r="C44" s="19" t="s">
        <v>29</v>
      </c>
      <c r="D44" s="19" t="s">
        <v>17</v>
      </c>
      <c r="E44" s="14" t="n">
        <f aca="false">E45+E47+E46</f>
        <v>7867.8</v>
      </c>
      <c r="F44" s="14" t="n">
        <f aca="false">F45+F47+F46</f>
        <v>8720.8</v>
      </c>
    </row>
    <row r="45" customFormat="false" ht="15.75" hidden="false" customHeight="false" outlineLevel="0" collapsed="false">
      <c r="A45" s="28"/>
      <c r="B45" s="21" t="s">
        <v>72</v>
      </c>
      <c r="C45" s="22" t="s">
        <v>29</v>
      </c>
      <c r="D45" s="22" t="s">
        <v>16</v>
      </c>
      <c r="E45" s="23" t="n">
        <v>5575.6</v>
      </c>
      <c r="F45" s="23" t="n">
        <v>6184.8</v>
      </c>
    </row>
    <row r="46" customFormat="false" ht="15.75" hidden="false" customHeight="false" outlineLevel="0" collapsed="false">
      <c r="A46" s="28"/>
      <c r="B46" s="21" t="s">
        <v>73</v>
      </c>
      <c r="C46" s="22" t="s">
        <v>29</v>
      </c>
      <c r="D46" s="22" t="s">
        <v>19</v>
      </c>
      <c r="E46" s="23" t="n">
        <v>987.2</v>
      </c>
      <c r="F46" s="23" t="n">
        <v>1088.5</v>
      </c>
    </row>
    <row r="47" customFormat="false" ht="18.75" hidden="false" customHeight="true" outlineLevel="0" collapsed="false">
      <c r="A47" s="28"/>
      <c r="B47" s="21" t="s">
        <v>74</v>
      </c>
      <c r="C47" s="22" t="s">
        <v>29</v>
      </c>
      <c r="D47" s="22" t="s">
        <v>25</v>
      </c>
      <c r="E47" s="23" t="n">
        <v>1305</v>
      </c>
      <c r="F47" s="23" t="n">
        <v>1447.5</v>
      </c>
    </row>
    <row r="48" customFormat="false" ht="17.25" hidden="false" customHeight="true" outlineLevel="0" collapsed="false">
      <c r="A48" s="28" t="s">
        <v>70</v>
      </c>
      <c r="B48" s="26" t="s">
        <v>76</v>
      </c>
      <c r="C48" s="27" t="s">
        <v>31</v>
      </c>
      <c r="D48" s="27" t="s">
        <v>17</v>
      </c>
      <c r="E48" s="33" t="str">
        <f aca="false">E49</f>
        <v>539,2</v>
      </c>
      <c r="F48" s="33" t="n">
        <f aca="false">F49</f>
        <v>0</v>
      </c>
    </row>
    <row r="49" customFormat="false" ht="31.5" hidden="false" customHeight="false" outlineLevel="0" collapsed="false">
      <c r="A49" s="28"/>
      <c r="B49" s="32" t="s">
        <v>77</v>
      </c>
      <c r="C49" s="25" t="s">
        <v>31</v>
      </c>
      <c r="D49" s="25" t="s">
        <v>16</v>
      </c>
      <c r="E49" s="34" t="s">
        <v>94</v>
      </c>
      <c r="F49" s="34"/>
    </row>
    <row r="50" customFormat="false" ht="47.25" hidden="false" customHeight="false" outlineLevel="0" collapsed="false">
      <c r="A50" s="28" t="s">
        <v>75</v>
      </c>
      <c r="B50" s="26" t="s">
        <v>80</v>
      </c>
      <c r="C50" s="27" t="s">
        <v>81</v>
      </c>
      <c r="D50" s="27"/>
      <c r="E50" s="33" t="n">
        <f aca="false">E51</f>
        <v>25896</v>
      </c>
      <c r="F50" s="33" t="n">
        <f aca="false">F51</f>
        <v>25896</v>
      </c>
    </row>
    <row r="51" customFormat="false" ht="47.25" hidden="false" customHeight="false" outlineLevel="0" collapsed="false">
      <c r="A51" s="28"/>
      <c r="B51" s="21" t="s">
        <v>82</v>
      </c>
      <c r="C51" s="25" t="s">
        <v>81</v>
      </c>
      <c r="D51" s="25" t="s">
        <v>16</v>
      </c>
      <c r="E51" s="35" t="n">
        <v>25896</v>
      </c>
      <c r="F51" s="35" t="n">
        <v>25896</v>
      </c>
    </row>
    <row r="52" customFormat="false" ht="15.75" hidden="false" customHeight="false" outlineLevel="0" collapsed="false">
      <c r="A52" s="28" t="s">
        <v>79</v>
      </c>
      <c r="B52" s="26" t="s">
        <v>95</v>
      </c>
      <c r="C52" s="27" t="s">
        <v>96</v>
      </c>
      <c r="D52" s="27"/>
      <c r="E52" s="33" t="n">
        <f aca="false">E53</f>
        <v>31386</v>
      </c>
      <c r="F52" s="33" t="n">
        <f aca="false">F53</f>
        <v>62422</v>
      </c>
    </row>
    <row r="53" customFormat="false" ht="15.75" hidden="false" customHeight="false" outlineLevel="0" collapsed="false">
      <c r="A53" s="28"/>
      <c r="B53" s="21" t="s">
        <v>95</v>
      </c>
      <c r="C53" s="25" t="s">
        <v>96</v>
      </c>
      <c r="D53" s="25" t="s">
        <v>96</v>
      </c>
      <c r="E53" s="29" t="n">
        <v>31386</v>
      </c>
      <c r="F53" s="29" t="n">
        <v>62422</v>
      </c>
    </row>
    <row r="54" customFormat="false" ht="15.75" hidden="false" customHeight="false" outlineLevel="0" collapsed="false">
      <c r="A54" s="36"/>
      <c r="B54" s="37"/>
      <c r="C54" s="38"/>
      <c r="D54" s="38"/>
      <c r="E54" s="36"/>
    </row>
    <row r="55" customFormat="false" ht="15.75" hidden="false" customHeight="false" outlineLevel="0" collapsed="false">
      <c r="A55" s="36"/>
      <c r="B55" s="37"/>
      <c r="C55" s="38"/>
      <c r="D55" s="38"/>
      <c r="E55" s="36"/>
    </row>
    <row r="56" customFormat="false" ht="15.75" hidden="false" customHeight="false" outlineLevel="0" collapsed="false">
      <c r="A56" s="36"/>
      <c r="B56" s="37"/>
      <c r="C56" s="38"/>
      <c r="D56" s="38"/>
      <c r="E56" s="36"/>
    </row>
    <row r="57" customFormat="false" ht="15.75" hidden="false" customHeight="false" outlineLevel="0" collapsed="false">
      <c r="A57" s="37" t="s">
        <v>83</v>
      </c>
      <c r="D57" s="36"/>
      <c r="E57" s="36"/>
      <c r="F57" s="36"/>
      <c r="G57" s="36"/>
      <c r="H57" s="36"/>
    </row>
    <row r="58" customFormat="false" ht="15.75" hidden="false" customHeight="false" outlineLevel="0" collapsed="false">
      <c r="A58" s="37" t="s">
        <v>84</v>
      </c>
      <c r="D58" s="36"/>
      <c r="E58" s="36"/>
      <c r="F58" s="36"/>
      <c r="G58" s="36"/>
      <c r="H58" s="36"/>
    </row>
    <row r="59" customFormat="false" ht="15.75" hidden="false" customHeight="false" outlineLevel="0" collapsed="false">
      <c r="A59" s="37" t="s">
        <v>85</v>
      </c>
      <c r="D59" s="36"/>
      <c r="E59" s="39" t="s">
        <v>86</v>
      </c>
      <c r="F59" s="39"/>
      <c r="H59" s="16"/>
      <c r="I59" s="16"/>
      <c r="J59" s="16"/>
      <c r="K59" s="16"/>
    </row>
    <row r="60" customFormat="false" ht="15.75" hidden="false" customHeight="false" outlineLevel="0" collapsed="false">
      <c r="A60" s="36"/>
      <c r="B60" s="37"/>
      <c r="C60" s="38"/>
      <c r="D60" s="38"/>
    </row>
    <row r="61" customFormat="false" ht="15.75" hidden="false" customHeight="false" outlineLevel="0" collapsed="false">
      <c r="A61" s="36"/>
      <c r="B61" s="37"/>
      <c r="C61" s="38"/>
      <c r="D61" s="38"/>
    </row>
    <row r="62" customFormat="false" ht="15.75" hidden="false" customHeight="false" outlineLevel="0" collapsed="false">
      <c r="A62" s="36"/>
      <c r="B62" s="37"/>
      <c r="C62" s="38"/>
      <c r="D62" s="38"/>
    </row>
    <row r="63" customFormat="false" ht="15.75" hidden="false" customHeight="false" outlineLevel="0" collapsed="false">
      <c r="A63" s="36"/>
      <c r="B63" s="37"/>
      <c r="C63" s="38"/>
      <c r="D63" s="38"/>
    </row>
    <row r="64" customFormat="false" ht="15.75" hidden="false" customHeight="false" outlineLevel="0" collapsed="false">
      <c r="A64" s="36"/>
      <c r="B64" s="37"/>
      <c r="C64" s="38"/>
      <c r="D64" s="38"/>
    </row>
    <row r="65" customFormat="false" ht="15.75" hidden="false" customHeight="false" outlineLevel="0" collapsed="false">
      <c r="A65" s="36"/>
      <c r="B65" s="37"/>
      <c r="C65" s="38"/>
      <c r="D65" s="38"/>
    </row>
    <row r="66" customFormat="false" ht="15.75" hidden="false" customHeight="false" outlineLevel="0" collapsed="false">
      <c r="A66" s="36"/>
      <c r="B66" s="37"/>
      <c r="C66" s="38"/>
      <c r="D66" s="38"/>
    </row>
    <row r="67" customFormat="false" ht="15.75" hidden="false" customHeight="false" outlineLevel="0" collapsed="false">
      <c r="A67" s="36"/>
      <c r="B67" s="37"/>
      <c r="C67" s="38"/>
      <c r="D67" s="38"/>
    </row>
    <row r="68" customFormat="false" ht="15.75" hidden="false" customHeight="false" outlineLevel="0" collapsed="false">
      <c r="A68" s="36"/>
      <c r="B68" s="37"/>
      <c r="C68" s="38"/>
      <c r="D68" s="38"/>
    </row>
    <row r="69" customFormat="false" ht="15.75" hidden="false" customHeight="false" outlineLevel="0" collapsed="false">
      <c r="A69" s="36"/>
      <c r="B69" s="37"/>
      <c r="C69" s="38"/>
      <c r="D69" s="38"/>
    </row>
    <row r="70" customFormat="false" ht="15.75" hidden="false" customHeight="false" outlineLevel="0" collapsed="false">
      <c r="A70" s="36"/>
      <c r="B70" s="37"/>
      <c r="C70" s="38"/>
      <c r="D70" s="38"/>
    </row>
    <row r="71" customFormat="false" ht="15.75" hidden="false" customHeight="false" outlineLevel="0" collapsed="false">
      <c r="A71" s="36"/>
      <c r="B71" s="37"/>
      <c r="C71" s="38"/>
      <c r="D71" s="38"/>
    </row>
    <row r="72" customFormat="false" ht="15.75" hidden="false" customHeight="false" outlineLevel="0" collapsed="false">
      <c r="A72" s="36"/>
      <c r="B72" s="37"/>
      <c r="C72" s="38"/>
      <c r="D72" s="38"/>
    </row>
    <row r="73" customFormat="false" ht="15.75" hidden="false" customHeight="false" outlineLevel="0" collapsed="false">
      <c r="A73" s="36"/>
      <c r="B73" s="37"/>
      <c r="C73" s="38"/>
      <c r="D73" s="38"/>
    </row>
    <row r="74" customFormat="false" ht="15.75" hidden="false" customHeight="false" outlineLevel="0" collapsed="false">
      <c r="A74" s="36"/>
      <c r="B74" s="37"/>
      <c r="C74" s="38"/>
      <c r="D74" s="38"/>
    </row>
    <row r="75" customFormat="false" ht="15.75" hidden="false" customHeight="false" outlineLevel="0" collapsed="false">
      <c r="A75" s="36"/>
      <c r="B75" s="37"/>
      <c r="C75" s="38"/>
      <c r="D75" s="38"/>
    </row>
    <row r="76" customFormat="false" ht="15.75" hidden="false" customHeight="false" outlineLevel="0" collapsed="false">
      <c r="A76" s="36"/>
      <c r="B76" s="37"/>
      <c r="C76" s="38"/>
      <c r="D76" s="38"/>
    </row>
    <row r="77" customFormat="false" ht="15.75" hidden="false" customHeight="false" outlineLevel="0" collapsed="false">
      <c r="A77" s="36"/>
      <c r="B77" s="37"/>
      <c r="C77" s="38"/>
      <c r="D77" s="38"/>
    </row>
    <row r="78" customFormat="false" ht="15.75" hidden="false" customHeight="false" outlineLevel="0" collapsed="false">
      <c r="A78" s="36"/>
      <c r="B78" s="37"/>
      <c r="C78" s="38"/>
      <c r="D78" s="38"/>
    </row>
    <row r="79" customFormat="false" ht="15.75" hidden="false" customHeight="false" outlineLevel="0" collapsed="false">
      <c r="A79" s="36"/>
      <c r="B79" s="37"/>
      <c r="C79" s="38"/>
      <c r="D79" s="38"/>
    </row>
    <row r="80" customFormat="false" ht="15.75" hidden="false" customHeight="false" outlineLevel="0" collapsed="false">
      <c r="A80" s="36"/>
      <c r="B80" s="37"/>
      <c r="C80" s="38"/>
      <c r="D80" s="38"/>
    </row>
    <row r="81" customFormat="false" ht="15.75" hidden="false" customHeight="false" outlineLevel="0" collapsed="false">
      <c r="A81" s="36"/>
      <c r="B81" s="37"/>
      <c r="C81" s="38"/>
      <c r="D81" s="38"/>
    </row>
    <row r="82" customFormat="false" ht="15.75" hidden="false" customHeight="false" outlineLevel="0" collapsed="false">
      <c r="A82" s="36"/>
      <c r="B82" s="37"/>
      <c r="C82" s="38"/>
      <c r="D82" s="38"/>
    </row>
    <row r="83" customFormat="false" ht="15.75" hidden="false" customHeight="false" outlineLevel="0" collapsed="false">
      <c r="A83" s="36"/>
      <c r="B83" s="37"/>
      <c r="C83" s="38"/>
      <c r="D83" s="38"/>
    </row>
    <row r="84" customFormat="false" ht="15.75" hidden="false" customHeight="false" outlineLevel="0" collapsed="false">
      <c r="A84" s="36"/>
      <c r="B84" s="37"/>
      <c r="C84" s="38"/>
      <c r="D84" s="38"/>
    </row>
    <row r="85" customFormat="false" ht="15.75" hidden="false" customHeight="false" outlineLevel="0" collapsed="false">
      <c r="A85" s="36"/>
      <c r="B85" s="37"/>
      <c r="C85" s="38"/>
      <c r="D85" s="38"/>
    </row>
    <row r="86" customFormat="false" ht="15.75" hidden="false" customHeight="false" outlineLevel="0" collapsed="false">
      <c r="A86" s="36"/>
      <c r="B86" s="37"/>
      <c r="C86" s="38"/>
      <c r="D86" s="38"/>
    </row>
    <row r="87" customFormat="false" ht="15.75" hidden="false" customHeight="false" outlineLevel="0" collapsed="false">
      <c r="A87" s="36"/>
      <c r="B87" s="37"/>
      <c r="C87" s="38"/>
      <c r="D87" s="38"/>
    </row>
    <row r="88" customFormat="false" ht="15.75" hidden="false" customHeight="false" outlineLevel="0" collapsed="false">
      <c r="A88" s="36"/>
      <c r="B88" s="37"/>
      <c r="C88" s="38"/>
      <c r="D88" s="38"/>
    </row>
    <row r="89" customFormat="false" ht="15.75" hidden="false" customHeight="false" outlineLevel="0" collapsed="false">
      <c r="A89" s="36"/>
      <c r="B89" s="37"/>
      <c r="C89" s="38"/>
      <c r="D89" s="38"/>
    </row>
    <row r="90" customFormat="false" ht="15.75" hidden="false" customHeight="false" outlineLevel="0" collapsed="false">
      <c r="A90" s="36"/>
      <c r="B90" s="37"/>
      <c r="C90" s="38"/>
      <c r="D90" s="38"/>
    </row>
    <row r="91" customFormat="false" ht="15.75" hidden="false" customHeight="false" outlineLevel="0" collapsed="false">
      <c r="A91" s="36"/>
      <c r="B91" s="37"/>
      <c r="C91" s="38"/>
      <c r="D91" s="38"/>
    </row>
    <row r="92" customFormat="false" ht="15.75" hidden="false" customHeight="false" outlineLevel="0" collapsed="false">
      <c r="A92" s="36"/>
      <c r="B92" s="37"/>
      <c r="C92" s="38"/>
      <c r="D92" s="38"/>
    </row>
    <row r="93" customFormat="false" ht="15.75" hidden="false" customHeight="false" outlineLevel="0" collapsed="false">
      <c r="A93" s="36"/>
      <c r="B93" s="37"/>
      <c r="C93" s="38"/>
      <c r="D93" s="38"/>
    </row>
    <row r="94" customFormat="false" ht="15.75" hidden="false" customHeight="false" outlineLevel="0" collapsed="false">
      <c r="A94" s="36"/>
      <c r="B94" s="37"/>
      <c r="C94" s="38"/>
      <c r="D94" s="38"/>
    </row>
    <row r="95" customFormat="false" ht="15.75" hidden="false" customHeight="false" outlineLevel="0" collapsed="false">
      <c r="A95" s="36"/>
      <c r="B95" s="37"/>
      <c r="C95" s="38"/>
      <c r="D95" s="38"/>
    </row>
    <row r="96" customFormat="false" ht="15.75" hidden="false" customHeight="false" outlineLevel="0" collapsed="false">
      <c r="A96" s="36"/>
      <c r="B96" s="37"/>
      <c r="C96" s="38"/>
      <c r="D96" s="38"/>
    </row>
    <row r="97" customFormat="false" ht="15.75" hidden="false" customHeight="false" outlineLevel="0" collapsed="false">
      <c r="A97" s="36"/>
      <c r="B97" s="37"/>
      <c r="C97" s="38"/>
      <c r="D97" s="38"/>
    </row>
    <row r="98" customFormat="false" ht="15.75" hidden="false" customHeight="false" outlineLevel="0" collapsed="false">
      <c r="A98" s="36"/>
      <c r="B98" s="37"/>
      <c r="C98" s="38"/>
      <c r="D98" s="38"/>
    </row>
    <row r="99" customFormat="false" ht="15.75" hidden="false" customHeight="false" outlineLevel="0" collapsed="false">
      <c r="A99" s="36"/>
      <c r="B99" s="37"/>
      <c r="C99" s="38"/>
      <c r="D99" s="38"/>
    </row>
    <row r="100" customFormat="false" ht="15.75" hidden="false" customHeight="false" outlineLevel="0" collapsed="false">
      <c r="A100" s="36"/>
      <c r="B100" s="37"/>
      <c r="C100" s="38"/>
      <c r="D100" s="38"/>
    </row>
    <row r="101" customFormat="false" ht="15.75" hidden="false" customHeight="false" outlineLevel="0" collapsed="false">
      <c r="A101" s="36"/>
      <c r="B101" s="37"/>
      <c r="C101" s="38"/>
      <c r="D101" s="38"/>
    </row>
    <row r="102" customFormat="false" ht="15.75" hidden="false" customHeight="false" outlineLevel="0" collapsed="false">
      <c r="A102" s="36"/>
      <c r="B102" s="37"/>
      <c r="C102" s="38"/>
      <c r="D102" s="38"/>
    </row>
    <row r="103" customFormat="false" ht="15.75" hidden="false" customHeight="false" outlineLevel="0" collapsed="false">
      <c r="A103" s="36"/>
      <c r="B103" s="37"/>
      <c r="C103" s="38"/>
      <c r="D103" s="38"/>
    </row>
    <row r="104" customFormat="false" ht="15.75" hidden="false" customHeight="false" outlineLevel="0" collapsed="false">
      <c r="A104" s="36"/>
      <c r="B104" s="37"/>
      <c r="C104" s="38"/>
      <c r="D104" s="38"/>
    </row>
    <row r="105" customFormat="false" ht="15.75" hidden="false" customHeight="false" outlineLevel="0" collapsed="false">
      <c r="A105" s="36"/>
      <c r="B105" s="37"/>
      <c r="C105" s="38"/>
      <c r="D105" s="38"/>
    </row>
    <row r="106" customFormat="false" ht="15.75" hidden="false" customHeight="false" outlineLevel="0" collapsed="false">
      <c r="A106" s="36"/>
      <c r="B106" s="37"/>
      <c r="C106" s="38"/>
      <c r="D106" s="38"/>
    </row>
    <row r="107" customFormat="false" ht="15.75" hidden="false" customHeight="false" outlineLevel="0" collapsed="false">
      <c r="A107" s="36"/>
      <c r="B107" s="37"/>
      <c r="C107" s="38"/>
      <c r="D107" s="38"/>
    </row>
    <row r="108" customFormat="false" ht="15.75" hidden="false" customHeight="false" outlineLevel="0" collapsed="false">
      <c r="A108" s="36"/>
      <c r="B108" s="37"/>
      <c r="C108" s="38"/>
      <c r="D108" s="38"/>
    </row>
    <row r="109" customFormat="false" ht="15.75" hidden="false" customHeight="false" outlineLevel="0" collapsed="false">
      <c r="A109" s="36"/>
      <c r="B109" s="37"/>
      <c r="C109" s="38"/>
      <c r="D109" s="38"/>
    </row>
    <row r="110" customFormat="false" ht="15.75" hidden="false" customHeight="false" outlineLevel="0" collapsed="false">
      <c r="A110" s="36"/>
      <c r="B110" s="37"/>
      <c r="C110" s="38"/>
      <c r="D110" s="38"/>
    </row>
    <row r="111" customFormat="false" ht="15.75" hidden="false" customHeight="false" outlineLevel="0" collapsed="false">
      <c r="A111" s="36"/>
      <c r="B111" s="37"/>
      <c r="C111" s="38"/>
      <c r="D111" s="38"/>
    </row>
    <row r="112" customFormat="false" ht="15.75" hidden="false" customHeight="false" outlineLevel="0" collapsed="false">
      <c r="A112" s="36"/>
      <c r="B112" s="37"/>
      <c r="C112" s="38"/>
      <c r="D112" s="38"/>
    </row>
    <row r="113" customFormat="false" ht="15.75" hidden="false" customHeight="false" outlineLevel="0" collapsed="false">
      <c r="A113" s="36"/>
      <c r="B113" s="37"/>
      <c r="C113" s="38"/>
      <c r="D113" s="38"/>
    </row>
    <row r="114" customFormat="false" ht="15.75" hidden="false" customHeight="false" outlineLevel="0" collapsed="false">
      <c r="A114" s="36"/>
      <c r="B114" s="37"/>
      <c r="C114" s="38"/>
      <c r="D114" s="38"/>
    </row>
    <row r="115" customFormat="false" ht="15.75" hidden="false" customHeight="false" outlineLevel="0" collapsed="false">
      <c r="A115" s="36"/>
      <c r="B115" s="37"/>
      <c r="C115" s="38"/>
      <c r="D115" s="38"/>
    </row>
    <row r="116" customFormat="false" ht="15.75" hidden="false" customHeight="false" outlineLevel="0" collapsed="false">
      <c r="A116" s="36"/>
      <c r="B116" s="37"/>
      <c r="C116" s="38"/>
      <c r="D116" s="38"/>
    </row>
    <row r="117" customFormat="false" ht="15.75" hidden="false" customHeight="false" outlineLevel="0" collapsed="false">
      <c r="A117" s="36"/>
      <c r="B117" s="37"/>
      <c r="C117" s="38"/>
      <c r="D117" s="38"/>
    </row>
    <row r="118" customFormat="false" ht="15.75" hidden="false" customHeight="false" outlineLevel="0" collapsed="false">
      <c r="A118" s="36"/>
      <c r="B118" s="37"/>
      <c r="C118" s="38"/>
      <c r="D118" s="38"/>
    </row>
    <row r="119" customFormat="false" ht="15.75" hidden="false" customHeight="false" outlineLevel="0" collapsed="false">
      <c r="A119" s="36"/>
      <c r="B119" s="37"/>
      <c r="C119" s="38"/>
      <c r="D119" s="38"/>
    </row>
    <row r="120" customFormat="false" ht="15.75" hidden="false" customHeight="false" outlineLevel="0" collapsed="false">
      <c r="A120" s="36"/>
      <c r="B120" s="37"/>
      <c r="C120" s="38"/>
      <c r="D120" s="38"/>
    </row>
    <row r="121" customFormat="false" ht="15.75" hidden="false" customHeight="false" outlineLevel="0" collapsed="false">
      <c r="A121" s="36"/>
      <c r="B121" s="37"/>
      <c r="C121" s="38"/>
      <c r="D121" s="38"/>
    </row>
    <row r="122" customFormat="false" ht="15.75" hidden="false" customHeight="false" outlineLevel="0" collapsed="false">
      <c r="A122" s="36"/>
      <c r="B122" s="37"/>
      <c r="C122" s="38"/>
      <c r="D122" s="38"/>
    </row>
    <row r="123" customFormat="false" ht="15.75" hidden="false" customHeight="false" outlineLevel="0" collapsed="false">
      <c r="A123" s="36"/>
      <c r="B123" s="37"/>
      <c r="C123" s="38"/>
      <c r="D123" s="38"/>
    </row>
    <row r="124" customFormat="false" ht="15.75" hidden="false" customHeight="false" outlineLevel="0" collapsed="false">
      <c r="A124" s="36"/>
      <c r="B124" s="37"/>
      <c r="C124" s="38"/>
      <c r="D124" s="38"/>
    </row>
    <row r="125" customFormat="false" ht="15.75" hidden="false" customHeight="false" outlineLevel="0" collapsed="false">
      <c r="A125" s="36"/>
      <c r="B125" s="37"/>
      <c r="C125" s="38"/>
      <c r="D125" s="38"/>
    </row>
    <row r="126" customFormat="false" ht="15.75" hidden="false" customHeight="false" outlineLevel="0" collapsed="false">
      <c r="A126" s="36"/>
      <c r="B126" s="37"/>
      <c r="C126" s="38"/>
      <c r="D126" s="38"/>
    </row>
    <row r="127" customFormat="false" ht="15.75" hidden="false" customHeight="false" outlineLevel="0" collapsed="false">
      <c r="A127" s="36"/>
      <c r="B127" s="37"/>
      <c r="C127" s="38"/>
      <c r="D127" s="38"/>
    </row>
    <row r="128" customFormat="false" ht="15.75" hidden="false" customHeight="false" outlineLevel="0" collapsed="false">
      <c r="A128" s="36"/>
      <c r="B128" s="37"/>
      <c r="C128" s="38"/>
      <c r="D128" s="38"/>
    </row>
    <row r="129" customFormat="false" ht="15.75" hidden="false" customHeight="false" outlineLevel="0" collapsed="false">
      <c r="A129" s="36"/>
      <c r="B129" s="37"/>
      <c r="C129" s="38"/>
      <c r="D129" s="38"/>
    </row>
    <row r="130" customFormat="false" ht="15.75" hidden="false" customHeight="false" outlineLevel="0" collapsed="false">
      <c r="A130" s="36"/>
      <c r="B130" s="37"/>
      <c r="C130" s="38"/>
      <c r="D130" s="38"/>
    </row>
    <row r="131" customFormat="false" ht="15.75" hidden="false" customHeight="false" outlineLevel="0" collapsed="false">
      <c r="A131" s="36"/>
      <c r="B131" s="37"/>
      <c r="C131" s="38"/>
      <c r="D131" s="38"/>
    </row>
    <row r="132" customFormat="false" ht="15.75" hidden="false" customHeight="false" outlineLevel="0" collapsed="false">
      <c r="A132" s="36"/>
      <c r="B132" s="37"/>
      <c r="C132" s="38"/>
      <c r="D132" s="38"/>
    </row>
    <row r="133" customFormat="false" ht="15.75" hidden="false" customHeight="false" outlineLevel="0" collapsed="false">
      <c r="A133" s="36"/>
      <c r="B133" s="37"/>
      <c r="C133" s="38"/>
      <c r="D133" s="38"/>
    </row>
    <row r="134" customFormat="false" ht="15.75" hidden="false" customHeight="false" outlineLevel="0" collapsed="false">
      <c r="A134" s="36"/>
      <c r="B134" s="37"/>
      <c r="C134" s="38"/>
      <c r="D134" s="38"/>
    </row>
    <row r="135" customFormat="false" ht="15.75" hidden="false" customHeight="false" outlineLevel="0" collapsed="false">
      <c r="A135" s="36"/>
      <c r="B135" s="37"/>
      <c r="C135" s="38"/>
      <c r="D135" s="38"/>
    </row>
    <row r="136" customFormat="false" ht="15.75" hidden="false" customHeight="false" outlineLevel="0" collapsed="false">
      <c r="A136" s="36"/>
      <c r="B136" s="37"/>
      <c r="C136" s="38"/>
      <c r="D136" s="38"/>
    </row>
    <row r="137" customFormat="false" ht="15.75" hidden="false" customHeight="false" outlineLevel="0" collapsed="false">
      <c r="A137" s="36"/>
      <c r="B137" s="37"/>
      <c r="C137" s="38"/>
      <c r="D137" s="38"/>
    </row>
    <row r="138" customFormat="false" ht="15.75" hidden="false" customHeight="false" outlineLevel="0" collapsed="false">
      <c r="A138" s="36"/>
      <c r="B138" s="37"/>
      <c r="C138" s="38"/>
      <c r="D138" s="38"/>
    </row>
    <row r="139" customFormat="false" ht="15.75" hidden="false" customHeight="false" outlineLevel="0" collapsed="false">
      <c r="A139" s="36"/>
      <c r="B139" s="37"/>
      <c r="C139" s="38"/>
      <c r="D139" s="38"/>
    </row>
    <row r="140" customFormat="false" ht="15.75" hidden="false" customHeight="false" outlineLevel="0" collapsed="false">
      <c r="A140" s="36"/>
      <c r="B140" s="37"/>
      <c r="C140" s="38"/>
      <c r="D140" s="38"/>
    </row>
    <row r="141" customFormat="false" ht="15.75" hidden="false" customHeight="false" outlineLevel="0" collapsed="false">
      <c r="A141" s="36"/>
      <c r="B141" s="37"/>
      <c r="C141" s="38"/>
      <c r="D141" s="38"/>
    </row>
    <row r="142" customFormat="false" ht="15.75" hidden="false" customHeight="false" outlineLevel="0" collapsed="false">
      <c r="A142" s="36"/>
      <c r="B142" s="37"/>
      <c r="C142" s="38"/>
      <c r="D142" s="38"/>
    </row>
    <row r="143" customFormat="false" ht="15.75" hidden="false" customHeight="false" outlineLevel="0" collapsed="false">
      <c r="A143" s="36"/>
      <c r="B143" s="37"/>
      <c r="C143" s="38"/>
      <c r="D143" s="38"/>
    </row>
    <row r="144" customFormat="false" ht="15.75" hidden="false" customHeight="false" outlineLevel="0" collapsed="false">
      <c r="A144" s="36"/>
      <c r="B144" s="37"/>
      <c r="C144" s="38"/>
      <c r="D144" s="38"/>
    </row>
    <row r="145" customFormat="false" ht="15.75" hidden="false" customHeight="false" outlineLevel="0" collapsed="false">
      <c r="A145" s="36"/>
      <c r="B145" s="37"/>
      <c r="C145" s="38"/>
      <c r="D145" s="38"/>
    </row>
    <row r="146" customFormat="false" ht="15.75" hidden="false" customHeight="false" outlineLevel="0" collapsed="false">
      <c r="A146" s="36"/>
      <c r="B146" s="37"/>
      <c r="C146" s="38"/>
      <c r="D146" s="38"/>
    </row>
    <row r="147" customFormat="false" ht="15.75" hidden="false" customHeight="false" outlineLevel="0" collapsed="false">
      <c r="A147" s="36"/>
      <c r="B147" s="37"/>
      <c r="C147" s="38"/>
      <c r="D147" s="38"/>
    </row>
    <row r="148" customFormat="false" ht="15.75" hidden="false" customHeight="false" outlineLevel="0" collapsed="false">
      <c r="A148" s="36"/>
      <c r="B148" s="37"/>
      <c r="C148" s="38"/>
      <c r="D148" s="38"/>
    </row>
    <row r="149" customFormat="false" ht="15.75" hidden="false" customHeight="false" outlineLevel="0" collapsed="false">
      <c r="A149" s="36"/>
      <c r="B149" s="37"/>
      <c r="C149" s="38"/>
      <c r="D149" s="38"/>
    </row>
    <row r="150" customFormat="false" ht="15.75" hidden="false" customHeight="false" outlineLevel="0" collapsed="false">
      <c r="A150" s="36"/>
      <c r="B150" s="37"/>
      <c r="C150" s="38"/>
      <c r="D150" s="38"/>
    </row>
    <row r="151" customFormat="false" ht="15.75" hidden="false" customHeight="false" outlineLevel="0" collapsed="false">
      <c r="A151" s="36"/>
      <c r="B151" s="37"/>
      <c r="C151" s="38"/>
      <c r="D151" s="38"/>
    </row>
    <row r="152" customFormat="false" ht="15.75" hidden="false" customHeight="false" outlineLevel="0" collapsed="false">
      <c r="A152" s="36"/>
      <c r="B152" s="37"/>
      <c r="C152" s="38"/>
      <c r="D152" s="38"/>
    </row>
    <row r="153" customFormat="false" ht="15.75" hidden="false" customHeight="false" outlineLevel="0" collapsed="false">
      <c r="A153" s="36"/>
      <c r="B153" s="37"/>
      <c r="C153" s="38"/>
      <c r="D153" s="38"/>
    </row>
    <row r="154" customFormat="false" ht="15.75" hidden="false" customHeight="false" outlineLevel="0" collapsed="false">
      <c r="A154" s="36"/>
      <c r="B154" s="37"/>
      <c r="C154" s="38"/>
      <c r="D154" s="38"/>
    </row>
    <row r="155" customFormat="false" ht="15.75" hidden="false" customHeight="false" outlineLevel="0" collapsed="false">
      <c r="A155" s="36"/>
      <c r="B155" s="37"/>
      <c r="C155" s="38"/>
      <c r="D155" s="38"/>
    </row>
    <row r="156" customFormat="false" ht="15.75" hidden="false" customHeight="false" outlineLevel="0" collapsed="false">
      <c r="A156" s="36"/>
      <c r="B156" s="37"/>
      <c r="C156" s="38"/>
      <c r="D156" s="38"/>
    </row>
    <row r="157" customFormat="false" ht="15.75" hidden="false" customHeight="false" outlineLevel="0" collapsed="false">
      <c r="A157" s="36"/>
      <c r="B157" s="37"/>
      <c r="C157" s="38"/>
      <c r="D157" s="38"/>
    </row>
    <row r="158" customFormat="false" ht="15.75" hidden="false" customHeight="false" outlineLevel="0" collapsed="false">
      <c r="A158" s="36"/>
      <c r="B158" s="37"/>
      <c r="C158" s="38"/>
      <c r="D158" s="38"/>
    </row>
    <row r="159" customFormat="false" ht="15.75" hidden="false" customHeight="false" outlineLevel="0" collapsed="false">
      <c r="A159" s="36"/>
      <c r="B159" s="37"/>
      <c r="C159" s="38"/>
      <c r="D159" s="38"/>
    </row>
    <row r="160" customFormat="false" ht="15.75" hidden="false" customHeight="false" outlineLevel="0" collapsed="false">
      <c r="A160" s="36"/>
      <c r="B160" s="37"/>
      <c r="C160" s="38"/>
      <c r="D160" s="38"/>
    </row>
    <row r="161" customFormat="false" ht="15.75" hidden="false" customHeight="false" outlineLevel="0" collapsed="false">
      <c r="A161" s="36"/>
      <c r="B161" s="37"/>
      <c r="C161" s="38"/>
      <c r="D161" s="38"/>
    </row>
    <row r="162" customFormat="false" ht="15.75" hidden="false" customHeight="false" outlineLevel="0" collapsed="false">
      <c r="A162" s="36"/>
      <c r="B162" s="37"/>
      <c r="C162" s="38"/>
      <c r="D162" s="38"/>
    </row>
    <row r="163" customFormat="false" ht="15.75" hidden="false" customHeight="false" outlineLevel="0" collapsed="false">
      <c r="A163" s="36"/>
      <c r="B163" s="37"/>
      <c r="C163" s="38"/>
      <c r="D163" s="38"/>
    </row>
    <row r="164" customFormat="false" ht="15.75" hidden="false" customHeight="false" outlineLevel="0" collapsed="false">
      <c r="A164" s="36"/>
      <c r="B164" s="37"/>
      <c r="C164" s="38"/>
      <c r="D164" s="38"/>
    </row>
    <row r="165" customFormat="false" ht="15.75" hidden="false" customHeight="false" outlineLevel="0" collapsed="false">
      <c r="A165" s="36"/>
      <c r="B165" s="37"/>
      <c r="C165" s="38"/>
      <c r="D165" s="38"/>
    </row>
    <row r="166" customFormat="false" ht="15.75" hidden="false" customHeight="false" outlineLevel="0" collapsed="false">
      <c r="A166" s="36"/>
      <c r="B166" s="37"/>
      <c r="C166" s="38"/>
      <c r="D166" s="38"/>
    </row>
    <row r="167" customFormat="false" ht="15.75" hidden="false" customHeight="false" outlineLevel="0" collapsed="false">
      <c r="A167" s="36"/>
      <c r="B167" s="37"/>
      <c r="C167" s="38"/>
      <c r="D167" s="38"/>
    </row>
    <row r="168" customFormat="false" ht="15.75" hidden="false" customHeight="false" outlineLevel="0" collapsed="false">
      <c r="A168" s="36"/>
      <c r="B168" s="37"/>
      <c r="C168" s="38"/>
      <c r="D168" s="38"/>
    </row>
    <row r="169" customFormat="false" ht="15.75" hidden="false" customHeight="false" outlineLevel="0" collapsed="false">
      <c r="A169" s="36"/>
      <c r="B169" s="37"/>
      <c r="C169" s="38"/>
      <c r="D169" s="38"/>
    </row>
    <row r="170" customFormat="false" ht="15.75" hidden="false" customHeight="false" outlineLevel="0" collapsed="false">
      <c r="A170" s="36"/>
      <c r="B170" s="37"/>
      <c r="C170" s="38"/>
      <c r="D170" s="38"/>
    </row>
    <row r="171" customFormat="false" ht="15.75" hidden="false" customHeight="false" outlineLevel="0" collapsed="false">
      <c r="A171" s="36"/>
      <c r="B171" s="37"/>
      <c r="C171" s="38"/>
      <c r="D171" s="38"/>
    </row>
    <row r="172" customFormat="false" ht="15.75" hidden="false" customHeight="false" outlineLevel="0" collapsed="false">
      <c r="A172" s="36"/>
      <c r="B172" s="37"/>
      <c r="C172" s="38"/>
      <c r="D172" s="38"/>
    </row>
    <row r="173" customFormat="false" ht="15.75" hidden="false" customHeight="false" outlineLevel="0" collapsed="false">
      <c r="A173" s="36"/>
      <c r="B173" s="37"/>
      <c r="C173" s="38"/>
      <c r="D173" s="38"/>
    </row>
    <row r="174" customFormat="false" ht="15.75" hidden="false" customHeight="false" outlineLevel="0" collapsed="false">
      <c r="A174" s="36"/>
      <c r="B174" s="37"/>
      <c r="C174" s="38"/>
      <c r="D174" s="38"/>
    </row>
    <row r="175" customFormat="false" ht="15.75" hidden="false" customHeight="false" outlineLevel="0" collapsed="false">
      <c r="A175" s="36"/>
      <c r="B175" s="37"/>
      <c r="C175" s="38"/>
      <c r="D175" s="38"/>
    </row>
    <row r="176" customFormat="false" ht="15.75" hidden="false" customHeight="false" outlineLevel="0" collapsed="false">
      <c r="A176" s="36"/>
      <c r="B176" s="37"/>
      <c r="C176" s="38"/>
      <c r="D176" s="38"/>
    </row>
    <row r="177" customFormat="false" ht="15.75" hidden="false" customHeight="false" outlineLevel="0" collapsed="false">
      <c r="A177" s="36"/>
      <c r="B177" s="37"/>
      <c r="C177" s="38"/>
      <c r="D177" s="38"/>
    </row>
    <row r="178" customFormat="false" ht="15.75" hidden="false" customHeight="false" outlineLevel="0" collapsed="false">
      <c r="A178" s="36"/>
      <c r="B178" s="37"/>
      <c r="C178" s="38"/>
      <c r="D178" s="38"/>
    </row>
    <row r="179" customFormat="false" ht="15.75" hidden="false" customHeight="false" outlineLevel="0" collapsed="false">
      <c r="A179" s="36"/>
      <c r="B179" s="37"/>
      <c r="C179" s="38"/>
      <c r="D179" s="38"/>
    </row>
    <row r="180" customFormat="false" ht="15.75" hidden="false" customHeight="false" outlineLevel="0" collapsed="false">
      <c r="A180" s="36"/>
      <c r="B180" s="37"/>
      <c r="C180" s="38"/>
      <c r="D180" s="38"/>
    </row>
    <row r="181" customFormat="false" ht="15.75" hidden="false" customHeight="false" outlineLevel="0" collapsed="false">
      <c r="A181" s="36"/>
      <c r="B181" s="37"/>
      <c r="C181" s="38"/>
      <c r="D181" s="38"/>
    </row>
    <row r="182" customFormat="false" ht="15.75" hidden="false" customHeight="false" outlineLevel="0" collapsed="false">
      <c r="A182" s="36"/>
      <c r="B182" s="37"/>
      <c r="C182" s="38"/>
      <c r="D182" s="38"/>
    </row>
    <row r="183" customFormat="false" ht="15.75" hidden="false" customHeight="false" outlineLevel="0" collapsed="false">
      <c r="A183" s="36"/>
      <c r="B183" s="37"/>
      <c r="C183" s="38"/>
      <c r="D183" s="38"/>
    </row>
    <row r="184" customFormat="false" ht="15.75" hidden="false" customHeight="false" outlineLevel="0" collapsed="false">
      <c r="A184" s="36"/>
      <c r="B184" s="37"/>
      <c r="C184" s="38"/>
      <c r="D184" s="38"/>
    </row>
    <row r="185" customFormat="false" ht="15.75" hidden="false" customHeight="false" outlineLevel="0" collapsed="false">
      <c r="A185" s="36"/>
      <c r="B185" s="37"/>
      <c r="C185" s="38"/>
      <c r="D185" s="38"/>
    </row>
    <row r="186" customFormat="false" ht="15.75" hidden="false" customHeight="false" outlineLevel="0" collapsed="false">
      <c r="A186" s="36"/>
      <c r="B186" s="37"/>
      <c r="C186" s="38"/>
      <c r="D186" s="38"/>
    </row>
    <row r="187" customFormat="false" ht="15.75" hidden="false" customHeight="false" outlineLevel="0" collapsed="false">
      <c r="A187" s="36"/>
      <c r="B187" s="37"/>
      <c r="C187" s="38"/>
      <c r="D187" s="38"/>
    </row>
    <row r="188" customFormat="false" ht="15.75" hidden="false" customHeight="false" outlineLevel="0" collapsed="false">
      <c r="A188" s="36"/>
      <c r="B188" s="37"/>
      <c r="C188" s="36"/>
      <c r="D188" s="36"/>
    </row>
    <row r="189" customFormat="false" ht="15.75" hidden="false" customHeight="false" outlineLevel="0" collapsed="false">
      <c r="A189" s="36"/>
      <c r="B189" s="37"/>
      <c r="C189" s="36"/>
      <c r="D189" s="36"/>
    </row>
    <row r="190" customFormat="false" ht="15.75" hidden="false" customHeight="false" outlineLevel="0" collapsed="false">
      <c r="A190" s="36"/>
      <c r="B190" s="37"/>
      <c r="C190" s="36"/>
      <c r="D190" s="36"/>
    </row>
    <row r="191" customFormat="false" ht="15.75" hidden="false" customHeight="false" outlineLevel="0" collapsed="false">
      <c r="A191" s="36"/>
      <c r="B191" s="37"/>
      <c r="C191" s="36"/>
      <c r="D191" s="36"/>
    </row>
    <row r="192" customFormat="false" ht="15.75" hidden="false" customHeight="false" outlineLevel="0" collapsed="false">
      <c r="A192" s="36"/>
      <c r="B192" s="37"/>
      <c r="C192" s="36"/>
      <c r="D192" s="36"/>
    </row>
    <row r="193" customFormat="false" ht="15.75" hidden="false" customHeight="false" outlineLevel="0" collapsed="false">
      <c r="A193" s="36"/>
      <c r="B193" s="37"/>
      <c r="C193" s="36"/>
      <c r="D193" s="36"/>
    </row>
    <row r="194" customFormat="false" ht="15.75" hidden="false" customHeight="false" outlineLevel="0" collapsed="false">
      <c r="A194" s="36"/>
      <c r="B194" s="37"/>
      <c r="C194" s="36"/>
      <c r="D194" s="36"/>
    </row>
    <row r="195" customFormat="false" ht="15.75" hidden="false" customHeight="false" outlineLevel="0" collapsed="false">
      <c r="A195" s="36"/>
      <c r="B195" s="37"/>
      <c r="C195" s="36"/>
      <c r="D195" s="36"/>
    </row>
    <row r="196" customFormat="false" ht="15.75" hidden="false" customHeight="false" outlineLevel="0" collapsed="false">
      <c r="A196" s="36"/>
      <c r="B196" s="37"/>
      <c r="C196" s="36"/>
      <c r="D196" s="36"/>
    </row>
    <row r="197" customFormat="false" ht="15.75" hidden="false" customHeight="false" outlineLevel="0" collapsed="false">
      <c r="A197" s="36"/>
      <c r="B197" s="37"/>
      <c r="C197" s="36"/>
      <c r="D197" s="36"/>
    </row>
    <row r="198" customFormat="false" ht="15.75" hidden="false" customHeight="false" outlineLevel="0" collapsed="false">
      <c r="A198" s="36"/>
      <c r="B198" s="37"/>
      <c r="C198" s="36"/>
      <c r="D198" s="36"/>
    </row>
    <row r="199" customFormat="false" ht="15.75" hidden="false" customHeight="false" outlineLevel="0" collapsed="false">
      <c r="A199" s="36"/>
      <c r="B199" s="37"/>
      <c r="C199" s="36"/>
      <c r="D199" s="36"/>
    </row>
    <row r="200" customFormat="false" ht="15.75" hidden="false" customHeight="false" outlineLevel="0" collapsed="false">
      <c r="A200" s="36"/>
      <c r="B200" s="37"/>
      <c r="C200" s="36"/>
      <c r="D200" s="36"/>
    </row>
    <row r="201" customFormat="false" ht="15.75" hidden="false" customHeight="false" outlineLevel="0" collapsed="false">
      <c r="A201" s="36"/>
      <c r="B201" s="37"/>
      <c r="C201" s="36"/>
      <c r="D201" s="36"/>
    </row>
    <row r="202" customFormat="false" ht="15.75" hidden="false" customHeight="false" outlineLevel="0" collapsed="false">
      <c r="A202" s="36"/>
      <c r="B202" s="37"/>
      <c r="C202" s="36"/>
      <c r="D202" s="36"/>
    </row>
    <row r="203" customFormat="false" ht="15.75" hidden="false" customHeight="false" outlineLevel="0" collapsed="false">
      <c r="A203" s="36"/>
      <c r="B203" s="37"/>
      <c r="C203" s="36"/>
      <c r="D203" s="36"/>
    </row>
    <row r="204" customFormat="false" ht="15.75" hidden="false" customHeight="false" outlineLevel="0" collapsed="false">
      <c r="A204" s="36"/>
      <c r="B204" s="37"/>
      <c r="C204" s="36"/>
      <c r="D204" s="36"/>
    </row>
    <row r="205" customFormat="false" ht="15.75" hidden="false" customHeight="false" outlineLevel="0" collapsed="false">
      <c r="A205" s="36"/>
      <c r="B205" s="37"/>
      <c r="C205" s="36"/>
      <c r="D205" s="36"/>
    </row>
    <row r="206" customFormat="false" ht="15.75" hidden="false" customHeight="false" outlineLevel="0" collapsed="false">
      <c r="A206" s="36"/>
      <c r="B206" s="37"/>
      <c r="C206" s="36"/>
      <c r="D206" s="36"/>
    </row>
    <row r="207" customFormat="false" ht="15.75" hidden="false" customHeight="false" outlineLevel="0" collapsed="false">
      <c r="A207" s="36"/>
      <c r="B207" s="37"/>
      <c r="C207" s="36"/>
      <c r="D207" s="36"/>
    </row>
    <row r="208" customFormat="false" ht="15.75" hidden="false" customHeight="false" outlineLevel="0" collapsed="false">
      <c r="A208" s="36"/>
      <c r="B208" s="37"/>
      <c r="C208" s="36"/>
      <c r="D208" s="36"/>
    </row>
    <row r="209" customFormat="false" ht="15.75" hidden="false" customHeight="false" outlineLevel="0" collapsed="false">
      <c r="A209" s="36"/>
      <c r="B209" s="37"/>
      <c r="C209" s="36"/>
      <c r="D209" s="36"/>
    </row>
    <row r="210" customFormat="false" ht="15.75" hidden="false" customHeight="false" outlineLevel="0" collapsed="false">
      <c r="A210" s="36"/>
      <c r="B210" s="37"/>
      <c r="C210" s="36"/>
      <c r="D210" s="36"/>
    </row>
    <row r="211" customFormat="false" ht="15.75" hidden="false" customHeight="false" outlineLevel="0" collapsed="false">
      <c r="A211" s="36"/>
      <c r="B211" s="37"/>
      <c r="C211" s="36"/>
      <c r="D211" s="36"/>
    </row>
    <row r="212" customFormat="false" ht="15.75" hidden="false" customHeight="false" outlineLevel="0" collapsed="false">
      <c r="A212" s="36"/>
      <c r="B212" s="37"/>
      <c r="C212" s="36"/>
      <c r="D212" s="36"/>
    </row>
    <row r="213" customFormat="false" ht="15.75" hidden="false" customHeight="false" outlineLevel="0" collapsed="false">
      <c r="A213" s="36"/>
      <c r="B213" s="37"/>
      <c r="C213" s="36"/>
      <c r="D213" s="36"/>
    </row>
    <row r="214" customFormat="false" ht="15.75" hidden="false" customHeight="false" outlineLevel="0" collapsed="false">
      <c r="A214" s="36"/>
      <c r="B214" s="37"/>
      <c r="C214" s="36"/>
      <c r="D214" s="36"/>
    </row>
    <row r="215" customFormat="false" ht="15.75" hidden="false" customHeight="false" outlineLevel="0" collapsed="false">
      <c r="A215" s="36"/>
      <c r="B215" s="37"/>
      <c r="C215" s="36"/>
      <c r="D215" s="36"/>
    </row>
    <row r="216" customFormat="false" ht="15.75" hidden="false" customHeight="false" outlineLevel="0" collapsed="false">
      <c r="A216" s="36"/>
      <c r="B216" s="37"/>
      <c r="C216" s="36"/>
      <c r="D216" s="36"/>
    </row>
    <row r="217" customFormat="false" ht="15.75" hidden="false" customHeight="false" outlineLevel="0" collapsed="false">
      <c r="A217" s="36"/>
      <c r="B217" s="37"/>
      <c r="C217" s="36"/>
      <c r="D217" s="36"/>
    </row>
    <row r="218" customFormat="false" ht="15.75" hidden="false" customHeight="false" outlineLevel="0" collapsed="false">
      <c r="A218" s="36"/>
      <c r="B218" s="37"/>
      <c r="C218" s="36"/>
      <c r="D218" s="36"/>
    </row>
    <row r="219" customFormat="false" ht="15.75" hidden="false" customHeight="false" outlineLevel="0" collapsed="false">
      <c r="A219" s="36"/>
      <c r="B219" s="37"/>
      <c r="C219" s="36"/>
      <c r="D219" s="36"/>
    </row>
    <row r="220" customFormat="false" ht="15.75" hidden="false" customHeight="false" outlineLevel="0" collapsed="false">
      <c r="A220" s="36"/>
      <c r="B220" s="37"/>
      <c r="C220" s="36"/>
      <c r="D220" s="36"/>
    </row>
    <row r="221" customFormat="false" ht="15.75" hidden="false" customHeight="false" outlineLevel="0" collapsed="false">
      <c r="A221" s="36"/>
      <c r="B221" s="37"/>
      <c r="C221" s="36"/>
      <c r="D221" s="36"/>
    </row>
    <row r="222" customFormat="false" ht="15.75" hidden="false" customHeight="false" outlineLevel="0" collapsed="false">
      <c r="A222" s="36"/>
      <c r="B222" s="37"/>
      <c r="C222" s="36"/>
      <c r="D222" s="36"/>
    </row>
    <row r="223" customFormat="false" ht="15.75" hidden="false" customHeight="false" outlineLevel="0" collapsed="false">
      <c r="A223" s="36"/>
      <c r="B223" s="37"/>
      <c r="C223" s="36"/>
      <c r="D223" s="36"/>
    </row>
    <row r="224" customFormat="false" ht="15.75" hidden="false" customHeight="false" outlineLevel="0" collapsed="false">
      <c r="A224" s="36"/>
      <c r="B224" s="37"/>
      <c r="C224" s="36"/>
      <c r="D224" s="36"/>
    </row>
    <row r="225" customFormat="false" ht="15.75" hidden="false" customHeight="false" outlineLevel="0" collapsed="false">
      <c r="A225" s="36"/>
      <c r="B225" s="37"/>
      <c r="C225" s="36"/>
      <c r="D225" s="36"/>
    </row>
    <row r="226" customFormat="false" ht="15.75" hidden="false" customHeight="false" outlineLevel="0" collapsed="false">
      <c r="A226" s="36"/>
      <c r="B226" s="37"/>
      <c r="C226" s="36"/>
      <c r="D226" s="36"/>
    </row>
    <row r="227" customFormat="false" ht="15.75" hidden="false" customHeight="false" outlineLevel="0" collapsed="false">
      <c r="A227" s="36"/>
      <c r="B227" s="37"/>
      <c r="C227" s="36"/>
      <c r="D227" s="36"/>
    </row>
    <row r="228" customFormat="false" ht="15.75" hidden="false" customHeight="false" outlineLevel="0" collapsed="false">
      <c r="A228" s="36"/>
      <c r="B228" s="37"/>
      <c r="C228" s="36"/>
      <c r="D228" s="36"/>
    </row>
    <row r="229" customFormat="false" ht="15.75" hidden="false" customHeight="false" outlineLevel="0" collapsed="false">
      <c r="A229" s="36"/>
      <c r="B229" s="37"/>
      <c r="C229" s="36"/>
      <c r="D229" s="36"/>
    </row>
    <row r="230" customFormat="false" ht="15.75" hidden="false" customHeight="false" outlineLevel="0" collapsed="false">
      <c r="A230" s="36"/>
      <c r="B230" s="37"/>
      <c r="C230" s="36"/>
      <c r="D230" s="36"/>
    </row>
    <row r="231" customFormat="false" ht="15.75" hidden="false" customHeight="false" outlineLevel="0" collapsed="false">
      <c r="A231" s="36"/>
      <c r="B231" s="37"/>
      <c r="C231" s="36"/>
      <c r="D231" s="36"/>
    </row>
    <row r="232" customFormat="false" ht="15.75" hidden="false" customHeight="false" outlineLevel="0" collapsed="false">
      <c r="A232" s="36"/>
      <c r="B232" s="37"/>
      <c r="C232" s="36"/>
      <c r="D232" s="36"/>
    </row>
    <row r="233" customFormat="false" ht="15.75" hidden="false" customHeight="false" outlineLevel="0" collapsed="false">
      <c r="A233" s="36"/>
      <c r="B233" s="37"/>
      <c r="C233" s="36"/>
      <c r="D233" s="36"/>
    </row>
    <row r="234" customFormat="false" ht="15.75" hidden="false" customHeight="false" outlineLevel="0" collapsed="false">
      <c r="A234" s="36"/>
      <c r="B234" s="37"/>
      <c r="C234" s="36"/>
      <c r="D234" s="36"/>
    </row>
    <row r="235" customFormat="false" ht="15.75" hidden="false" customHeight="false" outlineLevel="0" collapsed="false">
      <c r="A235" s="36"/>
      <c r="B235" s="37"/>
      <c r="C235" s="36"/>
      <c r="D235" s="36"/>
    </row>
    <row r="236" customFormat="false" ht="15.75" hidden="false" customHeight="false" outlineLevel="0" collapsed="false">
      <c r="A236" s="36"/>
      <c r="B236" s="37"/>
      <c r="C236" s="36"/>
      <c r="D236" s="36"/>
    </row>
    <row r="237" customFormat="false" ht="15.75" hidden="false" customHeight="false" outlineLevel="0" collapsed="false">
      <c r="A237" s="36"/>
      <c r="B237" s="37"/>
      <c r="C237" s="36"/>
      <c r="D237" s="36"/>
    </row>
    <row r="238" customFormat="false" ht="15.75" hidden="false" customHeight="false" outlineLevel="0" collapsed="false">
      <c r="A238" s="36"/>
      <c r="B238" s="37"/>
      <c r="C238" s="36"/>
      <c r="D238" s="36"/>
    </row>
    <row r="239" customFormat="false" ht="15.75" hidden="false" customHeight="false" outlineLevel="0" collapsed="false">
      <c r="A239" s="36"/>
      <c r="B239" s="37"/>
      <c r="C239" s="36"/>
      <c r="D239" s="36"/>
    </row>
    <row r="240" customFormat="false" ht="15.75" hidden="false" customHeight="false" outlineLevel="0" collapsed="false">
      <c r="A240" s="36"/>
      <c r="B240" s="37"/>
      <c r="C240" s="36"/>
      <c r="D240" s="36"/>
    </row>
    <row r="241" customFormat="false" ht="15.75" hidden="false" customHeight="false" outlineLevel="0" collapsed="false">
      <c r="A241" s="36"/>
      <c r="B241" s="37"/>
      <c r="C241" s="36"/>
      <c r="D241" s="36"/>
    </row>
    <row r="242" customFormat="false" ht="15.75" hidden="false" customHeight="false" outlineLevel="0" collapsed="false">
      <c r="A242" s="36"/>
      <c r="B242" s="37"/>
      <c r="C242" s="36"/>
      <c r="D242" s="36"/>
    </row>
    <row r="243" customFormat="false" ht="15.75" hidden="false" customHeight="false" outlineLevel="0" collapsed="false">
      <c r="A243" s="36"/>
      <c r="B243" s="37"/>
      <c r="C243" s="36"/>
      <c r="D243" s="36"/>
    </row>
    <row r="244" customFormat="false" ht="15.75" hidden="false" customHeight="false" outlineLevel="0" collapsed="false">
      <c r="A244" s="36"/>
      <c r="B244" s="37"/>
      <c r="C244" s="36"/>
      <c r="D244" s="36"/>
    </row>
    <row r="245" customFormat="false" ht="15.75" hidden="false" customHeight="false" outlineLevel="0" collapsed="false">
      <c r="A245" s="36"/>
      <c r="B245" s="37"/>
      <c r="C245" s="36"/>
      <c r="D245" s="36"/>
    </row>
    <row r="246" customFormat="false" ht="15.75" hidden="false" customHeight="false" outlineLevel="0" collapsed="false">
      <c r="A246" s="36"/>
      <c r="B246" s="37"/>
      <c r="C246" s="36"/>
      <c r="D246" s="36"/>
    </row>
    <row r="247" customFormat="false" ht="15.75" hidden="false" customHeight="false" outlineLevel="0" collapsed="false">
      <c r="A247" s="36"/>
      <c r="B247" s="37"/>
      <c r="C247" s="36"/>
      <c r="D247" s="36"/>
    </row>
    <row r="248" customFormat="false" ht="15.75" hidden="false" customHeight="false" outlineLevel="0" collapsed="false">
      <c r="A248" s="36"/>
      <c r="B248" s="37"/>
      <c r="C248" s="36"/>
      <c r="D248" s="36"/>
    </row>
    <row r="249" customFormat="false" ht="15.75" hidden="false" customHeight="false" outlineLevel="0" collapsed="false">
      <c r="A249" s="36"/>
      <c r="B249" s="37"/>
      <c r="C249" s="36"/>
      <c r="D249" s="36"/>
    </row>
    <row r="250" customFormat="false" ht="15.75" hidden="false" customHeight="false" outlineLevel="0" collapsed="false">
      <c r="A250" s="36"/>
      <c r="B250" s="37"/>
      <c r="C250" s="36"/>
      <c r="D250" s="36"/>
    </row>
    <row r="251" customFormat="false" ht="15.75" hidden="false" customHeight="false" outlineLevel="0" collapsed="false">
      <c r="A251" s="36"/>
      <c r="B251" s="37"/>
      <c r="C251" s="36"/>
      <c r="D251" s="36"/>
    </row>
    <row r="252" customFormat="false" ht="15.75" hidden="false" customHeight="false" outlineLevel="0" collapsed="false">
      <c r="A252" s="36"/>
      <c r="B252" s="37"/>
      <c r="C252" s="36"/>
      <c r="D252" s="36"/>
    </row>
    <row r="253" customFormat="false" ht="15.75" hidden="false" customHeight="false" outlineLevel="0" collapsed="false">
      <c r="A253" s="36"/>
      <c r="B253" s="37"/>
      <c r="C253" s="36"/>
      <c r="D253" s="36"/>
    </row>
    <row r="254" customFormat="false" ht="15.75" hidden="false" customHeight="false" outlineLevel="0" collapsed="false">
      <c r="A254" s="36"/>
      <c r="B254" s="37"/>
      <c r="C254" s="36"/>
      <c r="D254" s="36"/>
    </row>
    <row r="255" customFormat="false" ht="15.75" hidden="false" customHeight="false" outlineLevel="0" collapsed="false">
      <c r="A255" s="36"/>
      <c r="B255" s="37"/>
      <c r="C255" s="36"/>
      <c r="D255" s="36"/>
    </row>
    <row r="256" customFormat="false" ht="15.75" hidden="false" customHeight="false" outlineLevel="0" collapsed="false">
      <c r="A256" s="36"/>
      <c r="B256" s="37"/>
      <c r="C256" s="36"/>
      <c r="D256" s="36"/>
    </row>
    <row r="257" customFormat="false" ht="15.75" hidden="false" customHeight="false" outlineLevel="0" collapsed="false">
      <c r="A257" s="36"/>
      <c r="B257" s="37"/>
      <c r="C257" s="36"/>
      <c r="D257" s="36"/>
    </row>
    <row r="258" customFormat="false" ht="15.75" hidden="false" customHeight="false" outlineLevel="0" collapsed="false">
      <c r="A258" s="36"/>
      <c r="B258" s="37"/>
      <c r="C258" s="36"/>
      <c r="D258" s="36"/>
    </row>
    <row r="259" customFormat="false" ht="15.75" hidden="false" customHeight="false" outlineLevel="0" collapsed="false">
      <c r="A259" s="36"/>
      <c r="B259" s="37"/>
      <c r="C259" s="36"/>
      <c r="D259" s="36"/>
    </row>
    <row r="260" customFormat="false" ht="15.75" hidden="false" customHeight="false" outlineLevel="0" collapsed="false">
      <c r="A260" s="36"/>
      <c r="B260" s="37"/>
      <c r="C260" s="36"/>
      <c r="D260" s="36"/>
    </row>
    <row r="261" customFormat="false" ht="15.75" hidden="false" customHeight="false" outlineLevel="0" collapsed="false">
      <c r="A261" s="36"/>
      <c r="B261" s="37"/>
      <c r="C261" s="36"/>
      <c r="D261" s="36"/>
    </row>
    <row r="262" customFormat="false" ht="15.75" hidden="false" customHeight="false" outlineLevel="0" collapsed="false">
      <c r="A262" s="36"/>
      <c r="B262" s="37"/>
      <c r="C262" s="36"/>
      <c r="D262" s="36"/>
    </row>
    <row r="263" customFormat="false" ht="15.75" hidden="false" customHeight="false" outlineLevel="0" collapsed="false">
      <c r="A263" s="36"/>
      <c r="B263" s="37"/>
      <c r="C263" s="36"/>
      <c r="D263" s="36"/>
    </row>
    <row r="264" customFormat="false" ht="15.75" hidden="false" customHeight="false" outlineLevel="0" collapsed="false">
      <c r="B264" s="40"/>
    </row>
    <row r="265" customFormat="false" ht="15.75" hidden="false" customHeight="false" outlineLevel="0" collapsed="false">
      <c r="B265" s="40"/>
    </row>
    <row r="266" customFormat="false" ht="15.75" hidden="false" customHeight="false" outlineLevel="0" collapsed="false">
      <c r="B266" s="40"/>
    </row>
    <row r="267" customFormat="false" ht="15.75" hidden="false" customHeight="false" outlineLevel="0" collapsed="false">
      <c r="B267" s="40"/>
    </row>
    <row r="268" customFormat="false" ht="15.75" hidden="false" customHeight="false" outlineLevel="0" collapsed="false">
      <c r="B268" s="40"/>
    </row>
    <row r="269" customFormat="false" ht="15.75" hidden="false" customHeight="false" outlineLevel="0" collapsed="false">
      <c r="B269" s="40"/>
    </row>
    <row r="270" customFormat="false" ht="15.75" hidden="false" customHeight="false" outlineLevel="0" collapsed="false">
      <c r="B270" s="40"/>
    </row>
    <row r="271" customFormat="false" ht="15.75" hidden="false" customHeight="false" outlineLevel="0" collapsed="false">
      <c r="B271" s="40"/>
    </row>
    <row r="272" customFormat="false" ht="15.75" hidden="false" customHeight="false" outlineLevel="0" collapsed="false">
      <c r="B272" s="40"/>
    </row>
    <row r="273" customFormat="false" ht="15.75" hidden="false" customHeight="false" outlineLevel="0" collapsed="false">
      <c r="B273" s="40"/>
    </row>
    <row r="274" customFormat="false" ht="15.75" hidden="false" customHeight="false" outlineLevel="0" collapsed="false">
      <c r="B274" s="40"/>
    </row>
    <row r="275" customFormat="false" ht="15.75" hidden="false" customHeight="false" outlineLevel="0" collapsed="false">
      <c r="B275" s="40"/>
    </row>
    <row r="276" customFormat="false" ht="15.75" hidden="false" customHeight="false" outlineLevel="0" collapsed="false">
      <c r="B276" s="40"/>
    </row>
    <row r="277" customFormat="false" ht="15.75" hidden="false" customHeight="false" outlineLevel="0" collapsed="false">
      <c r="B277" s="40"/>
    </row>
    <row r="278" customFormat="false" ht="15.75" hidden="false" customHeight="false" outlineLevel="0" collapsed="false">
      <c r="B278" s="40"/>
    </row>
    <row r="279" customFormat="false" ht="15.75" hidden="false" customHeight="false" outlineLevel="0" collapsed="false">
      <c r="B279" s="40"/>
    </row>
    <row r="280" customFormat="false" ht="15.75" hidden="false" customHeight="false" outlineLevel="0" collapsed="false">
      <c r="B280" s="40"/>
    </row>
    <row r="281" customFormat="false" ht="15.75" hidden="false" customHeight="false" outlineLevel="0" collapsed="false">
      <c r="B281" s="40"/>
    </row>
    <row r="282" customFormat="false" ht="15.75" hidden="false" customHeight="false" outlineLevel="0" collapsed="false">
      <c r="B282" s="40"/>
    </row>
    <row r="283" customFormat="false" ht="15.75" hidden="false" customHeight="false" outlineLevel="0" collapsed="false">
      <c r="B283" s="40"/>
    </row>
    <row r="284" customFormat="false" ht="15.75" hidden="false" customHeight="false" outlineLevel="0" collapsed="false">
      <c r="B284" s="40"/>
    </row>
    <row r="285" customFormat="false" ht="15.75" hidden="false" customHeight="false" outlineLevel="0" collapsed="false">
      <c r="B285" s="40"/>
    </row>
    <row r="286" customFormat="false" ht="15.75" hidden="false" customHeight="false" outlineLevel="0" collapsed="false">
      <c r="B286" s="40"/>
    </row>
    <row r="287" customFormat="false" ht="15.75" hidden="false" customHeight="false" outlineLevel="0" collapsed="false">
      <c r="B287" s="40"/>
    </row>
    <row r="288" customFormat="false" ht="15.75" hidden="false" customHeight="false" outlineLevel="0" collapsed="false">
      <c r="B288" s="40"/>
    </row>
    <row r="289" customFormat="false" ht="15.75" hidden="false" customHeight="false" outlineLevel="0" collapsed="false">
      <c r="B289" s="40"/>
    </row>
    <row r="290" customFormat="false" ht="15.75" hidden="false" customHeight="false" outlineLevel="0" collapsed="false">
      <c r="B290" s="40"/>
    </row>
    <row r="291" customFormat="false" ht="15.75" hidden="false" customHeight="false" outlineLevel="0" collapsed="false">
      <c r="B291" s="40"/>
    </row>
    <row r="292" customFormat="false" ht="15.75" hidden="false" customHeight="false" outlineLevel="0" collapsed="false">
      <c r="B292" s="40"/>
    </row>
    <row r="293" customFormat="false" ht="15.75" hidden="false" customHeight="false" outlineLevel="0" collapsed="false">
      <c r="B293" s="40"/>
    </row>
    <row r="294" customFormat="false" ht="15.75" hidden="false" customHeight="false" outlineLevel="0" collapsed="false">
      <c r="B294" s="40"/>
    </row>
    <row r="295" customFormat="false" ht="15.75" hidden="false" customHeight="false" outlineLevel="0" collapsed="false">
      <c r="B295" s="40"/>
    </row>
  </sheetData>
  <mergeCells count="25">
    <mergeCell ref="B1:F1"/>
    <mergeCell ref="B2:F2"/>
    <mergeCell ref="B3:F3"/>
    <mergeCell ref="B4:F4"/>
    <mergeCell ref="B5:F5"/>
    <mergeCell ref="A9:F9"/>
    <mergeCell ref="E11:F11"/>
    <mergeCell ref="A12:A13"/>
    <mergeCell ref="B12:B13"/>
    <mergeCell ref="C12:C13"/>
    <mergeCell ref="D12:D13"/>
    <mergeCell ref="E12:F12"/>
    <mergeCell ref="A15:A16"/>
    <mergeCell ref="A17:A22"/>
    <mergeCell ref="A23:A24"/>
    <mergeCell ref="A25:A26"/>
    <mergeCell ref="A27:A31"/>
    <mergeCell ref="A32:A34"/>
    <mergeCell ref="A35:A40"/>
    <mergeCell ref="A41:A43"/>
    <mergeCell ref="A44:A47"/>
    <mergeCell ref="A48:A49"/>
    <mergeCell ref="A50:A51"/>
    <mergeCell ref="A52:A53"/>
    <mergeCell ref="E59:F59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4"/>
  <sheetViews>
    <sheetView showFormulas="false" showGridLines="true" showRowColHeaders="true" showZeros="true" rightToLeft="false" tabSelected="false" showOutlineSymbols="true" defaultGridColor="true" view="normal" topLeftCell="A143" colorId="64" zoomScale="75" zoomScaleNormal="75" zoomScalePageLayoutView="100" workbookViewId="0">
      <selection pane="topLeft" activeCell="M145" activeCellId="0" sqref="M14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56.85"/>
    <col collapsed="false" customWidth="true" hidden="false" outlineLevel="0" max="3" min="3" style="43" width="5.41"/>
    <col collapsed="false" customWidth="true" hidden="false" outlineLevel="0" max="4" min="4" style="43" width="4.99"/>
    <col collapsed="false" customWidth="true" hidden="false" outlineLevel="0" max="5" min="5" style="43" width="10.28"/>
    <col collapsed="false" customWidth="true" hidden="false" outlineLevel="0" max="6" min="6" style="43" width="5.28"/>
    <col collapsed="false" customWidth="true" hidden="false" outlineLevel="0" max="7" min="7" style="43" width="10.56"/>
    <col collapsed="false" customWidth="true" hidden="true" outlineLevel="0" max="9" min="8" style="43" width="0.13"/>
    <col collapsed="false" customWidth="true" hidden="true" outlineLevel="0" max="10" min="10" style="43" width="14.28"/>
    <col collapsed="false" customWidth="true" hidden="true" outlineLevel="0" max="11" min="11" style="43" width="0.13"/>
    <col collapsed="false" customWidth="false" hidden="false" outlineLevel="0" max="257" min="12" style="43" width="8.85"/>
  </cols>
  <sheetData>
    <row r="1" customFormat="false" ht="15.75" hidden="false" customHeight="true" outlineLevel="0" collapsed="false">
      <c r="B1" s="2" t="s">
        <v>97</v>
      </c>
      <c r="C1" s="2"/>
      <c r="D1" s="2"/>
      <c r="E1" s="2"/>
      <c r="F1" s="2"/>
      <c r="G1" s="2"/>
      <c r="H1" s="2"/>
      <c r="I1" s="2"/>
      <c r="J1" s="2"/>
      <c r="K1" s="44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3"/>
      <c r="I2" s="3"/>
      <c r="J2" s="3"/>
      <c r="K2" s="44"/>
    </row>
    <row r="3" customFormat="false" ht="15.75" hidden="false" customHeight="true" outlineLevel="0" collapsed="false">
      <c r="B3" s="4" t="s">
        <v>88</v>
      </c>
      <c r="C3" s="4"/>
      <c r="D3" s="4"/>
      <c r="E3" s="4"/>
      <c r="F3" s="4"/>
      <c r="G3" s="4"/>
      <c r="H3" s="3"/>
      <c r="I3" s="3"/>
      <c r="J3" s="3"/>
      <c r="K3" s="44"/>
    </row>
    <row r="4" customFormat="false" ht="15.75" hidden="false" customHeight="true" outlineLevel="0" collapsed="false">
      <c r="B4" s="5" t="s">
        <v>98</v>
      </c>
      <c r="C4" s="5"/>
      <c r="D4" s="5"/>
      <c r="E4" s="5"/>
      <c r="F4" s="5"/>
      <c r="G4" s="5"/>
      <c r="H4" s="3"/>
      <c r="I4" s="3"/>
      <c r="J4" s="3"/>
      <c r="K4" s="44"/>
    </row>
    <row r="5" customFormat="false" ht="16.5" hidden="false" customHeight="false" outlineLevel="0" collapsed="false">
      <c r="B5" s="6" t="s">
        <v>99</v>
      </c>
      <c r="C5" s="6"/>
      <c r="D5" s="6"/>
      <c r="E5" s="6"/>
      <c r="F5" s="6"/>
      <c r="G5" s="6"/>
      <c r="H5" s="45"/>
      <c r="I5" s="45"/>
    </row>
    <row r="9" customFormat="false" ht="34.5" hidden="false" customHeight="true" outlineLevel="0" collapsed="false">
      <c r="A9" s="46" t="s">
        <v>100</v>
      </c>
      <c r="B9" s="46"/>
      <c r="C9" s="46"/>
      <c r="D9" s="46"/>
      <c r="E9" s="46"/>
      <c r="F9" s="46"/>
      <c r="G9" s="46"/>
      <c r="H9" s="46"/>
      <c r="I9" s="46"/>
      <c r="J9" s="47"/>
    </row>
    <row r="10" customFormat="false" ht="15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7"/>
    </row>
    <row r="11" customFormat="false" ht="15.75" hidden="false" customHeight="false" outlineLevel="0" collapsed="false">
      <c r="F11" s="49" t="s">
        <v>6</v>
      </c>
      <c r="G11" s="49"/>
      <c r="H11" s="49"/>
      <c r="I11" s="49"/>
    </row>
    <row r="12" customFormat="false" ht="31.5" hidden="false" customHeight="false" outlineLevel="0" collapsed="false">
      <c r="A12" s="50" t="s">
        <v>7</v>
      </c>
      <c r="B12" s="50" t="s">
        <v>101</v>
      </c>
      <c r="C12" s="50" t="s">
        <v>102</v>
      </c>
      <c r="D12" s="50" t="s">
        <v>10</v>
      </c>
      <c r="E12" s="50" t="s">
        <v>103</v>
      </c>
      <c r="F12" s="50" t="s">
        <v>104</v>
      </c>
      <c r="G12" s="51" t="s">
        <v>11</v>
      </c>
      <c r="H12" s="52"/>
      <c r="I12" s="52"/>
      <c r="J12" s="52"/>
      <c r="K12" s="53"/>
    </row>
    <row r="13" customFormat="false" ht="15.75" hidden="false" customHeight="false" outlineLevel="0" collapsed="false">
      <c r="A13" s="50" t="n">
        <v>1</v>
      </c>
      <c r="B13" s="50" t="n">
        <v>2</v>
      </c>
      <c r="C13" s="50" t="n">
        <v>3</v>
      </c>
      <c r="D13" s="50" t="n">
        <v>4</v>
      </c>
      <c r="E13" s="50" t="n">
        <v>5</v>
      </c>
      <c r="F13" s="50" t="n">
        <v>6</v>
      </c>
      <c r="G13" s="51" t="n">
        <v>7</v>
      </c>
      <c r="H13" s="54"/>
      <c r="I13" s="54"/>
      <c r="J13" s="55"/>
      <c r="K13" s="54"/>
    </row>
    <row r="14" customFormat="false" ht="15.75" hidden="false" customHeight="false" outlineLevel="0" collapsed="false">
      <c r="A14" s="56"/>
      <c r="B14" s="57" t="s">
        <v>12</v>
      </c>
      <c r="C14" s="56"/>
      <c r="D14" s="56"/>
      <c r="E14" s="56"/>
      <c r="F14" s="56"/>
      <c r="G14" s="58" t="n">
        <f aca="false">G16+G77+G83+G99+G110+G180+G202+G261+G296+G318+G323</f>
        <v>1019588.8</v>
      </c>
      <c r="H14" s="58" t="e">
        <f aca="false">#REF!+#REF!+#REF!+#REF!+#REF!+#REF!+#REF!+#REF!+#REF!</f>
        <v>#REF!</v>
      </c>
      <c r="I14" s="58" t="e">
        <f aca="false">#REF!+#REF!+#REF!+#REF!+#REF!+#REF!+#REF!+#REF!+#REF!</f>
        <v>#REF!</v>
      </c>
      <c r="J14" s="59" t="e">
        <f aca="false">#REF!+#REF!+#REF!+#REF!+#REF!+#REF!+#REF!+#REF!+#REF!</f>
        <v>#REF!</v>
      </c>
      <c r="K14" s="58" t="e">
        <f aca="false">#REF!+#REF!+#REF!+#REF!+#REF!+#REF!+#REF!+#REF!+#REF!</f>
        <v>#REF!</v>
      </c>
    </row>
    <row r="15" customFormat="false" ht="15.75" hidden="false" customHeight="false" outlineLevel="0" collapsed="false">
      <c r="A15" s="56"/>
      <c r="B15" s="60" t="s">
        <v>105</v>
      </c>
      <c r="C15" s="61"/>
      <c r="D15" s="61"/>
      <c r="E15" s="61"/>
      <c r="F15" s="61"/>
      <c r="G15" s="62"/>
      <c r="H15" s="63"/>
      <c r="I15" s="63"/>
      <c r="J15" s="64"/>
      <c r="K15" s="63"/>
    </row>
    <row r="16" customFormat="false" ht="15.75" hidden="false" customHeight="true" outlineLevel="0" collapsed="false">
      <c r="A16" s="56" t="s">
        <v>14</v>
      </c>
      <c r="B16" s="65" t="s">
        <v>15</v>
      </c>
      <c r="C16" s="66" t="s">
        <v>16</v>
      </c>
      <c r="D16" s="67"/>
      <c r="E16" s="67"/>
      <c r="F16" s="67"/>
      <c r="G16" s="58" t="n">
        <f aca="false">G17+G21+G25+G49+G41+G37+G45</f>
        <v>102127.4</v>
      </c>
      <c r="H16" s="58" t="n">
        <f aca="false">H17+H21+H25+H35</f>
        <v>1796</v>
      </c>
      <c r="I16" s="58" t="n">
        <f aca="false">I17+I21+I25+I35</f>
        <v>56728</v>
      </c>
      <c r="J16" s="68" t="n">
        <f aca="false">J17+J21+J25+J35</f>
        <v>1796</v>
      </c>
      <c r="K16" s="69" t="n">
        <f aca="false">K17+K21+K25+K35</f>
        <v>56728</v>
      </c>
    </row>
    <row r="17" customFormat="false" ht="34.5" hidden="false" customHeight="true" outlineLevel="0" collapsed="false">
      <c r="A17" s="56"/>
      <c r="B17" s="21" t="s">
        <v>18</v>
      </c>
      <c r="C17" s="25" t="s">
        <v>16</v>
      </c>
      <c r="D17" s="25" t="s">
        <v>19</v>
      </c>
      <c r="E17" s="25"/>
      <c r="F17" s="25"/>
      <c r="G17" s="69" t="n">
        <f aca="false">G18</f>
        <v>1572.4</v>
      </c>
      <c r="H17" s="69" t="n">
        <f aca="false">H18</f>
        <v>0</v>
      </c>
      <c r="I17" s="69" t="n">
        <f aca="false">I18</f>
        <v>1410.9</v>
      </c>
      <c r="J17" s="68" t="n">
        <f aca="false">J18</f>
        <v>0</v>
      </c>
      <c r="K17" s="69" t="n">
        <f aca="false">K18</f>
        <v>1410.9</v>
      </c>
    </row>
    <row r="18" customFormat="false" ht="15.75" hidden="false" customHeight="true" outlineLevel="0" collapsed="false">
      <c r="A18" s="56"/>
      <c r="B18" s="21" t="s">
        <v>106</v>
      </c>
      <c r="C18" s="25" t="s">
        <v>16</v>
      </c>
      <c r="D18" s="25" t="s">
        <v>19</v>
      </c>
      <c r="E18" s="25" t="s">
        <v>107</v>
      </c>
      <c r="F18" s="25"/>
      <c r="G18" s="69" t="n">
        <f aca="false">G19</f>
        <v>1572.4</v>
      </c>
      <c r="H18" s="69" t="n">
        <f aca="false">H19</f>
        <v>0</v>
      </c>
      <c r="I18" s="69" t="n">
        <f aca="false">I19</f>
        <v>1410.9</v>
      </c>
      <c r="J18" s="68" t="n">
        <f aca="false">J19</f>
        <v>0</v>
      </c>
      <c r="K18" s="69" t="n">
        <f aca="false">K19</f>
        <v>1410.9</v>
      </c>
    </row>
    <row r="19" customFormat="false" ht="31.5" hidden="false" customHeight="false" outlineLevel="0" collapsed="false">
      <c r="A19" s="56"/>
      <c r="B19" s="21" t="s">
        <v>108</v>
      </c>
      <c r="C19" s="25" t="s">
        <v>16</v>
      </c>
      <c r="D19" s="25" t="s">
        <v>19</v>
      </c>
      <c r="E19" s="25" t="s">
        <v>109</v>
      </c>
      <c r="F19" s="25"/>
      <c r="G19" s="69" t="n">
        <f aca="false">G20</f>
        <v>1572.4</v>
      </c>
      <c r="H19" s="69" t="n">
        <f aca="false">H20</f>
        <v>0</v>
      </c>
      <c r="I19" s="69" t="n">
        <f aca="false">I20</f>
        <v>1410.9</v>
      </c>
      <c r="J19" s="68" t="n">
        <f aca="false">J20</f>
        <v>0</v>
      </c>
      <c r="K19" s="69" t="n">
        <f aca="false">K20</f>
        <v>1410.9</v>
      </c>
    </row>
    <row r="20" customFormat="false" ht="31.5" hidden="false" customHeight="false" outlineLevel="0" collapsed="false">
      <c r="A20" s="56"/>
      <c r="B20" s="21" t="s">
        <v>110</v>
      </c>
      <c r="C20" s="25" t="s">
        <v>16</v>
      </c>
      <c r="D20" s="25" t="s">
        <v>19</v>
      </c>
      <c r="E20" s="25" t="s">
        <v>109</v>
      </c>
      <c r="F20" s="25" t="s">
        <v>111</v>
      </c>
      <c r="G20" s="69" t="n">
        <v>1572.4</v>
      </c>
      <c r="H20" s="69"/>
      <c r="I20" s="69" t="n">
        <v>1410.9</v>
      </c>
      <c r="J20" s="68"/>
      <c r="K20" s="69" t="n">
        <v>1410.9</v>
      </c>
    </row>
    <row r="21" customFormat="false" ht="45.75" hidden="false" customHeight="true" outlineLevel="0" collapsed="false">
      <c r="A21" s="56"/>
      <c r="B21" s="21" t="s">
        <v>20</v>
      </c>
      <c r="C21" s="25" t="s">
        <v>16</v>
      </c>
      <c r="D21" s="25" t="s">
        <v>21</v>
      </c>
      <c r="E21" s="70"/>
      <c r="F21" s="70"/>
      <c r="G21" s="69" t="n">
        <f aca="false">G22</f>
        <v>1119.2</v>
      </c>
      <c r="H21" s="69" t="n">
        <f aca="false">H22</f>
        <v>0</v>
      </c>
      <c r="I21" s="69" t="n">
        <f aca="false">I22</f>
        <v>1004.7</v>
      </c>
      <c r="J21" s="68" t="n">
        <f aca="false">J22</f>
        <v>0</v>
      </c>
      <c r="K21" s="69" t="n">
        <f aca="false">K22</f>
        <v>1004.7</v>
      </c>
    </row>
    <row r="22" customFormat="false" ht="13.5" hidden="false" customHeight="true" outlineLevel="0" collapsed="false">
      <c r="A22" s="56"/>
      <c r="B22" s="21" t="s">
        <v>106</v>
      </c>
      <c r="C22" s="25" t="s">
        <v>16</v>
      </c>
      <c r="D22" s="25" t="s">
        <v>21</v>
      </c>
      <c r="E22" s="25" t="s">
        <v>107</v>
      </c>
      <c r="F22" s="70"/>
      <c r="G22" s="69" t="n">
        <f aca="false">G23</f>
        <v>1119.2</v>
      </c>
      <c r="H22" s="69" t="n">
        <f aca="false">H23</f>
        <v>0</v>
      </c>
      <c r="I22" s="69" t="n">
        <f aca="false">I23</f>
        <v>1004.7</v>
      </c>
      <c r="J22" s="68" t="n">
        <f aca="false">J23</f>
        <v>0</v>
      </c>
      <c r="K22" s="69" t="n">
        <f aca="false">K23</f>
        <v>1004.7</v>
      </c>
    </row>
    <row r="23" customFormat="false" ht="51.75" hidden="false" customHeight="true" outlineLevel="0" collapsed="false">
      <c r="A23" s="56"/>
      <c r="B23" s="21" t="s">
        <v>112</v>
      </c>
      <c r="C23" s="25" t="s">
        <v>16</v>
      </c>
      <c r="D23" s="25" t="s">
        <v>21</v>
      </c>
      <c r="E23" s="25" t="s">
        <v>113</v>
      </c>
      <c r="F23" s="25"/>
      <c r="G23" s="69" t="n">
        <f aca="false">G24</f>
        <v>1119.2</v>
      </c>
      <c r="H23" s="69" t="n">
        <f aca="false">H24</f>
        <v>0</v>
      </c>
      <c r="I23" s="69" t="n">
        <f aca="false">I24</f>
        <v>1004.7</v>
      </c>
      <c r="J23" s="68" t="n">
        <f aca="false">J24</f>
        <v>0</v>
      </c>
      <c r="K23" s="69" t="n">
        <f aca="false">K24</f>
        <v>1004.7</v>
      </c>
    </row>
    <row r="24" customFormat="false" ht="31.5" hidden="false" customHeight="false" outlineLevel="0" collapsed="false">
      <c r="A24" s="56"/>
      <c r="B24" s="21" t="s">
        <v>110</v>
      </c>
      <c r="C24" s="25" t="s">
        <v>16</v>
      </c>
      <c r="D24" s="25" t="s">
        <v>21</v>
      </c>
      <c r="E24" s="25" t="s">
        <v>113</v>
      </c>
      <c r="F24" s="25" t="s">
        <v>111</v>
      </c>
      <c r="G24" s="69" t="n">
        <v>1119.2</v>
      </c>
      <c r="H24" s="69"/>
      <c r="I24" s="69" t="n">
        <v>1004.7</v>
      </c>
      <c r="J24" s="68"/>
      <c r="K24" s="69" t="n">
        <v>1004.7</v>
      </c>
    </row>
    <row r="25" customFormat="false" ht="47.25" hidden="false" customHeight="true" outlineLevel="0" collapsed="false">
      <c r="A25" s="56"/>
      <c r="B25" s="21" t="s">
        <v>22</v>
      </c>
      <c r="C25" s="25" t="s">
        <v>16</v>
      </c>
      <c r="D25" s="25" t="s">
        <v>23</v>
      </c>
      <c r="E25" s="25"/>
      <c r="F25" s="25"/>
      <c r="G25" s="69" t="n">
        <f aca="false">G26</f>
        <v>72482.7</v>
      </c>
      <c r="H25" s="69" t="n">
        <f aca="false">H26</f>
        <v>1635</v>
      </c>
      <c r="I25" s="69" t="n">
        <f aca="false">I26</f>
        <v>54312.4</v>
      </c>
      <c r="J25" s="68" t="n">
        <f aca="false">J26</f>
        <v>1635</v>
      </c>
      <c r="K25" s="69" t="n">
        <f aca="false">K26</f>
        <v>54312.4</v>
      </c>
    </row>
    <row r="26" customFormat="false" ht="14.25" hidden="false" customHeight="true" outlineLevel="0" collapsed="false">
      <c r="A26" s="56"/>
      <c r="B26" s="21" t="s">
        <v>106</v>
      </c>
      <c r="C26" s="25" t="s">
        <v>16</v>
      </c>
      <c r="D26" s="25" t="s">
        <v>23</v>
      </c>
      <c r="E26" s="25" t="s">
        <v>107</v>
      </c>
      <c r="F26" s="25"/>
      <c r="G26" s="69" t="n">
        <f aca="false">G27+G29+G31+G35+G33</f>
        <v>72482.7</v>
      </c>
      <c r="H26" s="69" t="n">
        <f aca="false">H29+H27+H31</f>
        <v>1635</v>
      </c>
      <c r="I26" s="69" t="n">
        <f aca="false">I29+I27+I31</f>
        <v>54312.4</v>
      </c>
      <c r="J26" s="68" t="n">
        <f aca="false">J29+J27+J31</f>
        <v>1635</v>
      </c>
      <c r="K26" s="69" t="n">
        <f aca="false">K29+K27+K31</f>
        <v>54312.4</v>
      </c>
    </row>
    <row r="27" customFormat="false" ht="15.75" hidden="false" customHeight="false" outlineLevel="0" collapsed="false">
      <c r="A27" s="56"/>
      <c r="B27" s="21" t="s">
        <v>114</v>
      </c>
      <c r="C27" s="25" t="s">
        <v>16</v>
      </c>
      <c r="D27" s="25" t="s">
        <v>23</v>
      </c>
      <c r="E27" s="25" t="s">
        <v>115</v>
      </c>
      <c r="F27" s="25"/>
      <c r="G27" s="69" t="n">
        <f aca="false">G28</f>
        <v>69795</v>
      </c>
      <c r="H27" s="69" t="n">
        <f aca="false">H28</f>
        <v>0</v>
      </c>
      <c r="I27" s="69" t="n">
        <f aca="false">I28</f>
        <v>54312.4</v>
      </c>
      <c r="J27" s="68" t="n">
        <f aca="false">J28</f>
        <v>0</v>
      </c>
      <c r="K27" s="69" t="n">
        <f aca="false">K28</f>
        <v>54312.4</v>
      </c>
    </row>
    <row r="28" customFormat="false" ht="31.5" hidden="false" customHeight="false" outlineLevel="0" collapsed="false">
      <c r="A28" s="56"/>
      <c r="B28" s="21" t="s">
        <v>110</v>
      </c>
      <c r="C28" s="25" t="s">
        <v>16</v>
      </c>
      <c r="D28" s="25" t="s">
        <v>23</v>
      </c>
      <c r="E28" s="25" t="s">
        <v>115</v>
      </c>
      <c r="F28" s="25" t="s">
        <v>111</v>
      </c>
      <c r="G28" s="69" t="n">
        <v>69795</v>
      </c>
      <c r="H28" s="69"/>
      <c r="I28" s="69" t="n">
        <v>54312.4</v>
      </c>
      <c r="J28" s="68"/>
      <c r="K28" s="69" t="n">
        <v>54312.4</v>
      </c>
    </row>
    <row r="29" customFormat="false" ht="31.5" hidden="false" customHeight="false" outlineLevel="0" collapsed="false">
      <c r="A29" s="56"/>
      <c r="B29" s="21" t="s">
        <v>116</v>
      </c>
      <c r="C29" s="25" t="s">
        <v>16</v>
      </c>
      <c r="D29" s="25" t="s">
        <v>23</v>
      </c>
      <c r="E29" s="25" t="s">
        <v>117</v>
      </c>
      <c r="F29" s="25"/>
      <c r="G29" s="71" t="n">
        <f aca="false">G30</f>
        <v>906.7</v>
      </c>
      <c r="H29" s="69" t="n">
        <f aca="false">H30</f>
        <v>1202</v>
      </c>
      <c r="I29" s="69" t="n">
        <f aca="false">I30</f>
        <v>0</v>
      </c>
      <c r="J29" s="68" t="n">
        <f aca="false">J30</f>
        <v>1202</v>
      </c>
      <c r="K29" s="69" t="n">
        <f aca="false">K30</f>
        <v>0</v>
      </c>
    </row>
    <row r="30" customFormat="false" ht="31.5" hidden="false" customHeight="false" outlineLevel="0" collapsed="false">
      <c r="A30" s="56"/>
      <c r="B30" s="21" t="s">
        <v>110</v>
      </c>
      <c r="C30" s="25" t="s">
        <v>16</v>
      </c>
      <c r="D30" s="25" t="s">
        <v>23</v>
      </c>
      <c r="E30" s="25" t="s">
        <v>117</v>
      </c>
      <c r="F30" s="25" t="s">
        <v>111</v>
      </c>
      <c r="G30" s="71" t="n">
        <v>906.7</v>
      </c>
      <c r="H30" s="69" t="n">
        <v>1202</v>
      </c>
      <c r="I30" s="69"/>
      <c r="J30" s="68" t="n">
        <v>1202</v>
      </c>
      <c r="K30" s="69"/>
    </row>
    <row r="31" customFormat="false" ht="31.5" hidden="false" customHeight="false" outlineLevel="0" collapsed="false">
      <c r="A31" s="56"/>
      <c r="B31" s="21" t="s">
        <v>118</v>
      </c>
      <c r="C31" s="25" t="s">
        <v>16</v>
      </c>
      <c r="D31" s="25" t="s">
        <v>23</v>
      </c>
      <c r="E31" s="25" t="s">
        <v>119</v>
      </c>
      <c r="F31" s="25"/>
      <c r="G31" s="69" t="n">
        <f aca="false">G32</f>
        <v>1258.6</v>
      </c>
      <c r="H31" s="69" t="n">
        <f aca="false">H32</f>
        <v>433</v>
      </c>
      <c r="I31" s="69" t="n">
        <f aca="false">I32</f>
        <v>0</v>
      </c>
      <c r="J31" s="68" t="n">
        <f aca="false">J32</f>
        <v>433</v>
      </c>
      <c r="K31" s="69" t="n">
        <f aca="false">K32</f>
        <v>0</v>
      </c>
    </row>
    <row r="32" customFormat="false" ht="31.5" hidden="false" customHeight="false" outlineLevel="0" collapsed="false">
      <c r="A32" s="56"/>
      <c r="B32" s="21" t="s">
        <v>110</v>
      </c>
      <c r="C32" s="25" t="s">
        <v>16</v>
      </c>
      <c r="D32" s="25" t="s">
        <v>23</v>
      </c>
      <c r="E32" s="25" t="s">
        <v>119</v>
      </c>
      <c r="F32" s="25" t="s">
        <v>111</v>
      </c>
      <c r="G32" s="69" t="n">
        <v>1258.6</v>
      </c>
      <c r="H32" s="69" t="n">
        <v>433</v>
      </c>
      <c r="I32" s="69"/>
      <c r="J32" s="68" t="n">
        <v>433</v>
      </c>
      <c r="K32" s="69"/>
    </row>
    <row r="33" customFormat="false" ht="31.5" hidden="false" customHeight="false" outlineLevel="0" collapsed="false">
      <c r="A33" s="56"/>
      <c r="B33" s="21" t="s">
        <v>120</v>
      </c>
      <c r="C33" s="25" t="s">
        <v>16</v>
      </c>
      <c r="D33" s="25" t="s">
        <v>23</v>
      </c>
      <c r="E33" s="25" t="s">
        <v>121</v>
      </c>
      <c r="F33" s="25"/>
      <c r="G33" s="72" t="n">
        <f aca="false">G34</f>
        <v>68</v>
      </c>
      <c r="H33" s="69"/>
      <c r="I33" s="69"/>
      <c r="J33" s="68"/>
      <c r="K33" s="69"/>
    </row>
    <row r="34" customFormat="false" ht="15.75" hidden="false" customHeight="false" outlineLevel="0" collapsed="false">
      <c r="A34" s="56"/>
      <c r="B34" s="21" t="s">
        <v>122</v>
      </c>
      <c r="C34" s="25" t="s">
        <v>16</v>
      </c>
      <c r="D34" s="25" t="s">
        <v>23</v>
      </c>
      <c r="E34" s="25" t="s">
        <v>121</v>
      </c>
      <c r="F34" s="25" t="s">
        <v>123</v>
      </c>
      <c r="G34" s="72" t="n">
        <v>68</v>
      </c>
      <c r="H34" s="69"/>
      <c r="I34" s="69"/>
      <c r="J34" s="68"/>
      <c r="K34" s="69"/>
    </row>
    <row r="35" customFormat="false" ht="31.5" hidden="false" customHeight="false" outlineLevel="0" collapsed="false">
      <c r="A35" s="56"/>
      <c r="B35" s="21" t="s">
        <v>124</v>
      </c>
      <c r="C35" s="25" t="s">
        <v>16</v>
      </c>
      <c r="D35" s="25" t="s">
        <v>23</v>
      </c>
      <c r="E35" s="25" t="s">
        <v>125</v>
      </c>
      <c r="F35" s="63"/>
      <c r="G35" s="69" t="n">
        <f aca="false">G36</f>
        <v>454.4</v>
      </c>
      <c r="H35" s="69" t="n">
        <f aca="false">H43</f>
        <v>161</v>
      </c>
      <c r="I35" s="69" t="n">
        <f aca="false">I43</f>
        <v>0</v>
      </c>
      <c r="J35" s="68" t="n">
        <f aca="false">J43</f>
        <v>161</v>
      </c>
      <c r="K35" s="69" t="n">
        <f aca="false">K43</f>
        <v>0</v>
      </c>
    </row>
    <row r="36" customFormat="false" ht="31.5" hidden="false" customHeight="false" outlineLevel="0" collapsed="false">
      <c r="A36" s="56"/>
      <c r="B36" s="21" t="s">
        <v>110</v>
      </c>
      <c r="C36" s="25" t="s">
        <v>16</v>
      </c>
      <c r="D36" s="25" t="s">
        <v>23</v>
      </c>
      <c r="E36" s="25" t="s">
        <v>125</v>
      </c>
      <c r="F36" s="25" t="s">
        <v>111</v>
      </c>
      <c r="G36" s="69" t="n">
        <v>454.4</v>
      </c>
      <c r="H36" s="69" t="n">
        <f aca="false">H41</f>
        <v>3391</v>
      </c>
      <c r="I36" s="69" t="n">
        <f aca="false">I41</f>
        <v>0</v>
      </c>
      <c r="J36" s="68"/>
      <c r="K36" s="69"/>
    </row>
    <row r="37" customFormat="false" ht="15.75" hidden="false" customHeight="false" outlineLevel="0" collapsed="false">
      <c r="A37" s="56"/>
      <c r="B37" s="21" t="s">
        <v>24</v>
      </c>
      <c r="C37" s="25" t="s">
        <v>16</v>
      </c>
      <c r="D37" s="25" t="s">
        <v>25</v>
      </c>
      <c r="E37" s="25"/>
      <c r="F37" s="25"/>
      <c r="G37" s="71" t="n">
        <f aca="false">G38</f>
        <v>61.4</v>
      </c>
      <c r="H37" s="69"/>
      <c r="I37" s="69"/>
      <c r="J37" s="68"/>
      <c r="K37" s="69"/>
    </row>
    <row r="38" customFormat="false" ht="15" hidden="false" customHeight="true" outlineLevel="0" collapsed="false">
      <c r="A38" s="56"/>
      <c r="B38" s="21" t="s">
        <v>106</v>
      </c>
      <c r="C38" s="25" t="s">
        <v>16</v>
      </c>
      <c r="D38" s="25" t="s">
        <v>25</v>
      </c>
      <c r="E38" s="25" t="s">
        <v>126</v>
      </c>
      <c r="F38" s="25"/>
      <c r="G38" s="71" t="n">
        <f aca="false">G39</f>
        <v>61.4</v>
      </c>
      <c r="H38" s="69"/>
      <c r="I38" s="69"/>
      <c r="J38" s="68"/>
      <c r="K38" s="69"/>
    </row>
    <row r="39" customFormat="false" ht="47.25" hidden="false" customHeight="false" outlineLevel="0" collapsed="false">
      <c r="A39" s="56"/>
      <c r="B39" s="21" t="s">
        <v>127</v>
      </c>
      <c r="C39" s="25" t="s">
        <v>16</v>
      </c>
      <c r="D39" s="25" t="s">
        <v>25</v>
      </c>
      <c r="E39" s="25" t="s">
        <v>128</v>
      </c>
      <c r="F39" s="25"/>
      <c r="G39" s="71" t="n">
        <f aca="false">G40</f>
        <v>61.4</v>
      </c>
      <c r="H39" s="69"/>
      <c r="I39" s="69"/>
      <c r="J39" s="68"/>
      <c r="K39" s="69"/>
    </row>
    <row r="40" customFormat="false" ht="31.5" hidden="false" customHeight="false" outlineLevel="0" collapsed="false">
      <c r="A40" s="56"/>
      <c r="B40" s="21" t="s">
        <v>110</v>
      </c>
      <c r="C40" s="25" t="s">
        <v>16</v>
      </c>
      <c r="D40" s="25" t="s">
        <v>25</v>
      </c>
      <c r="E40" s="25" t="s">
        <v>128</v>
      </c>
      <c r="F40" s="25" t="s">
        <v>111</v>
      </c>
      <c r="G40" s="71" t="n">
        <v>61.4</v>
      </c>
      <c r="H40" s="69"/>
      <c r="I40" s="69"/>
      <c r="J40" s="68"/>
      <c r="K40" s="69"/>
    </row>
    <row r="41" customFormat="false" ht="47.25" hidden="false" customHeight="false" outlineLevel="0" collapsed="false">
      <c r="A41" s="56"/>
      <c r="B41" s="21" t="s">
        <v>26</v>
      </c>
      <c r="C41" s="25" t="s">
        <v>16</v>
      </c>
      <c r="D41" s="25" t="s">
        <v>27</v>
      </c>
      <c r="E41" s="25"/>
      <c r="F41" s="25"/>
      <c r="G41" s="72" t="n">
        <f aca="false">G42</f>
        <v>10813</v>
      </c>
      <c r="H41" s="69" t="n">
        <f aca="false">H42</f>
        <v>3391</v>
      </c>
      <c r="I41" s="69" t="n">
        <f aca="false">I42</f>
        <v>0</v>
      </c>
      <c r="J41" s="68"/>
      <c r="K41" s="69"/>
    </row>
    <row r="42" customFormat="false" ht="15" hidden="false" customHeight="true" outlineLevel="0" collapsed="false">
      <c r="A42" s="56"/>
      <c r="B42" s="21" t="s">
        <v>106</v>
      </c>
      <c r="C42" s="25" t="s">
        <v>16</v>
      </c>
      <c r="D42" s="25" t="s">
        <v>27</v>
      </c>
      <c r="E42" s="25" t="s">
        <v>107</v>
      </c>
      <c r="F42" s="25"/>
      <c r="G42" s="72" t="n">
        <f aca="false">G43</f>
        <v>10813</v>
      </c>
      <c r="H42" s="69" t="n">
        <v>3391</v>
      </c>
      <c r="I42" s="69"/>
      <c r="J42" s="68"/>
      <c r="K42" s="69"/>
    </row>
    <row r="43" customFormat="false" ht="15.75" hidden="false" customHeight="false" outlineLevel="0" collapsed="false">
      <c r="A43" s="56"/>
      <c r="B43" s="21" t="s">
        <v>114</v>
      </c>
      <c r="C43" s="25" t="s">
        <v>16</v>
      </c>
      <c r="D43" s="25" t="s">
        <v>27</v>
      </c>
      <c r="E43" s="25" t="s">
        <v>115</v>
      </c>
      <c r="F43" s="25"/>
      <c r="G43" s="72" t="n">
        <f aca="false">G44</f>
        <v>10813</v>
      </c>
      <c r="H43" s="69" t="n">
        <f aca="false">H44</f>
        <v>161</v>
      </c>
      <c r="I43" s="69" t="n">
        <f aca="false">I44</f>
        <v>0</v>
      </c>
      <c r="J43" s="68" t="n">
        <f aca="false">J44</f>
        <v>161</v>
      </c>
      <c r="K43" s="69" t="n">
        <f aca="false">K44</f>
        <v>0</v>
      </c>
    </row>
    <row r="44" customFormat="false" ht="31.5" hidden="false" customHeight="false" outlineLevel="0" collapsed="false">
      <c r="A44" s="56"/>
      <c r="B44" s="21" t="s">
        <v>110</v>
      </c>
      <c r="C44" s="25" t="s">
        <v>16</v>
      </c>
      <c r="D44" s="25" t="s">
        <v>27</v>
      </c>
      <c r="E44" s="25" t="s">
        <v>115</v>
      </c>
      <c r="F44" s="25" t="s">
        <v>111</v>
      </c>
      <c r="G44" s="72" t="n">
        <v>10813</v>
      </c>
      <c r="H44" s="69" t="n">
        <f aca="false">H49</f>
        <v>161</v>
      </c>
      <c r="I44" s="69" t="n">
        <f aca="false">I49</f>
        <v>0</v>
      </c>
      <c r="J44" s="68" t="n">
        <f aca="false">J49</f>
        <v>161</v>
      </c>
      <c r="K44" s="69" t="n">
        <f aca="false">K49</f>
        <v>0</v>
      </c>
    </row>
    <row r="45" customFormat="false" ht="15.75" hidden="false" customHeight="false" outlineLevel="0" collapsed="false">
      <c r="A45" s="56"/>
      <c r="B45" s="21" t="s">
        <v>28</v>
      </c>
      <c r="C45" s="25" t="s">
        <v>16</v>
      </c>
      <c r="D45" s="25" t="s">
        <v>29</v>
      </c>
      <c r="E45" s="25"/>
      <c r="F45" s="25"/>
      <c r="G45" s="72" t="n">
        <f aca="false">G46</f>
        <v>250</v>
      </c>
      <c r="H45" s="69"/>
      <c r="I45" s="69"/>
      <c r="J45" s="68"/>
      <c r="K45" s="69"/>
    </row>
    <row r="46" customFormat="false" ht="15.75" hidden="false" customHeight="false" outlineLevel="0" collapsed="false">
      <c r="A46" s="56"/>
      <c r="B46" s="21" t="s">
        <v>28</v>
      </c>
      <c r="C46" s="25" t="s">
        <v>16</v>
      </c>
      <c r="D46" s="25" t="s">
        <v>29</v>
      </c>
      <c r="E46" s="25" t="s">
        <v>129</v>
      </c>
      <c r="F46" s="25"/>
      <c r="G46" s="72" t="n">
        <f aca="false">G47</f>
        <v>250</v>
      </c>
      <c r="H46" s="69"/>
      <c r="I46" s="69"/>
      <c r="J46" s="68"/>
      <c r="K46" s="69"/>
    </row>
    <row r="47" customFormat="false" ht="31.5" hidden="false" customHeight="false" outlineLevel="0" collapsed="false">
      <c r="A47" s="56"/>
      <c r="B47" s="21" t="s">
        <v>130</v>
      </c>
      <c r="C47" s="25" t="s">
        <v>16</v>
      </c>
      <c r="D47" s="25" t="s">
        <v>29</v>
      </c>
      <c r="E47" s="25" t="s">
        <v>131</v>
      </c>
      <c r="F47" s="25"/>
      <c r="G47" s="72" t="n">
        <f aca="false">G48</f>
        <v>250</v>
      </c>
      <c r="H47" s="69"/>
      <c r="I47" s="69"/>
      <c r="J47" s="68"/>
      <c r="K47" s="69"/>
    </row>
    <row r="48" customFormat="false" ht="15.75" hidden="false" customHeight="false" outlineLevel="0" collapsed="false">
      <c r="A48" s="56"/>
      <c r="B48" s="21" t="s">
        <v>132</v>
      </c>
      <c r="C48" s="25" t="s">
        <v>16</v>
      </c>
      <c r="D48" s="25" t="s">
        <v>29</v>
      </c>
      <c r="E48" s="25" t="s">
        <v>131</v>
      </c>
      <c r="F48" s="25" t="s">
        <v>133</v>
      </c>
      <c r="G48" s="72" t="n">
        <v>250</v>
      </c>
      <c r="H48" s="69"/>
      <c r="I48" s="69"/>
      <c r="J48" s="68"/>
      <c r="K48" s="69"/>
    </row>
    <row r="49" customFormat="false" ht="15.75" hidden="false" customHeight="false" outlineLevel="0" collapsed="false">
      <c r="A49" s="56"/>
      <c r="B49" s="21" t="s">
        <v>30</v>
      </c>
      <c r="C49" s="25" t="s">
        <v>16</v>
      </c>
      <c r="D49" s="25" t="s">
        <v>31</v>
      </c>
      <c r="E49" s="27"/>
      <c r="F49" s="27"/>
      <c r="G49" s="71" t="n">
        <f aca="false">G50+G60+G64</f>
        <v>15828.7</v>
      </c>
      <c r="H49" s="69" t="n">
        <f aca="false">H50</f>
        <v>161</v>
      </c>
      <c r="I49" s="69" t="n">
        <f aca="false">I50</f>
        <v>0</v>
      </c>
      <c r="J49" s="68" t="n">
        <f aca="false">J50</f>
        <v>161</v>
      </c>
      <c r="K49" s="69" t="n">
        <f aca="false">K50</f>
        <v>0</v>
      </c>
    </row>
    <row r="50" customFormat="false" ht="15.75" hidden="false" customHeight="true" outlineLevel="0" collapsed="false">
      <c r="A50" s="56"/>
      <c r="B50" s="21" t="s">
        <v>106</v>
      </c>
      <c r="C50" s="25" t="s">
        <v>16</v>
      </c>
      <c r="D50" s="25" t="s">
        <v>31</v>
      </c>
      <c r="E50" s="25" t="s">
        <v>107</v>
      </c>
      <c r="F50" s="27"/>
      <c r="G50" s="71" t="n">
        <f aca="false">G51+G53+G55</f>
        <v>13562.7</v>
      </c>
      <c r="H50" s="69" t="n">
        <v>161</v>
      </c>
      <c r="I50" s="69"/>
      <c r="J50" s="68" t="n">
        <v>161</v>
      </c>
      <c r="K50" s="69"/>
    </row>
    <row r="51" customFormat="false" ht="47.25" hidden="false" customHeight="false" outlineLevel="0" collapsed="false">
      <c r="A51" s="56"/>
      <c r="B51" s="21" t="s">
        <v>134</v>
      </c>
      <c r="C51" s="70" t="s">
        <v>16</v>
      </c>
      <c r="D51" s="25" t="s">
        <v>31</v>
      </c>
      <c r="E51" s="25" t="s">
        <v>135</v>
      </c>
      <c r="F51" s="67"/>
      <c r="G51" s="71" t="n">
        <f aca="false">G52</f>
        <v>454.1</v>
      </c>
      <c r="H51" s="69"/>
      <c r="I51" s="69"/>
      <c r="J51" s="68"/>
      <c r="K51" s="69"/>
    </row>
    <row r="52" customFormat="false" ht="31.5" hidden="false" customHeight="false" outlineLevel="0" collapsed="false">
      <c r="A52" s="56"/>
      <c r="B52" s="21" t="s">
        <v>110</v>
      </c>
      <c r="C52" s="70" t="s">
        <v>16</v>
      </c>
      <c r="D52" s="25" t="s">
        <v>31</v>
      </c>
      <c r="E52" s="25" t="s">
        <v>135</v>
      </c>
      <c r="F52" s="25" t="s">
        <v>111</v>
      </c>
      <c r="G52" s="71" t="n">
        <v>454.1</v>
      </c>
      <c r="H52" s="69"/>
      <c r="I52" s="69"/>
      <c r="J52" s="68"/>
      <c r="K52" s="69"/>
    </row>
    <row r="53" customFormat="false" ht="31.5" hidden="false" customHeight="false" outlineLevel="0" collapsed="false">
      <c r="A53" s="56"/>
      <c r="B53" s="21" t="s">
        <v>136</v>
      </c>
      <c r="C53" s="70" t="s">
        <v>16</v>
      </c>
      <c r="D53" s="25" t="s">
        <v>31</v>
      </c>
      <c r="E53" s="25" t="s">
        <v>137</v>
      </c>
      <c r="F53" s="67"/>
      <c r="G53" s="71" t="n">
        <f aca="false">G54</f>
        <v>3558.8</v>
      </c>
      <c r="H53" s="69"/>
      <c r="I53" s="69"/>
      <c r="J53" s="68"/>
      <c r="K53" s="69"/>
    </row>
    <row r="54" customFormat="false" ht="31.5" hidden="false" customHeight="false" outlineLevel="0" collapsed="false">
      <c r="A54" s="56"/>
      <c r="B54" s="21" t="s">
        <v>110</v>
      </c>
      <c r="C54" s="70" t="s">
        <v>16</v>
      </c>
      <c r="D54" s="25" t="s">
        <v>31</v>
      </c>
      <c r="E54" s="25" t="s">
        <v>137</v>
      </c>
      <c r="F54" s="25" t="s">
        <v>111</v>
      </c>
      <c r="G54" s="71" t="n">
        <v>3558.8</v>
      </c>
      <c r="H54" s="69"/>
      <c r="I54" s="69"/>
      <c r="J54" s="68"/>
      <c r="K54" s="69"/>
    </row>
    <row r="55" customFormat="false" ht="15.75" hidden="false" customHeight="true" outlineLevel="0" collapsed="false">
      <c r="A55" s="56"/>
      <c r="B55" s="21" t="s">
        <v>138</v>
      </c>
      <c r="C55" s="25" t="s">
        <v>16</v>
      </c>
      <c r="D55" s="25" t="s">
        <v>31</v>
      </c>
      <c r="E55" s="25" t="s">
        <v>139</v>
      </c>
      <c r="F55" s="25"/>
      <c r="G55" s="72" t="n">
        <f aca="false">G56+G58</f>
        <v>9549.8</v>
      </c>
      <c r="H55" s="69"/>
      <c r="I55" s="69"/>
      <c r="J55" s="68"/>
      <c r="K55" s="69"/>
    </row>
    <row r="56" customFormat="false" ht="31.5" hidden="false" customHeight="false" outlineLevel="0" collapsed="false">
      <c r="A56" s="56"/>
      <c r="B56" s="21" t="s">
        <v>140</v>
      </c>
      <c r="C56" s="25" t="s">
        <v>16</v>
      </c>
      <c r="D56" s="25" t="s">
        <v>31</v>
      </c>
      <c r="E56" s="25" t="s">
        <v>141</v>
      </c>
      <c r="F56" s="25"/>
      <c r="G56" s="43" t="n">
        <f aca="false">G57</f>
        <v>3821.5</v>
      </c>
      <c r="H56" s="69"/>
      <c r="I56" s="69"/>
      <c r="J56" s="68"/>
      <c r="K56" s="69"/>
    </row>
    <row r="57" customFormat="false" ht="47.25" hidden="false" customHeight="false" outlineLevel="0" collapsed="false">
      <c r="A57" s="56"/>
      <c r="B57" s="21" t="s">
        <v>142</v>
      </c>
      <c r="C57" s="25" t="s">
        <v>16</v>
      </c>
      <c r="D57" s="25" t="s">
        <v>31</v>
      </c>
      <c r="E57" s="25" t="s">
        <v>141</v>
      </c>
      <c r="F57" s="25" t="s">
        <v>143</v>
      </c>
      <c r="G57" s="43" t="n">
        <v>3821.5</v>
      </c>
      <c r="H57" s="69"/>
      <c r="I57" s="69"/>
      <c r="J57" s="68"/>
      <c r="K57" s="69"/>
    </row>
    <row r="58" customFormat="false" ht="19.5" hidden="false" customHeight="true" outlineLevel="0" collapsed="false">
      <c r="A58" s="56"/>
      <c r="B58" s="21" t="s">
        <v>144</v>
      </c>
      <c r="C58" s="25" t="s">
        <v>16</v>
      </c>
      <c r="D58" s="25" t="s">
        <v>31</v>
      </c>
      <c r="E58" s="25" t="s">
        <v>145</v>
      </c>
      <c r="F58" s="25"/>
      <c r="G58" s="72" t="n">
        <f aca="false">G59</f>
        <v>5728.3</v>
      </c>
      <c r="H58" s="69"/>
      <c r="I58" s="69"/>
      <c r="J58" s="68"/>
      <c r="K58" s="69"/>
    </row>
    <row r="59" customFormat="false" ht="18.75" hidden="false" customHeight="true" outlineLevel="0" collapsed="false">
      <c r="A59" s="56"/>
      <c r="B59" s="21" t="s">
        <v>146</v>
      </c>
      <c r="C59" s="25" t="s">
        <v>16</v>
      </c>
      <c r="D59" s="22" t="s">
        <v>31</v>
      </c>
      <c r="E59" s="25" t="s">
        <v>145</v>
      </c>
      <c r="F59" s="25" t="s">
        <v>147</v>
      </c>
      <c r="G59" s="69" t="n">
        <v>5728.3</v>
      </c>
      <c r="H59" s="69"/>
      <c r="I59" s="69"/>
      <c r="J59" s="68"/>
      <c r="K59" s="69"/>
    </row>
    <row r="60" customFormat="false" ht="47.25" hidden="false" customHeight="false" outlineLevel="0" collapsed="false">
      <c r="A60" s="56"/>
      <c r="B60" s="21" t="s">
        <v>148</v>
      </c>
      <c r="C60" s="25" t="s">
        <v>16</v>
      </c>
      <c r="D60" s="25" t="s">
        <v>31</v>
      </c>
      <c r="E60" s="25" t="s">
        <v>149</v>
      </c>
      <c r="F60" s="25"/>
      <c r="G60" s="71" t="n">
        <f aca="false">G61</f>
        <v>136</v>
      </c>
      <c r="H60" s="69"/>
      <c r="I60" s="69"/>
      <c r="J60" s="68"/>
      <c r="K60" s="69"/>
    </row>
    <row r="61" customFormat="false" ht="47.25" hidden="false" customHeight="false" outlineLevel="0" collapsed="false">
      <c r="A61" s="56"/>
      <c r="B61" s="21" t="s">
        <v>150</v>
      </c>
      <c r="C61" s="25" t="s">
        <v>16</v>
      </c>
      <c r="D61" s="25" t="s">
        <v>31</v>
      </c>
      <c r="E61" s="25" t="s">
        <v>151</v>
      </c>
      <c r="F61" s="25"/>
      <c r="G61" s="71" t="n">
        <f aca="false">G62</f>
        <v>136</v>
      </c>
      <c r="H61" s="69"/>
      <c r="I61" s="69"/>
      <c r="J61" s="68"/>
      <c r="K61" s="69"/>
    </row>
    <row r="62" customFormat="false" ht="48.75" hidden="false" customHeight="true" outlineLevel="0" collapsed="false">
      <c r="A62" s="56"/>
      <c r="B62" s="21" t="s">
        <v>152</v>
      </c>
      <c r="C62" s="25" t="s">
        <v>16</v>
      </c>
      <c r="D62" s="25" t="s">
        <v>31</v>
      </c>
      <c r="E62" s="25" t="s">
        <v>153</v>
      </c>
      <c r="F62" s="25"/>
      <c r="G62" s="71" t="n">
        <f aca="false">G63</f>
        <v>136</v>
      </c>
      <c r="H62" s="69"/>
      <c r="I62" s="69"/>
      <c r="J62" s="68"/>
      <c r="K62" s="69"/>
    </row>
    <row r="63" customFormat="false" ht="31.5" hidden="false" customHeight="false" outlineLevel="0" collapsed="false">
      <c r="A63" s="56"/>
      <c r="B63" s="21" t="s">
        <v>110</v>
      </c>
      <c r="C63" s="25" t="s">
        <v>16</v>
      </c>
      <c r="D63" s="25" t="s">
        <v>31</v>
      </c>
      <c r="E63" s="25" t="s">
        <v>153</v>
      </c>
      <c r="F63" s="25" t="s">
        <v>111</v>
      </c>
      <c r="G63" s="71" t="n">
        <v>136</v>
      </c>
      <c r="H63" s="69"/>
      <c r="I63" s="69"/>
      <c r="J63" s="68"/>
      <c r="K63" s="69"/>
    </row>
    <row r="64" customFormat="false" ht="15.75" hidden="false" customHeight="false" outlineLevel="0" collapsed="false">
      <c r="A64" s="56"/>
      <c r="B64" s="21" t="s">
        <v>154</v>
      </c>
      <c r="C64" s="25" t="s">
        <v>16</v>
      </c>
      <c r="D64" s="25" t="s">
        <v>31</v>
      </c>
      <c r="E64" s="25" t="s">
        <v>155</v>
      </c>
      <c r="F64" s="25"/>
      <c r="G64" s="72" t="n">
        <f aca="false">G68+G65</f>
        <v>2130</v>
      </c>
      <c r="H64" s="69"/>
      <c r="I64" s="69"/>
      <c r="J64" s="68"/>
      <c r="K64" s="69"/>
    </row>
    <row r="65" customFormat="false" ht="15.75" hidden="false" customHeight="false" outlineLevel="0" collapsed="false">
      <c r="A65" s="56"/>
      <c r="B65" s="21" t="s">
        <v>156</v>
      </c>
      <c r="C65" s="70" t="s">
        <v>16</v>
      </c>
      <c r="D65" s="25" t="s">
        <v>31</v>
      </c>
      <c r="E65" s="25" t="s">
        <v>157</v>
      </c>
      <c r="F65" s="25"/>
      <c r="G65" s="72" t="n">
        <f aca="false">G66</f>
        <v>30</v>
      </c>
      <c r="H65" s="69"/>
      <c r="I65" s="69"/>
      <c r="J65" s="68"/>
      <c r="K65" s="69"/>
    </row>
    <row r="66" customFormat="false" ht="64.5" hidden="false" customHeight="true" outlineLevel="0" collapsed="false">
      <c r="A66" s="56"/>
      <c r="B66" s="21" t="s">
        <v>158</v>
      </c>
      <c r="C66" s="70" t="s">
        <v>16</v>
      </c>
      <c r="D66" s="25" t="s">
        <v>31</v>
      </c>
      <c r="E66" s="25" t="s">
        <v>159</v>
      </c>
      <c r="F66" s="25"/>
      <c r="G66" s="72" t="n">
        <f aca="false">G67</f>
        <v>30</v>
      </c>
      <c r="H66" s="69"/>
      <c r="I66" s="69"/>
      <c r="J66" s="68"/>
      <c r="K66" s="69"/>
    </row>
    <row r="67" customFormat="false" ht="15.75" hidden="false" customHeight="false" outlineLevel="0" collapsed="false">
      <c r="A67" s="56"/>
      <c r="B67" s="21" t="s">
        <v>132</v>
      </c>
      <c r="C67" s="70" t="s">
        <v>16</v>
      </c>
      <c r="D67" s="25" t="s">
        <v>31</v>
      </c>
      <c r="E67" s="25" t="s">
        <v>159</v>
      </c>
      <c r="F67" s="25" t="s">
        <v>133</v>
      </c>
      <c r="G67" s="72" t="n">
        <v>30</v>
      </c>
      <c r="H67" s="69"/>
      <c r="I67" s="69"/>
      <c r="J67" s="68"/>
      <c r="K67" s="69"/>
    </row>
    <row r="68" customFormat="false" ht="15.75" hidden="false" customHeight="false" outlineLevel="0" collapsed="false">
      <c r="A68" s="56"/>
      <c r="B68" s="21" t="s">
        <v>160</v>
      </c>
      <c r="C68" s="25" t="s">
        <v>16</v>
      </c>
      <c r="D68" s="25" t="s">
        <v>31</v>
      </c>
      <c r="E68" s="25" t="s">
        <v>161</v>
      </c>
      <c r="F68" s="25"/>
      <c r="G68" s="72" t="n">
        <f aca="false">G69+G71+G73+G75</f>
        <v>2100</v>
      </c>
      <c r="H68" s="69"/>
      <c r="I68" s="69"/>
      <c r="J68" s="68"/>
      <c r="K68" s="69"/>
    </row>
    <row r="69" customFormat="false" ht="78.75" hidden="false" customHeight="false" outlineLevel="0" collapsed="false">
      <c r="A69" s="56"/>
      <c r="B69" s="21" t="s">
        <v>162</v>
      </c>
      <c r="C69" s="25" t="s">
        <v>16</v>
      </c>
      <c r="D69" s="25" t="s">
        <v>31</v>
      </c>
      <c r="E69" s="25" t="s">
        <v>163</v>
      </c>
      <c r="F69" s="25"/>
      <c r="G69" s="72" t="n">
        <f aca="false">G70</f>
        <v>300</v>
      </c>
      <c r="H69" s="69"/>
      <c r="I69" s="69"/>
      <c r="J69" s="68"/>
      <c r="K69" s="69"/>
    </row>
    <row r="70" customFormat="false" ht="15.75" hidden="false" customHeight="false" outlineLevel="0" collapsed="false">
      <c r="A70" s="56"/>
      <c r="B70" s="21" t="s">
        <v>132</v>
      </c>
      <c r="C70" s="25" t="s">
        <v>16</v>
      </c>
      <c r="D70" s="25" t="s">
        <v>31</v>
      </c>
      <c r="E70" s="25" t="s">
        <v>163</v>
      </c>
      <c r="F70" s="25" t="s">
        <v>133</v>
      </c>
      <c r="G70" s="72" t="n">
        <v>300</v>
      </c>
      <c r="H70" s="69"/>
      <c r="I70" s="69"/>
      <c r="J70" s="68"/>
      <c r="K70" s="69"/>
    </row>
    <row r="71" customFormat="false" ht="63" hidden="false" customHeight="false" outlineLevel="0" collapsed="false">
      <c r="A71" s="56"/>
      <c r="B71" s="21" t="s">
        <v>164</v>
      </c>
      <c r="C71" s="25" t="s">
        <v>16</v>
      </c>
      <c r="D71" s="25" t="s">
        <v>31</v>
      </c>
      <c r="E71" s="25" t="s">
        <v>165</v>
      </c>
      <c r="F71" s="25"/>
      <c r="G71" s="72" t="n">
        <f aca="false">G72</f>
        <v>300</v>
      </c>
      <c r="H71" s="69"/>
      <c r="I71" s="69"/>
      <c r="J71" s="68"/>
      <c r="K71" s="69"/>
    </row>
    <row r="72" customFormat="false" ht="15.75" hidden="false" customHeight="false" outlineLevel="0" collapsed="false">
      <c r="A72" s="56"/>
      <c r="B72" s="21" t="s">
        <v>166</v>
      </c>
      <c r="C72" s="25" t="s">
        <v>16</v>
      </c>
      <c r="D72" s="25" t="s">
        <v>31</v>
      </c>
      <c r="E72" s="25" t="s">
        <v>165</v>
      </c>
      <c r="F72" s="25" t="s">
        <v>167</v>
      </c>
      <c r="G72" s="72" t="n">
        <v>300</v>
      </c>
      <c r="H72" s="69"/>
      <c r="I72" s="69"/>
      <c r="J72" s="68"/>
      <c r="K72" s="69"/>
    </row>
    <row r="73" customFormat="false" ht="78.75" hidden="false" customHeight="false" outlineLevel="0" collapsed="false">
      <c r="A73" s="56"/>
      <c r="B73" s="21" t="s">
        <v>168</v>
      </c>
      <c r="C73" s="25" t="s">
        <v>16</v>
      </c>
      <c r="D73" s="25" t="s">
        <v>31</v>
      </c>
      <c r="E73" s="25" t="s">
        <v>169</v>
      </c>
      <c r="F73" s="25"/>
      <c r="G73" s="72" t="n">
        <f aca="false">G74</f>
        <v>500</v>
      </c>
      <c r="H73" s="69"/>
      <c r="I73" s="69"/>
      <c r="J73" s="68"/>
      <c r="K73" s="69"/>
    </row>
    <row r="74" customFormat="false" ht="15.75" hidden="false" customHeight="false" outlineLevel="0" collapsed="false">
      <c r="A74" s="56"/>
      <c r="B74" s="21" t="s">
        <v>132</v>
      </c>
      <c r="C74" s="25" t="s">
        <v>16</v>
      </c>
      <c r="D74" s="25" t="s">
        <v>31</v>
      </c>
      <c r="E74" s="25" t="s">
        <v>169</v>
      </c>
      <c r="F74" s="25" t="s">
        <v>133</v>
      </c>
      <c r="G74" s="72" t="n">
        <v>500</v>
      </c>
      <c r="H74" s="69"/>
      <c r="I74" s="69"/>
      <c r="J74" s="68"/>
      <c r="K74" s="69"/>
    </row>
    <row r="75" customFormat="false" ht="63.75" hidden="false" customHeight="true" outlineLevel="0" collapsed="false">
      <c r="A75" s="56"/>
      <c r="B75" s="21" t="s">
        <v>170</v>
      </c>
      <c r="C75" s="25" t="s">
        <v>16</v>
      </c>
      <c r="D75" s="25" t="s">
        <v>31</v>
      </c>
      <c r="E75" s="25" t="s">
        <v>171</v>
      </c>
      <c r="F75" s="25"/>
      <c r="G75" s="72" t="n">
        <f aca="false">G76</f>
        <v>1000</v>
      </c>
      <c r="H75" s="69"/>
      <c r="I75" s="69"/>
      <c r="J75" s="68"/>
      <c r="K75" s="69"/>
    </row>
    <row r="76" customFormat="false" ht="15.75" hidden="false" customHeight="false" outlineLevel="0" collapsed="false">
      <c r="A76" s="56"/>
      <c r="B76" s="21" t="s">
        <v>132</v>
      </c>
      <c r="C76" s="25" t="s">
        <v>16</v>
      </c>
      <c r="D76" s="25" t="s">
        <v>31</v>
      </c>
      <c r="E76" s="25" t="s">
        <v>171</v>
      </c>
      <c r="F76" s="25" t="s">
        <v>133</v>
      </c>
      <c r="G76" s="72" t="n">
        <v>1000</v>
      </c>
      <c r="H76" s="69"/>
      <c r="I76" s="69"/>
      <c r="J76" s="68"/>
      <c r="K76" s="69"/>
    </row>
    <row r="77" customFormat="false" ht="15.75" hidden="false" customHeight="true" outlineLevel="0" collapsed="false">
      <c r="A77" s="56" t="s">
        <v>32</v>
      </c>
      <c r="B77" s="26" t="s">
        <v>33</v>
      </c>
      <c r="C77" s="27" t="s">
        <v>19</v>
      </c>
      <c r="D77" s="27"/>
      <c r="E77" s="27"/>
      <c r="F77" s="27"/>
      <c r="G77" s="73" t="n">
        <f aca="false">G78</f>
        <v>2878.4</v>
      </c>
      <c r="H77" s="69"/>
      <c r="I77" s="69"/>
      <c r="J77" s="68"/>
      <c r="K77" s="69"/>
    </row>
    <row r="78" customFormat="false" ht="15.75" hidden="false" customHeight="false" outlineLevel="0" collapsed="false">
      <c r="A78" s="56"/>
      <c r="B78" s="21" t="s">
        <v>34</v>
      </c>
      <c r="C78" s="25" t="s">
        <v>19</v>
      </c>
      <c r="D78" s="25" t="s">
        <v>21</v>
      </c>
      <c r="E78" s="25"/>
      <c r="F78" s="25"/>
      <c r="G78" s="43" t="n">
        <f aca="false">G79</f>
        <v>2878.4</v>
      </c>
      <c r="H78" s="69"/>
      <c r="I78" s="69"/>
      <c r="J78" s="68"/>
      <c r="K78" s="69"/>
    </row>
    <row r="79" customFormat="false" ht="15.75" hidden="false" customHeight="true" outlineLevel="0" collapsed="false">
      <c r="A79" s="56"/>
      <c r="B79" s="21" t="s">
        <v>106</v>
      </c>
      <c r="C79" s="25" t="s">
        <v>19</v>
      </c>
      <c r="D79" s="25" t="s">
        <v>21</v>
      </c>
      <c r="E79" s="25" t="s">
        <v>126</v>
      </c>
      <c r="F79" s="25"/>
      <c r="G79" s="43" t="n">
        <f aca="false">G80</f>
        <v>2878.4</v>
      </c>
      <c r="H79" s="69"/>
      <c r="I79" s="69"/>
      <c r="J79" s="68"/>
      <c r="K79" s="69"/>
    </row>
    <row r="80" customFormat="false" ht="31.5" hidden="false" customHeight="false" outlineLevel="0" collapsed="false">
      <c r="A80" s="56"/>
      <c r="B80" s="21" t="s">
        <v>172</v>
      </c>
      <c r="C80" s="25" t="s">
        <v>19</v>
      </c>
      <c r="D80" s="25" t="s">
        <v>21</v>
      </c>
      <c r="E80" s="25" t="s">
        <v>173</v>
      </c>
      <c r="F80" s="25"/>
      <c r="G80" s="43" t="n">
        <f aca="false">G81</f>
        <v>2878.4</v>
      </c>
      <c r="H80" s="69"/>
      <c r="I80" s="69"/>
      <c r="J80" s="68"/>
      <c r="K80" s="69"/>
    </row>
    <row r="81" customFormat="false" ht="32.25" hidden="false" customHeight="true" outlineLevel="0" collapsed="false">
      <c r="A81" s="56"/>
      <c r="B81" s="21" t="s">
        <v>174</v>
      </c>
      <c r="C81" s="25" t="s">
        <v>19</v>
      </c>
      <c r="D81" s="25" t="s">
        <v>21</v>
      </c>
      <c r="E81" s="25" t="s">
        <v>175</v>
      </c>
      <c r="F81" s="25"/>
      <c r="G81" s="43" t="n">
        <f aca="false">G82</f>
        <v>2878.4</v>
      </c>
      <c r="H81" s="69"/>
      <c r="I81" s="69"/>
      <c r="J81" s="68"/>
      <c r="K81" s="69"/>
    </row>
    <row r="82" customFormat="false" ht="15.75" hidden="false" customHeight="false" outlineLevel="0" collapsed="false">
      <c r="A82" s="56"/>
      <c r="B82" s="21" t="s">
        <v>122</v>
      </c>
      <c r="C82" s="25" t="s">
        <v>19</v>
      </c>
      <c r="D82" s="25" t="s">
        <v>21</v>
      </c>
      <c r="E82" s="25" t="s">
        <v>175</v>
      </c>
      <c r="F82" s="25" t="s">
        <v>123</v>
      </c>
      <c r="G82" s="43" t="n">
        <v>2878.4</v>
      </c>
      <c r="H82" s="69"/>
      <c r="I82" s="69"/>
      <c r="J82" s="68"/>
      <c r="K82" s="69"/>
    </row>
    <row r="83" customFormat="false" ht="15.75" hidden="false" customHeight="true" outlineLevel="0" collapsed="false">
      <c r="A83" s="56" t="s">
        <v>35</v>
      </c>
      <c r="B83" s="26" t="s">
        <v>36</v>
      </c>
      <c r="C83" s="27" t="s">
        <v>23</v>
      </c>
      <c r="D83" s="27"/>
      <c r="E83" s="27"/>
      <c r="F83" s="27"/>
      <c r="G83" s="58" t="n">
        <f aca="false">G84+G94</f>
        <v>3188.6</v>
      </c>
      <c r="H83" s="58" t="n">
        <f aca="false">H84+H89</f>
        <v>43.8</v>
      </c>
      <c r="I83" s="58" t="n">
        <f aca="false">I84</f>
        <v>0</v>
      </c>
      <c r="J83" s="68" t="e">
        <f aca="false">J84+#REF!</f>
        <v>#REF!</v>
      </c>
      <c r="K83" s="69" t="n">
        <f aca="false">K84</f>
        <v>0</v>
      </c>
    </row>
    <row r="84" customFormat="false" ht="15.75" hidden="false" customHeight="false" outlineLevel="0" collapsed="false">
      <c r="A84" s="56"/>
      <c r="B84" s="21" t="s">
        <v>37</v>
      </c>
      <c r="C84" s="25" t="s">
        <v>23</v>
      </c>
      <c r="D84" s="25" t="s">
        <v>25</v>
      </c>
      <c r="E84" s="25"/>
      <c r="F84" s="25"/>
      <c r="G84" s="69" t="n">
        <f aca="false">G89+G85</f>
        <v>2588.6</v>
      </c>
      <c r="H84" s="69" t="n">
        <f aca="false">H85</f>
        <v>43.8</v>
      </c>
      <c r="I84" s="69" t="n">
        <f aca="false">I85</f>
        <v>0</v>
      </c>
      <c r="J84" s="68" t="n">
        <f aca="false">J85</f>
        <v>47.2</v>
      </c>
      <c r="K84" s="69" t="n">
        <f aca="false">K85</f>
        <v>0</v>
      </c>
    </row>
    <row r="85" customFormat="false" ht="47.25" hidden="false" customHeight="true" outlineLevel="0" collapsed="false">
      <c r="A85" s="56"/>
      <c r="B85" s="21" t="s">
        <v>176</v>
      </c>
      <c r="C85" s="25" t="s">
        <v>23</v>
      </c>
      <c r="D85" s="25" t="s">
        <v>25</v>
      </c>
      <c r="E85" s="25" t="s">
        <v>177</v>
      </c>
      <c r="F85" s="25"/>
      <c r="G85" s="71" t="n">
        <f aca="false">G86</f>
        <v>37.1</v>
      </c>
      <c r="H85" s="69" t="n">
        <f aca="false">H86</f>
        <v>43.8</v>
      </c>
      <c r="I85" s="69" t="n">
        <f aca="false">I86</f>
        <v>0</v>
      </c>
      <c r="J85" s="68" t="n">
        <f aca="false">J86</f>
        <v>47.2</v>
      </c>
      <c r="K85" s="69" t="n">
        <f aca="false">K86</f>
        <v>0</v>
      </c>
    </row>
    <row r="86" customFormat="false" ht="110.25" hidden="false" customHeight="false" outlineLevel="0" collapsed="false">
      <c r="A86" s="56"/>
      <c r="B86" s="21" t="s">
        <v>178</v>
      </c>
      <c r="C86" s="25" t="s">
        <v>23</v>
      </c>
      <c r="D86" s="25" t="s">
        <v>25</v>
      </c>
      <c r="E86" s="25" t="s">
        <v>179</v>
      </c>
      <c r="F86" s="25"/>
      <c r="G86" s="71" t="n">
        <f aca="false">G87</f>
        <v>37.1</v>
      </c>
      <c r="H86" s="69" t="n">
        <f aca="false">H87</f>
        <v>43.8</v>
      </c>
      <c r="I86" s="69" t="n">
        <f aca="false">I87</f>
        <v>0</v>
      </c>
      <c r="J86" s="68" t="n">
        <f aca="false">J87</f>
        <v>47.2</v>
      </c>
      <c r="K86" s="69" t="n">
        <f aca="false">K87</f>
        <v>0</v>
      </c>
    </row>
    <row r="87" customFormat="false" ht="63" hidden="false" customHeight="false" outlineLevel="0" collapsed="false">
      <c r="A87" s="56"/>
      <c r="B87" s="21" t="s">
        <v>180</v>
      </c>
      <c r="C87" s="25" t="s">
        <v>23</v>
      </c>
      <c r="D87" s="25" t="s">
        <v>25</v>
      </c>
      <c r="E87" s="25" t="s">
        <v>181</v>
      </c>
      <c r="F87" s="25"/>
      <c r="G87" s="71" t="n">
        <f aca="false">G88</f>
        <v>37.1</v>
      </c>
      <c r="H87" s="69" t="n">
        <f aca="false">H88</f>
        <v>43.8</v>
      </c>
      <c r="I87" s="69" t="n">
        <f aca="false">I88</f>
        <v>0</v>
      </c>
      <c r="J87" s="68" t="n">
        <f aca="false">J88</f>
        <v>47.2</v>
      </c>
      <c r="K87" s="69" t="n">
        <f aca="false">K88</f>
        <v>0</v>
      </c>
    </row>
    <row r="88" customFormat="false" ht="15.75" hidden="false" customHeight="false" outlineLevel="0" collapsed="false">
      <c r="A88" s="56"/>
      <c r="B88" s="21" t="s">
        <v>182</v>
      </c>
      <c r="C88" s="25" t="s">
        <v>23</v>
      </c>
      <c r="D88" s="25" t="s">
        <v>25</v>
      </c>
      <c r="E88" s="25" t="s">
        <v>181</v>
      </c>
      <c r="F88" s="25" t="s">
        <v>183</v>
      </c>
      <c r="G88" s="71" t="n">
        <v>37.1</v>
      </c>
      <c r="H88" s="69" t="n">
        <v>43.8</v>
      </c>
      <c r="I88" s="69"/>
      <c r="J88" s="68" t="n">
        <v>47.2</v>
      </c>
      <c r="K88" s="69"/>
    </row>
    <row r="89" customFormat="false" ht="15.75" hidden="false" customHeight="false" outlineLevel="0" collapsed="false">
      <c r="A89" s="56"/>
      <c r="B89" s="21" t="s">
        <v>184</v>
      </c>
      <c r="C89" s="25" t="s">
        <v>23</v>
      </c>
      <c r="D89" s="25" t="s">
        <v>25</v>
      </c>
      <c r="E89" s="25" t="s">
        <v>185</v>
      </c>
      <c r="F89" s="25"/>
      <c r="G89" s="69" t="n">
        <f aca="false">G90+G92</f>
        <v>2551.5</v>
      </c>
      <c r="H89" s="69" t="n">
        <f aca="false">H90</f>
        <v>0</v>
      </c>
      <c r="I89" s="69" t="n">
        <f aca="false">I90</f>
        <v>4889.5</v>
      </c>
      <c r="J89" s="68"/>
      <c r="K89" s="69"/>
    </row>
    <row r="90" customFormat="false" ht="47.25" hidden="false" customHeight="false" outlineLevel="0" collapsed="false">
      <c r="A90" s="56"/>
      <c r="B90" s="21" t="s">
        <v>186</v>
      </c>
      <c r="C90" s="25" t="s">
        <v>23</v>
      </c>
      <c r="D90" s="25" t="s">
        <v>25</v>
      </c>
      <c r="E90" s="25" t="s">
        <v>187</v>
      </c>
      <c r="F90" s="25"/>
      <c r="G90" s="71" t="n">
        <f aca="false">G91</f>
        <v>2450</v>
      </c>
      <c r="H90" s="69" t="n">
        <f aca="false">H91</f>
        <v>0</v>
      </c>
      <c r="I90" s="69" t="n">
        <f aca="false">I91</f>
        <v>4889.5</v>
      </c>
      <c r="J90" s="68"/>
      <c r="K90" s="69"/>
    </row>
    <row r="91" customFormat="false" ht="15.75" hidden="false" customHeight="false" outlineLevel="0" collapsed="false">
      <c r="A91" s="56"/>
      <c r="B91" s="21" t="s">
        <v>182</v>
      </c>
      <c r="C91" s="25" t="s">
        <v>23</v>
      </c>
      <c r="D91" s="25" t="s">
        <v>25</v>
      </c>
      <c r="E91" s="25" t="s">
        <v>187</v>
      </c>
      <c r="F91" s="25" t="s">
        <v>183</v>
      </c>
      <c r="G91" s="71" t="n">
        <v>2450</v>
      </c>
      <c r="H91" s="69" t="n">
        <f aca="false">H92</f>
        <v>0</v>
      </c>
      <c r="I91" s="69" t="n">
        <f aca="false">I92</f>
        <v>4889.5</v>
      </c>
      <c r="J91" s="68"/>
      <c r="K91" s="69"/>
    </row>
    <row r="92" customFormat="false" ht="48.75" hidden="false" customHeight="true" outlineLevel="0" collapsed="false">
      <c r="A92" s="56"/>
      <c r="B92" s="21" t="s">
        <v>188</v>
      </c>
      <c r="C92" s="25" t="s">
        <v>23</v>
      </c>
      <c r="D92" s="25" t="s">
        <v>25</v>
      </c>
      <c r="E92" s="25" t="s">
        <v>189</v>
      </c>
      <c r="F92" s="25"/>
      <c r="G92" s="71" t="n">
        <f aca="false">G93</f>
        <v>101.5</v>
      </c>
      <c r="H92" s="69"/>
      <c r="I92" s="69" t="n">
        <v>4889.5</v>
      </c>
      <c r="J92" s="68"/>
      <c r="K92" s="69"/>
    </row>
    <row r="93" customFormat="false" ht="15.75" hidden="false" customHeight="false" outlineLevel="0" collapsed="false">
      <c r="A93" s="56"/>
      <c r="B93" s="21" t="s">
        <v>182</v>
      </c>
      <c r="C93" s="25" t="s">
        <v>23</v>
      </c>
      <c r="D93" s="25" t="s">
        <v>25</v>
      </c>
      <c r="E93" s="25" t="s">
        <v>189</v>
      </c>
      <c r="F93" s="25" t="s">
        <v>183</v>
      </c>
      <c r="G93" s="71" t="n">
        <v>101.5</v>
      </c>
      <c r="H93" s="69"/>
      <c r="I93" s="69"/>
      <c r="J93" s="68"/>
      <c r="K93" s="69"/>
    </row>
    <row r="94" customFormat="false" ht="15.75" hidden="false" customHeight="false" outlineLevel="0" collapsed="false">
      <c r="A94" s="56"/>
      <c r="B94" s="21" t="s">
        <v>38</v>
      </c>
      <c r="C94" s="25" t="s">
        <v>23</v>
      </c>
      <c r="D94" s="25" t="s">
        <v>39</v>
      </c>
      <c r="E94" s="25"/>
      <c r="F94" s="25"/>
      <c r="G94" s="72" t="n">
        <f aca="false">G95</f>
        <v>600</v>
      </c>
      <c r="H94" s="69"/>
      <c r="I94" s="69"/>
      <c r="J94" s="68"/>
      <c r="K94" s="69"/>
    </row>
    <row r="95" customFormat="false" ht="15.75" hidden="false" customHeight="false" outlineLevel="0" collapsed="false">
      <c r="A95" s="56"/>
      <c r="B95" s="21" t="s">
        <v>154</v>
      </c>
      <c r="C95" s="25" t="s">
        <v>23</v>
      </c>
      <c r="D95" s="25" t="s">
        <v>39</v>
      </c>
      <c r="E95" s="25" t="s">
        <v>155</v>
      </c>
      <c r="F95" s="25"/>
      <c r="G95" s="72" t="n">
        <f aca="false">G96</f>
        <v>600</v>
      </c>
      <c r="H95" s="69"/>
      <c r="I95" s="69"/>
      <c r="J95" s="68"/>
      <c r="K95" s="69"/>
    </row>
    <row r="96" customFormat="false" ht="15.75" hidden="false" customHeight="false" outlineLevel="0" collapsed="false">
      <c r="A96" s="56"/>
      <c r="B96" s="21" t="s">
        <v>156</v>
      </c>
      <c r="C96" s="25" t="s">
        <v>23</v>
      </c>
      <c r="D96" s="25" t="s">
        <v>39</v>
      </c>
      <c r="E96" s="25" t="s">
        <v>157</v>
      </c>
      <c r="F96" s="25"/>
      <c r="G96" s="72" t="n">
        <f aca="false">G97</f>
        <v>600</v>
      </c>
      <c r="H96" s="69"/>
      <c r="I96" s="69"/>
      <c r="J96" s="68"/>
      <c r="K96" s="69"/>
    </row>
    <row r="97" customFormat="false" ht="63" hidden="false" customHeight="false" outlineLevel="0" collapsed="false">
      <c r="A97" s="56"/>
      <c r="B97" s="21" t="s">
        <v>190</v>
      </c>
      <c r="C97" s="25" t="s">
        <v>23</v>
      </c>
      <c r="D97" s="25" t="s">
        <v>39</v>
      </c>
      <c r="E97" s="25" t="s">
        <v>191</v>
      </c>
      <c r="F97" s="25"/>
      <c r="G97" s="72" t="n">
        <f aca="false">G98</f>
        <v>600</v>
      </c>
      <c r="H97" s="69"/>
      <c r="I97" s="69"/>
      <c r="J97" s="68"/>
      <c r="K97" s="69"/>
    </row>
    <row r="98" customFormat="false" ht="15.75" hidden="false" customHeight="false" outlineLevel="0" collapsed="false">
      <c r="A98" s="56"/>
      <c r="B98" s="21" t="s">
        <v>132</v>
      </c>
      <c r="C98" s="25" t="s">
        <v>23</v>
      </c>
      <c r="D98" s="25" t="s">
        <v>39</v>
      </c>
      <c r="E98" s="25" t="s">
        <v>191</v>
      </c>
      <c r="F98" s="25" t="s">
        <v>133</v>
      </c>
      <c r="G98" s="72" t="n">
        <v>600</v>
      </c>
      <c r="H98" s="69"/>
      <c r="I98" s="69"/>
      <c r="J98" s="68"/>
      <c r="K98" s="69"/>
    </row>
    <row r="99" customFormat="false" ht="15.75" hidden="false" customHeight="true" outlineLevel="0" collapsed="false">
      <c r="A99" s="56" t="s">
        <v>40</v>
      </c>
      <c r="B99" s="26" t="s">
        <v>41</v>
      </c>
      <c r="C99" s="27" t="s">
        <v>25</v>
      </c>
      <c r="D99" s="27"/>
      <c r="E99" s="27"/>
      <c r="F99" s="27"/>
      <c r="G99" s="58" t="n">
        <f aca="false">G100+G105</f>
        <v>38169.8</v>
      </c>
      <c r="H99" s="58" t="n">
        <f aca="false">H100</f>
        <v>8038.8</v>
      </c>
      <c r="I99" s="58" t="n">
        <f aca="false">I100</f>
        <v>0</v>
      </c>
      <c r="J99" s="68" t="n">
        <f aca="false">J100</f>
        <v>8038.8</v>
      </c>
      <c r="K99" s="69" t="n">
        <f aca="false">K100</f>
        <v>0</v>
      </c>
    </row>
    <row r="100" customFormat="false" ht="15.75" hidden="false" customHeight="false" outlineLevel="0" collapsed="false">
      <c r="A100" s="56"/>
      <c r="B100" s="21" t="s">
        <v>42</v>
      </c>
      <c r="C100" s="25" t="s">
        <v>25</v>
      </c>
      <c r="D100" s="25" t="s">
        <v>16</v>
      </c>
      <c r="E100" s="25"/>
      <c r="F100" s="25"/>
      <c r="G100" s="69" t="n">
        <f aca="false">G101</f>
        <v>35169.8</v>
      </c>
      <c r="H100" s="69" t="n">
        <f aca="false">H101</f>
        <v>8038.8</v>
      </c>
      <c r="I100" s="69" t="n">
        <f aca="false">I101</f>
        <v>0</v>
      </c>
      <c r="J100" s="68" t="n">
        <f aca="false">J101</f>
        <v>8038.8</v>
      </c>
      <c r="K100" s="69" t="n">
        <f aca="false">K101</f>
        <v>0</v>
      </c>
    </row>
    <row r="101" customFormat="false" ht="15.75" hidden="false" customHeight="false" outlineLevel="0" collapsed="false">
      <c r="A101" s="56"/>
      <c r="B101" s="21" t="s">
        <v>192</v>
      </c>
      <c r="C101" s="25" t="s">
        <v>25</v>
      </c>
      <c r="D101" s="25" t="s">
        <v>16</v>
      </c>
      <c r="E101" s="25" t="s">
        <v>193</v>
      </c>
      <c r="F101" s="25"/>
      <c r="G101" s="71" t="n">
        <f aca="false">G102</f>
        <v>35169.8</v>
      </c>
      <c r="H101" s="69" t="n">
        <f aca="false">H102</f>
        <v>8038.8</v>
      </c>
      <c r="I101" s="69" t="n">
        <f aca="false">I102</f>
        <v>0</v>
      </c>
      <c r="J101" s="68" t="n">
        <f aca="false">J102</f>
        <v>8038.8</v>
      </c>
      <c r="K101" s="69" t="n">
        <f aca="false">K102</f>
        <v>0</v>
      </c>
    </row>
    <row r="102" customFormat="false" ht="126" hidden="false" customHeight="false" outlineLevel="0" collapsed="false">
      <c r="A102" s="56"/>
      <c r="B102" s="21" t="s">
        <v>194</v>
      </c>
      <c r="C102" s="25" t="s">
        <v>25</v>
      </c>
      <c r="D102" s="25" t="s">
        <v>16</v>
      </c>
      <c r="E102" s="25" t="s">
        <v>195</v>
      </c>
      <c r="F102" s="25"/>
      <c r="G102" s="71" t="n">
        <f aca="false">G103</f>
        <v>35169.8</v>
      </c>
      <c r="H102" s="69" t="n">
        <f aca="false">H104</f>
        <v>8038.8</v>
      </c>
      <c r="I102" s="69" t="n">
        <f aca="false">I104</f>
        <v>0</v>
      </c>
      <c r="J102" s="68" t="n">
        <f aca="false">J104</f>
        <v>8038.8</v>
      </c>
      <c r="K102" s="69" t="n">
        <f aca="false">K104</f>
        <v>0</v>
      </c>
    </row>
    <row r="103" customFormat="false" ht="144.75" hidden="false" customHeight="true" outlineLevel="0" collapsed="false">
      <c r="A103" s="56"/>
      <c r="B103" s="21" t="s">
        <v>196</v>
      </c>
      <c r="C103" s="25" t="s">
        <v>25</v>
      </c>
      <c r="D103" s="25" t="s">
        <v>16</v>
      </c>
      <c r="E103" s="25" t="s">
        <v>197</v>
      </c>
      <c r="F103" s="25"/>
      <c r="G103" s="71" t="n">
        <f aca="false">G104</f>
        <v>35169.8</v>
      </c>
      <c r="H103" s="69" t="n">
        <f aca="false">H104</f>
        <v>8038.8</v>
      </c>
      <c r="I103" s="69" t="n">
        <f aca="false">I104</f>
        <v>0</v>
      </c>
      <c r="J103" s="68" t="n">
        <f aca="false">J104</f>
        <v>8038.8</v>
      </c>
      <c r="K103" s="69" t="n">
        <f aca="false">K104</f>
        <v>0</v>
      </c>
    </row>
    <row r="104" customFormat="false" ht="15.75" hidden="false" customHeight="false" outlineLevel="0" collapsed="false">
      <c r="A104" s="56"/>
      <c r="B104" s="32" t="s">
        <v>198</v>
      </c>
      <c r="C104" s="25" t="s">
        <v>25</v>
      </c>
      <c r="D104" s="25" t="s">
        <v>16</v>
      </c>
      <c r="E104" s="25" t="s">
        <v>197</v>
      </c>
      <c r="F104" s="25" t="s">
        <v>199</v>
      </c>
      <c r="G104" s="72" t="n">
        <v>35169.8</v>
      </c>
      <c r="H104" s="69" t="n">
        <v>8038.8</v>
      </c>
      <c r="I104" s="69"/>
      <c r="J104" s="68" t="n">
        <v>8038.8</v>
      </c>
      <c r="K104" s="69"/>
    </row>
    <row r="105" customFormat="false" ht="15.75" hidden="false" customHeight="false" outlineLevel="0" collapsed="false">
      <c r="A105" s="56"/>
      <c r="B105" s="32" t="s">
        <v>43</v>
      </c>
      <c r="C105" s="25" t="s">
        <v>25</v>
      </c>
      <c r="D105" s="25" t="s">
        <v>19</v>
      </c>
      <c r="E105" s="25"/>
      <c r="F105" s="25"/>
      <c r="G105" s="72" t="n">
        <f aca="false">G106</f>
        <v>3000</v>
      </c>
      <c r="H105" s="69"/>
      <c r="I105" s="69"/>
      <c r="J105" s="68"/>
      <c r="K105" s="69"/>
    </row>
    <row r="106" customFormat="false" ht="15.75" hidden="false" customHeight="false" outlineLevel="0" collapsed="false">
      <c r="A106" s="56"/>
      <c r="B106" s="32" t="s">
        <v>154</v>
      </c>
      <c r="C106" s="25" t="s">
        <v>25</v>
      </c>
      <c r="D106" s="25" t="s">
        <v>19</v>
      </c>
      <c r="E106" s="25" t="s">
        <v>155</v>
      </c>
      <c r="F106" s="25"/>
      <c r="G106" s="72" t="n">
        <f aca="false">G107</f>
        <v>3000</v>
      </c>
      <c r="H106" s="69"/>
      <c r="I106" s="69"/>
      <c r="J106" s="68"/>
      <c r="K106" s="69"/>
    </row>
    <row r="107" customFormat="false" ht="15.75" hidden="false" customHeight="false" outlineLevel="0" collapsed="false">
      <c r="A107" s="56"/>
      <c r="B107" s="32" t="s">
        <v>156</v>
      </c>
      <c r="C107" s="25" t="s">
        <v>25</v>
      </c>
      <c r="D107" s="25" t="s">
        <v>19</v>
      </c>
      <c r="E107" s="25" t="s">
        <v>157</v>
      </c>
      <c r="F107" s="25"/>
      <c r="G107" s="72" t="n">
        <f aca="false">G108</f>
        <v>3000</v>
      </c>
      <c r="H107" s="69"/>
      <c r="I107" s="69"/>
      <c r="J107" s="68"/>
      <c r="K107" s="69"/>
    </row>
    <row r="108" customFormat="false" ht="48" hidden="false" customHeight="true" outlineLevel="0" collapsed="false">
      <c r="A108" s="56"/>
      <c r="B108" s="32" t="s">
        <v>200</v>
      </c>
      <c r="C108" s="25" t="s">
        <v>25</v>
      </c>
      <c r="D108" s="25" t="s">
        <v>19</v>
      </c>
      <c r="E108" s="25" t="s">
        <v>201</v>
      </c>
      <c r="F108" s="25"/>
      <c r="G108" s="72" t="n">
        <f aca="false">G109</f>
        <v>3000</v>
      </c>
      <c r="H108" s="69"/>
      <c r="I108" s="69"/>
      <c r="J108" s="68"/>
      <c r="K108" s="69"/>
    </row>
    <row r="109" customFormat="false" ht="15.75" hidden="false" customHeight="false" outlineLevel="0" collapsed="false">
      <c r="A109" s="56"/>
      <c r="B109" s="32" t="s">
        <v>198</v>
      </c>
      <c r="C109" s="25" t="s">
        <v>25</v>
      </c>
      <c r="D109" s="25" t="s">
        <v>19</v>
      </c>
      <c r="E109" s="25" t="s">
        <v>201</v>
      </c>
      <c r="F109" s="25" t="s">
        <v>199</v>
      </c>
      <c r="G109" s="72" t="n">
        <v>3000</v>
      </c>
      <c r="H109" s="69"/>
      <c r="I109" s="69"/>
      <c r="J109" s="68"/>
      <c r="K109" s="69"/>
    </row>
    <row r="110" customFormat="false" ht="15.75" hidden="false" customHeight="false" outlineLevel="0" collapsed="false">
      <c r="A110" s="74" t="s">
        <v>44</v>
      </c>
      <c r="B110" s="26" t="s">
        <v>45</v>
      </c>
      <c r="C110" s="27" t="s">
        <v>46</v>
      </c>
      <c r="D110" s="27"/>
      <c r="E110" s="66"/>
      <c r="F110" s="66"/>
      <c r="G110" s="58" t="n">
        <f aca="false">G111+G120+G136+G162</f>
        <v>663182.8</v>
      </c>
      <c r="H110" s="58" t="e">
        <f aca="false">H111+#REF!+#REF!+H138+H127</f>
        <v>#REF!</v>
      </c>
      <c r="I110" s="58" t="e">
        <f aca="false">I111+#REF!+#REF!+I138+I127</f>
        <v>#REF!</v>
      </c>
      <c r="J110" s="68" t="e">
        <f aca="false">J111+#REF!+#REF!+J138+J127</f>
        <v>#REF!</v>
      </c>
      <c r="K110" s="69" t="e">
        <f aca="false">K111+#REF!+#REF!+K138+K127</f>
        <v>#REF!</v>
      </c>
    </row>
    <row r="111" customFormat="false" ht="15.75" hidden="false" customHeight="false" outlineLevel="0" collapsed="false">
      <c r="A111" s="74"/>
      <c r="B111" s="21" t="s">
        <v>47</v>
      </c>
      <c r="C111" s="25" t="s">
        <v>46</v>
      </c>
      <c r="D111" s="25" t="s">
        <v>16</v>
      </c>
      <c r="E111" s="70"/>
      <c r="F111" s="70"/>
      <c r="G111" s="69" t="n">
        <f aca="false">G112+G117</f>
        <v>209831.1</v>
      </c>
      <c r="H111" s="69" t="n">
        <f aca="false">H112</f>
        <v>0</v>
      </c>
      <c r="I111" s="69" t="n">
        <f aca="false">I112</f>
        <v>160215.5</v>
      </c>
      <c r="J111" s="68" t="n">
        <f aca="false">J112</f>
        <v>0</v>
      </c>
      <c r="K111" s="69" t="n">
        <f aca="false">K112</f>
        <v>154425.1</v>
      </c>
    </row>
    <row r="112" customFormat="false" ht="15.75" hidden="false" customHeight="false" outlineLevel="0" collapsed="false">
      <c r="A112" s="74"/>
      <c r="B112" s="21" t="s">
        <v>202</v>
      </c>
      <c r="C112" s="25" t="s">
        <v>46</v>
      </c>
      <c r="D112" s="25" t="s">
        <v>16</v>
      </c>
      <c r="E112" s="25" t="s">
        <v>203</v>
      </c>
      <c r="F112" s="25"/>
      <c r="G112" s="69" t="n">
        <f aca="false">G113</f>
        <v>202831.1</v>
      </c>
      <c r="H112" s="69" t="n">
        <f aca="false">H113</f>
        <v>0</v>
      </c>
      <c r="I112" s="69" t="n">
        <f aca="false">I113</f>
        <v>160215.5</v>
      </c>
      <c r="J112" s="68" t="n">
        <f aca="false">J113</f>
        <v>0</v>
      </c>
      <c r="K112" s="69" t="n">
        <f aca="false">K113</f>
        <v>154425.1</v>
      </c>
    </row>
    <row r="113" customFormat="false" ht="15.75" hidden="false" customHeight="true" outlineLevel="0" collapsed="false">
      <c r="A113" s="74"/>
      <c r="B113" s="21" t="s">
        <v>204</v>
      </c>
      <c r="C113" s="25" t="s">
        <v>46</v>
      </c>
      <c r="D113" s="25" t="s">
        <v>16</v>
      </c>
      <c r="E113" s="25" t="s">
        <v>205</v>
      </c>
      <c r="F113" s="25"/>
      <c r="G113" s="69" t="n">
        <f aca="false">G115+G116</f>
        <v>202831.1</v>
      </c>
      <c r="H113" s="69" t="n">
        <f aca="false">H115</f>
        <v>0</v>
      </c>
      <c r="I113" s="69" t="n">
        <f aca="false">I115</f>
        <v>160215.5</v>
      </c>
      <c r="J113" s="68" t="n">
        <f aca="false">J115</f>
        <v>0</v>
      </c>
      <c r="K113" s="69" t="n">
        <f aca="false">K115</f>
        <v>154425.1</v>
      </c>
    </row>
    <row r="114" customFormat="false" ht="31.5" hidden="false" customHeight="false" outlineLevel="0" collapsed="false">
      <c r="A114" s="74"/>
      <c r="B114" s="21" t="s">
        <v>140</v>
      </c>
      <c r="C114" s="25" t="s">
        <v>46</v>
      </c>
      <c r="D114" s="25" t="s">
        <v>16</v>
      </c>
      <c r="E114" s="25" t="s">
        <v>206</v>
      </c>
      <c r="F114" s="25"/>
      <c r="G114" s="69" t="n">
        <f aca="false">G115+G116</f>
        <v>202831.1</v>
      </c>
      <c r="H114" s="69"/>
      <c r="I114" s="69"/>
      <c r="J114" s="68"/>
      <c r="K114" s="69"/>
    </row>
    <row r="115" customFormat="false" ht="47.25" hidden="false" customHeight="false" outlineLevel="0" collapsed="false">
      <c r="A115" s="74"/>
      <c r="B115" s="21" t="s">
        <v>142</v>
      </c>
      <c r="C115" s="25" t="s">
        <v>46</v>
      </c>
      <c r="D115" s="25" t="s">
        <v>16</v>
      </c>
      <c r="E115" s="25" t="s">
        <v>206</v>
      </c>
      <c r="F115" s="25" t="s">
        <v>143</v>
      </c>
      <c r="G115" s="69" t="n">
        <v>176141.7</v>
      </c>
      <c r="H115" s="69"/>
      <c r="I115" s="75" t="n">
        <v>160215.5</v>
      </c>
      <c r="J115" s="68"/>
      <c r="K115" s="75" t="n">
        <v>154425.1</v>
      </c>
    </row>
    <row r="116" customFormat="false" ht="47.25" hidden="false" customHeight="false" outlineLevel="0" collapsed="false">
      <c r="A116" s="74"/>
      <c r="B116" s="21" t="s">
        <v>207</v>
      </c>
      <c r="C116" s="25" t="s">
        <v>46</v>
      </c>
      <c r="D116" s="25" t="s">
        <v>16</v>
      </c>
      <c r="E116" s="25" t="s">
        <v>206</v>
      </c>
      <c r="F116" s="25" t="s">
        <v>208</v>
      </c>
      <c r="G116" s="69" t="n">
        <v>26689.4</v>
      </c>
      <c r="H116" s="69"/>
      <c r="I116" s="75"/>
      <c r="J116" s="68"/>
      <c r="K116" s="75"/>
    </row>
    <row r="117" customFormat="false" ht="15.75" hidden="false" customHeight="false" outlineLevel="0" collapsed="false">
      <c r="A117" s="74"/>
      <c r="B117" s="21" t="s">
        <v>184</v>
      </c>
      <c r="C117" s="25" t="s">
        <v>46</v>
      </c>
      <c r="D117" s="25" t="s">
        <v>16</v>
      </c>
      <c r="E117" s="25" t="s">
        <v>185</v>
      </c>
      <c r="F117" s="25"/>
      <c r="G117" s="69" t="n">
        <f aca="false">G118</f>
        <v>7000</v>
      </c>
      <c r="H117" s="69"/>
      <c r="I117" s="75"/>
      <c r="J117" s="68"/>
      <c r="K117" s="75"/>
    </row>
    <row r="118" customFormat="false" ht="47.25" hidden="false" customHeight="false" outlineLevel="0" collapsed="false">
      <c r="A118" s="74"/>
      <c r="B118" s="21" t="s">
        <v>209</v>
      </c>
      <c r="C118" s="25" t="s">
        <v>46</v>
      </c>
      <c r="D118" s="25" t="s">
        <v>16</v>
      </c>
      <c r="E118" s="25" t="s">
        <v>210</v>
      </c>
      <c r="F118" s="25"/>
      <c r="G118" s="69" t="n">
        <f aca="false">G119</f>
        <v>7000</v>
      </c>
      <c r="H118" s="69"/>
      <c r="I118" s="75"/>
      <c r="J118" s="68"/>
      <c r="K118" s="75"/>
    </row>
    <row r="119" customFormat="false" ht="15.75" hidden="false" customHeight="false" outlineLevel="0" collapsed="false">
      <c r="A119" s="74"/>
      <c r="B119" s="21" t="s">
        <v>211</v>
      </c>
      <c r="C119" s="25" t="s">
        <v>46</v>
      </c>
      <c r="D119" s="25" t="s">
        <v>16</v>
      </c>
      <c r="E119" s="25" t="s">
        <v>210</v>
      </c>
      <c r="F119" s="25" t="s">
        <v>212</v>
      </c>
      <c r="G119" s="69" t="n">
        <v>7000</v>
      </c>
      <c r="H119" s="69"/>
      <c r="I119" s="75"/>
      <c r="J119" s="68"/>
      <c r="K119" s="75"/>
    </row>
    <row r="120" customFormat="false" ht="15.75" hidden="false" customHeight="false" outlineLevel="0" collapsed="false">
      <c r="A120" s="74"/>
      <c r="B120" s="21" t="s">
        <v>48</v>
      </c>
      <c r="C120" s="25" t="s">
        <v>46</v>
      </c>
      <c r="D120" s="25" t="s">
        <v>19</v>
      </c>
      <c r="E120" s="70"/>
      <c r="F120" s="70"/>
      <c r="G120" s="69" t="n">
        <f aca="false">G121+G127+G131</f>
        <v>402558.5</v>
      </c>
      <c r="H120" s="69" t="e">
        <f aca="false">#REF!</f>
        <v>#REF!</v>
      </c>
      <c r="I120" s="69" t="e">
        <f aca="false">#REF!</f>
        <v>#REF!</v>
      </c>
      <c r="J120" s="68" t="e">
        <f aca="false">#REF!</f>
        <v>#REF!</v>
      </c>
      <c r="K120" s="69" t="e">
        <f aca="false">#REF!</f>
        <v>#REF!</v>
      </c>
    </row>
    <row r="121" customFormat="false" ht="31.5" hidden="false" customHeight="false" outlineLevel="0" collapsed="false">
      <c r="A121" s="74"/>
      <c r="B121" s="21" t="s">
        <v>213</v>
      </c>
      <c r="C121" s="25" t="s">
        <v>46</v>
      </c>
      <c r="D121" s="25" t="s">
        <v>19</v>
      </c>
      <c r="E121" s="25" t="s">
        <v>214</v>
      </c>
      <c r="F121" s="25"/>
      <c r="G121" s="69" t="n">
        <f aca="false">G122</f>
        <v>341107.8</v>
      </c>
      <c r="H121" s="69"/>
      <c r="I121" s="69"/>
      <c r="J121" s="69"/>
    </row>
    <row r="122" customFormat="false" ht="15" hidden="false" customHeight="true" outlineLevel="0" collapsed="false">
      <c r="A122" s="74"/>
      <c r="B122" s="21" t="s">
        <v>204</v>
      </c>
      <c r="C122" s="25" t="s">
        <v>46</v>
      </c>
      <c r="D122" s="25" t="s">
        <v>19</v>
      </c>
      <c r="E122" s="25" t="s">
        <v>215</v>
      </c>
      <c r="F122" s="25"/>
      <c r="G122" s="69" t="n">
        <f aca="false">G123</f>
        <v>341107.8</v>
      </c>
      <c r="H122" s="69"/>
      <c r="I122" s="69"/>
      <c r="J122" s="69"/>
    </row>
    <row r="123" customFormat="false" ht="31.5" hidden="false" customHeight="false" outlineLevel="0" collapsed="false">
      <c r="A123" s="74"/>
      <c r="B123" s="76" t="s">
        <v>140</v>
      </c>
      <c r="C123" s="25" t="s">
        <v>46</v>
      </c>
      <c r="D123" s="25" t="s">
        <v>19</v>
      </c>
      <c r="E123" s="25" t="s">
        <v>216</v>
      </c>
      <c r="F123" s="25"/>
      <c r="G123" s="69" t="n">
        <f aca="false">G124+G125+G126</f>
        <v>341107.8</v>
      </c>
      <c r="H123" s="69"/>
      <c r="I123" s="69"/>
      <c r="J123" s="69"/>
    </row>
    <row r="124" customFormat="false" ht="18" hidden="false" customHeight="true" outlineLevel="0" collapsed="false">
      <c r="A124" s="74"/>
      <c r="B124" s="21" t="s">
        <v>146</v>
      </c>
      <c r="C124" s="25" t="s">
        <v>46</v>
      </c>
      <c r="D124" s="25" t="s">
        <v>19</v>
      </c>
      <c r="E124" s="25" t="s">
        <v>216</v>
      </c>
      <c r="F124" s="25" t="s">
        <v>147</v>
      </c>
      <c r="G124" s="69" t="n">
        <v>14948.6</v>
      </c>
      <c r="H124" s="69"/>
      <c r="I124" s="69"/>
      <c r="J124" s="69"/>
    </row>
    <row r="125" customFormat="false" ht="47.25" hidden="false" customHeight="false" outlineLevel="0" collapsed="false">
      <c r="A125" s="74"/>
      <c r="B125" s="21" t="s">
        <v>142</v>
      </c>
      <c r="C125" s="25" t="s">
        <v>46</v>
      </c>
      <c r="D125" s="25" t="s">
        <v>19</v>
      </c>
      <c r="E125" s="25" t="s">
        <v>216</v>
      </c>
      <c r="F125" s="25" t="s">
        <v>143</v>
      </c>
      <c r="G125" s="69" t="n">
        <v>314026.5</v>
      </c>
      <c r="H125" s="69" t="e">
        <f aca="false">#REF!</f>
        <v>#REF!</v>
      </c>
      <c r="I125" s="69" t="e">
        <f aca="false">#REF!</f>
        <v>#REF!</v>
      </c>
      <c r="J125" s="68" t="e">
        <f aca="false">#REF!</f>
        <v>#REF!</v>
      </c>
      <c r="K125" s="69" t="e">
        <f aca="false">#REF!</f>
        <v>#REF!</v>
      </c>
    </row>
    <row r="126" customFormat="false" ht="47.25" hidden="false" customHeight="false" outlineLevel="0" collapsed="false">
      <c r="A126" s="74"/>
      <c r="B126" s="21" t="s">
        <v>207</v>
      </c>
      <c r="C126" s="25" t="s">
        <v>46</v>
      </c>
      <c r="D126" s="25" t="s">
        <v>19</v>
      </c>
      <c r="E126" s="25" t="s">
        <v>216</v>
      </c>
      <c r="F126" s="25" t="s">
        <v>208</v>
      </c>
      <c r="G126" s="69" t="n">
        <v>12132.7</v>
      </c>
      <c r="H126" s="69" t="n">
        <v>7338</v>
      </c>
      <c r="I126" s="69"/>
      <c r="J126" s="68" t="n">
        <v>7338</v>
      </c>
      <c r="K126" s="69"/>
    </row>
    <row r="127" customFormat="false" ht="15.75" hidden="false" customHeight="false" outlineLevel="0" collapsed="false">
      <c r="A127" s="74"/>
      <c r="B127" s="21" t="s">
        <v>217</v>
      </c>
      <c r="C127" s="25" t="s">
        <v>46</v>
      </c>
      <c r="D127" s="25" t="s">
        <v>19</v>
      </c>
      <c r="E127" s="25" t="s">
        <v>218</v>
      </c>
      <c r="F127" s="25"/>
      <c r="G127" s="69" t="n">
        <f aca="false">G128</f>
        <v>53730.2</v>
      </c>
      <c r="H127" s="69" t="e">
        <f aca="false">H128</f>
        <v>#REF!</v>
      </c>
      <c r="I127" s="69" t="e">
        <f aca="false">I128</f>
        <v>#REF!</v>
      </c>
      <c r="J127" s="68" t="e">
        <f aca="false">J128</f>
        <v>#REF!</v>
      </c>
      <c r="K127" s="69" t="e">
        <f aca="false">K128</f>
        <v>#REF!</v>
      </c>
    </row>
    <row r="128" customFormat="false" ht="15.75" hidden="false" customHeight="true" outlineLevel="0" collapsed="false">
      <c r="A128" s="74"/>
      <c r="B128" s="21" t="s">
        <v>204</v>
      </c>
      <c r="C128" s="25" t="s">
        <v>46</v>
      </c>
      <c r="D128" s="25" t="s">
        <v>19</v>
      </c>
      <c r="E128" s="25" t="s">
        <v>219</v>
      </c>
      <c r="F128" s="25"/>
      <c r="G128" s="69" t="n">
        <f aca="false">G130</f>
        <v>53730.2</v>
      </c>
      <c r="H128" s="69" t="e">
        <f aca="false">H130</f>
        <v>#REF!</v>
      </c>
      <c r="I128" s="69" t="e">
        <f aca="false">I130</f>
        <v>#REF!</v>
      </c>
      <c r="J128" s="68" t="e">
        <f aca="false">J130</f>
        <v>#REF!</v>
      </c>
      <c r="K128" s="69" t="e">
        <f aca="false">K130</f>
        <v>#REF!</v>
      </c>
    </row>
    <row r="129" customFormat="false" ht="31.5" hidden="false" customHeight="false" outlineLevel="0" collapsed="false">
      <c r="A129" s="74"/>
      <c r="B129" s="21" t="s">
        <v>140</v>
      </c>
      <c r="C129" s="25" t="s">
        <v>46</v>
      </c>
      <c r="D129" s="25" t="s">
        <v>19</v>
      </c>
      <c r="E129" s="25" t="s">
        <v>220</v>
      </c>
      <c r="F129" s="25"/>
      <c r="G129" s="69" t="n">
        <f aca="false">G130</f>
        <v>53730.2</v>
      </c>
      <c r="H129" s="69"/>
      <c r="I129" s="69"/>
      <c r="J129" s="68"/>
      <c r="K129" s="69"/>
    </row>
    <row r="130" customFormat="false" ht="47.25" hidden="false" customHeight="false" outlineLevel="0" collapsed="false">
      <c r="A130" s="74"/>
      <c r="B130" s="21" t="s">
        <v>142</v>
      </c>
      <c r="C130" s="25" t="s">
        <v>46</v>
      </c>
      <c r="D130" s="25" t="s">
        <v>19</v>
      </c>
      <c r="E130" s="25" t="s">
        <v>220</v>
      </c>
      <c r="F130" s="25" t="s">
        <v>143</v>
      </c>
      <c r="G130" s="69" t="n">
        <v>53730.2</v>
      </c>
      <c r="H130" s="69" t="e">
        <f aca="false">#REF!</f>
        <v>#REF!</v>
      </c>
      <c r="I130" s="69" t="e">
        <f aca="false">#REF!</f>
        <v>#REF!</v>
      </c>
      <c r="J130" s="68" t="e">
        <f aca="false">#REF!</f>
        <v>#REF!</v>
      </c>
      <c r="K130" s="69" t="e">
        <f aca="false">#REF!</f>
        <v>#REF!</v>
      </c>
    </row>
    <row r="131" customFormat="false" ht="15.75" hidden="false" customHeight="false" outlineLevel="0" collapsed="false">
      <c r="A131" s="74"/>
      <c r="B131" s="32" t="s">
        <v>221</v>
      </c>
      <c r="C131" s="25" t="s">
        <v>46</v>
      </c>
      <c r="D131" s="25" t="s">
        <v>19</v>
      </c>
      <c r="E131" s="25" t="s">
        <v>222</v>
      </c>
      <c r="F131" s="25"/>
      <c r="G131" s="69" t="n">
        <f aca="false">G132</f>
        <v>7720.5</v>
      </c>
      <c r="H131" s="69" t="n">
        <f aca="false">H132</f>
        <v>0</v>
      </c>
      <c r="I131" s="69" t="n">
        <f aca="false">I132</f>
        <v>873.7</v>
      </c>
      <c r="J131" s="68"/>
      <c r="K131" s="69"/>
    </row>
    <row r="132" customFormat="false" ht="31.5" hidden="false" customHeight="false" outlineLevel="0" collapsed="false">
      <c r="A132" s="74"/>
      <c r="B132" s="32" t="s">
        <v>223</v>
      </c>
      <c r="C132" s="25" t="s">
        <v>46</v>
      </c>
      <c r="D132" s="25" t="s">
        <v>19</v>
      </c>
      <c r="E132" s="25" t="s">
        <v>224</v>
      </c>
      <c r="F132" s="25"/>
      <c r="G132" s="69" t="n">
        <f aca="false">G133+G134+G135</f>
        <v>7720.5</v>
      </c>
      <c r="H132" s="69" t="n">
        <f aca="false">H133</f>
        <v>0</v>
      </c>
      <c r="I132" s="69" t="n">
        <f aca="false">I133</f>
        <v>873.7</v>
      </c>
      <c r="J132" s="68"/>
      <c r="K132" s="69"/>
    </row>
    <row r="133" customFormat="false" ht="20.25" hidden="false" customHeight="true" outlineLevel="0" collapsed="false">
      <c r="A133" s="74"/>
      <c r="B133" s="21" t="s">
        <v>146</v>
      </c>
      <c r="C133" s="25" t="s">
        <v>46</v>
      </c>
      <c r="D133" s="25" t="s">
        <v>19</v>
      </c>
      <c r="E133" s="25" t="s">
        <v>224</v>
      </c>
      <c r="F133" s="25" t="s">
        <v>147</v>
      </c>
      <c r="G133" s="69" t="n">
        <v>290.7</v>
      </c>
      <c r="H133" s="69"/>
      <c r="I133" s="69" t="n">
        <v>873.7</v>
      </c>
      <c r="J133" s="68"/>
      <c r="K133" s="69"/>
    </row>
    <row r="134" customFormat="false" ht="15.75" hidden="false" customHeight="false" outlineLevel="0" collapsed="false">
      <c r="A134" s="74"/>
      <c r="B134" s="21" t="s">
        <v>225</v>
      </c>
      <c r="C134" s="25" t="s">
        <v>46</v>
      </c>
      <c r="D134" s="25" t="s">
        <v>19</v>
      </c>
      <c r="E134" s="25" t="s">
        <v>224</v>
      </c>
      <c r="F134" s="25" t="s">
        <v>226</v>
      </c>
      <c r="G134" s="69" t="n">
        <v>295</v>
      </c>
      <c r="H134" s="69" t="e">
        <f aca="false">H135</f>
        <v>#REF!</v>
      </c>
      <c r="I134" s="69" t="e">
        <f aca="false">I135</f>
        <v>#REF!</v>
      </c>
      <c r="J134" s="68"/>
      <c r="K134" s="69"/>
    </row>
    <row r="135" customFormat="false" ht="15.75" hidden="false" customHeight="false" outlineLevel="0" collapsed="false">
      <c r="A135" s="74"/>
      <c r="B135" s="21" t="s">
        <v>211</v>
      </c>
      <c r="C135" s="25" t="s">
        <v>46</v>
      </c>
      <c r="D135" s="25" t="s">
        <v>19</v>
      </c>
      <c r="E135" s="25" t="s">
        <v>224</v>
      </c>
      <c r="F135" s="25" t="s">
        <v>212</v>
      </c>
      <c r="G135" s="69" t="n">
        <v>7134.8</v>
      </c>
      <c r="H135" s="69" t="e">
        <f aca="false">#REF!</f>
        <v>#REF!</v>
      </c>
      <c r="I135" s="69" t="e">
        <f aca="false">#REF!</f>
        <v>#REF!</v>
      </c>
      <c r="J135" s="68"/>
      <c r="K135" s="69"/>
    </row>
    <row r="136" customFormat="false" ht="15.75" hidden="false" customHeight="false" outlineLevel="0" collapsed="false">
      <c r="A136" s="74"/>
      <c r="B136" s="21" t="s">
        <v>49</v>
      </c>
      <c r="C136" s="25" t="s">
        <v>46</v>
      </c>
      <c r="D136" s="25" t="s">
        <v>46</v>
      </c>
      <c r="E136" s="63"/>
      <c r="F136" s="63"/>
      <c r="G136" s="69" t="n">
        <f aca="false">G137+G140+G144+G155+G151</f>
        <v>5222.5</v>
      </c>
      <c r="H136" s="69" t="n">
        <f aca="false">H137</f>
        <v>352.8</v>
      </c>
      <c r="I136" s="69" t="n">
        <f aca="false">I137</f>
        <v>0</v>
      </c>
      <c r="J136" s="68"/>
      <c r="K136" s="69"/>
    </row>
    <row r="137" customFormat="false" ht="14.25" hidden="false" customHeight="true" outlineLevel="0" collapsed="false">
      <c r="A137" s="74"/>
      <c r="B137" s="21" t="s">
        <v>106</v>
      </c>
      <c r="C137" s="25" t="s">
        <v>46</v>
      </c>
      <c r="D137" s="25" t="s">
        <v>46</v>
      </c>
      <c r="E137" s="25" t="s">
        <v>107</v>
      </c>
      <c r="F137" s="25"/>
      <c r="G137" s="69" t="n">
        <f aca="false">G138</f>
        <v>995.1</v>
      </c>
      <c r="H137" s="69" t="n">
        <v>352.8</v>
      </c>
      <c r="I137" s="69"/>
      <c r="J137" s="68"/>
      <c r="K137" s="69"/>
    </row>
    <row r="138" customFormat="false" ht="15.75" hidden="false" customHeight="false" outlineLevel="0" collapsed="false">
      <c r="A138" s="74"/>
      <c r="B138" s="21" t="s">
        <v>114</v>
      </c>
      <c r="C138" s="25" t="s">
        <v>46</v>
      </c>
      <c r="D138" s="25" t="s">
        <v>46</v>
      </c>
      <c r="E138" s="25" t="s">
        <v>115</v>
      </c>
      <c r="F138" s="25"/>
      <c r="G138" s="69" t="n">
        <f aca="false">G139</f>
        <v>995.1</v>
      </c>
      <c r="H138" s="69" t="e">
        <f aca="false">H143+H139</f>
        <v>#REF!</v>
      </c>
      <c r="I138" s="69" t="e">
        <f aca="false">I143+I139</f>
        <v>#REF!</v>
      </c>
      <c r="J138" s="68" t="e">
        <f aca="false">J143+J139</f>
        <v>#REF!</v>
      </c>
      <c r="K138" s="69" t="e">
        <f aca="false">K143+K139</f>
        <v>#REF!</v>
      </c>
    </row>
    <row r="139" customFormat="false" ht="31.5" hidden="false" customHeight="false" outlineLevel="0" collapsed="false">
      <c r="A139" s="74"/>
      <c r="B139" s="21" t="s">
        <v>110</v>
      </c>
      <c r="C139" s="25" t="s">
        <v>46</v>
      </c>
      <c r="D139" s="25" t="s">
        <v>46</v>
      </c>
      <c r="E139" s="25" t="s">
        <v>115</v>
      </c>
      <c r="F139" s="25" t="s">
        <v>111</v>
      </c>
      <c r="G139" s="69" t="n">
        <v>995.1</v>
      </c>
      <c r="H139" s="69" t="n">
        <f aca="false">H140</f>
        <v>0</v>
      </c>
      <c r="I139" s="69" t="n">
        <f aca="false">I140</f>
        <v>5605</v>
      </c>
      <c r="J139" s="68" t="n">
        <f aca="false">J140</f>
        <v>0</v>
      </c>
      <c r="K139" s="69" t="n">
        <f aca="false">K140</f>
        <v>5605</v>
      </c>
    </row>
    <row r="140" customFormat="false" ht="15.75" hidden="false" customHeight="false" outlineLevel="0" collapsed="false">
      <c r="A140" s="74"/>
      <c r="B140" s="77" t="s">
        <v>227</v>
      </c>
      <c r="C140" s="25" t="s">
        <v>46</v>
      </c>
      <c r="D140" s="25" t="s">
        <v>46</v>
      </c>
      <c r="E140" s="25" t="s">
        <v>228</v>
      </c>
      <c r="F140" s="25"/>
      <c r="G140" s="69" t="n">
        <f aca="false">G141</f>
        <v>1130.8</v>
      </c>
      <c r="H140" s="69" t="n">
        <f aca="false">H141</f>
        <v>0</v>
      </c>
      <c r="I140" s="69" t="n">
        <f aca="false">I141</f>
        <v>5605</v>
      </c>
      <c r="J140" s="68" t="n">
        <f aca="false">J141</f>
        <v>0</v>
      </c>
      <c r="K140" s="69" t="n">
        <f aca="false">K141</f>
        <v>5605</v>
      </c>
    </row>
    <row r="141" customFormat="false" ht="15" hidden="false" customHeight="true" outlineLevel="0" collapsed="false">
      <c r="A141" s="74"/>
      <c r="B141" s="77" t="s">
        <v>204</v>
      </c>
      <c r="C141" s="25" t="s">
        <v>46</v>
      </c>
      <c r="D141" s="25" t="s">
        <v>46</v>
      </c>
      <c r="E141" s="25" t="s">
        <v>229</v>
      </c>
      <c r="F141" s="25"/>
      <c r="G141" s="69" t="n">
        <f aca="false">G143</f>
        <v>1130.8</v>
      </c>
      <c r="H141" s="69"/>
      <c r="I141" s="69" t="n">
        <v>5605</v>
      </c>
      <c r="J141" s="68"/>
      <c r="K141" s="69" t="n">
        <v>5605</v>
      </c>
    </row>
    <row r="142" customFormat="false" ht="31.5" hidden="false" customHeight="false" outlineLevel="0" collapsed="false">
      <c r="A142" s="74"/>
      <c r="B142" s="77" t="s">
        <v>140</v>
      </c>
      <c r="C142" s="25" t="s">
        <v>46</v>
      </c>
      <c r="D142" s="25" t="s">
        <v>46</v>
      </c>
      <c r="E142" s="25" t="s">
        <v>230</v>
      </c>
      <c r="F142" s="25"/>
      <c r="G142" s="69" t="n">
        <f aca="false">G143</f>
        <v>1130.8</v>
      </c>
      <c r="H142" s="69"/>
      <c r="I142" s="69"/>
      <c r="J142" s="68"/>
      <c r="K142" s="69"/>
    </row>
    <row r="143" customFormat="false" ht="18.75" hidden="false" customHeight="true" outlineLevel="0" collapsed="false">
      <c r="A143" s="74"/>
      <c r="B143" s="21" t="s">
        <v>146</v>
      </c>
      <c r="C143" s="25" t="s">
        <v>46</v>
      </c>
      <c r="D143" s="25" t="s">
        <v>46</v>
      </c>
      <c r="E143" s="25" t="s">
        <v>230</v>
      </c>
      <c r="F143" s="25" t="s">
        <v>147</v>
      </c>
      <c r="G143" s="69" t="n">
        <v>1130.8</v>
      </c>
      <c r="H143" s="69" t="e">
        <f aca="false">#REF!</f>
        <v>#REF!</v>
      </c>
      <c r="I143" s="69" t="e">
        <f aca="false">#REF!</f>
        <v>#REF!</v>
      </c>
      <c r="J143" s="68" t="e">
        <f aca="false">#REF!</f>
        <v>#REF!</v>
      </c>
      <c r="K143" s="69" t="e">
        <f aca="false">#REF!</f>
        <v>#REF!</v>
      </c>
    </row>
    <row r="144" customFormat="false" ht="31.5" hidden="false" customHeight="false" outlineLevel="0" collapsed="false">
      <c r="A144" s="74"/>
      <c r="B144" s="21" t="s">
        <v>231</v>
      </c>
      <c r="C144" s="25" t="s">
        <v>46</v>
      </c>
      <c r="D144" s="25" t="s">
        <v>46</v>
      </c>
      <c r="E144" s="25" t="s">
        <v>232</v>
      </c>
      <c r="F144" s="25"/>
      <c r="G144" s="69" t="n">
        <f aca="false">G145+G148</f>
        <v>1163.6</v>
      </c>
      <c r="H144" s="69"/>
      <c r="I144" s="69"/>
      <c r="J144" s="68"/>
      <c r="K144" s="69"/>
    </row>
    <row r="145" customFormat="false" ht="63" hidden="false" customHeight="false" outlineLevel="0" collapsed="false">
      <c r="A145" s="74"/>
      <c r="B145" s="21" t="s">
        <v>233</v>
      </c>
      <c r="C145" s="25" t="s">
        <v>46</v>
      </c>
      <c r="D145" s="25" t="s">
        <v>46</v>
      </c>
      <c r="E145" s="25" t="s">
        <v>234</v>
      </c>
      <c r="F145" s="25"/>
      <c r="G145" s="69" t="n">
        <f aca="false">G146</f>
        <v>44</v>
      </c>
      <c r="H145" s="69"/>
      <c r="I145" s="69"/>
      <c r="J145" s="68"/>
      <c r="K145" s="69"/>
    </row>
    <row r="146" customFormat="false" ht="83.25" hidden="false" customHeight="true" outlineLevel="0" collapsed="false">
      <c r="A146" s="74"/>
      <c r="B146" s="21" t="s">
        <v>235</v>
      </c>
      <c r="C146" s="24" t="s">
        <v>46</v>
      </c>
      <c r="D146" s="70" t="s">
        <v>46</v>
      </c>
      <c r="E146" s="25" t="s">
        <v>236</v>
      </c>
      <c r="F146" s="24"/>
      <c r="G146" s="78" t="n">
        <f aca="false">G147</f>
        <v>44</v>
      </c>
      <c r="H146" s="69"/>
      <c r="I146" s="69"/>
      <c r="J146" s="68"/>
      <c r="K146" s="69"/>
    </row>
    <row r="147" customFormat="false" ht="15.75" hidden="false" customHeight="false" outlineLevel="0" collapsed="false">
      <c r="A147" s="74"/>
      <c r="B147" s="21" t="s">
        <v>132</v>
      </c>
      <c r="C147" s="24" t="s">
        <v>46</v>
      </c>
      <c r="D147" s="70" t="s">
        <v>46</v>
      </c>
      <c r="E147" s="25" t="s">
        <v>236</v>
      </c>
      <c r="F147" s="25" t="s">
        <v>133</v>
      </c>
      <c r="G147" s="78" t="n">
        <v>44</v>
      </c>
      <c r="H147" s="69"/>
      <c r="I147" s="69"/>
      <c r="J147" s="68"/>
      <c r="K147" s="69"/>
    </row>
    <row r="148" customFormat="false" ht="15" hidden="false" customHeight="true" outlineLevel="0" collapsed="false">
      <c r="A148" s="74"/>
      <c r="B148" s="21" t="s">
        <v>204</v>
      </c>
      <c r="C148" s="25" t="s">
        <v>46</v>
      </c>
      <c r="D148" s="25" t="s">
        <v>46</v>
      </c>
      <c r="E148" s="25" t="s">
        <v>237</v>
      </c>
      <c r="F148" s="25"/>
      <c r="G148" s="69" t="n">
        <f aca="false">G150</f>
        <v>1119.6</v>
      </c>
      <c r="H148" s="69"/>
      <c r="I148" s="69"/>
      <c r="J148" s="68"/>
      <c r="K148" s="69"/>
    </row>
    <row r="149" customFormat="false" ht="31.5" hidden="false" customHeight="false" outlineLevel="0" collapsed="false">
      <c r="A149" s="74"/>
      <c r="B149" s="21" t="s">
        <v>140</v>
      </c>
      <c r="C149" s="25" t="s">
        <v>46</v>
      </c>
      <c r="D149" s="25" t="s">
        <v>46</v>
      </c>
      <c r="E149" s="25" t="s">
        <v>238</v>
      </c>
      <c r="F149" s="25"/>
      <c r="G149" s="69" t="n">
        <f aca="false">G150</f>
        <v>1119.6</v>
      </c>
      <c r="H149" s="69"/>
      <c r="I149" s="69"/>
      <c r="J149" s="68"/>
      <c r="K149" s="69"/>
    </row>
    <row r="150" customFormat="false" ht="47.25" hidden="false" customHeight="false" outlineLevel="0" collapsed="false">
      <c r="A150" s="74"/>
      <c r="B150" s="21" t="s">
        <v>142</v>
      </c>
      <c r="C150" s="25" t="s">
        <v>46</v>
      </c>
      <c r="D150" s="25" t="s">
        <v>46</v>
      </c>
      <c r="E150" s="25" t="s">
        <v>238</v>
      </c>
      <c r="F150" s="25" t="s">
        <v>143</v>
      </c>
      <c r="G150" s="69" t="n">
        <v>1119.6</v>
      </c>
      <c r="H150" s="69"/>
      <c r="I150" s="69"/>
      <c r="J150" s="68"/>
      <c r="K150" s="69"/>
    </row>
    <row r="151" customFormat="false" ht="15.75" hidden="false" customHeight="false" outlineLevel="0" collapsed="false">
      <c r="A151" s="74"/>
      <c r="B151" s="21" t="s">
        <v>160</v>
      </c>
      <c r="C151" s="25" t="s">
        <v>46</v>
      </c>
      <c r="D151" s="25" t="s">
        <v>46</v>
      </c>
      <c r="E151" s="25" t="s">
        <v>239</v>
      </c>
      <c r="F151" s="25"/>
      <c r="G151" s="72" t="n">
        <f aca="false">G152</f>
        <v>633</v>
      </c>
      <c r="H151" s="71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</row>
    <row r="152" customFormat="false" ht="51" hidden="false" customHeight="true" outlineLevel="0" collapsed="false">
      <c r="A152" s="74"/>
      <c r="B152" s="21" t="s">
        <v>240</v>
      </c>
      <c r="C152" s="25" t="s">
        <v>46</v>
      </c>
      <c r="D152" s="25" t="s">
        <v>46</v>
      </c>
      <c r="E152" s="25" t="s">
        <v>241</v>
      </c>
      <c r="F152" s="25"/>
      <c r="G152" s="72" t="n">
        <f aca="false">G153</f>
        <v>633</v>
      </c>
      <c r="H152" s="71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</row>
    <row r="153" customFormat="false" ht="63" hidden="false" customHeight="false" outlineLevel="0" collapsed="false">
      <c r="A153" s="74"/>
      <c r="B153" s="21" t="s">
        <v>242</v>
      </c>
      <c r="C153" s="25" t="s">
        <v>46</v>
      </c>
      <c r="D153" s="25" t="s">
        <v>46</v>
      </c>
      <c r="E153" s="25" t="s">
        <v>243</v>
      </c>
      <c r="F153" s="25"/>
      <c r="G153" s="72" t="n">
        <f aca="false">G154</f>
        <v>633</v>
      </c>
      <c r="H153" s="71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</row>
    <row r="154" customFormat="false" ht="15.75" hidden="false" customHeight="false" outlineLevel="0" collapsed="false">
      <c r="A154" s="74"/>
      <c r="B154" s="21" t="s">
        <v>132</v>
      </c>
      <c r="C154" s="25" t="s">
        <v>46</v>
      </c>
      <c r="D154" s="25" t="s">
        <v>46</v>
      </c>
      <c r="E154" s="25" t="s">
        <v>243</v>
      </c>
      <c r="F154" s="25" t="s">
        <v>133</v>
      </c>
      <c r="G154" s="72" t="n">
        <v>633</v>
      </c>
      <c r="H154" s="71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</row>
    <row r="155" customFormat="false" ht="15.75" hidden="false" customHeight="false" outlineLevel="0" collapsed="false">
      <c r="A155" s="74"/>
      <c r="B155" s="21" t="s">
        <v>154</v>
      </c>
      <c r="C155" s="25" t="s">
        <v>46</v>
      </c>
      <c r="D155" s="25" t="s">
        <v>46</v>
      </c>
      <c r="E155" s="25" t="s">
        <v>155</v>
      </c>
      <c r="F155" s="25"/>
      <c r="G155" s="72" t="n">
        <f aca="false">G156</f>
        <v>1300</v>
      </c>
      <c r="H155" s="71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</row>
    <row r="156" customFormat="false" ht="15.75" hidden="false" customHeight="false" outlineLevel="0" collapsed="false">
      <c r="A156" s="74"/>
      <c r="B156" s="21" t="s">
        <v>156</v>
      </c>
      <c r="C156" s="25" t="s">
        <v>46</v>
      </c>
      <c r="D156" s="25" t="s">
        <v>46</v>
      </c>
      <c r="E156" s="25" t="s">
        <v>157</v>
      </c>
      <c r="F156" s="25"/>
      <c r="G156" s="72" t="n">
        <f aca="false">G159+G157</f>
        <v>1300</v>
      </c>
      <c r="H156" s="71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</row>
    <row r="157" customFormat="false" ht="78.75" hidden="false" customHeight="false" outlineLevel="0" collapsed="false">
      <c r="A157" s="74"/>
      <c r="B157" s="21" t="s">
        <v>244</v>
      </c>
      <c r="C157" s="25" t="s">
        <v>46</v>
      </c>
      <c r="D157" s="25" t="s">
        <v>46</v>
      </c>
      <c r="E157" s="25" t="s">
        <v>245</v>
      </c>
      <c r="F157" s="25"/>
      <c r="G157" s="72" t="n">
        <f aca="false">G158</f>
        <v>200</v>
      </c>
      <c r="H157" s="71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</row>
    <row r="158" customFormat="false" ht="15.75" hidden="false" customHeight="false" outlineLevel="0" collapsed="false">
      <c r="A158" s="74"/>
      <c r="B158" s="21" t="s">
        <v>132</v>
      </c>
      <c r="C158" s="25" t="s">
        <v>46</v>
      </c>
      <c r="D158" s="25" t="s">
        <v>46</v>
      </c>
      <c r="E158" s="25" t="s">
        <v>245</v>
      </c>
      <c r="F158" s="25" t="s">
        <v>133</v>
      </c>
      <c r="G158" s="72" t="n">
        <v>200</v>
      </c>
      <c r="H158" s="71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</row>
    <row r="159" customFormat="false" ht="36" hidden="false" customHeight="true" outlineLevel="0" collapsed="false">
      <c r="A159" s="74"/>
      <c r="B159" s="21" t="s">
        <v>246</v>
      </c>
      <c r="C159" s="25" t="s">
        <v>46</v>
      </c>
      <c r="D159" s="25" t="s">
        <v>46</v>
      </c>
      <c r="E159" s="25" t="s">
        <v>247</v>
      </c>
      <c r="F159" s="25"/>
      <c r="G159" s="72" t="n">
        <f aca="false">G160+G161</f>
        <v>1100</v>
      </c>
      <c r="H159" s="71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</row>
    <row r="160" customFormat="false" ht="15.75" hidden="false" customHeight="false" outlineLevel="0" collapsed="false">
      <c r="A160" s="74"/>
      <c r="B160" s="21" t="s">
        <v>225</v>
      </c>
      <c r="C160" s="25" t="s">
        <v>46</v>
      </c>
      <c r="D160" s="25" t="s">
        <v>46</v>
      </c>
      <c r="E160" s="25" t="s">
        <v>247</v>
      </c>
      <c r="F160" s="25" t="s">
        <v>226</v>
      </c>
      <c r="G160" s="72" t="n">
        <v>40</v>
      </c>
      <c r="H160" s="71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</row>
    <row r="161" customFormat="false" ht="15.75" hidden="false" customHeight="false" outlineLevel="0" collapsed="false">
      <c r="A161" s="74"/>
      <c r="B161" s="21" t="s">
        <v>211</v>
      </c>
      <c r="C161" s="25" t="s">
        <v>46</v>
      </c>
      <c r="D161" s="25" t="s">
        <v>46</v>
      </c>
      <c r="E161" s="25" t="s">
        <v>247</v>
      </c>
      <c r="F161" s="25" t="s">
        <v>212</v>
      </c>
      <c r="G161" s="72" t="n">
        <v>1060</v>
      </c>
      <c r="H161" s="71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</row>
    <row r="162" customFormat="false" ht="15.75" hidden="false" customHeight="false" outlineLevel="0" collapsed="false">
      <c r="A162" s="74"/>
      <c r="B162" s="21" t="s">
        <v>50</v>
      </c>
      <c r="C162" s="25" t="s">
        <v>46</v>
      </c>
      <c r="D162" s="25" t="s">
        <v>51</v>
      </c>
      <c r="E162" s="24"/>
      <c r="F162" s="24"/>
      <c r="G162" s="69" t="n">
        <f aca="false">G166+G163+G171</f>
        <v>45570.7</v>
      </c>
      <c r="H162" s="69"/>
      <c r="I162" s="69"/>
      <c r="J162" s="68"/>
      <c r="K162" s="69"/>
    </row>
    <row r="163" customFormat="false" ht="13.5" hidden="false" customHeight="true" outlineLevel="0" collapsed="false">
      <c r="A163" s="74"/>
      <c r="B163" s="21" t="s">
        <v>106</v>
      </c>
      <c r="C163" s="25" t="s">
        <v>46</v>
      </c>
      <c r="D163" s="25" t="s">
        <v>51</v>
      </c>
      <c r="E163" s="25" t="s">
        <v>107</v>
      </c>
      <c r="F163" s="25"/>
      <c r="G163" s="69" t="n">
        <f aca="false">G164</f>
        <v>5837.5</v>
      </c>
      <c r="H163" s="69"/>
      <c r="I163" s="69"/>
      <c r="J163" s="68"/>
      <c r="K163" s="69"/>
    </row>
    <row r="164" customFormat="false" ht="15.75" hidden="false" customHeight="false" outlineLevel="0" collapsed="false">
      <c r="A164" s="74"/>
      <c r="B164" s="21" t="s">
        <v>114</v>
      </c>
      <c r="C164" s="25" t="s">
        <v>46</v>
      </c>
      <c r="D164" s="25" t="s">
        <v>51</v>
      </c>
      <c r="E164" s="25" t="s">
        <v>115</v>
      </c>
      <c r="F164" s="25"/>
      <c r="G164" s="69" t="n">
        <f aca="false">G165</f>
        <v>5837.5</v>
      </c>
      <c r="H164" s="69"/>
      <c r="I164" s="69"/>
      <c r="J164" s="68"/>
      <c r="K164" s="69"/>
    </row>
    <row r="165" customFormat="false" ht="31.5" hidden="false" customHeight="false" outlineLevel="0" collapsed="false">
      <c r="A165" s="74"/>
      <c r="B165" s="21" t="s">
        <v>110</v>
      </c>
      <c r="C165" s="25" t="s">
        <v>46</v>
      </c>
      <c r="D165" s="25" t="s">
        <v>51</v>
      </c>
      <c r="E165" s="25" t="s">
        <v>115</v>
      </c>
      <c r="F165" s="25" t="s">
        <v>111</v>
      </c>
      <c r="G165" s="69" t="n">
        <v>5837.5</v>
      </c>
      <c r="H165" s="69"/>
      <c r="I165" s="69"/>
      <c r="J165" s="68"/>
      <c r="K165" s="69"/>
    </row>
    <row r="166" customFormat="false" ht="64.5" hidden="false" customHeight="true" outlineLevel="0" collapsed="false">
      <c r="A166" s="74"/>
      <c r="B166" s="21" t="s">
        <v>248</v>
      </c>
      <c r="C166" s="25" t="s">
        <v>46</v>
      </c>
      <c r="D166" s="25" t="s">
        <v>51</v>
      </c>
      <c r="E166" s="25" t="s">
        <v>249</v>
      </c>
      <c r="F166" s="25"/>
      <c r="G166" s="69" t="n">
        <f aca="false">G167</f>
        <v>36095</v>
      </c>
      <c r="H166" s="69"/>
      <c r="I166" s="69"/>
      <c r="J166" s="68"/>
      <c r="K166" s="69"/>
    </row>
    <row r="167" customFormat="false" ht="13.5" hidden="false" customHeight="true" outlineLevel="0" collapsed="false">
      <c r="A167" s="74"/>
      <c r="B167" s="21" t="s">
        <v>204</v>
      </c>
      <c r="C167" s="25" t="s">
        <v>46</v>
      </c>
      <c r="D167" s="25" t="s">
        <v>51</v>
      </c>
      <c r="E167" s="25" t="s">
        <v>250</v>
      </c>
      <c r="F167" s="25"/>
      <c r="G167" s="69" t="n">
        <f aca="false">G169+G170</f>
        <v>36095</v>
      </c>
      <c r="H167" s="69"/>
      <c r="I167" s="69"/>
      <c r="J167" s="68"/>
      <c r="K167" s="69"/>
    </row>
    <row r="168" customFormat="false" ht="31.5" hidden="false" customHeight="false" outlineLevel="0" collapsed="false">
      <c r="A168" s="74"/>
      <c r="B168" s="21" t="s">
        <v>140</v>
      </c>
      <c r="C168" s="25" t="s">
        <v>46</v>
      </c>
      <c r="D168" s="25" t="s">
        <v>51</v>
      </c>
      <c r="E168" s="25" t="s">
        <v>251</v>
      </c>
      <c r="F168" s="25"/>
      <c r="G168" s="69" t="n">
        <f aca="false">G169+G170</f>
        <v>36095</v>
      </c>
      <c r="H168" s="69"/>
      <c r="I168" s="69"/>
      <c r="J168" s="68"/>
      <c r="K168" s="69"/>
    </row>
    <row r="169" customFormat="false" ht="18.75" hidden="false" customHeight="true" outlineLevel="0" collapsed="false">
      <c r="A169" s="74"/>
      <c r="B169" s="21" t="s">
        <v>146</v>
      </c>
      <c r="C169" s="25" t="s">
        <v>46</v>
      </c>
      <c r="D169" s="25" t="s">
        <v>51</v>
      </c>
      <c r="E169" s="25" t="s">
        <v>251</v>
      </c>
      <c r="F169" s="25" t="s">
        <v>147</v>
      </c>
      <c r="G169" s="69" t="n">
        <v>22626.3</v>
      </c>
      <c r="H169" s="69"/>
      <c r="I169" s="69"/>
      <c r="J169" s="68"/>
      <c r="K169" s="69"/>
    </row>
    <row r="170" customFormat="false" ht="47.25" hidden="false" customHeight="false" outlineLevel="0" collapsed="false">
      <c r="A170" s="74"/>
      <c r="B170" s="21" t="s">
        <v>142</v>
      </c>
      <c r="C170" s="25" t="s">
        <v>46</v>
      </c>
      <c r="D170" s="25" t="s">
        <v>51</v>
      </c>
      <c r="E170" s="25" t="s">
        <v>251</v>
      </c>
      <c r="F170" s="25" t="s">
        <v>143</v>
      </c>
      <c r="G170" s="69" t="n">
        <v>13468.7</v>
      </c>
      <c r="H170" s="69"/>
      <c r="I170" s="69"/>
      <c r="J170" s="68"/>
      <c r="K170" s="69"/>
    </row>
    <row r="171" customFormat="false" ht="15.75" hidden="false" customHeight="false" outlineLevel="0" collapsed="false">
      <c r="A171" s="74"/>
      <c r="B171" s="21" t="s">
        <v>154</v>
      </c>
      <c r="C171" s="25" t="s">
        <v>46</v>
      </c>
      <c r="D171" s="25" t="s">
        <v>51</v>
      </c>
      <c r="E171" s="25" t="s">
        <v>155</v>
      </c>
      <c r="F171" s="25"/>
      <c r="G171" s="79" t="n">
        <f aca="false">G172</f>
        <v>3638.2</v>
      </c>
      <c r="H171" s="71"/>
      <c r="I171" s="80"/>
      <c r="J171" s="79"/>
      <c r="K171" s="79"/>
      <c r="L171" s="79"/>
      <c r="M171" s="79"/>
      <c r="N171" s="79"/>
      <c r="O171" s="69"/>
      <c r="P171" s="79"/>
      <c r="Q171" s="69"/>
    </row>
    <row r="172" customFormat="false" ht="15.75" hidden="false" customHeight="false" outlineLevel="0" collapsed="false">
      <c r="A172" s="74"/>
      <c r="B172" s="21" t="s">
        <v>156</v>
      </c>
      <c r="C172" s="25" t="s">
        <v>46</v>
      </c>
      <c r="D172" s="25" t="s">
        <v>51</v>
      </c>
      <c r="E172" s="25" t="s">
        <v>157</v>
      </c>
      <c r="F172" s="25"/>
      <c r="G172" s="79" t="n">
        <f aca="false">G175+G173+G178</f>
        <v>3638.2</v>
      </c>
      <c r="H172" s="71"/>
      <c r="I172" s="80"/>
      <c r="J172" s="79"/>
      <c r="K172" s="79"/>
      <c r="L172" s="79"/>
      <c r="M172" s="79"/>
      <c r="N172" s="79"/>
      <c r="O172" s="69"/>
      <c r="P172" s="79"/>
      <c r="Q172" s="69"/>
    </row>
    <row r="173" customFormat="false" ht="64.5" hidden="false" customHeight="true" outlineLevel="0" collapsed="false">
      <c r="A173" s="74"/>
      <c r="B173" s="21" t="s">
        <v>158</v>
      </c>
      <c r="C173" s="25" t="s">
        <v>46</v>
      </c>
      <c r="D173" s="25" t="s">
        <v>51</v>
      </c>
      <c r="E173" s="25" t="s">
        <v>159</v>
      </c>
      <c r="F173" s="25"/>
      <c r="G173" s="72" t="n">
        <f aca="false">G174</f>
        <v>100</v>
      </c>
      <c r="H173" s="71"/>
      <c r="I173" s="80"/>
      <c r="J173" s="79"/>
      <c r="K173" s="79"/>
      <c r="L173" s="79"/>
      <c r="M173" s="79"/>
      <c r="N173" s="79"/>
      <c r="O173" s="69"/>
      <c r="P173" s="79"/>
      <c r="Q173" s="69"/>
    </row>
    <row r="174" customFormat="false" ht="18" hidden="false" customHeight="true" outlineLevel="0" collapsed="false">
      <c r="A174" s="74"/>
      <c r="B174" s="21" t="s">
        <v>132</v>
      </c>
      <c r="C174" s="25" t="s">
        <v>46</v>
      </c>
      <c r="D174" s="25" t="s">
        <v>51</v>
      </c>
      <c r="E174" s="25" t="s">
        <v>159</v>
      </c>
      <c r="F174" s="25" t="s">
        <v>133</v>
      </c>
      <c r="G174" s="72" t="n">
        <v>100</v>
      </c>
      <c r="H174" s="71"/>
      <c r="I174" s="80"/>
      <c r="J174" s="79"/>
      <c r="K174" s="79"/>
      <c r="L174" s="79"/>
      <c r="M174" s="79"/>
      <c r="N174" s="79"/>
      <c r="O174" s="69"/>
      <c r="P174" s="79"/>
      <c r="Q174" s="69"/>
    </row>
    <row r="175" customFormat="false" ht="30.75" hidden="false" customHeight="true" outlineLevel="0" collapsed="false">
      <c r="A175" s="74"/>
      <c r="B175" s="21" t="s">
        <v>246</v>
      </c>
      <c r="C175" s="25" t="s">
        <v>46</v>
      </c>
      <c r="D175" s="25" t="s">
        <v>51</v>
      </c>
      <c r="E175" s="25" t="s">
        <v>247</v>
      </c>
      <c r="F175" s="25"/>
      <c r="G175" s="79" t="n">
        <f aca="false">G177+G176</f>
        <v>3238.2</v>
      </c>
      <c r="H175" s="71"/>
      <c r="I175" s="80"/>
      <c r="J175" s="79"/>
      <c r="K175" s="79"/>
      <c r="L175" s="79"/>
      <c r="M175" s="79"/>
      <c r="N175" s="79"/>
      <c r="O175" s="69"/>
      <c r="P175" s="79"/>
      <c r="Q175" s="69"/>
    </row>
    <row r="176" customFormat="false" ht="15.75" hidden="false" customHeight="false" outlineLevel="0" collapsed="false">
      <c r="A176" s="74"/>
      <c r="B176" s="21" t="s">
        <v>225</v>
      </c>
      <c r="C176" s="25" t="s">
        <v>46</v>
      </c>
      <c r="D176" s="25" t="s">
        <v>51</v>
      </c>
      <c r="E176" s="25" t="s">
        <v>247</v>
      </c>
      <c r="F176" s="25" t="s">
        <v>226</v>
      </c>
      <c r="G176" s="79" t="n">
        <v>110.1</v>
      </c>
      <c r="H176" s="71"/>
      <c r="I176" s="80"/>
      <c r="J176" s="79"/>
      <c r="K176" s="79"/>
      <c r="L176" s="79"/>
      <c r="M176" s="79"/>
      <c r="N176" s="79"/>
      <c r="O176" s="69"/>
      <c r="P176" s="79"/>
      <c r="Q176" s="69"/>
    </row>
    <row r="177" customFormat="false" ht="15.75" hidden="false" customHeight="false" outlineLevel="0" collapsed="false">
      <c r="A177" s="74"/>
      <c r="B177" s="21" t="s">
        <v>211</v>
      </c>
      <c r="C177" s="25" t="s">
        <v>46</v>
      </c>
      <c r="D177" s="25" t="s">
        <v>51</v>
      </c>
      <c r="E177" s="25" t="s">
        <v>247</v>
      </c>
      <c r="F177" s="25" t="s">
        <v>212</v>
      </c>
      <c r="G177" s="79" t="n">
        <v>3128.1</v>
      </c>
      <c r="H177" s="71"/>
      <c r="I177" s="80"/>
      <c r="J177" s="79"/>
      <c r="K177" s="79"/>
      <c r="L177" s="79"/>
      <c r="M177" s="79"/>
      <c r="N177" s="79"/>
      <c r="O177" s="69"/>
      <c r="P177" s="79"/>
      <c r="Q177" s="69"/>
    </row>
    <row r="178" customFormat="false" ht="48.75" hidden="false" customHeight="true" outlineLevel="0" collapsed="false">
      <c r="A178" s="74"/>
      <c r="B178" s="21" t="s">
        <v>200</v>
      </c>
      <c r="C178" s="25" t="s">
        <v>46</v>
      </c>
      <c r="D178" s="25" t="s">
        <v>51</v>
      </c>
      <c r="E178" s="25" t="s">
        <v>201</v>
      </c>
      <c r="F178" s="25"/>
      <c r="G178" s="72" t="n">
        <f aca="false">G179</f>
        <v>300</v>
      </c>
      <c r="H178" s="71"/>
      <c r="I178" s="80"/>
      <c r="J178" s="79"/>
      <c r="K178" s="79"/>
      <c r="L178" s="79"/>
      <c r="M178" s="79"/>
      <c r="N178" s="79"/>
      <c r="O178" s="69"/>
      <c r="P178" s="79"/>
      <c r="Q178" s="69"/>
    </row>
    <row r="179" customFormat="false" ht="18.75" hidden="false" customHeight="true" outlineLevel="0" collapsed="false">
      <c r="A179" s="74"/>
      <c r="B179" s="21" t="s">
        <v>252</v>
      </c>
      <c r="C179" s="25" t="s">
        <v>46</v>
      </c>
      <c r="D179" s="25" t="s">
        <v>51</v>
      </c>
      <c r="E179" s="25" t="s">
        <v>201</v>
      </c>
      <c r="F179" s="25" t="s">
        <v>253</v>
      </c>
      <c r="G179" s="72" t="n">
        <v>300</v>
      </c>
      <c r="H179" s="71"/>
      <c r="I179" s="80"/>
      <c r="J179" s="79"/>
      <c r="K179" s="79"/>
      <c r="L179" s="79"/>
      <c r="M179" s="79"/>
      <c r="N179" s="79"/>
      <c r="O179" s="69"/>
      <c r="P179" s="79"/>
      <c r="Q179" s="69"/>
    </row>
    <row r="180" customFormat="false" ht="15.75" hidden="false" customHeight="false" outlineLevel="0" collapsed="false">
      <c r="A180" s="81" t="s">
        <v>52</v>
      </c>
      <c r="B180" s="82" t="s">
        <v>53</v>
      </c>
      <c r="C180" s="66" t="s">
        <v>54</v>
      </c>
      <c r="D180" s="46"/>
      <c r="E180" s="46"/>
      <c r="F180" s="46"/>
      <c r="G180" s="58" t="n">
        <f aca="false">G181+G194</f>
        <v>21815.5</v>
      </c>
      <c r="H180" s="58" t="e">
        <f aca="false">H181+H187</f>
        <v>#REF!</v>
      </c>
      <c r="I180" s="58" t="e">
        <f aca="false">I181+I187</f>
        <v>#REF!</v>
      </c>
      <c r="J180" s="68" t="e">
        <f aca="false">J181+J187</f>
        <v>#REF!</v>
      </c>
      <c r="K180" s="69" t="e">
        <f aca="false">K181+K187</f>
        <v>#REF!</v>
      </c>
    </row>
    <row r="181" customFormat="false" ht="15.75" hidden="false" customHeight="false" outlineLevel="0" collapsed="false">
      <c r="A181" s="81"/>
      <c r="B181" s="83" t="s">
        <v>55</v>
      </c>
      <c r="C181" s="70" t="s">
        <v>54</v>
      </c>
      <c r="D181" s="70" t="s">
        <v>16</v>
      </c>
      <c r="E181" s="70"/>
      <c r="F181" s="70"/>
      <c r="G181" s="69" t="n">
        <f aca="false">G182+G186+G190</f>
        <v>13247.3</v>
      </c>
      <c r="H181" s="69" t="e">
        <f aca="false">H182+#REF!</f>
        <v>#REF!</v>
      </c>
      <c r="I181" s="69" t="e">
        <f aca="false">I182+#REF!</f>
        <v>#REF!</v>
      </c>
      <c r="J181" s="68" t="e">
        <f aca="false">J182+#REF!</f>
        <v>#REF!</v>
      </c>
      <c r="K181" s="69" t="e">
        <f aca="false">K182+#REF!</f>
        <v>#REF!</v>
      </c>
    </row>
    <row r="182" customFormat="false" ht="31.5" hidden="false" customHeight="false" outlineLevel="0" collapsed="false">
      <c r="A182" s="81"/>
      <c r="B182" s="21" t="s">
        <v>254</v>
      </c>
      <c r="C182" s="25" t="s">
        <v>54</v>
      </c>
      <c r="D182" s="25" t="s">
        <v>16</v>
      </c>
      <c r="E182" s="25" t="s">
        <v>255</v>
      </c>
      <c r="F182" s="25"/>
      <c r="G182" s="69" t="n">
        <f aca="false">G183</f>
        <v>8887</v>
      </c>
      <c r="H182" s="69" t="n">
        <f aca="false">H183</f>
        <v>0</v>
      </c>
      <c r="I182" s="69" t="n">
        <f aca="false">I183</f>
        <v>6888.4</v>
      </c>
      <c r="J182" s="68" t="n">
        <f aca="false">J183</f>
        <v>0</v>
      </c>
      <c r="K182" s="69" t="n">
        <f aca="false">K183</f>
        <v>6888.4</v>
      </c>
    </row>
    <row r="183" customFormat="false" ht="15.75" hidden="false" customHeight="true" outlineLevel="0" collapsed="false">
      <c r="A183" s="81"/>
      <c r="B183" s="21" t="s">
        <v>138</v>
      </c>
      <c r="C183" s="25" t="s">
        <v>54</v>
      </c>
      <c r="D183" s="25" t="s">
        <v>16</v>
      </c>
      <c r="E183" s="25" t="s">
        <v>256</v>
      </c>
      <c r="F183" s="25"/>
      <c r="G183" s="69" t="n">
        <f aca="false">G185</f>
        <v>8887</v>
      </c>
      <c r="H183" s="69"/>
      <c r="I183" s="69" t="n">
        <f aca="false">I185</f>
        <v>6888.4</v>
      </c>
      <c r="J183" s="68"/>
      <c r="K183" s="69" t="n">
        <f aca="false">K185</f>
        <v>6888.4</v>
      </c>
    </row>
    <row r="184" customFormat="false" ht="31.5" hidden="false" customHeight="false" outlineLevel="0" collapsed="false">
      <c r="A184" s="81"/>
      <c r="B184" s="21" t="s">
        <v>140</v>
      </c>
      <c r="C184" s="25" t="s">
        <v>54</v>
      </c>
      <c r="D184" s="25" t="s">
        <v>16</v>
      </c>
      <c r="E184" s="25" t="s">
        <v>257</v>
      </c>
      <c r="F184" s="25"/>
      <c r="G184" s="69" t="n">
        <f aca="false">G185</f>
        <v>8887</v>
      </c>
      <c r="H184" s="69"/>
      <c r="I184" s="69"/>
      <c r="J184" s="68"/>
      <c r="K184" s="69"/>
    </row>
    <row r="185" customFormat="false" ht="47.25" hidden="false" customHeight="false" outlineLevel="0" collapsed="false">
      <c r="A185" s="81"/>
      <c r="B185" s="21" t="s">
        <v>142</v>
      </c>
      <c r="C185" s="25" t="s">
        <v>54</v>
      </c>
      <c r="D185" s="25" t="s">
        <v>16</v>
      </c>
      <c r="E185" s="25" t="s">
        <v>257</v>
      </c>
      <c r="F185" s="25" t="s">
        <v>143</v>
      </c>
      <c r="G185" s="69" t="n">
        <v>8887</v>
      </c>
      <c r="H185" s="69"/>
      <c r="I185" s="69" t="n">
        <v>6888.4</v>
      </c>
      <c r="J185" s="68"/>
      <c r="K185" s="69" t="n">
        <v>6888.4</v>
      </c>
    </row>
    <row r="186" customFormat="false" ht="15.75" hidden="false" customHeight="false" outlineLevel="0" collapsed="false">
      <c r="A186" s="81"/>
      <c r="B186" s="21" t="s">
        <v>258</v>
      </c>
      <c r="C186" s="25" t="s">
        <v>54</v>
      </c>
      <c r="D186" s="25" t="s">
        <v>16</v>
      </c>
      <c r="E186" s="25" t="s">
        <v>259</v>
      </c>
      <c r="F186" s="25"/>
      <c r="G186" s="69" t="n">
        <f aca="false">G187</f>
        <v>4260.3</v>
      </c>
      <c r="H186" s="69"/>
      <c r="I186" s="69" t="n">
        <v>2854.4</v>
      </c>
      <c r="J186" s="68"/>
      <c r="K186" s="69" t="n">
        <v>2854.4</v>
      </c>
    </row>
    <row r="187" customFormat="false" ht="15" hidden="false" customHeight="true" outlineLevel="0" collapsed="false">
      <c r="A187" s="81"/>
      <c r="B187" s="21" t="s">
        <v>204</v>
      </c>
      <c r="C187" s="25" t="s">
        <v>54</v>
      </c>
      <c r="D187" s="25" t="s">
        <v>16</v>
      </c>
      <c r="E187" s="25" t="s">
        <v>260</v>
      </c>
      <c r="F187" s="25"/>
      <c r="G187" s="69" t="n">
        <f aca="false">G189</f>
        <v>4260.3</v>
      </c>
      <c r="H187" s="69" t="e">
        <f aca="false">H189+H194</f>
        <v>#REF!</v>
      </c>
      <c r="I187" s="69" t="e">
        <f aca="false">I189+I194</f>
        <v>#REF!</v>
      </c>
      <c r="J187" s="68" t="e">
        <f aca="false">J189+J194</f>
        <v>#REF!</v>
      </c>
      <c r="K187" s="69" t="e">
        <f aca="false">K189+K194</f>
        <v>#REF!</v>
      </c>
    </row>
    <row r="188" customFormat="false" ht="31.5" hidden="false" customHeight="false" outlineLevel="0" collapsed="false">
      <c r="A188" s="81"/>
      <c r="B188" s="21" t="s">
        <v>140</v>
      </c>
      <c r="C188" s="25" t="s">
        <v>54</v>
      </c>
      <c r="D188" s="25" t="s">
        <v>16</v>
      </c>
      <c r="E188" s="25" t="s">
        <v>261</v>
      </c>
      <c r="F188" s="25"/>
      <c r="G188" s="69" t="n">
        <f aca="false">G189</f>
        <v>4260.3</v>
      </c>
      <c r="H188" s="69"/>
      <c r="I188" s="69"/>
      <c r="J188" s="68"/>
      <c r="K188" s="69"/>
    </row>
    <row r="189" customFormat="false" ht="47.25" hidden="false" customHeight="false" outlineLevel="0" collapsed="false">
      <c r="A189" s="81"/>
      <c r="B189" s="21" t="s">
        <v>142</v>
      </c>
      <c r="C189" s="25" t="s">
        <v>54</v>
      </c>
      <c r="D189" s="25" t="s">
        <v>16</v>
      </c>
      <c r="E189" s="25" t="s">
        <v>261</v>
      </c>
      <c r="F189" s="25" t="s">
        <v>143</v>
      </c>
      <c r="G189" s="69" t="n">
        <v>4260.3</v>
      </c>
      <c r="H189" s="69" t="e">
        <f aca="false">#REF!</f>
        <v>#REF!</v>
      </c>
      <c r="I189" s="69" t="e">
        <f aca="false">#REF!</f>
        <v>#REF!</v>
      </c>
      <c r="J189" s="68" t="e">
        <f aca="false">#REF!</f>
        <v>#REF!</v>
      </c>
      <c r="K189" s="69" t="e">
        <f aca="false">#REF!</f>
        <v>#REF!</v>
      </c>
    </row>
    <row r="190" customFormat="false" ht="15.75" hidden="false" customHeight="false" outlineLevel="0" collapsed="false">
      <c r="A190" s="81"/>
      <c r="B190" s="21" t="s">
        <v>154</v>
      </c>
      <c r="C190" s="25" t="s">
        <v>54</v>
      </c>
      <c r="D190" s="25" t="s">
        <v>16</v>
      </c>
      <c r="E190" s="25" t="s">
        <v>155</v>
      </c>
      <c r="F190" s="25"/>
      <c r="G190" s="72" t="n">
        <f aca="false">G191</f>
        <v>100</v>
      </c>
      <c r="H190" s="69"/>
      <c r="I190" s="69"/>
      <c r="J190" s="68"/>
      <c r="K190" s="69"/>
    </row>
    <row r="191" customFormat="false" ht="15.75" hidden="false" customHeight="false" outlineLevel="0" collapsed="false">
      <c r="A191" s="81"/>
      <c r="B191" s="21" t="s">
        <v>156</v>
      </c>
      <c r="C191" s="25" t="s">
        <v>54</v>
      </c>
      <c r="D191" s="25" t="s">
        <v>16</v>
      </c>
      <c r="E191" s="25" t="s">
        <v>157</v>
      </c>
      <c r="F191" s="25"/>
      <c r="G191" s="72" t="n">
        <f aca="false">G192</f>
        <v>100</v>
      </c>
      <c r="H191" s="69"/>
      <c r="I191" s="69"/>
      <c r="J191" s="68"/>
      <c r="K191" s="69"/>
    </row>
    <row r="192" customFormat="false" ht="65.25" hidden="false" customHeight="true" outlineLevel="0" collapsed="false">
      <c r="A192" s="81"/>
      <c r="B192" s="21" t="s">
        <v>158</v>
      </c>
      <c r="C192" s="25" t="s">
        <v>54</v>
      </c>
      <c r="D192" s="25" t="s">
        <v>16</v>
      </c>
      <c r="E192" s="25" t="s">
        <v>159</v>
      </c>
      <c r="F192" s="25"/>
      <c r="G192" s="72" t="n">
        <f aca="false">G193</f>
        <v>100</v>
      </c>
      <c r="H192" s="69"/>
      <c r="I192" s="69"/>
      <c r="J192" s="68"/>
      <c r="K192" s="69"/>
    </row>
    <row r="193" customFormat="false" ht="15.75" hidden="false" customHeight="false" outlineLevel="0" collapsed="false">
      <c r="A193" s="81"/>
      <c r="B193" s="21" t="s">
        <v>132</v>
      </c>
      <c r="C193" s="25" t="s">
        <v>54</v>
      </c>
      <c r="D193" s="25" t="s">
        <v>16</v>
      </c>
      <c r="E193" s="25" t="s">
        <v>159</v>
      </c>
      <c r="F193" s="25" t="s">
        <v>133</v>
      </c>
      <c r="G193" s="72" t="n">
        <v>100</v>
      </c>
      <c r="H193" s="69"/>
      <c r="I193" s="69"/>
      <c r="J193" s="68"/>
      <c r="K193" s="69"/>
    </row>
    <row r="194" customFormat="false" ht="15.75" hidden="false" customHeight="false" outlineLevel="0" collapsed="false">
      <c r="A194" s="81"/>
      <c r="B194" s="21" t="s">
        <v>56</v>
      </c>
      <c r="C194" s="25" t="s">
        <v>54</v>
      </c>
      <c r="D194" s="25" t="s">
        <v>23</v>
      </c>
      <c r="E194" s="25"/>
      <c r="F194" s="25"/>
      <c r="G194" s="69" t="n">
        <f aca="false">G195+G198</f>
        <v>8568.2</v>
      </c>
      <c r="H194" s="69" t="n">
        <f aca="false">H195</f>
        <v>0</v>
      </c>
      <c r="I194" s="69" t="n">
        <f aca="false">I195</f>
        <v>6307.2</v>
      </c>
      <c r="J194" s="68" t="n">
        <f aca="false">J195</f>
        <v>0</v>
      </c>
      <c r="K194" s="69" t="n">
        <f aca="false">K195</f>
        <v>6307.2</v>
      </c>
    </row>
    <row r="195" customFormat="false" ht="13.5" hidden="false" customHeight="true" outlineLevel="0" collapsed="false">
      <c r="A195" s="81"/>
      <c r="B195" s="21" t="s">
        <v>106</v>
      </c>
      <c r="C195" s="25" t="s">
        <v>54</v>
      </c>
      <c r="D195" s="25" t="s">
        <v>23</v>
      </c>
      <c r="E195" s="25" t="s">
        <v>107</v>
      </c>
      <c r="F195" s="25"/>
      <c r="G195" s="69" t="n">
        <f aca="false">G196</f>
        <v>1115.1</v>
      </c>
      <c r="H195" s="69" t="n">
        <f aca="false">H196</f>
        <v>0</v>
      </c>
      <c r="I195" s="69" t="n">
        <f aca="false">I196</f>
        <v>6307.2</v>
      </c>
      <c r="J195" s="68" t="n">
        <f aca="false">J196</f>
        <v>0</v>
      </c>
      <c r="K195" s="69" t="n">
        <f aca="false">K196</f>
        <v>6307.2</v>
      </c>
    </row>
    <row r="196" customFormat="false" ht="15.75" hidden="false" customHeight="false" outlineLevel="0" collapsed="false">
      <c r="A196" s="81"/>
      <c r="B196" s="21" t="s">
        <v>114</v>
      </c>
      <c r="C196" s="25" t="s">
        <v>54</v>
      </c>
      <c r="D196" s="25" t="s">
        <v>23</v>
      </c>
      <c r="E196" s="25" t="s">
        <v>115</v>
      </c>
      <c r="F196" s="25"/>
      <c r="G196" s="69" t="n">
        <f aca="false">G197</f>
        <v>1115.1</v>
      </c>
      <c r="H196" s="69"/>
      <c r="I196" s="69" t="n">
        <v>6307.2</v>
      </c>
      <c r="J196" s="68"/>
      <c r="K196" s="69" t="n">
        <v>6307.2</v>
      </c>
    </row>
    <row r="197" customFormat="false" ht="31.5" hidden="false" customHeight="false" outlineLevel="0" collapsed="false">
      <c r="A197" s="81"/>
      <c r="B197" s="21" t="s">
        <v>110</v>
      </c>
      <c r="C197" s="25" t="s">
        <v>54</v>
      </c>
      <c r="D197" s="25" t="s">
        <v>23</v>
      </c>
      <c r="E197" s="25" t="s">
        <v>115</v>
      </c>
      <c r="F197" s="25" t="s">
        <v>111</v>
      </c>
      <c r="G197" s="69" t="n">
        <v>1115.1</v>
      </c>
      <c r="H197" s="69"/>
      <c r="I197" s="69"/>
      <c r="J197" s="68"/>
      <c r="K197" s="69"/>
    </row>
    <row r="198" customFormat="false" ht="66" hidden="false" customHeight="true" outlineLevel="0" collapsed="false">
      <c r="A198" s="81"/>
      <c r="B198" s="21" t="s">
        <v>248</v>
      </c>
      <c r="C198" s="25" t="s">
        <v>54</v>
      </c>
      <c r="D198" s="25" t="s">
        <v>23</v>
      </c>
      <c r="E198" s="25" t="s">
        <v>249</v>
      </c>
      <c r="F198" s="25"/>
      <c r="G198" s="69" t="n">
        <f aca="false">G199</f>
        <v>7453.1</v>
      </c>
      <c r="H198" s="69"/>
      <c r="I198" s="69"/>
      <c r="J198" s="68"/>
      <c r="K198" s="69"/>
    </row>
    <row r="199" customFormat="false" ht="15.75" hidden="false" customHeight="true" outlineLevel="0" collapsed="false">
      <c r="A199" s="81"/>
      <c r="B199" s="21" t="s">
        <v>204</v>
      </c>
      <c r="C199" s="25" t="s">
        <v>54</v>
      </c>
      <c r="D199" s="25" t="s">
        <v>23</v>
      </c>
      <c r="E199" s="25" t="s">
        <v>250</v>
      </c>
      <c r="F199" s="25"/>
      <c r="G199" s="69" t="n">
        <f aca="false">G201</f>
        <v>7453.1</v>
      </c>
      <c r="H199" s="69"/>
      <c r="I199" s="69"/>
      <c r="J199" s="68"/>
      <c r="K199" s="69"/>
    </row>
    <row r="200" customFormat="false" ht="31.5" hidden="false" customHeight="false" outlineLevel="0" collapsed="false">
      <c r="A200" s="81"/>
      <c r="B200" s="21" t="s">
        <v>140</v>
      </c>
      <c r="C200" s="25" t="s">
        <v>54</v>
      </c>
      <c r="D200" s="25" t="s">
        <v>23</v>
      </c>
      <c r="E200" s="25" t="s">
        <v>251</v>
      </c>
      <c r="F200" s="25"/>
      <c r="G200" s="69" t="n">
        <f aca="false">G201</f>
        <v>7453.1</v>
      </c>
      <c r="H200" s="69"/>
      <c r="I200" s="69"/>
      <c r="J200" s="68"/>
      <c r="K200" s="69"/>
    </row>
    <row r="201" customFormat="false" ht="18.75" hidden="false" customHeight="true" outlineLevel="0" collapsed="false">
      <c r="A201" s="81"/>
      <c r="B201" s="21" t="s">
        <v>146</v>
      </c>
      <c r="C201" s="25" t="s">
        <v>54</v>
      </c>
      <c r="D201" s="25" t="s">
        <v>23</v>
      </c>
      <c r="E201" s="25" t="s">
        <v>251</v>
      </c>
      <c r="F201" s="25" t="s">
        <v>147</v>
      </c>
      <c r="G201" s="69" t="n">
        <v>7453.1</v>
      </c>
      <c r="H201" s="69"/>
      <c r="I201" s="69"/>
      <c r="J201" s="68"/>
      <c r="K201" s="69"/>
    </row>
    <row r="202" customFormat="false" ht="15.75" hidden="false" customHeight="false" outlineLevel="0" collapsed="false">
      <c r="A202" s="81" t="s">
        <v>57</v>
      </c>
      <c r="B202" s="26" t="s">
        <v>58</v>
      </c>
      <c r="C202" s="27" t="s">
        <v>51</v>
      </c>
      <c r="D202" s="66"/>
      <c r="E202" s="66"/>
      <c r="F202" s="46"/>
      <c r="G202" s="58" t="n">
        <f aca="false">G203+G208+G235+G240+G252</f>
        <v>93052.7</v>
      </c>
      <c r="H202" s="58" t="e">
        <f aca="false">#REF!+#REF!+#REF!+H229+H227+#REF!</f>
        <v>#REF!</v>
      </c>
      <c r="I202" s="58" t="e">
        <f aca="false">#REF!+#REF!+#REF!+I229+I227+#REF!</f>
        <v>#REF!</v>
      </c>
      <c r="J202" s="68" t="e">
        <f aca="false">#REF!+#REF!+#REF!+J229+J227+#REF!</f>
        <v>#REF!</v>
      </c>
      <c r="K202" s="69" t="e">
        <f aca="false">#REF!+#REF!+#REF!+K229+K227+#REF!</f>
        <v>#REF!</v>
      </c>
    </row>
    <row r="203" customFormat="false" ht="15.75" hidden="false" customHeight="false" outlineLevel="0" collapsed="false">
      <c r="A203" s="81"/>
      <c r="B203" s="21" t="s">
        <v>59</v>
      </c>
      <c r="C203" s="25" t="s">
        <v>51</v>
      </c>
      <c r="D203" s="25" t="s">
        <v>16</v>
      </c>
      <c r="E203" s="70"/>
      <c r="F203" s="24"/>
      <c r="G203" s="43" t="n">
        <f aca="false">G204</f>
        <v>2913.9</v>
      </c>
      <c r="H203" s="58"/>
      <c r="I203" s="58"/>
      <c r="J203" s="68"/>
      <c r="K203" s="69"/>
    </row>
    <row r="204" customFormat="false" ht="20.25" hidden="false" customHeight="true" outlineLevel="0" collapsed="false">
      <c r="A204" s="81"/>
      <c r="B204" s="21" t="s">
        <v>262</v>
      </c>
      <c r="C204" s="25" t="s">
        <v>51</v>
      </c>
      <c r="D204" s="25" t="s">
        <v>16</v>
      </c>
      <c r="E204" s="25" t="s">
        <v>263</v>
      </c>
      <c r="F204" s="84"/>
      <c r="G204" s="43" t="n">
        <f aca="false">G205</f>
        <v>2913.9</v>
      </c>
      <c r="H204" s="58"/>
      <c r="I204" s="58"/>
      <c r="J204" s="68"/>
      <c r="K204" s="69"/>
    </row>
    <row r="205" customFormat="false" ht="31.5" hidden="false" customHeight="false" outlineLevel="0" collapsed="false">
      <c r="A205" s="81"/>
      <c r="B205" s="21" t="s">
        <v>138</v>
      </c>
      <c r="C205" s="25" t="s">
        <v>51</v>
      </c>
      <c r="D205" s="25" t="s">
        <v>16</v>
      </c>
      <c r="E205" s="25" t="s">
        <v>264</v>
      </c>
      <c r="F205" s="84"/>
      <c r="G205" s="43" t="n">
        <f aca="false">G206</f>
        <v>2913.9</v>
      </c>
      <c r="H205" s="58"/>
      <c r="I205" s="58"/>
      <c r="J205" s="68"/>
      <c r="K205" s="69"/>
    </row>
    <row r="206" customFormat="false" ht="31.5" hidden="false" customHeight="false" outlineLevel="0" collapsed="false">
      <c r="A206" s="81"/>
      <c r="B206" s="21" t="s">
        <v>140</v>
      </c>
      <c r="C206" s="25" t="s">
        <v>51</v>
      </c>
      <c r="D206" s="25" t="s">
        <v>16</v>
      </c>
      <c r="E206" s="25" t="s">
        <v>265</v>
      </c>
      <c r="F206" s="84"/>
      <c r="G206" s="43" t="n">
        <f aca="false">G207</f>
        <v>2913.9</v>
      </c>
      <c r="H206" s="58"/>
      <c r="I206" s="58"/>
      <c r="J206" s="68"/>
      <c r="K206" s="69"/>
    </row>
    <row r="207" customFormat="false" ht="63" hidden="false" customHeight="false" outlineLevel="0" collapsed="false">
      <c r="A207" s="81"/>
      <c r="B207" s="21" t="s">
        <v>266</v>
      </c>
      <c r="C207" s="25" t="s">
        <v>51</v>
      </c>
      <c r="D207" s="25" t="s">
        <v>16</v>
      </c>
      <c r="E207" s="25" t="s">
        <v>265</v>
      </c>
      <c r="F207" s="25" t="s">
        <v>143</v>
      </c>
      <c r="G207" s="43" t="n">
        <v>2913.9</v>
      </c>
      <c r="H207" s="58"/>
      <c r="I207" s="58"/>
      <c r="J207" s="68"/>
      <c r="K207" s="69"/>
    </row>
    <row r="208" customFormat="false" ht="15.75" hidden="false" customHeight="false" outlineLevel="0" collapsed="false">
      <c r="A208" s="81"/>
      <c r="B208" s="21" t="s">
        <v>60</v>
      </c>
      <c r="C208" s="25" t="s">
        <v>51</v>
      </c>
      <c r="D208" s="25" t="s">
        <v>19</v>
      </c>
      <c r="E208" s="25"/>
      <c r="F208" s="25"/>
      <c r="G208" s="69" t="n">
        <f aca="false">G225+G221+G209+G213+G217</f>
        <v>17743.9</v>
      </c>
      <c r="H208" s="69" t="e">
        <f aca="false">#REF!</f>
        <v>#REF!</v>
      </c>
      <c r="I208" s="69" t="e">
        <f aca="false">#REF!</f>
        <v>#REF!</v>
      </c>
      <c r="J208" s="68" t="e">
        <f aca="false">#REF!</f>
        <v>#REF!</v>
      </c>
      <c r="K208" s="69" t="e">
        <f aca="false">#REF!</f>
        <v>#REF!</v>
      </c>
    </row>
    <row r="209" customFormat="false" ht="20.25" hidden="false" customHeight="true" outlineLevel="0" collapsed="false">
      <c r="A209" s="81"/>
      <c r="B209" s="21" t="s">
        <v>262</v>
      </c>
      <c r="C209" s="25" t="s">
        <v>51</v>
      </c>
      <c r="D209" s="25" t="s">
        <v>19</v>
      </c>
      <c r="E209" s="25" t="s">
        <v>263</v>
      </c>
      <c r="F209" s="25"/>
      <c r="G209" s="43" t="n">
        <f aca="false">G210</f>
        <v>8807.5</v>
      </c>
      <c r="H209" s="69"/>
      <c r="I209" s="69"/>
      <c r="J209" s="68"/>
      <c r="K209" s="69"/>
    </row>
    <row r="210" customFormat="false" ht="31.5" hidden="false" customHeight="false" outlineLevel="0" collapsed="false">
      <c r="A210" s="81"/>
      <c r="B210" s="21" t="s">
        <v>138</v>
      </c>
      <c r="C210" s="25" t="s">
        <v>51</v>
      </c>
      <c r="D210" s="25" t="s">
        <v>19</v>
      </c>
      <c r="E210" s="25" t="s">
        <v>264</v>
      </c>
      <c r="F210" s="25"/>
      <c r="G210" s="43" t="n">
        <f aca="false">G211</f>
        <v>8807.5</v>
      </c>
      <c r="H210" s="69"/>
      <c r="I210" s="69"/>
      <c r="J210" s="68"/>
      <c r="K210" s="69"/>
    </row>
    <row r="211" customFormat="false" ht="31.5" hidden="false" customHeight="false" outlineLevel="0" collapsed="false">
      <c r="A211" s="81"/>
      <c r="B211" s="21" t="s">
        <v>140</v>
      </c>
      <c r="C211" s="25" t="s">
        <v>51</v>
      </c>
      <c r="D211" s="25" t="s">
        <v>19</v>
      </c>
      <c r="E211" s="25" t="s">
        <v>265</v>
      </c>
      <c r="F211" s="25"/>
      <c r="G211" s="43" t="n">
        <f aca="false">G212</f>
        <v>8807.5</v>
      </c>
      <c r="H211" s="69"/>
      <c r="I211" s="69"/>
      <c r="J211" s="68"/>
      <c r="K211" s="69"/>
    </row>
    <row r="212" customFormat="false" ht="63" hidden="false" customHeight="false" outlineLevel="0" collapsed="false">
      <c r="A212" s="81"/>
      <c r="B212" s="21" t="s">
        <v>266</v>
      </c>
      <c r="C212" s="25" t="s">
        <v>51</v>
      </c>
      <c r="D212" s="25" t="s">
        <v>19</v>
      </c>
      <c r="E212" s="25" t="s">
        <v>265</v>
      </c>
      <c r="F212" s="25" t="s">
        <v>143</v>
      </c>
      <c r="G212" s="43" t="n">
        <v>8807.5</v>
      </c>
      <c r="H212" s="69"/>
      <c r="I212" s="69"/>
      <c r="J212" s="68"/>
      <c r="K212" s="69"/>
    </row>
    <row r="213" customFormat="false" ht="15.75" hidden="false" customHeight="false" outlineLevel="0" collapsed="false">
      <c r="A213" s="81"/>
      <c r="B213" s="21" t="s">
        <v>267</v>
      </c>
      <c r="C213" s="25" t="s">
        <v>51</v>
      </c>
      <c r="D213" s="25" t="s">
        <v>19</v>
      </c>
      <c r="E213" s="25" t="s">
        <v>268</v>
      </c>
      <c r="F213" s="25"/>
      <c r="G213" s="43" t="n">
        <f aca="false">G214</f>
        <v>340.4</v>
      </c>
      <c r="H213" s="69"/>
      <c r="I213" s="69"/>
      <c r="J213" s="68"/>
      <c r="K213" s="69"/>
    </row>
    <row r="214" customFormat="false" ht="31.5" hidden="false" customHeight="false" outlineLevel="0" collapsed="false">
      <c r="A214" s="81"/>
      <c r="B214" s="21" t="s">
        <v>204</v>
      </c>
      <c r="C214" s="25" t="s">
        <v>51</v>
      </c>
      <c r="D214" s="25" t="s">
        <v>19</v>
      </c>
      <c r="E214" s="25" t="s">
        <v>269</v>
      </c>
      <c r="F214" s="25"/>
      <c r="G214" s="43" t="n">
        <f aca="false">G215</f>
        <v>340.4</v>
      </c>
      <c r="H214" s="69"/>
      <c r="I214" s="69"/>
      <c r="J214" s="68"/>
      <c r="K214" s="69"/>
    </row>
    <row r="215" customFormat="false" ht="31.5" hidden="false" customHeight="false" outlineLevel="0" collapsed="false">
      <c r="A215" s="81"/>
      <c r="B215" s="21" t="s">
        <v>140</v>
      </c>
      <c r="C215" s="25" t="s">
        <v>51</v>
      </c>
      <c r="D215" s="25" t="s">
        <v>19</v>
      </c>
      <c r="E215" s="25" t="s">
        <v>270</v>
      </c>
      <c r="F215" s="25"/>
      <c r="G215" s="43" t="n">
        <f aca="false">G216</f>
        <v>340.4</v>
      </c>
      <c r="H215" s="69"/>
      <c r="I215" s="69"/>
      <c r="J215" s="68"/>
      <c r="K215" s="69"/>
    </row>
    <row r="216" customFormat="false" ht="63" hidden="false" customHeight="false" outlineLevel="0" collapsed="false">
      <c r="A216" s="81"/>
      <c r="B216" s="21" t="s">
        <v>266</v>
      </c>
      <c r="C216" s="25" t="s">
        <v>51</v>
      </c>
      <c r="D216" s="25" t="s">
        <v>19</v>
      </c>
      <c r="E216" s="25" t="s">
        <v>270</v>
      </c>
      <c r="F216" s="25" t="s">
        <v>143</v>
      </c>
      <c r="G216" s="43" t="n">
        <v>340.4</v>
      </c>
      <c r="H216" s="69"/>
      <c r="I216" s="69"/>
      <c r="J216" s="68"/>
      <c r="K216" s="69"/>
    </row>
    <row r="217" customFormat="false" ht="15.75" hidden="false" customHeight="false" outlineLevel="0" collapsed="false">
      <c r="A217" s="81"/>
      <c r="B217" s="21" t="s">
        <v>271</v>
      </c>
      <c r="C217" s="25" t="s">
        <v>51</v>
      </c>
      <c r="D217" s="25" t="s">
        <v>19</v>
      </c>
      <c r="E217" s="25" t="s">
        <v>272</v>
      </c>
      <c r="F217" s="25"/>
      <c r="G217" s="43" t="n">
        <f aca="false">G218</f>
        <v>47.8</v>
      </c>
      <c r="H217" s="69"/>
      <c r="I217" s="69"/>
      <c r="J217" s="68"/>
      <c r="K217" s="69"/>
    </row>
    <row r="218" customFormat="false" ht="31.5" hidden="false" customHeight="false" outlineLevel="0" collapsed="false">
      <c r="A218" s="81"/>
      <c r="B218" s="21" t="s">
        <v>204</v>
      </c>
      <c r="C218" s="25" t="s">
        <v>51</v>
      </c>
      <c r="D218" s="25" t="s">
        <v>19</v>
      </c>
      <c r="E218" s="25" t="s">
        <v>273</v>
      </c>
      <c r="F218" s="25"/>
      <c r="G218" s="43" t="n">
        <f aca="false">G219</f>
        <v>47.8</v>
      </c>
      <c r="H218" s="69"/>
      <c r="I218" s="69"/>
      <c r="J218" s="68"/>
      <c r="K218" s="69"/>
    </row>
    <row r="219" customFormat="false" ht="31.5" hidden="false" customHeight="false" outlineLevel="0" collapsed="false">
      <c r="A219" s="81"/>
      <c r="B219" s="21" t="s">
        <v>140</v>
      </c>
      <c r="C219" s="25" t="s">
        <v>51</v>
      </c>
      <c r="D219" s="25" t="s">
        <v>19</v>
      </c>
      <c r="E219" s="25" t="s">
        <v>274</v>
      </c>
      <c r="F219" s="25"/>
      <c r="G219" s="43" t="n">
        <f aca="false">G220</f>
        <v>47.8</v>
      </c>
      <c r="H219" s="69"/>
      <c r="I219" s="69"/>
      <c r="J219" s="68"/>
      <c r="K219" s="69"/>
    </row>
    <row r="220" customFormat="false" ht="63" hidden="false" customHeight="false" outlineLevel="0" collapsed="false">
      <c r="A220" s="81"/>
      <c r="B220" s="21" t="s">
        <v>266</v>
      </c>
      <c r="C220" s="25" t="s">
        <v>51</v>
      </c>
      <c r="D220" s="25" t="s">
        <v>19</v>
      </c>
      <c r="E220" s="25" t="s">
        <v>274</v>
      </c>
      <c r="F220" s="25" t="s">
        <v>143</v>
      </c>
      <c r="G220" s="43" t="n">
        <v>47.8</v>
      </c>
      <c r="H220" s="69"/>
      <c r="I220" s="69"/>
      <c r="J220" s="68"/>
      <c r="K220" s="69"/>
    </row>
    <row r="221" customFormat="false" ht="15.75" hidden="false" customHeight="false" outlineLevel="0" collapsed="false">
      <c r="A221" s="81"/>
      <c r="B221" s="21" t="s">
        <v>192</v>
      </c>
      <c r="C221" s="25" t="s">
        <v>51</v>
      </c>
      <c r="D221" s="25" t="s">
        <v>19</v>
      </c>
      <c r="E221" s="25" t="s">
        <v>193</v>
      </c>
      <c r="F221" s="25"/>
      <c r="G221" s="69" t="n">
        <f aca="false">G222</f>
        <v>7865</v>
      </c>
      <c r="H221" s="69"/>
      <c r="I221" s="69"/>
      <c r="J221" s="68"/>
      <c r="K221" s="69"/>
    </row>
    <row r="222" customFormat="false" ht="35.25" hidden="false" customHeight="true" outlineLevel="0" collapsed="false">
      <c r="A222" s="81"/>
      <c r="B222" s="85" t="s">
        <v>275</v>
      </c>
      <c r="C222" s="25" t="s">
        <v>51</v>
      </c>
      <c r="D222" s="25" t="s">
        <v>19</v>
      </c>
      <c r="E222" s="25" t="s">
        <v>276</v>
      </c>
      <c r="F222" s="25"/>
      <c r="G222" s="69" t="n">
        <f aca="false">G223</f>
        <v>7865</v>
      </c>
      <c r="H222" s="69"/>
      <c r="I222" s="69"/>
      <c r="J222" s="68"/>
      <c r="K222" s="69"/>
    </row>
    <row r="223" customFormat="false" ht="81" hidden="false" customHeight="true" outlineLevel="0" collapsed="false">
      <c r="A223" s="81"/>
      <c r="B223" s="85" t="s">
        <v>277</v>
      </c>
      <c r="C223" s="25" t="s">
        <v>51</v>
      </c>
      <c r="D223" s="25" t="s">
        <v>19</v>
      </c>
      <c r="E223" s="25" t="s">
        <v>278</v>
      </c>
      <c r="F223" s="25"/>
      <c r="G223" s="69" t="n">
        <f aca="false">G224</f>
        <v>7865</v>
      </c>
      <c r="H223" s="69"/>
      <c r="I223" s="69"/>
      <c r="J223" s="68"/>
      <c r="K223" s="69"/>
    </row>
    <row r="224" customFormat="false" ht="15.75" hidden="false" customHeight="false" outlineLevel="0" collapsed="false">
      <c r="A224" s="81"/>
      <c r="B224" s="21" t="s">
        <v>211</v>
      </c>
      <c r="C224" s="25" t="s">
        <v>51</v>
      </c>
      <c r="D224" s="25" t="s">
        <v>19</v>
      </c>
      <c r="E224" s="25" t="s">
        <v>278</v>
      </c>
      <c r="F224" s="25" t="s">
        <v>212</v>
      </c>
      <c r="G224" s="69" t="n">
        <v>7865</v>
      </c>
      <c r="H224" s="69"/>
      <c r="I224" s="69"/>
      <c r="J224" s="68"/>
      <c r="K224" s="69"/>
    </row>
    <row r="225" customFormat="false" ht="15.75" hidden="false" customHeight="false" outlineLevel="0" collapsed="false">
      <c r="A225" s="81"/>
      <c r="B225" s="32" t="s">
        <v>221</v>
      </c>
      <c r="C225" s="25" t="s">
        <v>51</v>
      </c>
      <c r="D225" s="25" t="s">
        <v>19</v>
      </c>
      <c r="E225" s="25" t="s">
        <v>222</v>
      </c>
      <c r="F225" s="25"/>
      <c r="G225" s="69" t="n">
        <f aca="false">G226+G232</f>
        <v>683.2</v>
      </c>
      <c r="H225" s="69" t="n">
        <f aca="false">H226</f>
        <v>215</v>
      </c>
      <c r="I225" s="69" t="n">
        <f aca="false">I226</f>
        <v>0</v>
      </c>
      <c r="J225" s="68" t="n">
        <f aca="false">J226</f>
        <v>215</v>
      </c>
      <c r="K225" s="69" t="n">
        <f aca="false">K226</f>
        <v>0</v>
      </c>
    </row>
    <row r="226" customFormat="false" ht="46.5" hidden="false" customHeight="true" outlineLevel="0" collapsed="false">
      <c r="A226" s="81"/>
      <c r="B226" s="32" t="s">
        <v>279</v>
      </c>
      <c r="C226" s="25" t="s">
        <v>51</v>
      </c>
      <c r="D226" s="25" t="s">
        <v>19</v>
      </c>
      <c r="E226" s="25" t="s">
        <v>280</v>
      </c>
      <c r="F226" s="25"/>
      <c r="G226" s="69" t="n">
        <f aca="false">G227</f>
        <v>508.3</v>
      </c>
      <c r="H226" s="69" t="n">
        <v>215</v>
      </c>
      <c r="I226" s="69"/>
      <c r="J226" s="68" t="n">
        <v>215</v>
      </c>
      <c r="K226" s="69"/>
    </row>
    <row r="227" customFormat="false" ht="47.25" hidden="false" customHeight="false" outlineLevel="0" collapsed="false">
      <c r="A227" s="81"/>
      <c r="B227" s="21" t="s">
        <v>142</v>
      </c>
      <c r="C227" s="25" t="s">
        <v>51</v>
      </c>
      <c r="D227" s="25" t="s">
        <v>19</v>
      </c>
      <c r="E227" s="25" t="s">
        <v>280</v>
      </c>
      <c r="F227" s="25" t="s">
        <v>143</v>
      </c>
      <c r="G227" s="69" t="n">
        <f aca="false">G229+G231</f>
        <v>508.3</v>
      </c>
      <c r="H227" s="69" t="e">
        <f aca="false">#REF!</f>
        <v>#REF!</v>
      </c>
      <c r="I227" s="69" t="e">
        <f aca="false">#REF!</f>
        <v>#REF!</v>
      </c>
      <c r="J227" s="68" t="e">
        <f aca="false">#REF!</f>
        <v>#REF!</v>
      </c>
      <c r="K227" s="69" t="e">
        <f aca="false">#REF!</f>
        <v>#REF!</v>
      </c>
    </row>
    <row r="228" customFormat="false" ht="47.25" hidden="false" customHeight="false" outlineLevel="0" collapsed="false">
      <c r="A228" s="81"/>
      <c r="B228" s="32" t="s">
        <v>281</v>
      </c>
      <c r="C228" s="25" t="s">
        <v>51</v>
      </c>
      <c r="D228" s="25" t="s">
        <v>19</v>
      </c>
      <c r="E228" s="25" t="s">
        <v>282</v>
      </c>
      <c r="F228" s="25"/>
      <c r="G228" s="69" t="n">
        <f aca="false">G229</f>
        <v>438.8</v>
      </c>
      <c r="H228" s="69"/>
      <c r="I228" s="69" t="n">
        <v>134.3</v>
      </c>
      <c r="J228" s="68"/>
      <c r="K228" s="69" t="n">
        <v>91.6</v>
      </c>
    </row>
    <row r="229" customFormat="false" ht="47.25" hidden="false" customHeight="false" outlineLevel="0" collapsed="false">
      <c r="A229" s="81"/>
      <c r="B229" s="21" t="s">
        <v>142</v>
      </c>
      <c r="C229" s="25" t="s">
        <v>51</v>
      </c>
      <c r="D229" s="25" t="s">
        <v>19</v>
      </c>
      <c r="E229" s="25" t="s">
        <v>282</v>
      </c>
      <c r="F229" s="25" t="s">
        <v>143</v>
      </c>
      <c r="G229" s="69" t="n">
        <v>438.8</v>
      </c>
      <c r="H229" s="69" t="e">
        <f aca="false">#REF!+H231</f>
        <v>#REF!</v>
      </c>
      <c r="I229" s="69" t="e">
        <f aca="false">#REF!+I231</f>
        <v>#REF!</v>
      </c>
      <c r="J229" s="68" t="e">
        <f aca="false">#REF!+J231</f>
        <v>#REF!</v>
      </c>
      <c r="K229" s="69" t="e">
        <f aca="false">#REF!+K231</f>
        <v>#REF!</v>
      </c>
    </row>
    <row r="230" customFormat="false" ht="15" hidden="false" customHeight="true" outlineLevel="0" collapsed="false">
      <c r="A230" s="81"/>
      <c r="B230" s="32" t="s">
        <v>283</v>
      </c>
      <c r="C230" s="25" t="s">
        <v>51</v>
      </c>
      <c r="D230" s="25" t="s">
        <v>19</v>
      </c>
      <c r="E230" s="25" t="s">
        <v>284</v>
      </c>
      <c r="F230" s="25"/>
      <c r="G230" s="69" t="n">
        <f aca="false">G231</f>
        <v>69.5</v>
      </c>
      <c r="H230" s="69"/>
      <c r="I230" s="69" t="n">
        <v>28815.9</v>
      </c>
      <c r="J230" s="68"/>
      <c r="K230" s="69" t="n">
        <v>28405.3</v>
      </c>
    </row>
    <row r="231" customFormat="false" ht="47.25" hidden="false" customHeight="false" outlineLevel="0" collapsed="false">
      <c r="A231" s="81"/>
      <c r="B231" s="21" t="s">
        <v>142</v>
      </c>
      <c r="C231" s="25" t="s">
        <v>51</v>
      </c>
      <c r="D231" s="25" t="s">
        <v>19</v>
      </c>
      <c r="E231" s="25" t="s">
        <v>284</v>
      </c>
      <c r="F231" s="25" t="s">
        <v>143</v>
      </c>
      <c r="G231" s="69" t="n">
        <v>69.5</v>
      </c>
      <c r="H231" s="69" t="e">
        <f aca="false">#REF!</f>
        <v>#REF!</v>
      </c>
      <c r="I231" s="69" t="e">
        <f aca="false">#REF!</f>
        <v>#REF!</v>
      </c>
      <c r="J231" s="68" t="e">
        <f aca="false">#REF!</f>
        <v>#REF!</v>
      </c>
      <c r="K231" s="69" t="e">
        <f aca="false">#REF!</f>
        <v>#REF!</v>
      </c>
    </row>
    <row r="232" customFormat="false" ht="109.5" hidden="false" customHeight="true" outlineLevel="0" collapsed="false">
      <c r="A232" s="81"/>
      <c r="B232" s="21" t="s">
        <v>285</v>
      </c>
      <c r="C232" s="25" t="s">
        <v>51</v>
      </c>
      <c r="D232" s="25" t="s">
        <v>19</v>
      </c>
      <c r="E232" s="25" t="s">
        <v>286</v>
      </c>
      <c r="F232" s="25"/>
      <c r="G232" s="69" t="n">
        <f aca="false">G233</f>
        <v>174.9</v>
      </c>
      <c r="H232" s="69" t="n">
        <f aca="false">H233</f>
        <v>6300</v>
      </c>
      <c r="I232" s="69" t="n">
        <f aca="false">I233</f>
        <v>0</v>
      </c>
      <c r="J232" s="68" t="n">
        <f aca="false">J233</f>
        <v>6300</v>
      </c>
      <c r="K232" s="69" t="n">
        <f aca="false">K233</f>
        <v>0</v>
      </c>
    </row>
    <row r="233" customFormat="false" ht="162" hidden="false" customHeight="true" outlineLevel="0" collapsed="false">
      <c r="A233" s="81"/>
      <c r="B233" s="21" t="s">
        <v>287</v>
      </c>
      <c r="C233" s="25" t="s">
        <v>51</v>
      </c>
      <c r="D233" s="25" t="s">
        <v>19</v>
      </c>
      <c r="E233" s="25" t="s">
        <v>288</v>
      </c>
      <c r="F233" s="25"/>
      <c r="G233" s="69" t="n">
        <f aca="false">G234</f>
        <v>174.9</v>
      </c>
      <c r="H233" s="69" t="n">
        <v>6300</v>
      </c>
      <c r="I233" s="69"/>
      <c r="J233" s="68" t="n">
        <v>6300</v>
      </c>
      <c r="K233" s="69"/>
    </row>
    <row r="234" customFormat="false" ht="47.25" hidden="false" customHeight="false" outlineLevel="0" collapsed="false">
      <c r="A234" s="81"/>
      <c r="B234" s="21" t="s">
        <v>142</v>
      </c>
      <c r="C234" s="25" t="s">
        <v>51</v>
      </c>
      <c r="D234" s="25" t="s">
        <v>19</v>
      </c>
      <c r="E234" s="25" t="s">
        <v>288</v>
      </c>
      <c r="F234" s="25" t="s">
        <v>143</v>
      </c>
      <c r="G234" s="69" t="n">
        <v>174.9</v>
      </c>
      <c r="H234" s="69" t="e">
        <f aca="false">#REF!</f>
        <v>#REF!</v>
      </c>
      <c r="I234" s="69" t="e">
        <f aca="false">#REF!</f>
        <v>#REF!</v>
      </c>
      <c r="J234" s="68" t="e">
        <f aca="false">#REF!</f>
        <v>#REF!</v>
      </c>
      <c r="K234" s="69" t="e">
        <f aca="false">#REF!</f>
        <v>#REF!</v>
      </c>
    </row>
    <row r="235" customFormat="false" ht="17.25" hidden="false" customHeight="true" outlineLevel="0" collapsed="false">
      <c r="A235" s="81"/>
      <c r="B235" s="32" t="s">
        <v>61</v>
      </c>
      <c r="C235" s="25" t="s">
        <v>51</v>
      </c>
      <c r="D235" s="25" t="s">
        <v>21</v>
      </c>
      <c r="E235" s="25"/>
      <c r="F235" s="25"/>
      <c r="G235" s="43" t="n">
        <f aca="false">G236</f>
        <v>37.2</v>
      </c>
      <c r="H235" s="69"/>
      <c r="I235" s="69"/>
      <c r="J235" s="68"/>
      <c r="K235" s="69"/>
    </row>
    <row r="236" customFormat="false" ht="18.75" hidden="false" customHeight="true" outlineLevel="0" collapsed="false">
      <c r="A236" s="81"/>
      <c r="B236" s="32" t="s">
        <v>262</v>
      </c>
      <c r="C236" s="25" t="s">
        <v>51</v>
      </c>
      <c r="D236" s="25" t="s">
        <v>21</v>
      </c>
      <c r="E236" s="25" t="s">
        <v>263</v>
      </c>
      <c r="F236" s="25"/>
      <c r="G236" s="43" t="n">
        <f aca="false">G237</f>
        <v>37.2</v>
      </c>
      <c r="H236" s="69"/>
      <c r="I236" s="69"/>
      <c r="J236" s="68"/>
      <c r="K236" s="69"/>
    </row>
    <row r="237" customFormat="false" ht="31.5" hidden="false" customHeight="false" outlineLevel="0" collapsed="false">
      <c r="A237" s="81"/>
      <c r="B237" s="32" t="s">
        <v>204</v>
      </c>
      <c r="C237" s="25" t="s">
        <v>51</v>
      </c>
      <c r="D237" s="25" t="s">
        <v>21</v>
      </c>
      <c r="E237" s="25" t="s">
        <v>264</v>
      </c>
      <c r="F237" s="25"/>
      <c r="G237" s="43" t="n">
        <f aca="false">G238</f>
        <v>37.2</v>
      </c>
      <c r="H237" s="69"/>
      <c r="I237" s="69"/>
      <c r="J237" s="68"/>
      <c r="K237" s="69"/>
    </row>
    <row r="238" customFormat="false" ht="31.5" hidden="false" customHeight="false" outlineLevel="0" collapsed="false">
      <c r="A238" s="81"/>
      <c r="B238" s="32" t="s">
        <v>140</v>
      </c>
      <c r="C238" s="25" t="s">
        <v>51</v>
      </c>
      <c r="D238" s="25" t="s">
        <v>21</v>
      </c>
      <c r="E238" s="25" t="s">
        <v>265</v>
      </c>
      <c r="F238" s="25"/>
      <c r="G238" s="43" t="n">
        <f aca="false">G239</f>
        <v>37.2</v>
      </c>
      <c r="H238" s="69"/>
      <c r="I238" s="69"/>
      <c r="J238" s="68"/>
      <c r="K238" s="69"/>
    </row>
    <row r="239" customFormat="false" ht="63" hidden="false" customHeight="false" outlineLevel="0" collapsed="false">
      <c r="A239" s="81"/>
      <c r="B239" s="21" t="s">
        <v>266</v>
      </c>
      <c r="C239" s="25" t="s">
        <v>51</v>
      </c>
      <c r="D239" s="25" t="s">
        <v>21</v>
      </c>
      <c r="E239" s="25" t="s">
        <v>265</v>
      </c>
      <c r="F239" s="25" t="s">
        <v>143</v>
      </c>
      <c r="G239" s="43" t="n">
        <v>37.2</v>
      </c>
      <c r="H239" s="69"/>
      <c r="I239" s="69"/>
      <c r="J239" s="68"/>
      <c r="K239" s="69"/>
    </row>
    <row r="240" customFormat="false" ht="15.75" hidden="false" customHeight="false" outlineLevel="0" collapsed="false">
      <c r="A240" s="81"/>
      <c r="B240" s="32" t="s">
        <v>62</v>
      </c>
      <c r="C240" s="25" t="s">
        <v>51</v>
      </c>
      <c r="D240" s="25" t="s">
        <v>23</v>
      </c>
      <c r="E240" s="25"/>
      <c r="F240" s="25"/>
      <c r="G240" s="69" t="n">
        <f aca="false">G245+G241</f>
        <v>56540</v>
      </c>
      <c r="H240" s="69"/>
      <c r="I240" s="69" t="n">
        <v>50</v>
      </c>
      <c r="J240" s="68"/>
      <c r="K240" s="69"/>
    </row>
    <row r="241" customFormat="false" ht="19.5" hidden="false" customHeight="true" outlineLevel="0" collapsed="false">
      <c r="A241" s="81"/>
      <c r="B241" s="32" t="s">
        <v>262</v>
      </c>
      <c r="C241" s="25" t="s">
        <v>51</v>
      </c>
      <c r="D241" s="25" t="s">
        <v>23</v>
      </c>
      <c r="E241" s="25" t="s">
        <v>263</v>
      </c>
      <c r="F241" s="25"/>
      <c r="G241" s="43" t="n">
        <f aca="false">G242</f>
        <v>49959.1</v>
      </c>
      <c r="H241" s="69"/>
      <c r="I241" s="69"/>
      <c r="J241" s="68"/>
      <c r="K241" s="69"/>
    </row>
    <row r="242" customFormat="false" ht="31.5" hidden="false" customHeight="false" outlineLevel="0" collapsed="false">
      <c r="A242" s="81"/>
      <c r="B242" s="32" t="s">
        <v>204</v>
      </c>
      <c r="C242" s="25" t="s">
        <v>51</v>
      </c>
      <c r="D242" s="25" t="s">
        <v>23</v>
      </c>
      <c r="E242" s="25" t="s">
        <v>264</v>
      </c>
      <c r="F242" s="25"/>
      <c r="G242" s="43" t="n">
        <f aca="false">G243</f>
        <v>49959.1</v>
      </c>
      <c r="H242" s="69"/>
      <c r="I242" s="69"/>
      <c r="J242" s="68"/>
      <c r="K242" s="69"/>
    </row>
    <row r="243" customFormat="false" ht="31.5" hidden="false" customHeight="false" outlineLevel="0" collapsed="false">
      <c r="A243" s="81"/>
      <c r="B243" s="32" t="s">
        <v>140</v>
      </c>
      <c r="C243" s="25" t="s">
        <v>51</v>
      </c>
      <c r="D243" s="25" t="s">
        <v>23</v>
      </c>
      <c r="E243" s="25" t="s">
        <v>265</v>
      </c>
      <c r="F243" s="25"/>
      <c r="G243" s="43" t="n">
        <f aca="false">G244</f>
        <v>49959.1</v>
      </c>
      <c r="H243" s="69"/>
      <c r="I243" s="69"/>
      <c r="J243" s="68"/>
      <c r="K243" s="69"/>
    </row>
    <row r="244" customFormat="false" ht="63" hidden="false" customHeight="false" outlineLevel="0" collapsed="false">
      <c r="A244" s="81"/>
      <c r="B244" s="21" t="s">
        <v>266</v>
      </c>
      <c r="C244" s="25" t="s">
        <v>51</v>
      </c>
      <c r="D244" s="25" t="s">
        <v>23</v>
      </c>
      <c r="E244" s="25" t="s">
        <v>265</v>
      </c>
      <c r="F244" s="25" t="s">
        <v>143</v>
      </c>
      <c r="G244" s="43" t="n">
        <v>49959.1</v>
      </c>
      <c r="H244" s="69"/>
      <c r="I244" s="69"/>
      <c r="J244" s="68"/>
      <c r="K244" s="69"/>
    </row>
    <row r="245" customFormat="false" ht="18" hidden="false" customHeight="true" outlineLevel="0" collapsed="false">
      <c r="A245" s="81"/>
      <c r="B245" s="32" t="s">
        <v>221</v>
      </c>
      <c r="C245" s="25" t="s">
        <v>51</v>
      </c>
      <c r="D245" s="25" t="s">
        <v>23</v>
      </c>
      <c r="E245" s="25" t="s">
        <v>222</v>
      </c>
      <c r="F245" s="25"/>
      <c r="G245" s="69" t="n">
        <f aca="false">G246</f>
        <v>6580.9</v>
      </c>
      <c r="H245" s="69" t="n">
        <f aca="false">H246</f>
        <v>0</v>
      </c>
      <c r="I245" s="69" t="n">
        <f aca="false">I246</f>
        <v>10008.7</v>
      </c>
      <c r="J245" s="68" t="n">
        <f aca="false">J246</f>
        <v>0</v>
      </c>
      <c r="K245" s="69" t="n">
        <f aca="false">K246</f>
        <v>10008.7</v>
      </c>
    </row>
    <row r="246" customFormat="false" ht="48" hidden="false" customHeight="true" outlineLevel="0" collapsed="false">
      <c r="A246" s="81"/>
      <c r="B246" s="32" t="s">
        <v>279</v>
      </c>
      <c r="C246" s="25" t="s">
        <v>51</v>
      </c>
      <c r="D246" s="25" t="s">
        <v>23</v>
      </c>
      <c r="E246" s="25" t="s">
        <v>280</v>
      </c>
      <c r="F246" s="25"/>
      <c r="G246" s="69" t="n">
        <f aca="false">G247</f>
        <v>6580.9</v>
      </c>
      <c r="H246" s="69"/>
      <c r="I246" s="69" t="n">
        <v>10008.7</v>
      </c>
      <c r="J246" s="68"/>
      <c r="K246" s="69" t="n">
        <v>10008.7</v>
      </c>
    </row>
    <row r="247" customFormat="false" ht="47.25" hidden="false" customHeight="false" outlineLevel="0" collapsed="false">
      <c r="A247" s="81"/>
      <c r="B247" s="21" t="s">
        <v>142</v>
      </c>
      <c r="C247" s="25" t="s">
        <v>51</v>
      </c>
      <c r="D247" s="25" t="s">
        <v>23</v>
      </c>
      <c r="E247" s="25" t="s">
        <v>280</v>
      </c>
      <c r="F247" s="25" t="s">
        <v>143</v>
      </c>
      <c r="G247" s="69" t="n">
        <f aca="false">G249+G251</f>
        <v>6580.9</v>
      </c>
      <c r="H247" s="69"/>
      <c r="I247" s="69"/>
      <c r="J247" s="68"/>
      <c r="K247" s="69"/>
    </row>
    <row r="248" customFormat="false" ht="47.25" hidden="false" customHeight="false" outlineLevel="0" collapsed="false">
      <c r="A248" s="81"/>
      <c r="B248" s="32" t="s">
        <v>281</v>
      </c>
      <c r="C248" s="25" t="s">
        <v>51</v>
      </c>
      <c r="D248" s="25" t="s">
        <v>23</v>
      </c>
      <c r="E248" s="25" t="s">
        <v>282</v>
      </c>
      <c r="F248" s="25"/>
      <c r="G248" s="69" t="n">
        <f aca="false">G249</f>
        <v>5741.1</v>
      </c>
      <c r="H248" s="69"/>
      <c r="I248" s="69"/>
      <c r="J248" s="68"/>
      <c r="K248" s="69"/>
    </row>
    <row r="249" customFormat="false" ht="47.25" hidden="false" customHeight="false" outlineLevel="0" collapsed="false">
      <c r="A249" s="81"/>
      <c r="B249" s="21" t="s">
        <v>142</v>
      </c>
      <c r="C249" s="25" t="s">
        <v>51</v>
      </c>
      <c r="D249" s="25" t="s">
        <v>23</v>
      </c>
      <c r="E249" s="25" t="s">
        <v>282</v>
      </c>
      <c r="F249" s="25" t="s">
        <v>143</v>
      </c>
      <c r="G249" s="69" t="n">
        <v>5741.1</v>
      </c>
      <c r="H249" s="69"/>
      <c r="I249" s="69"/>
      <c r="J249" s="68"/>
      <c r="K249" s="69"/>
    </row>
    <row r="250" customFormat="false" ht="15.75" hidden="false" customHeight="true" outlineLevel="0" collapsed="false">
      <c r="A250" s="81"/>
      <c r="B250" s="32" t="s">
        <v>283</v>
      </c>
      <c r="C250" s="25" t="s">
        <v>51</v>
      </c>
      <c r="D250" s="25" t="s">
        <v>23</v>
      </c>
      <c r="E250" s="25" t="s">
        <v>284</v>
      </c>
      <c r="F250" s="25"/>
      <c r="G250" s="69" t="n">
        <f aca="false">G251</f>
        <v>839.8</v>
      </c>
      <c r="H250" s="69"/>
      <c r="I250" s="69"/>
      <c r="J250" s="68"/>
      <c r="K250" s="69"/>
    </row>
    <row r="251" customFormat="false" ht="47.25" hidden="false" customHeight="false" outlineLevel="0" collapsed="false">
      <c r="A251" s="81"/>
      <c r="B251" s="21" t="s">
        <v>142</v>
      </c>
      <c r="C251" s="25" t="s">
        <v>51</v>
      </c>
      <c r="D251" s="25" t="s">
        <v>23</v>
      </c>
      <c r="E251" s="25" t="s">
        <v>284</v>
      </c>
      <c r="F251" s="25" t="s">
        <v>143</v>
      </c>
      <c r="G251" s="69" t="n">
        <v>839.8</v>
      </c>
      <c r="H251" s="69"/>
      <c r="I251" s="69"/>
      <c r="J251" s="68"/>
      <c r="K251" s="69"/>
    </row>
    <row r="252" customFormat="false" ht="15.75" hidden="false" customHeight="false" outlineLevel="0" collapsed="false">
      <c r="A252" s="81"/>
      <c r="B252" s="21" t="s">
        <v>63</v>
      </c>
      <c r="C252" s="25" t="s">
        <v>51</v>
      </c>
      <c r="D252" s="25" t="s">
        <v>51</v>
      </c>
      <c r="E252" s="63"/>
      <c r="F252" s="63"/>
      <c r="G252" s="72" t="n">
        <f aca="false">G253+G257</f>
        <v>15817.7</v>
      </c>
      <c r="H252" s="69"/>
      <c r="I252" s="69"/>
      <c r="J252" s="68"/>
      <c r="K252" s="69"/>
    </row>
    <row r="253" customFormat="false" ht="31.5" hidden="false" customHeight="false" outlineLevel="0" collapsed="false">
      <c r="A253" s="81"/>
      <c r="B253" s="21" t="s">
        <v>289</v>
      </c>
      <c r="C253" s="25" t="s">
        <v>51</v>
      </c>
      <c r="D253" s="25" t="s">
        <v>51</v>
      </c>
      <c r="E253" s="25" t="s">
        <v>290</v>
      </c>
      <c r="F253" s="63"/>
      <c r="G253" s="43" t="n">
        <f aca="false">G254</f>
        <v>1363.7</v>
      </c>
      <c r="H253" s="69"/>
      <c r="I253" s="69"/>
      <c r="J253" s="68"/>
      <c r="K253" s="69"/>
    </row>
    <row r="254" customFormat="false" ht="63" hidden="false" customHeight="false" outlineLevel="0" collapsed="false">
      <c r="A254" s="81"/>
      <c r="B254" s="21" t="s">
        <v>291</v>
      </c>
      <c r="C254" s="25" t="s">
        <v>51</v>
      </c>
      <c r="D254" s="25" t="s">
        <v>51</v>
      </c>
      <c r="E254" s="25" t="s">
        <v>292</v>
      </c>
      <c r="F254" s="63"/>
      <c r="G254" s="43" t="n">
        <f aca="false">G255</f>
        <v>1363.7</v>
      </c>
      <c r="H254" s="69"/>
      <c r="I254" s="69"/>
      <c r="J254" s="68"/>
      <c r="K254" s="69"/>
    </row>
    <row r="255" customFormat="false" ht="94.5" hidden="false" customHeight="false" outlineLevel="0" collapsed="false">
      <c r="A255" s="81"/>
      <c r="B255" s="21" t="s">
        <v>293</v>
      </c>
      <c r="C255" s="25" t="s">
        <v>51</v>
      </c>
      <c r="D255" s="25" t="s">
        <v>51</v>
      </c>
      <c r="E255" s="25" t="s">
        <v>294</v>
      </c>
      <c r="F255" s="63"/>
      <c r="G255" s="43" t="n">
        <f aca="false">G256</f>
        <v>1363.7</v>
      </c>
      <c r="H255" s="69"/>
      <c r="I255" s="69"/>
      <c r="J255" s="68"/>
      <c r="K255" s="69"/>
    </row>
    <row r="256" customFormat="false" ht="18.75" hidden="false" customHeight="true" outlineLevel="0" collapsed="false">
      <c r="A256" s="81"/>
      <c r="B256" s="21" t="s">
        <v>211</v>
      </c>
      <c r="C256" s="25" t="s">
        <v>51</v>
      </c>
      <c r="D256" s="25" t="s">
        <v>51</v>
      </c>
      <c r="E256" s="25" t="s">
        <v>294</v>
      </c>
      <c r="F256" s="25" t="s">
        <v>212</v>
      </c>
      <c r="G256" s="43" t="n">
        <v>1363.7</v>
      </c>
      <c r="H256" s="69"/>
      <c r="I256" s="69"/>
      <c r="J256" s="68"/>
      <c r="K256" s="69"/>
    </row>
    <row r="257" customFormat="false" ht="66.75" hidden="false" customHeight="true" outlineLevel="0" collapsed="false">
      <c r="A257" s="81"/>
      <c r="B257" s="21" t="s">
        <v>248</v>
      </c>
      <c r="C257" s="25" t="s">
        <v>51</v>
      </c>
      <c r="D257" s="25" t="s">
        <v>51</v>
      </c>
      <c r="E257" s="25" t="s">
        <v>249</v>
      </c>
      <c r="F257" s="63"/>
      <c r="G257" s="72" t="n">
        <f aca="false">G258</f>
        <v>14454</v>
      </c>
      <c r="H257" s="69"/>
      <c r="I257" s="69"/>
      <c r="J257" s="68"/>
      <c r="K257" s="69"/>
    </row>
    <row r="258" customFormat="false" ht="31.5" hidden="false" customHeight="false" outlineLevel="0" collapsed="false">
      <c r="A258" s="81"/>
      <c r="B258" s="21" t="s">
        <v>204</v>
      </c>
      <c r="C258" s="25" t="s">
        <v>51</v>
      </c>
      <c r="D258" s="25" t="s">
        <v>51</v>
      </c>
      <c r="E258" s="25" t="s">
        <v>250</v>
      </c>
      <c r="F258" s="25"/>
      <c r="G258" s="72" t="n">
        <f aca="false">G259</f>
        <v>14454</v>
      </c>
      <c r="H258" s="69"/>
      <c r="I258" s="69"/>
      <c r="J258" s="68"/>
      <c r="K258" s="69"/>
    </row>
    <row r="259" customFormat="false" ht="31.5" hidden="false" customHeight="false" outlineLevel="0" collapsed="false">
      <c r="A259" s="81"/>
      <c r="B259" s="32" t="s">
        <v>140</v>
      </c>
      <c r="C259" s="25" t="s">
        <v>51</v>
      </c>
      <c r="D259" s="25" t="s">
        <v>51</v>
      </c>
      <c r="E259" s="25" t="s">
        <v>251</v>
      </c>
      <c r="F259" s="25"/>
      <c r="G259" s="72" t="n">
        <f aca="false">G260</f>
        <v>14454</v>
      </c>
      <c r="H259" s="69"/>
      <c r="I259" s="69"/>
      <c r="J259" s="68"/>
      <c r="K259" s="69"/>
    </row>
    <row r="260" customFormat="false" ht="20.25" hidden="false" customHeight="true" outlineLevel="0" collapsed="false">
      <c r="A260" s="81"/>
      <c r="B260" s="21" t="s">
        <v>146</v>
      </c>
      <c r="C260" s="25" t="s">
        <v>51</v>
      </c>
      <c r="D260" s="25" t="s">
        <v>51</v>
      </c>
      <c r="E260" s="25" t="s">
        <v>251</v>
      </c>
      <c r="F260" s="25" t="s">
        <v>147</v>
      </c>
      <c r="G260" s="72" t="n">
        <v>14454</v>
      </c>
      <c r="H260" s="69"/>
      <c r="I260" s="69"/>
      <c r="J260" s="68"/>
      <c r="K260" s="69"/>
    </row>
    <row r="261" customFormat="false" ht="15.75" hidden="false" customHeight="false" outlineLevel="0" collapsed="false">
      <c r="A261" s="81" t="s">
        <v>64</v>
      </c>
      <c r="B261" s="26" t="s">
        <v>65</v>
      </c>
      <c r="C261" s="27" t="s">
        <v>66</v>
      </c>
      <c r="D261" s="27"/>
      <c r="E261" s="27"/>
      <c r="F261" s="27"/>
      <c r="G261" s="58" t="n">
        <f aca="false">G267+G282+G262</f>
        <v>57800</v>
      </c>
      <c r="H261" s="58" t="n">
        <f aca="false">H267</f>
        <v>48</v>
      </c>
      <c r="I261" s="58"/>
      <c r="J261" s="68" t="n">
        <f aca="false">J267</f>
        <v>48</v>
      </c>
      <c r="K261" s="69"/>
    </row>
    <row r="262" customFormat="false" ht="15.75" hidden="false" customHeight="false" outlineLevel="0" collapsed="false">
      <c r="A262" s="81"/>
      <c r="B262" s="43" t="s">
        <v>67</v>
      </c>
      <c r="C262" s="25" t="s">
        <v>66</v>
      </c>
      <c r="D262" s="70" t="s">
        <v>16</v>
      </c>
      <c r="E262" s="86"/>
      <c r="F262" s="86"/>
      <c r="G262" s="72" t="n">
        <f aca="false">G263</f>
        <v>700</v>
      </c>
      <c r="H262" s="58"/>
      <c r="I262" s="58"/>
      <c r="J262" s="68"/>
      <c r="K262" s="69"/>
    </row>
    <row r="263" customFormat="false" ht="15.75" hidden="false" customHeight="false" outlineLevel="0" collapsed="false">
      <c r="A263" s="81"/>
      <c r="B263" s="21" t="s">
        <v>154</v>
      </c>
      <c r="C263" s="25" t="s">
        <v>66</v>
      </c>
      <c r="D263" s="70" t="s">
        <v>16</v>
      </c>
      <c r="E263" s="84" t="n">
        <v>7950000</v>
      </c>
      <c r="F263" s="86"/>
      <c r="G263" s="72" t="n">
        <f aca="false">G264</f>
        <v>700</v>
      </c>
      <c r="H263" s="58"/>
      <c r="I263" s="58"/>
      <c r="J263" s="68"/>
      <c r="K263" s="69"/>
    </row>
    <row r="264" customFormat="false" ht="15.75" hidden="false" customHeight="false" outlineLevel="0" collapsed="false">
      <c r="A264" s="81"/>
      <c r="B264" s="21" t="s">
        <v>160</v>
      </c>
      <c r="C264" s="25" t="s">
        <v>66</v>
      </c>
      <c r="D264" s="70" t="s">
        <v>16</v>
      </c>
      <c r="E264" s="84" t="n">
        <v>7952000</v>
      </c>
      <c r="F264" s="86"/>
      <c r="G264" s="72" t="n">
        <f aca="false">G265</f>
        <v>700</v>
      </c>
      <c r="H264" s="58"/>
      <c r="I264" s="58"/>
      <c r="J264" s="68"/>
      <c r="K264" s="69"/>
    </row>
    <row r="265" customFormat="false" ht="46.5" hidden="false" customHeight="true" outlineLevel="0" collapsed="false">
      <c r="A265" s="81"/>
      <c r="B265" s="21" t="s">
        <v>295</v>
      </c>
      <c r="C265" s="25" t="s">
        <v>66</v>
      </c>
      <c r="D265" s="70" t="s">
        <v>16</v>
      </c>
      <c r="E265" s="84" t="n">
        <v>7952003</v>
      </c>
      <c r="F265" s="86"/>
      <c r="G265" s="72" t="n">
        <f aca="false">G266</f>
        <v>700</v>
      </c>
      <c r="H265" s="58"/>
      <c r="I265" s="58"/>
      <c r="J265" s="68"/>
      <c r="K265" s="69"/>
    </row>
    <row r="266" customFormat="false" ht="15.75" hidden="false" customHeight="false" outlineLevel="0" collapsed="false">
      <c r="A266" s="81"/>
      <c r="B266" s="21" t="s">
        <v>296</v>
      </c>
      <c r="C266" s="25" t="s">
        <v>66</v>
      </c>
      <c r="D266" s="70" t="s">
        <v>16</v>
      </c>
      <c r="E266" s="84" t="n">
        <v>7952003</v>
      </c>
      <c r="F266" s="25" t="s">
        <v>297</v>
      </c>
      <c r="G266" s="72" t="n">
        <v>700</v>
      </c>
      <c r="H266" s="58"/>
      <c r="I266" s="58"/>
      <c r="J266" s="68"/>
      <c r="K266" s="69"/>
    </row>
    <row r="267" customFormat="false" ht="15.75" hidden="false" customHeight="false" outlineLevel="0" collapsed="false">
      <c r="A267" s="81"/>
      <c r="B267" s="21" t="s">
        <v>68</v>
      </c>
      <c r="C267" s="25" t="s">
        <v>66</v>
      </c>
      <c r="D267" s="25" t="s">
        <v>21</v>
      </c>
      <c r="E267" s="25"/>
      <c r="F267" s="25"/>
      <c r="G267" s="69" t="n">
        <f aca="false">G268</f>
        <v>6904.9</v>
      </c>
      <c r="H267" s="69" t="n">
        <f aca="false">H268</f>
        <v>48</v>
      </c>
      <c r="I267" s="69"/>
      <c r="J267" s="68" t="n">
        <f aca="false">J268</f>
        <v>48</v>
      </c>
      <c r="K267" s="69"/>
    </row>
    <row r="268" customFormat="false" ht="15.75" hidden="false" customHeight="false" outlineLevel="0" collapsed="false">
      <c r="A268" s="81"/>
      <c r="B268" s="21" t="s">
        <v>192</v>
      </c>
      <c r="C268" s="25" t="s">
        <v>66</v>
      </c>
      <c r="D268" s="25" t="s">
        <v>21</v>
      </c>
      <c r="E268" s="25" t="s">
        <v>193</v>
      </c>
      <c r="F268" s="25"/>
      <c r="G268" s="69" t="n">
        <f aca="false">G269+G272+G278+G275</f>
        <v>6904.9</v>
      </c>
      <c r="H268" s="69" t="n">
        <f aca="false">H269</f>
        <v>48</v>
      </c>
      <c r="I268" s="69"/>
      <c r="J268" s="68" t="n">
        <f aca="false">J269</f>
        <v>48</v>
      </c>
      <c r="K268" s="69"/>
    </row>
    <row r="269" customFormat="false" ht="96" hidden="false" customHeight="true" outlineLevel="0" collapsed="false">
      <c r="A269" s="81"/>
      <c r="B269" s="21" t="s">
        <v>298</v>
      </c>
      <c r="C269" s="25" t="s">
        <v>66</v>
      </c>
      <c r="D269" s="25" t="s">
        <v>21</v>
      </c>
      <c r="E269" s="25" t="s">
        <v>299</v>
      </c>
      <c r="F269" s="25"/>
      <c r="G269" s="69" t="n">
        <f aca="false">G270</f>
        <v>288</v>
      </c>
      <c r="H269" s="69" t="n">
        <f aca="false">H270</f>
        <v>48</v>
      </c>
      <c r="I269" s="69"/>
      <c r="J269" s="68" t="n">
        <f aca="false">J270</f>
        <v>48</v>
      </c>
      <c r="K269" s="69"/>
    </row>
    <row r="270" customFormat="false" ht="78" hidden="false" customHeight="true" outlineLevel="0" collapsed="false">
      <c r="A270" s="81"/>
      <c r="B270" s="21" t="s">
        <v>300</v>
      </c>
      <c r="C270" s="25" t="s">
        <v>66</v>
      </c>
      <c r="D270" s="25" t="s">
        <v>21</v>
      </c>
      <c r="E270" s="25" t="s">
        <v>301</v>
      </c>
      <c r="F270" s="25"/>
      <c r="G270" s="69" t="n">
        <f aca="false">G271</f>
        <v>288</v>
      </c>
      <c r="H270" s="69" t="n">
        <f aca="false">H271</f>
        <v>48</v>
      </c>
      <c r="I270" s="69"/>
      <c r="J270" s="68" t="n">
        <f aca="false">J271</f>
        <v>48</v>
      </c>
      <c r="K270" s="69"/>
    </row>
    <row r="271" customFormat="false" ht="15.75" hidden="false" customHeight="false" outlineLevel="0" collapsed="false">
      <c r="A271" s="81"/>
      <c r="B271" s="21" t="s">
        <v>296</v>
      </c>
      <c r="C271" s="25" t="s">
        <v>66</v>
      </c>
      <c r="D271" s="25" t="s">
        <v>21</v>
      </c>
      <c r="E271" s="25" t="s">
        <v>301</v>
      </c>
      <c r="F271" s="25" t="s">
        <v>297</v>
      </c>
      <c r="G271" s="69" t="n">
        <v>288</v>
      </c>
      <c r="H271" s="69" t="n">
        <v>48</v>
      </c>
      <c r="I271" s="69"/>
      <c r="J271" s="68" t="n">
        <v>48</v>
      </c>
      <c r="K271" s="69"/>
    </row>
    <row r="272" customFormat="false" ht="31.5" hidden="false" customHeight="false" outlineLevel="0" collapsed="false">
      <c r="A272" s="81"/>
      <c r="B272" s="21" t="s">
        <v>302</v>
      </c>
      <c r="C272" s="25" t="s">
        <v>66</v>
      </c>
      <c r="D272" s="25" t="s">
        <v>21</v>
      </c>
      <c r="E272" s="25" t="s">
        <v>303</v>
      </c>
      <c r="F272" s="25"/>
      <c r="G272" s="72" t="n">
        <f aca="false">G273</f>
        <v>4113.9</v>
      </c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</row>
    <row r="273" customFormat="false" ht="126" hidden="false" customHeight="false" outlineLevel="0" collapsed="false">
      <c r="A273" s="81"/>
      <c r="B273" s="21" t="s">
        <v>304</v>
      </c>
      <c r="C273" s="25" t="s">
        <v>66</v>
      </c>
      <c r="D273" s="25" t="s">
        <v>21</v>
      </c>
      <c r="E273" s="25" t="s">
        <v>305</v>
      </c>
      <c r="F273" s="25"/>
      <c r="G273" s="72" t="n">
        <f aca="false">G274</f>
        <v>4113.9</v>
      </c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</row>
    <row r="274" customFormat="false" ht="15.75" hidden="false" customHeight="false" outlineLevel="0" collapsed="false">
      <c r="A274" s="81"/>
      <c r="B274" s="21" t="s">
        <v>296</v>
      </c>
      <c r="C274" s="25" t="s">
        <v>66</v>
      </c>
      <c r="D274" s="25" t="s">
        <v>21</v>
      </c>
      <c r="E274" s="25" t="s">
        <v>305</v>
      </c>
      <c r="F274" s="25" t="s">
        <v>297</v>
      </c>
      <c r="G274" s="72" t="n">
        <v>4113.9</v>
      </c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</row>
    <row r="275" customFormat="false" ht="47.25" hidden="false" customHeight="false" outlineLevel="0" collapsed="false">
      <c r="A275" s="81"/>
      <c r="B275" s="85" t="s">
        <v>275</v>
      </c>
      <c r="C275" s="25" t="s">
        <v>66</v>
      </c>
      <c r="D275" s="25" t="s">
        <v>21</v>
      </c>
      <c r="E275" s="25" t="s">
        <v>276</v>
      </c>
      <c r="F275" s="25"/>
      <c r="G275" s="72" t="n">
        <f aca="false">G276</f>
        <v>102</v>
      </c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</row>
    <row r="276" customFormat="false" ht="47.25" hidden="false" customHeight="false" outlineLevel="0" collapsed="false">
      <c r="A276" s="81"/>
      <c r="B276" s="21" t="s">
        <v>306</v>
      </c>
      <c r="C276" s="25" t="s">
        <v>66</v>
      </c>
      <c r="D276" s="25" t="s">
        <v>21</v>
      </c>
      <c r="E276" s="25" t="s">
        <v>307</v>
      </c>
      <c r="F276" s="25"/>
      <c r="G276" s="72" t="n">
        <f aca="false">G277</f>
        <v>102</v>
      </c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</row>
    <row r="277" customFormat="false" ht="20.25" hidden="false" customHeight="true" outlineLevel="0" collapsed="false">
      <c r="A277" s="81"/>
      <c r="B277" s="21" t="s">
        <v>211</v>
      </c>
      <c r="C277" s="25" t="s">
        <v>66</v>
      </c>
      <c r="D277" s="25" t="s">
        <v>21</v>
      </c>
      <c r="E277" s="25" t="s">
        <v>307</v>
      </c>
      <c r="F277" s="25" t="s">
        <v>212</v>
      </c>
      <c r="G277" s="72" t="n">
        <v>102</v>
      </c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</row>
    <row r="278" customFormat="false" ht="47.25" hidden="false" customHeight="false" outlineLevel="0" collapsed="false">
      <c r="A278" s="81"/>
      <c r="B278" s="21" t="s">
        <v>308</v>
      </c>
      <c r="C278" s="25" t="s">
        <v>66</v>
      </c>
      <c r="D278" s="25" t="s">
        <v>21</v>
      </c>
      <c r="E278" s="25" t="s">
        <v>309</v>
      </c>
      <c r="F278" s="63"/>
      <c r="G278" s="69" t="n">
        <f aca="false">G279</f>
        <v>2401</v>
      </c>
      <c r="H278" s="69" t="n">
        <f aca="false">H279</f>
        <v>1916</v>
      </c>
      <c r="I278" s="69" t="n">
        <f aca="false">I279</f>
        <v>0</v>
      </c>
      <c r="J278" s="68"/>
      <c r="K278" s="69"/>
    </row>
    <row r="279" customFormat="false" ht="110.25" hidden="false" customHeight="false" outlineLevel="0" collapsed="false">
      <c r="A279" s="81"/>
      <c r="B279" s="21" t="s">
        <v>310</v>
      </c>
      <c r="C279" s="25" t="s">
        <v>66</v>
      </c>
      <c r="D279" s="25" t="s">
        <v>21</v>
      </c>
      <c r="E279" s="25" t="s">
        <v>311</v>
      </c>
      <c r="F279" s="25"/>
      <c r="G279" s="69" t="n">
        <f aca="false">G280</f>
        <v>2401</v>
      </c>
      <c r="H279" s="69" t="n">
        <v>1916</v>
      </c>
      <c r="I279" s="69"/>
      <c r="J279" s="68"/>
      <c r="K279" s="69"/>
    </row>
    <row r="280" customFormat="false" ht="18.75" hidden="false" customHeight="true" outlineLevel="0" collapsed="false">
      <c r="A280" s="81"/>
      <c r="B280" s="21" t="s">
        <v>312</v>
      </c>
      <c r="C280" s="25" t="s">
        <v>66</v>
      </c>
      <c r="D280" s="25" t="s">
        <v>21</v>
      </c>
      <c r="E280" s="25" t="s">
        <v>313</v>
      </c>
      <c r="F280" s="25"/>
      <c r="G280" s="69" t="n">
        <f aca="false">G281</f>
        <v>2401</v>
      </c>
      <c r="H280" s="69" t="n">
        <f aca="false">H281</f>
        <v>2709.6</v>
      </c>
      <c r="I280" s="69"/>
      <c r="J280" s="68"/>
      <c r="K280" s="69"/>
    </row>
    <row r="281" customFormat="false" ht="15.75" hidden="false" customHeight="false" outlineLevel="0" collapsed="false">
      <c r="A281" s="81"/>
      <c r="B281" s="21" t="s">
        <v>132</v>
      </c>
      <c r="C281" s="25" t="s">
        <v>66</v>
      </c>
      <c r="D281" s="25" t="s">
        <v>21</v>
      </c>
      <c r="E281" s="25" t="s">
        <v>313</v>
      </c>
      <c r="F281" s="25" t="s">
        <v>133</v>
      </c>
      <c r="G281" s="69" t="n">
        <v>2401</v>
      </c>
      <c r="H281" s="69" t="n">
        <f aca="false">H285</f>
        <v>2709.6</v>
      </c>
      <c r="I281" s="69"/>
      <c r="J281" s="68"/>
      <c r="K281" s="69"/>
    </row>
    <row r="282" customFormat="false" ht="15.75" hidden="false" customHeight="false" outlineLevel="0" collapsed="false">
      <c r="A282" s="81"/>
      <c r="B282" s="21" t="s">
        <v>69</v>
      </c>
      <c r="C282" s="25" t="s">
        <v>66</v>
      </c>
      <c r="D282" s="25" t="s">
        <v>23</v>
      </c>
      <c r="E282" s="25"/>
      <c r="F282" s="25"/>
      <c r="G282" s="69" t="n">
        <f aca="false">G283+G290</f>
        <v>50195.1</v>
      </c>
      <c r="H282" s="69" t="n">
        <f aca="false">H283</f>
        <v>9</v>
      </c>
      <c r="I282" s="69" t="n">
        <f aca="false">I283</f>
        <v>0</v>
      </c>
      <c r="J282" s="68"/>
      <c r="K282" s="69"/>
    </row>
    <row r="283" customFormat="false" ht="15.75" hidden="false" customHeight="false" outlineLevel="0" collapsed="false">
      <c r="A283" s="81"/>
      <c r="B283" s="21" t="s">
        <v>192</v>
      </c>
      <c r="C283" s="25" t="s">
        <v>66</v>
      </c>
      <c r="D283" s="25" t="s">
        <v>23</v>
      </c>
      <c r="E283" s="25" t="s">
        <v>193</v>
      </c>
      <c r="F283" s="25"/>
      <c r="G283" s="69" t="n">
        <f aca="false">G287+G284</f>
        <v>9422.7</v>
      </c>
      <c r="H283" s="69" t="n">
        <f aca="false">H284</f>
        <v>9</v>
      </c>
      <c r="I283" s="69" t="n">
        <f aca="false">I284</f>
        <v>0</v>
      </c>
      <c r="J283" s="68"/>
      <c r="K283" s="69"/>
    </row>
    <row r="284" customFormat="false" ht="67.5" hidden="false" customHeight="true" outlineLevel="0" collapsed="false">
      <c r="A284" s="81"/>
      <c r="B284" s="21" t="s">
        <v>314</v>
      </c>
      <c r="C284" s="25" t="s">
        <v>66</v>
      </c>
      <c r="D284" s="25" t="s">
        <v>23</v>
      </c>
      <c r="E284" s="25" t="s">
        <v>315</v>
      </c>
      <c r="F284" s="24"/>
      <c r="G284" s="69" t="n">
        <f aca="false">G285</f>
        <v>5.5</v>
      </c>
      <c r="H284" s="69" t="n">
        <v>9</v>
      </c>
      <c r="I284" s="69"/>
      <c r="J284" s="68"/>
      <c r="K284" s="69"/>
    </row>
    <row r="285" customFormat="false" ht="109.5" hidden="false" customHeight="true" outlineLevel="0" collapsed="false">
      <c r="A285" s="81"/>
      <c r="B285" s="21" t="s">
        <v>316</v>
      </c>
      <c r="C285" s="25" t="s">
        <v>66</v>
      </c>
      <c r="D285" s="25" t="s">
        <v>23</v>
      </c>
      <c r="E285" s="25" t="s">
        <v>317</v>
      </c>
      <c r="F285" s="24"/>
      <c r="G285" s="69" t="n">
        <f aca="false">G286</f>
        <v>5.5</v>
      </c>
      <c r="H285" s="69" t="n">
        <f aca="false">H286</f>
        <v>2709.6</v>
      </c>
      <c r="I285" s="69" t="n">
        <f aca="false">I286</f>
        <v>0</v>
      </c>
      <c r="J285" s="68"/>
      <c r="K285" s="69"/>
    </row>
    <row r="286" customFormat="false" ht="15.75" hidden="false" customHeight="false" outlineLevel="0" collapsed="false">
      <c r="A286" s="81"/>
      <c r="B286" s="21" t="s">
        <v>296</v>
      </c>
      <c r="C286" s="25" t="s">
        <v>66</v>
      </c>
      <c r="D286" s="25" t="s">
        <v>23</v>
      </c>
      <c r="E286" s="25" t="s">
        <v>317</v>
      </c>
      <c r="F286" s="24" t="s">
        <v>297</v>
      </c>
      <c r="G286" s="69" t="n">
        <v>5.5</v>
      </c>
      <c r="H286" s="69" t="n">
        <f aca="false">H287</f>
        <v>2709.6</v>
      </c>
      <c r="I286" s="69" t="n">
        <f aca="false">I287</f>
        <v>0</v>
      </c>
      <c r="J286" s="68"/>
      <c r="K286" s="69"/>
    </row>
    <row r="287" customFormat="false" ht="31.5" hidden="false" customHeight="false" outlineLevel="0" collapsed="false">
      <c r="A287" s="81"/>
      <c r="B287" s="21" t="s">
        <v>318</v>
      </c>
      <c r="C287" s="25" t="s">
        <v>66</v>
      </c>
      <c r="D287" s="25" t="s">
        <v>23</v>
      </c>
      <c r="E287" s="25" t="s">
        <v>303</v>
      </c>
      <c r="F287" s="25"/>
      <c r="G287" s="69" t="n">
        <f aca="false">G288</f>
        <v>9417.2</v>
      </c>
      <c r="H287" s="69" t="n">
        <v>2709.6</v>
      </c>
      <c r="I287" s="69"/>
      <c r="J287" s="68"/>
      <c r="K287" s="69"/>
    </row>
    <row r="288" customFormat="false" ht="94.5" hidden="false" customHeight="false" outlineLevel="0" collapsed="false">
      <c r="A288" s="81"/>
      <c r="B288" s="21" t="s">
        <v>319</v>
      </c>
      <c r="C288" s="25" t="s">
        <v>66</v>
      </c>
      <c r="D288" s="25" t="s">
        <v>23</v>
      </c>
      <c r="E288" s="25" t="s">
        <v>320</v>
      </c>
      <c r="F288" s="25"/>
      <c r="G288" s="69" t="n">
        <f aca="false">G289</f>
        <v>9417.2</v>
      </c>
      <c r="H288" s="69" t="n">
        <f aca="false">H290+H292</f>
        <v>29375.7</v>
      </c>
      <c r="I288" s="69" t="n">
        <f aca="false">I290+I292</f>
        <v>0</v>
      </c>
      <c r="J288" s="69" t="n">
        <f aca="false">J290+J292</f>
        <v>29375.7</v>
      </c>
      <c r="K288" s="69" t="n">
        <f aca="false">K290+K292</f>
        <v>0</v>
      </c>
    </row>
    <row r="289" customFormat="false" ht="15.75" hidden="false" customHeight="false" outlineLevel="0" collapsed="false">
      <c r="A289" s="81"/>
      <c r="B289" s="21" t="s">
        <v>296</v>
      </c>
      <c r="C289" s="25" t="s">
        <v>66</v>
      </c>
      <c r="D289" s="25" t="s">
        <v>23</v>
      </c>
      <c r="E289" s="25" t="s">
        <v>320</v>
      </c>
      <c r="F289" s="25" t="s">
        <v>297</v>
      </c>
      <c r="G289" s="69" t="n">
        <v>9417.2</v>
      </c>
      <c r="H289" s="69"/>
      <c r="I289" s="69"/>
      <c r="J289" s="68"/>
      <c r="K289" s="69"/>
    </row>
    <row r="290" customFormat="false" ht="15.75" hidden="false" customHeight="false" outlineLevel="0" collapsed="false">
      <c r="A290" s="81"/>
      <c r="B290" s="21" t="s">
        <v>221</v>
      </c>
      <c r="C290" s="25" t="s">
        <v>66</v>
      </c>
      <c r="D290" s="25" t="s">
        <v>23</v>
      </c>
      <c r="E290" s="25" t="s">
        <v>222</v>
      </c>
      <c r="F290" s="25"/>
      <c r="G290" s="69" t="n">
        <f aca="false">G291</f>
        <v>40772.4</v>
      </c>
      <c r="H290" s="69" t="n">
        <f aca="false">H291</f>
        <v>22437.8</v>
      </c>
      <c r="I290" s="69" t="n">
        <f aca="false">I291</f>
        <v>0</v>
      </c>
      <c r="J290" s="68" t="n">
        <f aca="false">J291</f>
        <v>22437.8</v>
      </c>
      <c r="K290" s="69" t="n">
        <f aca="false">K291</f>
        <v>0</v>
      </c>
    </row>
    <row r="291" customFormat="false" ht="110.25" hidden="false" customHeight="false" outlineLevel="0" collapsed="false">
      <c r="A291" s="81"/>
      <c r="B291" s="21" t="s">
        <v>321</v>
      </c>
      <c r="C291" s="25" t="s">
        <v>66</v>
      </c>
      <c r="D291" s="25" t="s">
        <v>23</v>
      </c>
      <c r="E291" s="25" t="s">
        <v>322</v>
      </c>
      <c r="F291" s="25"/>
      <c r="G291" s="69" t="n">
        <f aca="false">G292+G294</f>
        <v>40772.4</v>
      </c>
      <c r="H291" s="69" t="n">
        <v>22437.8</v>
      </c>
      <c r="I291" s="69"/>
      <c r="J291" s="68" t="n">
        <v>22437.8</v>
      </c>
      <c r="K291" s="69"/>
    </row>
    <row r="292" customFormat="false" ht="63.75" hidden="false" customHeight="true" outlineLevel="0" collapsed="false">
      <c r="A292" s="81"/>
      <c r="B292" s="21" t="s">
        <v>323</v>
      </c>
      <c r="C292" s="25" t="s">
        <v>66</v>
      </c>
      <c r="D292" s="25" t="s">
        <v>23</v>
      </c>
      <c r="E292" s="25" t="s">
        <v>324</v>
      </c>
      <c r="F292" s="25"/>
      <c r="G292" s="69" t="n">
        <f aca="false">G293</f>
        <v>29032.3</v>
      </c>
      <c r="H292" s="69" t="n">
        <f aca="false">H293</f>
        <v>6937.9</v>
      </c>
      <c r="I292" s="69" t="n">
        <f aca="false">I293</f>
        <v>0</v>
      </c>
      <c r="J292" s="68" t="n">
        <f aca="false">J293</f>
        <v>6937.9</v>
      </c>
      <c r="K292" s="69" t="n">
        <f aca="false">K293</f>
        <v>0</v>
      </c>
    </row>
    <row r="293" customFormat="false" ht="15.75" hidden="false" customHeight="false" outlineLevel="0" collapsed="false">
      <c r="A293" s="81"/>
      <c r="B293" s="21" t="s">
        <v>296</v>
      </c>
      <c r="C293" s="25" t="s">
        <v>66</v>
      </c>
      <c r="D293" s="25" t="s">
        <v>23</v>
      </c>
      <c r="E293" s="25" t="s">
        <v>324</v>
      </c>
      <c r="F293" s="25" t="s">
        <v>297</v>
      </c>
      <c r="G293" s="69" t="n">
        <v>29032.3</v>
      </c>
      <c r="H293" s="69" t="n">
        <v>6937.9</v>
      </c>
      <c r="I293" s="69"/>
      <c r="J293" s="68" t="n">
        <v>6937.9</v>
      </c>
      <c r="K293" s="69"/>
    </row>
    <row r="294" customFormat="false" ht="47.25" hidden="false" customHeight="false" outlineLevel="0" collapsed="false">
      <c r="A294" s="81"/>
      <c r="B294" s="21" t="s">
        <v>325</v>
      </c>
      <c r="C294" s="25" t="s">
        <v>66</v>
      </c>
      <c r="D294" s="25" t="s">
        <v>23</v>
      </c>
      <c r="E294" s="25" t="s">
        <v>326</v>
      </c>
      <c r="F294" s="25"/>
      <c r="G294" s="69" t="n">
        <f aca="false">G295</f>
        <v>11740.1</v>
      </c>
      <c r="H294" s="69"/>
      <c r="I294" s="69"/>
      <c r="J294" s="69"/>
      <c r="K294" s="69"/>
    </row>
    <row r="295" customFormat="false" ht="15.75" hidden="false" customHeight="false" outlineLevel="0" collapsed="false">
      <c r="A295" s="81"/>
      <c r="B295" s="21" t="s">
        <v>296</v>
      </c>
      <c r="C295" s="25" t="s">
        <v>66</v>
      </c>
      <c r="D295" s="25" t="s">
        <v>23</v>
      </c>
      <c r="E295" s="25" t="s">
        <v>326</v>
      </c>
      <c r="F295" s="25" t="s">
        <v>297</v>
      </c>
      <c r="G295" s="69" t="n">
        <v>11740.1</v>
      </c>
      <c r="H295" s="69"/>
      <c r="I295" s="69"/>
      <c r="J295" s="69"/>
      <c r="K295" s="69"/>
    </row>
    <row r="296" customFormat="false" ht="15.75" hidden="false" customHeight="false" outlineLevel="0" collapsed="false">
      <c r="A296" s="81" t="s">
        <v>70</v>
      </c>
      <c r="B296" s="26" t="s">
        <v>71</v>
      </c>
      <c r="C296" s="27" t="s">
        <v>29</v>
      </c>
      <c r="D296" s="25"/>
      <c r="E296" s="25"/>
      <c r="F296" s="25"/>
      <c r="G296" s="87" t="n">
        <f aca="false">G297+G314+G309</f>
        <v>9082.4</v>
      </c>
      <c r="H296" s="58" t="n">
        <f aca="false">H297+H315</f>
        <v>3136.9</v>
      </c>
      <c r="I296" s="58" t="n">
        <f aca="false">I297+I315</f>
        <v>11997.7</v>
      </c>
      <c r="J296" s="69"/>
      <c r="K296" s="69"/>
    </row>
    <row r="297" customFormat="false" ht="15.75" hidden="false" customHeight="false" outlineLevel="0" collapsed="false">
      <c r="A297" s="81"/>
      <c r="B297" s="21" t="s">
        <v>72</v>
      </c>
      <c r="C297" s="25" t="s">
        <v>29</v>
      </c>
      <c r="D297" s="25" t="s">
        <v>16</v>
      </c>
      <c r="E297" s="25"/>
      <c r="F297" s="25"/>
      <c r="G297" s="72" t="n">
        <f aca="false">G298+G302</f>
        <v>6589</v>
      </c>
      <c r="H297" s="69" t="n">
        <f aca="false">H299</f>
        <v>0</v>
      </c>
      <c r="I297" s="69" t="n">
        <f aca="false">I299</f>
        <v>11997.7</v>
      </c>
      <c r="J297" s="69"/>
      <c r="K297" s="69"/>
    </row>
    <row r="298" customFormat="false" ht="31.5" hidden="false" customHeight="false" outlineLevel="0" collapsed="false">
      <c r="A298" s="81"/>
      <c r="B298" s="21" t="s">
        <v>327</v>
      </c>
      <c r="C298" s="25" t="s">
        <v>29</v>
      </c>
      <c r="D298" s="25" t="s">
        <v>16</v>
      </c>
      <c r="E298" s="25" t="s">
        <v>328</v>
      </c>
      <c r="F298" s="25"/>
      <c r="G298" s="72" t="n">
        <f aca="false">G299</f>
        <v>6019</v>
      </c>
      <c r="H298" s="69"/>
      <c r="I298" s="69"/>
      <c r="J298" s="69"/>
      <c r="K298" s="69"/>
    </row>
    <row r="299" customFormat="false" ht="15" hidden="false" customHeight="true" outlineLevel="0" collapsed="false">
      <c r="A299" s="81"/>
      <c r="B299" s="21" t="s">
        <v>204</v>
      </c>
      <c r="C299" s="25" t="s">
        <v>29</v>
      </c>
      <c r="D299" s="25" t="s">
        <v>16</v>
      </c>
      <c r="E299" s="25" t="s">
        <v>329</v>
      </c>
      <c r="F299" s="25"/>
      <c r="G299" s="72" t="n">
        <f aca="false">G301</f>
        <v>6019</v>
      </c>
      <c r="H299" s="69" t="n">
        <f aca="false">H301</f>
        <v>0</v>
      </c>
      <c r="I299" s="69" t="n">
        <f aca="false">I301</f>
        <v>11997.7</v>
      </c>
    </row>
    <row r="300" customFormat="false" ht="31.5" hidden="false" customHeight="false" outlineLevel="0" collapsed="false">
      <c r="A300" s="81"/>
      <c r="B300" s="21" t="s">
        <v>140</v>
      </c>
      <c r="C300" s="25" t="s">
        <v>29</v>
      </c>
      <c r="D300" s="25" t="s">
        <v>16</v>
      </c>
      <c r="E300" s="25" t="s">
        <v>330</v>
      </c>
      <c r="F300" s="25"/>
      <c r="G300" s="72" t="n">
        <f aca="false">G301</f>
        <v>6019</v>
      </c>
      <c r="H300" s="69"/>
      <c r="I300" s="69"/>
    </row>
    <row r="301" customFormat="false" ht="19.5" hidden="false" customHeight="true" outlineLevel="0" collapsed="false">
      <c r="A301" s="81"/>
      <c r="B301" s="21" t="s">
        <v>146</v>
      </c>
      <c r="C301" s="25" t="s">
        <v>29</v>
      </c>
      <c r="D301" s="25" t="s">
        <v>16</v>
      </c>
      <c r="E301" s="25" t="s">
        <v>330</v>
      </c>
      <c r="F301" s="25" t="s">
        <v>147</v>
      </c>
      <c r="G301" s="72" t="n">
        <v>6019</v>
      </c>
      <c r="H301" s="69" t="n">
        <f aca="false">H314</f>
        <v>0</v>
      </c>
      <c r="I301" s="69" t="n">
        <f aca="false">I314</f>
        <v>11997.7</v>
      </c>
    </row>
    <row r="302" customFormat="false" ht="19.5" hidden="false" customHeight="true" outlineLevel="0" collapsed="false">
      <c r="A302" s="81"/>
      <c r="B302" s="21" t="s">
        <v>154</v>
      </c>
      <c r="C302" s="25" t="s">
        <v>29</v>
      </c>
      <c r="D302" s="25" t="s">
        <v>16</v>
      </c>
      <c r="E302" s="25" t="s">
        <v>155</v>
      </c>
      <c r="F302" s="25"/>
      <c r="G302" s="72" t="n">
        <f aca="false">G303+G306</f>
        <v>570</v>
      </c>
      <c r="H302" s="69"/>
      <c r="I302" s="69"/>
    </row>
    <row r="303" customFormat="false" ht="19.5" hidden="false" customHeight="true" outlineLevel="0" collapsed="false">
      <c r="A303" s="81"/>
      <c r="B303" s="21" t="s">
        <v>156</v>
      </c>
      <c r="C303" s="25" t="s">
        <v>29</v>
      </c>
      <c r="D303" s="25" t="s">
        <v>16</v>
      </c>
      <c r="E303" s="25" t="s">
        <v>157</v>
      </c>
      <c r="F303" s="25"/>
      <c r="G303" s="72" t="n">
        <f aca="false">G304</f>
        <v>70</v>
      </c>
      <c r="H303" s="69"/>
      <c r="I303" s="69"/>
    </row>
    <row r="304" customFormat="false" ht="63.75" hidden="false" customHeight="true" outlineLevel="0" collapsed="false">
      <c r="A304" s="81"/>
      <c r="B304" s="21" t="s">
        <v>331</v>
      </c>
      <c r="C304" s="25" t="s">
        <v>29</v>
      </c>
      <c r="D304" s="25" t="s">
        <v>16</v>
      </c>
      <c r="E304" s="25" t="s">
        <v>159</v>
      </c>
      <c r="F304" s="25"/>
      <c r="G304" s="72" t="n">
        <f aca="false">G305</f>
        <v>70</v>
      </c>
      <c r="H304" s="69"/>
      <c r="I304" s="69"/>
    </row>
    <row r="305" customFormat="false" ht="19.5" hidden="false" customHeight="true" outlineLevel="0" collapsed="false">
      <c r="A305" s="81"/>
      <c r="B305" s="21" t="s">
        <v>132</v>
      </c>
      <c r="C305" s="25" t="s">
        <v>29</v>
      </c>
      <c r="D305" s="25" t="s">
        <v>16</v>
      </c>
      <c r="E305" s="25" t="s">
        <v>159</v>
      </c>
      <c r="F305" s="25" t="s">
        <v>133</v>
      </c>
      <c r="G305" s="72" t="n">
        <v>70</v>
      </c>
      <c r="H305" s="69"/>
      <c r="I305" s="69"/>
    </row>
    <row r="306" customFormat="false" ht="19.5" hidden="false" customHeight="true" outlineLevel="0" collapsed="false">
      <c r="A306" s="81"/>
      <c r="B306" s="21" t="s">
        <v>160</v>
      </c>
      <c r="C306" s="25" t="s">
        <v>29</v>
      </c>
      <c r="D306" s="25" t="s">
        <v>16</v>
      </c>
      <c r="E306" s="25" t="s">
        <v>161</v>
      </c>
      <c r="F306" s="25"/>
      <c r="G306" s="72" t="n">
        <f aca="false">G307</f>
        <v>500</v>
      </c>
      <c r="H306" s="69"/>
      <c r="I306" s="69"/>
    </row>
    <row r="307" customFormat="false" ht="49.5" hidden="false" customHeight="true" outlineLevel="0" collapsed="false">
      <c r="A307" s="81"/>
      <c r="B307" s="21" t="s">
        <v>332</v>
      </c>
      <c r="C307" s="25" t="s">
        <v>29</v>
      </c>
      <c r="D307" s="25" t="s">
        <v>16</v>
      </c>
      <c r="E307" s="25" t="s">
        <v>333</v>
      </c>
      <c r="F307" s="25"/>
      <c r="G307" s="72" t="n">
        <f aca="false">G308</f>
        <v>500</v>
      </c>
      <c r="H307" s="69"/>
      <c r="I307" s="69"/>
    </row>
    <row r="308" customFormat="false" ht="19.5" hidden="false" customHeight="true" outlineLevel="0" collapsed="false">
      <c r="A308" s="81"/>
      <c r="B308" s="21" t="s">
        <v>132</v>
      </c>
      <c r="C308" s="25" t="s">
        <v>29</v>
      </c>
      <c r="D308" s="25" t="s">
        <v>16</v>
      </c>
      <c r="E308" s="25" t="s">
        <v>333</v>
      </c>
      <c r="F308" s="25" t="s">
        <v>133</v>
      </c>
      <c r="G308" s="72" t="n">
        <v>500</v>
      </c>
      <c r="H308" s="69"/>
      <c r="I308" s="69"/>
    </row>
    <row r="309" customFormat="false" ht="15.75" hidden="false" customHeight="false" outlineLevel="0" collapsed="false">
      <c r="A309" s="81"/>
      <c r="B309" s="21" t="s">
        <v>73</v>
      </c>
      <c r="C309" s="25" t="s">
        <v>29</v>
      </c>
      <c r="D309" s="25" t="s">
        <v>19</v>
      </c>
      <c r="E309" s="25"/>
      <c r="F309" s="25"/>
      <c r="G309" s="43" t="n">
        <f aca="false">G310</f>
        <v>1086.9</v>
      </c>
      <c r="H309" s="71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</row>
    <row r="310" customFormat="false" ht="31.5" hidden="false" customHeight="false" outlineLevel="0" collapsed="false">
      <c r="A310" s="81"/>
      <c r="B310" s="21" t="s">
        <v>327</v>
      </c>
      <c r="C310" s="25" t="s">
        <v>29</v>
      </c>
      <c r="D310" s="25" t="s">
        <v>19</v>
      </c>
      <c r="E310" s="25" t="s">
        <v>328</v>
      </c>
      <c r="F310" s="25"/>
      <c r="G310" s="43" t="n">
        <f aca="false">G311</f>
        <v>1086.9</v>
      </c>
      <c r="H310" s="71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</row>
    <row r="311" customFormat="false" ht="13.5" hidden="false" customHeight="true" outlineLevel="0" collapsed="false">
      <c r="A311" s="81"/>
      <c r="B311" s="21" t="s">
        <v>204</v>
      </c>
      <c r="C311" s="25" t="s">
        <v>29</v>
      </c>
      <c r="D311" s="25" t="s">
        <v>19</v>
      </c>
      <c r="E311" s="25" t="s">
        <v>329</v>
      </c>
      <c r="F311" s="25"/>
      <c r="G311" s="43" t="n">
        <f aca="false">G312</f>
        <v>1086.9</v>
      </c>
      <c r="H311" s="71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</row>
    <row r="312" customFormat="false" ht="31.5" hidden="false" customHeight="false" outlineLevel="0" collapsed="false">
      <c r="A312" s="81"/>
      <c r="B312" s="21" t="s">
        <v>140</v>
      </c>
      <c r="C312" s="25" t="s">
        <v>29</v>
      </c>
      <c r="D312" s="25" t="s">
        <v>19</v>
      </c>
      <c r="E312" s="25" t="s">
        <v>330</v>
      </c>
      <c r="F312" s="25"/>
      <c r="G312" s="43" t="n">
        <f aca="false">G313</f>
        <v>1086.9</v>
      </c>
      <c r="H312" s="71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</row>
    <row r="313" customFormat="false" ht="18.75" hidden="false" customHeight="true" outlineLevel="0" collapsed="false">
      <c r="A313" s="81"/>
      <c r="B313" s="21" t="s">
        <v>146</v>
      </c>
      <c r="C313" s="25" t="s">
        <v>29</v>
      </c>
      <c r="D313" s="25" t="s">
        <v>19</v>
      </c>
      <c r="E313" s="25" t="s">
        <v>330</v>
      </c>
      <c r="F313" s="25" t="s">
        <v>147</v>
      </c>
      <c r="G313" s="43" t="n">
        <v>1086.9</v>
      </c>
      <c r="H313" s="71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</row>
    <row r="314" customFormat="false" ht="14.25" hidden="false" customHeight="true" outlineLevel="0" collapsed="false">
      <c r="A314" s="81"/>
      <c r="B314" s="21" t="s">
        <v>74</v>
      </c>
      <c r="C314" s="25" t="s">
        <v>29</v>
      </c>
      <c r="D314" s="25" t="s">
        <v>25</v>
      </c>
      <c r="E314" s="25"/>
      <c r="F314" s="25"/>
      <c r="G314" s="72" t="n">
        <f aca="false">G315</f>
        <v>1406.5</v>
      </c>
      <c r="H314" s="69"/>
      <c r="I314" s="69" t="n">
        <v>11997.7</v>
      </c>
    </row>
    <row r="315" customFormat="false" ht="15.75" hidden="false" customHeight="true" outlineLevel="0" collapsed="false">
      <c r="A315" s="81"/>
      <c r="B315" s="21" t="s">
        <v>106</v>
      </c>
      <c r="C315" s="25" t="s">
        <v>29</v>
      </c>
      <c r="D315" s="25" t="s">
        <v>25</v>
      </c>
      <c r="E315" s="25" t="s">
        <v>107</v>
      </c>
      <c r="F315" s="25"/>
      <c r="G315" s="72" t="n">
        <f aca="false">G316</f>
        <v>1406.5</v>
      </c>
      <c r="H315" s="78" t="n">
        <f aca="false">H316+H320</f>
        <v>3136.9</v>
      </c>
      <c r="I315" s="78" t="n">
        <f aca="false">I316+I320</f>
        <v>0</v>
      </c>
    </row>
    <row r="316" customFormat="false" ht="15.75" hidden="false" customHeight="false" outlineLevel="0" collapsed="false">
      <c r="A316" s="81"/>
      <c r="B316" s="21" t="s">
        <v>114</v>
      </c>
      <c r="C316" s="25" t="s">
        <v>29</v>
      </c>
      <c r="D316" s="25" t="s">
        <v>25</v>
      </c>
      <c r="E316" s="25" t="s">
        <v>115</v>
      </c>
      <c r="F316" s="25"/>
      <c r="G316" s="72" t="n">
        <f aca="false">G317</f>
        <v>1406.5</v>
      </c>
      <c r="H316" s="69" t="n">
        <f aca="false">H317</f>
        <v>3072.9</v>
      </c>
      <c r="I316" s="69" t="n">
        <f aca="false">I317</f>
        <v>0</v>
      </c>
    </row>
    <row r="317" customFormat="false" ht="31.5" hidden="false" customHeight="false" outlineLevel="0" collapsed="false">
      <c r="A317" s="81"/>
      <c r="B317" s="21" t="s">
        <v>110</v>
      </c>
      <c r="C317" s="25" t="s">
        <v>29</v>
      </c>
      <c r="D317" s="25" t="s">
        <v>25</v>
      </c>
      <c r="E317" s="25" t="s">
        <v>115</v>
      </c>
      <c r="F317" s="25" t="s">
        <v>111</v>
      </c>
      <c r="G317" s="72" t="n">
        <v>1406.5</v>
      </c>
      <c r="H317" s="69" t="n">
        <f aca="false">H318</f>
        <v>3072.9</v>
      </c>
      <c r="I317" s="69" t="n">
        <f aca="false">I319</f>
        <v>0</v>
      </c>
    </row>
    <row r="318" customFormat="false" ht="31.5" hidden="false" customHeight="false" outlineLevel="0" collapsed="false">
      <c r="A318" s="81" t="s">
        <v>75</v>
      </c>
      <c r="B318" s="88" t="s">
        <v>76</v>
      </c>
      <c r="C318" s="27" t="s">
        <v>31</v>
      </c>
      <c r="D318" s="27" t="s">
        <v>17</v>
      </c>
      <c r="E318" s="27"/>
      <c r="F318" s="27"/>
      <c r="G318" s="89" t="n">
        <f aca="false">G319</f>
        <v>2395.2</v>
      </c>
      <c r="H318" s="69" t="n">
        <f aca="false">H319</f>
        <v>3072.9</v>
      </c>
      <c r="I318" s="69"/>
    </row>
    <row r="319" customFormat="false" ht="31.5" hidden="false" customHeight="false" outlineLevel="0" collapsed="false">
      <c r="A319" s="81"/>
      <c r="B319" s="32" t="s">
        <v>334</v>
      </c>
      <c r="C319" s="25" t="s">
        <v>31</v>
      </c>
      <c r="D319" s="25" t="s">
        <v>16</v>
      </c>
      <c r="E319" s="25"/>
      <c r="F319" s="25"/>
      <c r="G319" s="71" t="n">
        <f aca="false">G320</f>
        <v>2395.2</v>
      </c>
      <c r="H319" s="69" t="n">
        <v>3072.9</v>
      </c>
      <c r="I319" s="69"/>
    </row>
    <row r="320" customFormat="false" ht="15.75" hidden="false" customHeight="false" outlineLevel="0" collapsed="false">
      <c r="A320" s="81"/>
      <c r="B320" s="21" t="s">
        <v>335</v>
      </c>
      <c r="C320" s="25" t="s">
        <v>31</v>
      </c>
      <c r="D320" s="25" t="s">
        <v>16</v>
      </c>
      <c r="E320" s="25" t="s">
        <v>336</v>
      </c>
      <c r="F320" s="25"/>
      <c r="G320" s="71" t="n">
        <f aca="false">G321</f>
        <v>2395.2</v>
      </c>
      <c r="H320" s="69" t="n">
        <f aca="false">H321</f>
        <v>64</v>
      </c>
      <c r="I320" s="69" t="n">
        <f aca="false">I321</f>
        <v>0</v>
      </c>
    </row>
    <row r="321" customFormat="false" ht="15.75" hidden="false" customHeight="false" outlineLevel="0" collapsed="false">
      <c r="A321" s="81"/>
      <c r="B321" s="21" t="s">
        <v>337</v>
      </c>
      <c r="C321" s="25" t="s">
        <v>31</v>
      </c>
      <c r="D321" s="25" t="s">
        <v>16</v>
      </c>
      <c r="E321" s="25" t="s">
        <v>338</v>
      </c>
      <c r="F321" s="25"/>
      <c r="G321" s="71" t="n">
        <f aca="false">G322</f>
        <v>2395.2</v>
      </c>
      <c r="H321" s="69" t="n">
        <f aca="false">H322</f>
        <v>64</v>
      </c>
      <c r="I321" s="69" t="n">
        <f aca="false">I322</f>
        <v>0</v>
      </c>
    </row>
    <row r="322" customFormat="false" ht="15.75" hidden="false" customHeight="false" outlineLevel="0" collapsed="false">
      <c r="A322" s="81"/>
      <c r="B322" s="32" t="s">
        <v>132</v>
      </c>
      <c r="C322" s="25" t="s">
        <v>31</v>
      </c>
      <c r="D322" s="25" t="s">
        <v>16</v>
      </c>
      <c r="E322" s="25" t="s">
        <v>338</v>
      </c>
      <c r="F322" s="25" t="s">
        <v>133</v>
      </c>
      <c r="G322" s="71" t="n">
        <v>2395.2</v>
      </c>
      <c r="H322" s="69" t="n">
        <v>64</v>
      </c>
      <c r="I322" s="69"/>
    </row>
    <row r="323" customFormat="false" ht="47.25" hidden="false" customHeight="false" outlineLevel="0" collapsed="false">
      <c r="A323" s="74" t="s">
        <v>79</v>
      </c>
      <c r="B323" s="26" t="s">
        <v>80</v>
      </c>
      <c r="C323" s="27" t="s">
        <v>81</v>
      </c>
      <c r="D323" s="27"/>
      <c r="E323" s="46"/>
      <c r="F323" s="46"/>
      <c r="G323" s="58" t="n">
        <f aca="false">G324</f>
        <v>25896</v>
      </c>
      <c r="H323" s="58" t="n">
        <f aca="false">H324</f>
        <v>0</v>
      </c>
      <c r="I323" s="58" t="n">
        <f aca="false">I324</f>
        <v>27002.9</v>
      </c>
    </row>
    <row r="324" customFormat="false" ht="47.25" hidden="false" customHeight="false" outlineLevel="0" collapsed="false">
      <c r="A324" s="74"/>
      <c r="B324" s="21" t="s">
        <v>82</v>
      </c>
      <c r="C324" s="25" t="s">
        <v>81</v>
      </c>
      <c r="D324" s="25" t="s">
        <v>16</v>
      </c>
      <c r="E324" s="24"/>
      <c r="F324" s="24"/>
      <c r="G324" s="78" t="n">
        <f aca="false">G325</f>
        <v>25896</v>
      </c>
      <c r="H324" s="69" t="n">
        <f aca="false">H325</f>
        <v>0</v>
      </c>
      <c r="I324" s="69" t="n">
        <f aca="false">I325</f>
        <v>27002.9</v>
      </c>
    </row>
    <row r="325" customFormat="false" ht="15.75" hidden="false" customHeight="false" outlineLevel="0" collapsed="false">
      <c r="A325" s="74"/>
      <c r="B325" s="21" t="s">
        <v>339</v>
      </c>
      <c r="C325" s="25" t="s">
        <v>81</v>
      </c>
      <c r="D325" s="25" t="s">
        <v>16</v>
      </c>
      <c r="E325" s="25" t="s">
        <v>340</v>
      </c>
      <c r="F325" s="24"/>
      <c r="G325" s="78" t="n">
        <f aca="false">G326</f>
        <v>25896</v>
      </c>
      <c r="H325" s="69" t="n">
        <f aca="false">H326</f>
        <v>0</v>
      </c>
      <c r="I325" s="69" t="n">
        <f aca="false">I326</f>
        <v>27002.9</v>
      </c>
    </row>
    <row r="326" customFormat="false" ht="31.5" hidden="false" customHeight="false" outlineLevel="0" collapsed="false">
      <c r="A326" s="74"/>
      <c r="B326" s="21" t="s">
        <v>341</v>
      </c>
      <c r="C326" s="25" t="s">
        <v>81</v>
      </c>
      <c r="D326" s="25" t="s">
        <v>16</v>
      </c>
      <c r="E326" s="25" t="s">
        <v>342</v>
      </c>
      <c r="F326" s="25"/>
      <c r="G326" s="71" t="n">
        <f aca="false">G327</f>
        <v>25896</v>
      </c>
      <c r="H326" s="69"/>
      <c r="I326" s="69" t="n">
        <v>27002.9</v>
      </c>
    </row>
    <row r="327" customFormat="false" ht="15.75" hidden="false" customHeight="false" outlineLevel="0" collapsed="false">
      <c r="A327" s="74"/>
      <c r="B327" s="21" t="s">
        <v>343</v>
      </c>
      <c r="C327" s="25" t="s">
        <v>81</v>
      </c>
      <c r="D327" s="25" t="s">
        <v>16</v>
      </c>
      <c r="E327" s="25" t="s">
        <v>344</v>
      </c>
      <c r="F327" s="25"/>
      <c r="G327" s="71" t="n">
        <f aca="false">G328</f>
        <v>25896</v>
      </c>
    </row>
    <row r="328" customFormat="false" ht="15.75" hidden="false" customHeight="false" outlineLevel="0" collapsed="false">
      <c r="A328" s="74"/>
      <c r="B328" s="21" t="s">
        <v>345</v>
      </c>
      <c r="C328" s="25" t="s">
        <v>81</v>
      </c>
      <c r="D328" s="25" t="s">
        <v>16</v>
      </c>
      <c r="E328" s="25" t="s">
        <v>344</v>
      </c>
      <c r="F328" s="25" t="s">
        <v>346</v>
      </c>
      <c r="G328" s="71" t="n">
        <v>25896</v>
      </c>
    </row>
    <row r="329" customFormat="false" ht="15.75" hidden="false" customHeight="false" outlineLevel="0" collapsed="false">
      <c r="A329" s="74"/>
      <c r="B329" s="21"/>
      <c r="C329" s="25"/>
      <c r="D329" s="25"/>
      <c r="E329" s="25"/>
      <c r="F329" s="25"/>
      <c r="G329" s="71"/>
    </row>
    <row r="330" customFormat="false" ht="15.75" hidden="false" customHeight="false" outlineLevel="0" collapsed="false">
      <c r="A330" s="74"/>
      <c r="B330" s="21"/>
      <c r="C330" s="25"/>
      <c r="D330" s="25"/>
      <c r="E330" s="25"/>
      <c r="F330" s="25"/>
      <c r="G330" s="71"/>
    </row>
    <row r="331" customFormat="false" ht="15.75" hidden="false" customHeight="false" outlineLevel="0" collapsed="false">
      <c r="A331" s="74"/>
      <c r="B331" s="21"/>
      <c r="C331" s="25"/>
      <c r="D331" s="25"/>
      <c r="E331" s="25"/>
      <c r="F331" s="25"/>
      <c r="G331" s="71"/>
    </row>
    <row r="332" customFormat="false" ht="15.75" hidden="false" customHeight="false" outlineLevel="0" collapsed="false">
      <c r="A332" s="90" t="s">
        <v>83</v>
      </c>
      <c r="D332" s="63"/>
      <c r="E332" s="63"/>
      <c r="F332" s="63"/>
      <c r="G332" s="63"/>
      <c r="H332" s="63"/>
    </row>
    <row r="333" customFormat="false" ht="15.75" hidden="false" customHeight="false" outlineLevel="0" collapsed="false">
      <c r="A333" s="90" t="s">
        <v>84</v>
      </c>
      <c r="D333" s="63"/>
      <c r="E333" s="63"/>
      <c r="F333" s="63"/>
      <c r="G333" s="63"/>
      <c r="H333" s="63"/>
    </row>
    <row r="334" customFormat="false" ht="15.75" hidden="false" customHeight="false" outlineLevel="0" collapsed="false">
      <c r="A334" s="90" t="s">
        <v>85</v>
      </c>
      <c r="D334" s="63"/>
      <c r="E334" s="84" t="s">
        <v>86</v>
      </c>
      <c r="F334" s="84"/>
      <c r="G334" s="84"/>
      <c r="H334" s="84"/>
      <c r="I334" s="84"/>
      <c r="J334" s="84"/>
    </row>
  </sheetData>
  <mergeCells count="20">
    <mergeCell ref="B1:J1"/>
    <mergeCell ref="B2:G2"/>
    <mergeCell ref="B3:G3"/>
    <mergeCell ref="B4:G4"/>
    <mergeCell ref="B5:G5"/>
    <mergeCell ref="A9:I9"/>
    <mergeCell ref="F11:I11"/>
    <mergeCell ref="A14:A15"/>
    <mergeCell ref="A16:A76"/>
    <mergeCell ref="A77:A82"/>
    <mergeCell ref="A83:A98"/>
    <mergeCell ref="A99:A109"/>
    <mergeCell ref="A110:A179"/>
    <mergeCell ref="A180:A201"/>
    <mergeCell ref="A202:A260"/>
    <mergeCell ref="A261:A295"/>
    <mergeCell ref="A296:A317"/>
    <mergeCell ref="A318:A322"/>
    <mergeCell ref="A323:A328"/>
    <mergeCell ref="E334:J334"/>
  </mergeCells>
  <printOptions headings="false" gridLines="false" gridLinesSet="true" horizontalCentered="true" verticalCentered="false"/>
  <pageMargins left="0.590277777777778" right="0" top="0.472222222222222" bottom="0.4722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0"/>
  <sheetViews>
    <sheetView showFormulas="false" showGridLines="true" showRowColHeaders="true" showZeros="true" rightToLeft="false" tabSelected="false" showOutlineSymbols="true" defaultGridColor="true" view="normal" topLeftCell="A238" colorId="64" zoomScale="75" zoomScaleNormal="75" zoomScalePageLayoutView="100" workbookViewId="0">
      <selection pane="topLeft" activeCell="D127" activeCellId="0" sqref="D1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45.42"/>
    <col collapsed="false" customWidth="true" hidden="false" outlineLevel="0" max="3" min="3" style="43" width="5.41"/>
    <col collapsed="false" customWidth="true" hidden="false" outlineLevel="0" max="4" min="4" style="43" width="4.99"/>
    <col collapsed="false" customWidth="true" hidden="false" outlineLevel="0" max="5" min="5" style="43" width="10.28"/>
    <col collapsed="false" customWidth="true" hidden="false" outlineLevel="0" max="6" min="6" style="43" width="5.28"/>
    <col collapsed="false" customWidth="true" hidden="false" outlineLevel="0" max="7" min="7" style="43" width="10.85"/>
    <col collapsed="false" customWidth="true" hidden="true" outlineLevel="0" max="9" min="8" style="43" width="0.13"/>
    <col collapsed="false" customWidth="true" hidden="false" outlineLevel="0" max="10" min="10" style="43" width="10.85"/>
    <col collapsed="false" customWidth="false" hidden="false" outlineLevel="0" max="257" min="11" style="43" width="8.85"/>
  </cols>
  <sheetData>
    <row r="1" customFormat="false" ht="15.75" hidden="false" customHeight="true" outlineLevel="0" collapsed="false">
      <c r="C1" s="91" t="s">
        <v>347</v>
      </c>
      <c r="D1" s="91"/>
      <c r="E1" s="91"/>
      <c r="F1" s="91"/>
      <c r="G1" s="91"/>
      <c r="H1" s="91"/>
      <c r="I1" s="91"/>
      <c r="J1" s="91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.75" hidden="false" customHeight="true" outlineLevel="0" collapsed="false">
      <c r="C2" s="92" t="s">
        <v>1</v>
      </c>
      <c r="D2" s="92"/>
      <c r="E2" s="92"/>
      <c r="F2" s="92"/>
      <c r="G2" s="92"/>
      <c r="H2" s="92"/>
      <c r="I2" s="92"/>
      <c r="J2" s="9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true" outlineLevel="0" collapsed="false">
      <c r="C3" s="92" t="s">
        <v>85</v>
      </c>
      <c r="D3" s="92"/>
      <c r="E3" s="92"/>
      <c r="F3" s="92"/>
      <c r="G3" s="92"/>
      <c r="H3" s="92"/>
      <c r="I3" s="92"/>
      <c r="J3" s="9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.75" hidden="false" customHeight="true" outlineLevel="0" collapsed="false">
      <c r="C4" s="93" t="s">
        <v>348</v>
      </c>
      <c r="D4" s="93"/>
      <c r="E4" s="93"/>
      <c r="F4" s="93"/>
      <c r="G4" s="93"/>
      <c r="H4" s="93"/>
      <c r="I4" s="93"/>
      <c r="J4" s="9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6.5" hidden="false" customHeight="false" outlineLevel="0" collapsed="false">
      <c r="C5" s="94" t="s">
        <v>349</v>
      </c>
      <c r="D5" s="94"/>
      <c r="E5" s="94"/>
      <c r="F5" s="94"/>
      <c r="G5" s="94"/>
      <c r="H5" s="94"/>
      <c r="I5" s="94"/>
      <c r="J5" s="94"/>
    </row>
    <row r="8" customFormat="false" ht="15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</row>
    <row r="9" customFormat="false" ht="34.5" hidden="false" customHeight="true" outlineLevel="0" collapsed="false">
      <c r="A9" s="46" t="s">
        <v>350</v>
      </c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7"/>
    </row>
    <row r="11" customFormat="false" ht="15.75" hidden="false" customHeight="false" outlineLevel="0" collapsed="false">
      <c r="G11" s="95" t="s">
        <v>6</v>
      </c>
      <c r="H11" s="95"/>
      <c r="I11" s="95"/>
      <c r="J11" s="95"/>
    </row>
    <row r="12" customFormat="false" ht="15.75" hidden="false" customHeight="true" outlineLevel="0" collapsed="false">
      <c r="A12" s="50" t="s">
        <v>7</v>
      </c>
      <c r="B12" s="50" t="s">
        <v>101</v>
      </c>
      <c r="C12" s="50" t="s">
        <v>102</v>
      </c>
      <c r="D12" s="50" t="s">
        <v>10</v>
      </c>
      <c r="E12" s="50" t="s">
        <v>103</v>
      </c>
      <c r="F12" s="50" t="s">
        <v>104</v>
      </c>
      <c r="G12" s="51" t="s">
        <v>11</v>
      </c>
      <c r="H12" s="51"/>
      <c r="I12" s="51"/>
      <c r="J12" s="51"/>
    </row>
    <row r="13" customFormat="false" ht="21" hidden="false" customHeight="true" outlineLevel="0" collapsed="false">
      <c r="A13" s="50"/>
      <c r="B13" s="50"/>
      <c r="C13" s="50"/>
      <c r="D13" s="50"/>
      <c r="E13" s="50"/>
      <c r="F13" s="50"/>
      <c r="G13" s="96" t="s">
        <v>92</v>
      </c>
      <c r="H13" s="96" t="s">
        <v>351</v>
      </c>
      <c r="I13" s="96" t="s">
        <v>352</v>
      </c>
      <c r="J13" s="96" t="s">
        <v>93</v>
      </c>
    </row>
    <row r="14" customFormat="false" ht="15.75" hidden="false" customHeight="false" outlineLevel="0" collapsed="false">
      <c r="A14" s="50" t="n">
        <v>1</v>
      </c>
      <c r="B14" s="50" t="n">
        <v>2</v>
      </c>
      <c r="C14" s="50" t="n">
        <v>3</v>
      </c>
      <c r="D14" s="50" t="n">
        <v>4</v>
      </c>
      <c r="E14" s="50" t="n">
        <v>5</v>
      </c>
      <c r="F14" s="50" t="n">
        <v>6</v>
      </c>
      <c r="G14" s="50" t="n">
        <v>7</v>
      </c>
      <c r="H14" s="50"/>
      <c r="I14" s="50"/>
      <c r="J14" s="50" t="n">
        <v>8</v>
      </c>
    </row>
    <row r="15" customFormat="false" ht="15.75" hidden="false" customHeight="false" outlineLevel="0" collapsed="false">
      <c r="A15" s="56"/>
      <c r="B15" s="57" t="s">
        <v>12</v>
      </c>
      <c r="C15" s="56"/>
      <c r="D15" s="56"/>
      <c r="E15" s="56"/>
      <c r="F15" s="56"/>
      <c r="G15" s="58" t="n">
        <f aca="false">G17+G57+G63+G69+G129+G147+G198+G225+G240+G245+G251</f>
        <v>887119.6</v>
      </c>
      <c r="H15" s="58" t="e">
        <f aca="false">#REF!+#REF!+#REF!+#REF!+#REF!+#REF!+#REF!+#REF!+#REF!</f>
        <v>#REF!</v>
      </c>
      <c r="I15" s="58" t="e">
        <f aca="false">#REF!+#REF!+#REF!+#REF!+#REF!+#REF!+#REF!+#REF!+#REF!</f>
        <v>#REF!</v>
      </c>
      <c r="J15" s="58" t="n">
        <f aca="false">J17+J57+J63+J69+J129+J147+J198+J225+J240+J245+J251</f>
        <v>954774.8</v>
      </c>
    </row>
    <row r="16" customFormat="false" ht="15.75" hidden="false" customHeight="false" outlineLevel="0" collapsed="false">
      <c r="A16" s="56"/>
      <c r="B16" s="60" t="s">
        <v>105</v>
      </c>
      <c r="C16" s="61"/>
      <c r="D16" s="61"/>
      <c r="E16" s="61"/>
      <c r="F16" s="61"/>
      <c r="G16" s="62"/>
      <c r="H16" s="63"/>
      <c r="I16" s="63"/>
      <c r="J16" s="62"/>
    </row>
    <row r="17" customFormat="false" ht="15.75" hidden="false" customHeight="true" outlineLevel="0" collapsed="false">
      <c r="A17" s="56" t="s">
        <v>14</v>
      </c>
      <c r="B17" s="65" t="s">
        <v>15</v>
      </c>
      <c r="C17" s="66" t="s">
        <v>16</v>
      </c>
      <c r="D17" s="67"/>
      <c r="E17" s="67"/>
      <c r="F17" s="67"/>
      <c r="G17" s="58" t="n">
        <f aca="false">G18+G22+G26+G42+G38</f>
        <v>86695.8</v>
      </c>
      <c r="H17" s="58" t="n">
        <f aca="false">H18+H22+H26+H36</f>
        <v>1796</v>
      </c>
      <c r="I17" s="58" t="n">
        <f aca="false">I18+I22+I26+I36</f>
        <v>56728</v>
      </c>
      <c r="J17" s="58" t="n">
        <f aca="false">J18+J22+J26+J42+J38</f>
        <v>94921.7</v>
      </c>
    </row>
    <row r="18" customFormat="false" ht="47.25" hidden="false" customHeight="false" outlineLevel="0" collapsed="false">
      <c r="A18" s="56"/>
      <c r="B18" s="21" t="s">
        <v>18</v>
      </c>
      <c r="C18" s="25" t="s">
        <v>16</v>
      </c>
      <c r="D18" s="25" t="s">
        <v>19</v>
      </c>
      <c r="E18" s="25"/>
      <c r="F18" s="25"/>
      <c r="G18" s="69" t="n">
        <f aca="false">G19</f>
        <v>1643.5</v>
      </c>
      <c r="H18" s="69" t="n">
        <f aca="false">H19</f>
        <v>0</v>
      </c>
      <c r="I18" s="69" t="n">
        <f aca="false">I19</f>
        <v>1410.9</v>
      </c>
      <c r="J18" s="69" t="n">
        <f aca="false">J19</f>
        <v>1643.5</v>
      </c>
    </row>
    <row r="19" customFormat="false" ht="31.5" hidden="false" customHeight="false" outlineLevel="0" collapsed="false">
      <c r="A19" s="56"/>
      <c r="B19" s="21" t="s">
        <v>106</v>
      </c>
      <c r="C19" s="25" t="s">
        <v>16</v>
      </c>
      <c r="D19" s="25" t="s">
        <v>19</v>
      </c>
      <c r="E19" s="25" t="s">
        <v>107</v>
      </c>
      <c r="F19" s="25"/>
      <c r="G19" s="69" t="n">
        <f aca="false">G20</f>
        <v>1643.5</v>
      </c>
      <c r="H19" s="69" t="n">
        <f aca="false">H20</f>
        <v>0</v>
      </c>
      <c r="I19" s="69" t="n">
        <f aca="false">I20</f>
        <v>1410.9</v>
      </c>
      <c r="J19" s="69" t="n">
        <f aca="false">J20</f>
        <v>1643.5</v>
      </c>
    </row>
    <row r="20" customFormat="false" ht="31.5" hidden="false" customHeight="false" outlineLevel="0" collapsed="false">
      <c r="A20" s="56"/>
      <c r="B20" s="21" t="s">
        <v>108</v>
      </c>
      <c r="C20" s="25" t="s">
        <v>16</v>
      </c>
      <c r="D20" s="25" t="s">
        <v>19</v>
      </c>
      <c r="E20" s="25" t="s">
        <v>109</v>
      </c>
      <c r="F20" s="25"/>
      <c r="G20" s="69" t="n">
        <f aca="false">G21</f>
        <v>1643.5</v>
      </c>
      <c r="H20" s="69" t="n">
        <f aca="false">H21</f>
        <v>0</v>
      </c>
      <c r="I20" s="69" t="n">
        <f aca="false">I21</f>
        <v>1410.9</v>
      </c>
      <c r="J20" s="69" t="n">
        <f aca="false">J21</f>
        <v>1643.5</v>
      </c>
    </row>
    <row r="21" customFormat="false" ht="34.5" hidden="false" customHeight="true" outlineLevel="0" collapsed="false">
      <c r="A21" s="56"/>
      <c r="B21" s="21" t="s">
        <v>110</v>
      </c>
      <c r="C21" s="25" t="s">
        <v>16</v>
      </c>
      <c r="D21" s="25" t="s">
        <v>19</v>
      </c>
      <c r="E21" s="25" t="s">
        <v>109</v>
      </c>
      <c r="F21" s="25" t="s">
        <v>111</v>
      </c>
      <c r="G21" s="69" t="n">
        <v>1643.5</v>
      </c>
      <c r="H21" s="69"/>
      <c r="I21" s="69" t="n">
        <v>1410.9</v>
      </c>
      <c r="J21" s="69" t="n">
        <v>1643.5</v>
      </c>
    </row>
    <row r="22" customFormat="false" ht="66.75" hidden="false" customHeight="true" outlineLevel="0" collapsed="false">
      <c r="A22" s="56"/>
      <c r="B22" s="21" t="s">
        <v>20</v>
      </c>
      <c r="C22" s="25" t="s">
        <v>16</v>
      </c>
      <c r="D22" s="25" t="s">
        <v>21</v>
      </c>
      <c r="E22" s="70"/>
      <c r="F22" s="70"/>
      <c r="G22" s="69" t="n">
        <f aca="false">G23</f>
        <v>1170.2</v>
      </c>
      <c r="H22" s="69" t="n">
        <f aca="false">H23</f>
        <v>0</v>
      </c>
      <c r="I22" s="69" t="n">
        <f aca="false">I23</f>
        <v>1004.7</v>
      </c>
      <c r="J22" s="69" t="n">
        <f aca="false">J23</f>
        <v>1170.2</v>
      </c>
    </row>
    <row r="23" customFormat="false" ht="31.5" hidden="false" customHeight="false" outlineLevel="0" collapsed="false">
      <c r="A23" s="56"/>
      <c r="B23" s="21" t="s">
        <v>106</v>
      </c>
      <c r="C23" s="25" t="s">
        <v>16</v>
      </c>
      <c r="D23" s="25" t="s">
        <v>21</v>
      </c>
      <c r="E23" s="25" t="s">
        <v>107</v>
      </c>
      <c r="F23" s="70"/>
      <c r="G23" s="69" t="n">
        <f aca="false">G24</f>
        <v>1170.2</v>
      </c>
      <c r="H23" s="69" t="n">
        <f aca="false">H24</f>
        <v>0</v>
      </c>
      <c r="I23" s="69" t="n">
        <f aca="false">I24</f>
        <v>1004.7</v>
      </c>
      <c r="J23" s="69" t="n">
        <f aca="false">J24</f>
        <v>1170.2</v>
      </c>
    </row>
    <row r="24" customFormat="false" ht="60.75" hidden="false" customHeight="true" outlineLevel="0" collapsed="false">
      <c r="A24" s="56"/>
      <c r="B24" s="21" t="s">
        <v>112</v>
      </c>
      <c r="C24" s="25" t="s">
        <v>16</v>
      </c>
      <c r="D24" s="25" t="s">
        <v>21</v>
      </c>
      <c r="E24" s="25" t="s">
        <v>113</v>
      </c>
      <c r="F24" s="25"/>
      <c r="G24" s="69" t="n">
        <f aca="false">G25</f>
        <v>1170.2</v>
      </c>
      <c r="H24" s="69" t="n">
        <f aca="false">H25</f>
        <v>0</v>
      </c>
      <c r="I24" s="69" t="n">
        <f aca="false">I25</f>
        <v>1004.7</v>
      </c>
      <c r="J24" s="69" t="n">
        <f aca="false">J25</f>
        <v>1170.2</v>
      </c>
    </row>
    <row r="25" customFormat="false" ht="32.25" hidden="false" customHeight="true" outlineLevel="0" collapsed="false">
      <c r="A25" s="56"/>
      <c r="B25" s="21" t="s">
        <v>110</v>
      </c>
      <c r="C25" s="25" t="s">
        <v>16</v>
      </c>
      <c r="D25" s="25" t="s">
        <v>21</v>
      </c>
      <c r="E25" s="25" t="s">
        <v>113</v>
      </c>
      <c r="F25" s="25" t="s">
        <v>111</v>
      </c>
      <c r="G25" s="69" t="n">
        <v>1170.2</v>
      </c>
      <c r="H25" s="69"/>
      <c r="I25" s="69" t="n">
        <v>1004.7</v>
      </c>
      <c r="J25" s="69" t="n">
        <v>1170.2</v>
      </c>
    </row>
    <row r="26" customFormat="false" ht="63.75" hidden="false" customHeight="true" outlineLevel="0" collapsed="false">
      <c r="A26" s="56"/>
      <c r="B26" s="21" t="s">
        <v>22</v>
      </c>
      <c r="C26" s="25" t="s">
        <v>16</v>
      </c>
      <c r="D26" s="25" t="s">
        <v>23</v>
      </c>
      <c r="E26" s="25"/>
      <c r="F26" s="25"/>
      <c r="G26" s="69" t="n">
        <f aca="false">G27</f>
        <v>63378.6</v>
      </c>
      <c r="H26" s="69" t="n">
        <f aca="false">H27</f>
        <v>1635</v>
      </c>
      <c r="I26" s="69" t="n">
        <f aca="false">I27</f>
        <v>54312.4</v>
      </c>
      <c r="J26" s="69" t="n">
        <f aca="false">J27</f>
        <v>69872.9</v>
      </c>
    </row>
    <row r="27" customFormat="false" ht="31.5" hidden="false" customHeight="false" outlineLevel="0" collapsed="false">
      <c r="A27" s="56"/>
      <c r="B27" s="21" t="s">
        <v>106</v>
      </c>
      <c r="C27" s="25" t="s">
        <v>16</v>
      </c>
      <c r="D27" s="25" t="s">
        <v>23</v>
      </c>
      <c r="E27" s="25" t="s">
        <v>107</v>
      </c>
      <c r="F27" s="25"/>
      <c r="G27" s="69" t="n">
        <f aca="false">G28+G30+G32+G36+G34</f>
        <v>63378.6</v>
      </c>
      <c r="H27" s="69" t="n">
        <f aca="false">H30+H28+H32</f>
        <v>1635</v>
      </c>
      <c r="I27" s="69" t="n">
        <f aca="false">I30+I28+I32</f>
        <v>54312.4</v>
      </c>
      <c r="J27" s="69" t="n">
        <f aca="false">J28+J30+J32+J36+J34</f>
        <v>69872.9</v>
      </c>
    </row>
    <row r="28" customFormat="false" ht="15.75" hidden="false" customHeight="false" outlineLevel="0" collapsed="false">
      <c r="A28" s="56"/>
      <c r="B28" s="21" t="s">
        <v>114</v>
      </c>
      <c r="C28" s="25" t="s">
        <v>16</v>
      </c>
      <c r="D28" s="25" t="s">
        <v>23</v>
      </c>
      <c r="E28" s="25" t="s">
        <v>115</v>
      </c>
      <c r="F28" s="25"/>
      <c r="G28" s="69" t="n">
        <f aca="false">G29</f>
        <v>60571.7</v>
      </c>
      <c r="H28" s="69" t="n">
        <f aca="false">H29</f>
        <v>0</v>
      </c>
      <c r="I28" s="69" t="n">
        <f aca="false">I29</f>
        <v>54312.4</v>
      </c>
      <c r="J28" s="69" t="n">
        <f aca="false">J29</f>
        <v>67058.9</v>
      </c>
    </row>
    <row r="29" customFormat="false" ht="35.25" hidden="false" customHeight="true" outlineLevel="0" collapsed="false">
      <c r="A29" s="56"/>
      <c r="B29" s="21" t="s">
        <v>110</v>
      </c>
      <c r="C29" s="25" t="s">
        <v>16</v>
      </c>
      <c r="D29" s="25" t="s">
        <v>23</v>
      </c>
      <c r="E29" s="25" t="s">
        <v>115</v>
      </c>
      <c r="F29" s="25" t="s">
        <v>111</v>
      </c>
      <c r="G29" s="69" t="n">
        <v>60571.7</v>
      </c>
      <c r="H29" s="69"/>
      <c r="I29" s="69" t="n">
        <v>54312.4</v>
      </c>
      <c r="J29" s="69" t="n">
        <v>67058.9</v>
      </c>
    </row>
    <row r="30" customFormat="false" ht="32.25" hidden="false" customHeight="true" outlineLevel="0" collapsed="false">
      <c r="A30" s="56"/>
      <c r="B30" s="21" t="s">
        <v>116</v>
      </c>
      <c r="C30" s="25" t="s">
        <v>16</v>
      </c>
      <c r="D30" s="25" t="s">
        <v>23</v>
      </c>
      <c r="E30" s="25" t="s">
        <v>117</v>
      </c>
      <c r="F30" s="25"/>
      <c r="G30" s="71" t="n">
        <f aca="false">G31</f>
        <v>945.3</v>
      </c>
      <c r="H30" s="69" t="n">
        <f aca="false">H31</f>
        <v>1202</v>
      </c>
      <c r="I30" s="69" t="n">
        <f aca="false">I31</f>
        <v>0</v>
      </c>
      <c r="J30" s="71" t="n">
        <f aca="false">J31</f>
        <v>945.3</v>
      </c>
    </row>
    <row r="31" customFormat="false" ht="34.5" hidden="false" customHeight="true" outlineLevel="0" collapsed="false">
      <c r="A31" s="56"/>
      <c r="B31" s="21" t="s">
        <v>110</v>
      </c>
      <c r="C31" s="25" t="s">
        <v>16</v>
      </c>
      <c r="D31" s="25" t="s">
        <v>23</v>
      </c>
      <c r="E31" s="25" t="s">
        <v>117</v>
      </c>
      <c r="F31" s="25" t="s">
        <v>111</v>
      </c>
      <c r="G31" s="71" t="n">
        <v>945.3</v>
      </c>
      <c r="H31" s="69" t="n">
        <v>1202</v>
      </c>
      <c r="I31" s="69"/>
      <c r="J31" s="71" t="n">
        <v>945.3</v>
      </c>
    </row>
    <row r="32" customFormat="false" ht="47.25" hidden="false" customHeight="false" outlineLevel="0" collapsed="false">
      <c r="A32" s="56"/>
      <c r="B32" s="21" t="s">
        <v>118</v>
      </c>
      <c r="C32" s="25" t="s">
        <v>16</v>
      </c>
      <c r="D32" s="25" t="s">
        <v>23</v>
      </c>
      <c r="E32" s="25" t="s">
        <v>119</v>
      </c>
      <c r="F32" s="25"/>
      <c r="G32" s="69" t="n">
        <f aca="false">G33</f>
        <v>1314.9</v>
      </c>
      <c r="H32" s="69" t="n">
        <f aca="false">H33</f>
        <v>433</v>
      </c>
      <c r="I32" s="69" t="n">
        <f aca="false">I33</f>
        <v>0</v>
      </c>
      <c r="J32" s="69" t="n">
        <f aca="false">J33</f>
        <v>1316.9</v>
      </c>
    </row>
    <row r="33" customFormat="false" ht="33" hidden="false" customHeight="true" outlineLevel="0" collapsed="false">
      <c r="A33" s="56"/>
      <c r="B33" s="21" t="s">
        <v>110</v>
      </c>
      <c r="C33" s="25" t="s">
        <v>16</v>
      </c>
      <c r="D33" s="25" t="s">
        <v>23</v>
      </c>
      <c r="E33" s="25" t="s">
        <v>119</v>
      </c>
      <c r="F33" s="25" t="s">
        <v>111</v>
      </c>
      <c r="G33" s="69" t="n">
        <v>1314.9</v>
      </c>
      <c r="H33" s="69" t="n">
        <v>433</v>
      </c>
      <c r="I33" s="69"/>
      <c r="J33" s="69" t="n">
        <v>1316.9</v>
      </c>
    </row>
    <row r="34" customFormat="false" ht="31.5" hidden="false" customHeight="false" outlineLevel="0" collapsed="false">
      <c r="A34" s="56"/>
      <c r="B34" s="21" t="s">
        <v>120</v>
      </c>
      <c r="C34" s="25" t="s">
        <v>16</v>
      </c>
      <c r="D34" s="25" t="s">
        <v>23</v>
      </c>
      <c r="E34" s="25" t="s">
        <v>121</v>
      </c>
      <c r="F34" s="25"/>
      <c r="G34" s="72" t="n">
        <f aca="false">G35</f>
        <v>72</v>
      </c>
      <c r="H34" s="69"/>
      <c r="I34" s="69"/>
      <c r="J34" s="72" t="n">
        <f aca="false">J35</f>
        <v>76</v>
      </c>
    </row>
    <row r="35" customFormat="false" ht="18.75" hidden="false" customHeight="true" outlineLevel="0" collapsed="false">
      <c r="A35" s="56"/>
      <c r="B35" s="21" t="s">
        <v>122</v>
      </c>
      <c r="C35" s="25" t="s">
        <v>16</v>
      </c>
      <c r="D35" s="25" t="s">
        <v>23</v>
      </c>
      <c r="E35" s="25" t="s">
        <v>121</v>
      </c>
      <c r="F35" s="25" t="s">
        <v>123</v>
      </c>
      <c r="G35" s="72" t="n">
        <v>72</v>
      </c>
      <c r="H35" s="69"/>
      <c r="I35" s="69"/>
      <c r="J35" s="69" t="n">
        <v>76</v>
      </c>
    </row>
    <row r="36" customFormat="false" ht="37.5" hidden="false" customHeight="true" outlineLevel="0" collapsed="false">
      <c r="A36" s="56"/>
      <c r="B36" s="21" t="s">
        <v>124</v>
      </c>
      <c r="C36" s="25" t="s">
        <v>16</v>
      </c>
      <c r="D36" s="25" t="s">
        <v>23</v>
      </c>
      <c r="E36" s="25" t="s">
        <v>125</v>
      </c>
      <c r="F36" s="63"/>
      <c r="G36" s="69" t="n">
        <f aca="false">G37</f>
        <v>474.7</v>
      </c>
      <c r="H36" s="69" t="n">
        <f aca="false">H40</f>
        <v>161</v>
      </c>
      <c r="I36" s="69" t="n">
        <f aca="false">I40</f>
        <v>0</v>
      </c>
      <c r="J36" s="69" t="n">
        <f aca="false">J37</f>
        <v>475.8</v>
      </c>
    </row>
    <row r="37" customFormat="false" ht="35.25" hidden="false" customHeight="true" outlineLevel="0" collapsed="false">
      <c r="A37" s="56"/>
      <c r="B37" s="21" t="s">
        <v>110</v>
      </c>
      <c r="C37" s="25" t="s">
        <v>16</v>
      </c>
      <c r="D37" s="25" t="s">
        <v>23</v>
      </c>
      <c r="E37" s="25" t="s">
        <v>125</v>
      </c>
      <c r="F37" s="25" t="s">
        <v>111</v>
      </c>
      <c r="G37" s="69" t="n">
        <v>474.7</v>
      </c>
      <c r="H37" s="69" t="n">
        <f aca="false">H38</f>
        <v>3391</v>
      </c>
      <c r="I37" s="69" t="n">
        <f aca="false">I38</f>
        <v>0</v>
      </c>
      <c r="J37" s="69" t="n">
        <v>475.8</v>
      </c>
    </row>
    <row r="38" customFormat="false" ht="51" hidden="false" customHeight="true" outlineLevel="0" collapsed="false">
      <c r="A38" s="56"/>
      <c r="B38" s="21" t="s">
        <v>26</v>
      </c>
      <c r="C38" s="25" t="s">
        <v>16</v>
      </c>
      <c r="D38" s="25" t="s">
        <v>27</v>
      </c>
      <c r="E38" s="25"/>
      <c r="F38" s="25"/>
      <c r="G38" s="43" t="n">
        <f aca="false">G39</f>
        <v>8029.6</v>
      </c>
      <c r="H38" s="69" t="n">
        <f aca="false">H39</f>
        <v>3391</v>
      </c>
      <c r="I38" s="69" t="n">
        <f aca="false">I39</f>
        <v>0</v>
      </c>
      <c r="J38" s="43" t="n">
        <f aca="false">J39</f>
        <v>8907.3</v>
      </c>
    </row>
    <row r="39" customFormat="false" ht="31.5" hidden="false" customHeight="false" outlineLevel="0" collapsed="false">
      <c r="A39" s="56"/>
      <c r="B39" s="21" t="s">
        <v>106</v>
      </c>
      <c r="C39" s="25" t="s">
        <v>16</v>
      </c>
      <c r="D39" s="25" t="s">
        <v>27</v>
      </c>
      <c r="E39" s="25" t="s">
        <v>107</v>
      </c>
      <c r="F39" s="25"/>
      <c r="G39" s="43" t="n">
        <f aca="false">G40</f>
        <v>8029.6</v>
      </c>
      <c r="H39" s="69" t="n">
        <v>3391</v>
      </c>
      <c r="I39" s="69"/>
      <c r="J39" s="43" t="n">
        <f aca="false">J40</f>
        <v>8907.3</v>
      </c>
    </row>
    <row r="40" customFormat="false" ht="15.75" hidden="false" customHeight="false" outlineLevel="0" collapsed="false">
      <c r="A40" s="56"/>
      <c r="B40" s="21" t="s">
        <v>114</v>
      </c>
      <c r="C40" s="25" t="s">
        <v>16</v>
      </c>
      <c r="D40" s="25" t="s">
        <v>27</v>
      </c>
      <c r="E40" s="25" t="s">
        <v>115</v>
      </c>
      <c r="F40" s="25"/>
      <c r="G40" s="43" t="n">
        <f aca="false">G41</f>
        <v>8029.6</v>
      </c>
      <c r="H40" s="69" t="n">
        <f aca="false">H41</f>
        <v>161</v>
      </c>
      <c r="I40" s="69" t="n">
        <f aca="false">I41</f>
        <v>0</v>
      </c>
      <c r="J40" s="43" t="n">
        <f aca="false">J41</f>
        <v>8907.3</v>
      </c>
    </row>
    <row r="41" customFormat="false" ht="34.5" hidden="false" customHeight="true" outlineLevel="0" collapsed="false">
      <c r="A41" s="56"/>
      <c r="B41" s="21" t="s">
        <v>110</v>
      </c>
      <c r="C41" s="25" t="s">
        <v>16</v>
      </c>
      <c r="D41" s="25" t="s">
        <v>27</v>
      </c>
      <c r="E41" s="25" t="s">
        <v>115</v>
      </c>
      <c r="F41" s="25" t="s">
        <v>111</v>
      </c>
      <c r="G41" s="43" t="n">
        <v>8029.6</v>
      </c>
      <c r="H41" s="69" t="n">
        <f aca="false">H42</f>
        <v>161</v>
      </c>
      <c r="I41" s="69" t="n">
        <f aca="false">I42</f>
        <v>0</v>
      </c>
      <c r="J41" s="43" t="n">
        <v>8907.3</v>
      </c>
    </row>
    <row r="42" customFormat="false" ht="15.75" hidden="false" customHeight="false" outlineLevel="0" collapsed="false">
      <c r="A42" s="56"/>
      <c r="B42" s="21" t="s">
        <v>30</v>
      </c>
      <c r="C42" s="25" t="s">
        <v>16</v>
      </c>
      <c r="D42" s="25" t="s">
        <v>31</v>
      </c>
      <c r="E42" s="27"/>
      <c r="F42" s="27"/>
      <c r="G42" s="71" t="n">
        <f aca="false">G43+G53</f>
        <v>12473.9</v>
      </c>
      <c r="H42" s="69" t="n">
        <f aca="false">H43</f>
        <v>161</v>
      </c>
      <c r="I42" s="69" t="n">
        <f aca="false">I43</f>
        <v>0</v>
      </c>
      <c r="J42" s="71" t="n">
        <f aca="false">J43+J53</f>
        <v>13327.8</v>
      </c>
    </row>
    <row r="43" customFormat="false" ht="31.5" hidden="false" customHeight="false" outlineLevel="0" collapsed="false">
      <c r="A43" s="56"/>
      <c r="B43" s="21" t="s">
        <v>106</v>
      </c>
      <c r="C43" s="25" t="s">
        <v>16</v>
      </c>
      <c r="D43" s="25" t="s">
        <v>31</v>
      </c>
      <c r="E43" s="25" t="s">
        <v>107</v>
      </c>
      <c r="F43" s="27"/>
      <c r="G43" s="71" t="n">
        <f aca="false">G44+G46+G48</f>
        <v>12337.9</v>
      </c>
      <c r="H43" s="69" t="n">
        <v>161</v>
      </c>
      <c r="I43" s="69"/>
      <c r="J43" s="71" t="n">
        <f aca="false">J44+J46+J48</f>
        <v>13191.8</v>
      </c>
    </row>
    <row r="44" customFormat="false" ht="47.25" hidden="false" customHeight="false" outlineLevel="0" collapsed="false">
      <c r="A44" s="56"/>
      <c r="B44" s="21" t="s">
        <v>134</v>
      </c>
      <c r="C44" s="70" t="s">
        <v>16</v>
      </c>
      <c r="D44" s="25" t="s">
        <v>31</v>
      </c>
      <c r="E44" s="25" t="s">
        <v>135</v>
      </c>
      <c r="F44" s="67"/>
      <c r="G44" s="71" t="n">
        <f aca="false">G45</f>
        <v>474.5</v>
      </c>
      <c r="H44" s="69"/>
      <c r="I44" s="69"/>
      <c r="J44" s="71" t="n">
        <f aca="false">J45</f>
        <v>475.6</v>
      </c>
    </row>
    <row r="45" customFormat="false" ht="33" hidden="false" customHeight="true" outlineLevel="0" collapsed="false">
      <c r="A45" s="56"/>
      <c r="B45" s="21" t="s">
        <v>110</v>
      </c>
      <c r="C45" s="70" t="s">
        <v>16</v>
      </c>
      <c r="D45" s="25" t="s">
        <v>31</v>
      </c>
      <c r="E45" s="25" t="s">
        <v>135</v>
      </c>
      <c r="F45" s="25" t="s">
        <v>111</v>
      </c>
      <c r="G45" s="71" t="n">
        <v>474.5</v>
      </c>
      <c r="H45" s="69"/>
      <c r="I45" s="69"/>
      <c r="J45" s="71" t="n">
        <v>475.6</v>
      </c>
    </row>
    <row r="46" customFormat="false" ht="47.25" hidden="false" customHeight="false" outlineLevel="0" collapsed="false">
      <c r="A46" s="56"/>
      <c r="B46" s="21" t="s">
        <v>136</v>
      </c>
      <c r="C46" s="70" t="s">
        <v>16</v>
      </c>
      <c r="D46" s="25" t="s">
        <v>31</v>
      </c>
      <c r="E46" s="25" t="s">
        <v>137</v>
      </c>
      <c r="F46" s="67"/>
      <c r="G46" s="71" t="n">
        <f aca="false">G47</f>
        <v>3717.2</v>
      </c>
      <c r="H46" s="69"/>
      <c r="I46" s="69"/>
      <c r="J46" s="71" t="n">
        <f aca="false">J47</f>
        <v>3724.9</v>
      </c>
    </row>
    <row r="47" customFormat="false" ht="31.5" hidden="false" customHeight="true" outlineLevel="0" collapsed="false">
      <c r="A47" s="56"/>
      <c r="B47" s="21" t="s">
        <v>110</v>
      </c>
      <c r="C47" s="70" t="s">
        <v>16</v>
      </c>
      <c r="D47" s="25" t="s">
        <v>31</v>
      </c>
      <c r="E47" s="25" t="s">
        <v>137</v>
      </c>
      <c r="F47" s="25" t="s">
        <v>111</v>
      </c>
      <c r="G47" s="71" t="n">
        <v>3717.2</v>
      </c>
      <c r="H47" s="69"/>
      <c r="I47" s="69"/>
      <c r="J47" s="71" t="n">
        <v>3724.9</v>
      </c>
    </row>
    <row r="48" customFormat="false" ht="31.5" hidden="false" customHeight="false" outlineLevel="0" collapsed="false">
      <c r="A48" s="56"/>
      <c r="B48" s="21" t="s">
        <v>138</v>
      </c>
      <c r="C48" s="25" t="s">
        <v>16</v>
      </c>
      <c r="D48" s="25" t="s">
        <v>31</v>
      </c>
      <c r="E48" s="25" t="s">
        <v>139</v>
      </c>
      <c r="F48" s="25"/>
      <c r="G48" s="72" t="n">
        <f aca="false">G49+G51</f>
        <v>8146.2</v>
      </c>
      <c r="H48" s="69"/>
      <c r="I48" s="69"/>
      <c r="J48" s="72" t="n">
        <f aca="false">J49+J51</f>
        <v>8991.3</v>
      </c>
    </row>
    <row r="49" customFormat="false" ht="47.25" hidden="false" customHeight="false" outlineLevel="0" collapsed="false">
      <c r="A49" s="56"/>
      <c r="B49" s="21" t="s">
        <v>140</v>
      </c>
      <c r="C49" s="25" t="s">
        <v>16</v>
      </c>
      <c r="D49" s="25" t="s">
        <v>31</v>
      </c>
      <c r="E49" s="25" t="s">
        <v>141</v>
      </c>
      <c r="F49" s="25"/>
      <c r="G49" s="43" t="n">
        <f aca="false">G50</f>
        <v>2861.5</v>
      </c>
      <c r="H49" s="69"/>
      <c r="I49" s="69"/>
      <c r="J49" s="43" t="n">
        <f aca="false">J50</f>
        <v>3139</v>
      </c>
    </row>
    <row r="50" customFormat="false" ht="63" hidden="false" customHeight="false" outlineLevel="0" collapsed="false">
      <c r="A50" s="56"/>
      <c r="B50" s="21" t="s">
        <v>142</v>
      </c>
      <c r="C50" s="25" t="s">
        <v>16</v>
      </c>
      <c r="D50" s="25" t="s">
        <v>31</v>
      </c>
      <c r="E50" s="25" t="s">
        <v>141</v>
      </c>
      <c r="F50" s="25" t="s">
        <v>143</v>
      </c>
      <c r="G50" s="43" t="n">
        <v>2861.5</v>
      </c>
      <c r="H50" s="69"/>
      <c r="I50" s="69"/>
      <c r="J50" s="71" t="n">
        <v>3139</v>
      </c>
    </row>
    <row r="51" customFormat="false" ht="31.5" hidden="false" customHeight="false" outlineLevel="0" collapsed="false">
      <c r="A51" s="56"/>
      <c r="B51" s="21" t="s">
        <v>144</v>
      </c>
      <c r="C51" s="25" t="s">
        <v>16</v>
      </c>
      <c r="D51" s="25" t="s">
        <v>31</v>
      </c>
      <c r="E51" s="25" t="s">
        <v>145</v>
      </c>
      <c r="F51" s="25"/>
      <c r="G51" s="72" t="n">
        <f aca="false">G52</f>
        <v>5284.7</v>
      </c>
      <c r="H51" s="69"/>
      <c r="I51" s="69"/>
      <c r="J51" s="72" t="n">
        <f aca="false">J52</f>
        <v>5852.3</v>
      </c>
    </row>
    <row r="52" customFormat="false" ht="31.5" hidden="false" customHeight="false" outlineLevel="0" collapsed="false">
      <c r="A52" s="56"/>
      <c r="B52" s="21" t="s">
        <v>146</v>
      </c>
      <c r="C52" s="25" t="s">
        <v>16</v>
      </c>
      <c r="D52" s="22" t="s">
        <v>31</v>
      </c>
      <c r="E52" s="25" t="s">
        <v>145</v>
      </c>
      <c r="F52" s="25" t="s">
        <v>147</v>
      </c>
      <c r="G52" s="69" t="n">
        <v>5284.7</v>
      </c>
      <c r="H52" s="69"/>
      <c r="J52" s="43" t="n">
        <v>5852.3</v>
      </c>
    </row>
    <row r="53" customFormat="false" ht="45" hidden="false" customHeight="true" outlineLevel="0" collapsed="false">
      <c r="A53" s="56"/>
      <c r="B53" s="21" t="s">
        <v>148</v>
      </c>
      <c r="C53" s="25" t="s">
        <v>16</v>
      </c>
      <c r="D53" s="25" t="s">
        <v>31</v>
      </c>
      <c r="E53" s="25" t="s">
        <v>149</v>
      </c>
      <c r="F53" s="25"/>
      <c r="G53" s="71" t="n">
        <f aca="false">G54</f>
        <v>136</v>
      </c>
      <c r="H53" s="69"/>
      <c r="I53" s="69"/>
      <c r="J53" s="71" t="n">
        <f aca="false">J54</f>
        <v>136</v>
      </c>
    </row>
    <row r="54" customFormat="false" ht="48" hidden="false" customHeight="true" outlineLevel="0" collapsed="false">
      <c r="A54" s="56"/>
      <c r="B54" s="21" t="s">
        <v>150</v>
      </c>
      <c r="C54" s="25" t="s">
        <v>16</v>
      </c>
      <c r="D54" s="25" t="s">
        <v>31</v>
      </c>
      <c r="E54" s="25" t="s">
        <v>151</v>
      </c>
      <c r="F54" s="25"/>
      <c r="G54" s="71" t="n">
        <f aca="false">G55</f>
        <v>136</v>
      </c>
      <c r="H54" s="69"/>
      <c r="I54" s="69"/>
      <c r="J54" s="71" t="n">
        <f aca="false">J55</f>
        <v>136</v>
      </c>
    </row>
    <row r="55" customFormat="false" ht="61.5" hidden="false" customHeight="true" outlineLevel="0" collapsed="false">
      <c r="A55" s="56"/>
      <c r="B55" s="21" t="s">
        <v>152</v>
      </c>
      <c r="C55" s="25" t="s">
        <v>16</v>
      </c>
      <c r="D55" s="25" t="s">
        <v>31</v>
      </c>
      <c r="E55" s="25" t="s">
        <v>153</v>
      </c>
      <c r="F55" s="25"/>
      <c r="G55" s="71" t="n">
        <f aca="false">G56</f>
        <v>136</v>
      </c>
      <c r="H55" s="69"/>
      <c r="I55" s="69"/>
      <c r="J55" s="71" t="n">
        <f aca="false">J56</f>
        <v>136</v>
      </c>
    </row>
    <row r="56" customFormat="false" ht="36" hidden="false" customHeight="true" outlineLevel="0" collapsed="false">
      <c r="A56" s="56"/>
      <c r="B56" s="21" t="s">
        <v>110</v>
      </c>
      <c r="C56" s="25" t="s">
        <v>16</v>
      </c>
      <c r="D56" s="25" t="s">
        <v>31</v>
      </c>
      <c r="E56" s="25" t="s">
        <v>153</v>
      </c>
      <c r="F56" s="25" t="s">
        <v>111</v>
      </c>
      <c r="G56" s="71" t="n">
        <v>136</v>
      </c>
      <c r="H56" s="69"/>
      <c r="I56" s="69"/>
      <c r="J56" s="71" t="n">
        <v>136</v>
      </c>
    </row>
    <row r="57" customFormat="false" ht="15.75" hidden="false" customHeight="true" outlineLevel="0" collapsed="false">
      <c r="A57" s="56" t="s">
        <v>32</v>
      </c>
      <c r="B57" s="26" t="s">
        <v>33</v>
      </c>
      <c r="C57" s="27" t="s">
        <v>19</v>
      </c>
      <c r="D57" s="27"/>
      <c r="E57" s="27"/>
      <c r="F57" s="27"/>
      <c r="G57" s="73" t="n">
        <f aca="false">G58</f>
        <v>2989.5</v>
      </c>
      <c r="H57" s="69"/>
      <c r="I57" s="69"/>
      <c r="J57" s="73" t="n">
        <f aca="false">J58</f>
        <v>3067.3</v>
      </c>
    </row>
    <row r="58" customFormat="false" ht="20.25" hidden="false" customHeight="true" outlineLevel="0" collapsed="false">
      <c r="A58" s="56"/>
      <c r="B58" s="21" t="s">
        <v>34</v>
      </c>
      <c r="C58" s="25" t="s">
        <v>19</v>
      </c>
      <c r="D58" s="25" t="s">
        <v>21</v>
      </c>
      <c r="E58" s="25"/>
      <c r="F58" s="25"/>
      <c r="G58" s="43" t="n">
        <f aca="false">G59</f>
        <v>2989.5</v>
      </c>
      <c r="H58" s="69"/>
      <c r="I58" s="69"/>
      <c r="J58" s="43" t="n">
        <f aca="false">J59</f>
        <v>3067.3</v>
      </c>
    </row>
    <row r="59" customFormat="false" ht="31.5" hidden="false" customHeight="false" outlineLevel="0" collapsed="false">
      <c r="A59" s="56"/>
      <c r="B59" s="21" t="s">
        <v>106</v>
      </c>
      <c r="C59" s="25" t="s">
        <v>19</v>
      </c>
      <c r="D59" s="25" t="s">
        <v>21</v>
      </c>
      <c r="E59" s="25" t="s">
        <v>126</v>
      </c>
      <c r="F59" s="25"/>
      <c r="G59" s="43" t="n">
        <f aca="false">G60</f>
        <v>2989.5</v>
      </c>
      <c r="H59" s="69"/>
      <c r="I59" s="69"/>
      <c r="J59" s="43" t="n">
        <f aca="false">J60</f>
        <v>3067.3</v>
      </c>
    </row>
    <row r="60" customFormat="false" ht="47.25" hidden="false" customHeight="false" outlineLevel="0" collapsed="false">
      <c r="A60" s="56"/>
      <c r="B60" s="21" t="s">
        <v>172</v>
      </c>
      <c r="C60" s="25" t="s">
        <v>19</v>
      </c>
      <c r="D60" s="25" t="s">
        <v>21</v>
      </c>
      <c r="E60" s="25" t="s">
        <v>173</v>
      </c>
      <c r="F60" s="25"/>
      <c r="G60" s="43" t="n">
        <f aca="false">G61</f>
        <v>2989.5</v>
      </c>
      <c r="H60" s="69"/>
      <c r="I60" s="69"/>
      <c r="J60" s="43" t="n">
        <f aca="false">J61</f>
        <v>3067.3</v>
      </c>
    </row>
    <row r="61" customFormat="false" ht="47.25" hidden="false" customHeight="false" outlineLevel="0" collapsed="false">
      <c r="A61" s="56"/>
      <c r="B61" s="21" t="s">
        <v>174</v>
      </c>
      <c r="C61" s="25" t="s">
        <v>19</v>
      </c>
      <c r="D61" s="25" t="s">
        <v>21</v>
      </c>
      <c r="E61" s="25" t="s">
        <v>175</v>
      </c>
      <c r="F61" s="25"/>
      <c r="G61" s="43" t="n">
        <f aca="false">G62</f>
        <v>2989.5</v>
      </c>
      <c r="H61" s="69"/>
      <c r="I61" s="69"/>
      <c r="J61" s="43" t="n">
        <f aca="false">J62</f>
        <v>3067.3</v>
      </c>
    </row>
    <row r="62" customFormat="false" ht="15.75" hidden="false" customHeight="false" outlineLevel="0" collapsed="false">
      <c r="A62" s="56"/>
      <c r="B62" s="21" t="s">
        <v>122</v>
      </c>
      <c r="C62" s="25" t="s">
        <v>19</v>
      </c>
      <c r="D62" s="25" t="s">
        <v>21</v>
      </c>
      <c r="E62" s="25" t="s">
        <v>175</v>
      </c>
      <c r="F62" s="25" t="s">
        <v>123</v>
      </c>
      <c r="G62" s="43" t="n">
        <v>2989.5</v>
      </c>
      <c r="H62" s="69"/>
      <c r="I62" s="69"/>
      <c r="J62" s="69" t="n">
        <v>3067.3</v>
      </c>
    </row>
    <row r="63" customFormat="false" ht="15.75" hidden="false" customHeight="true" outlineLevel="0" collapsed="false">
      <c r="A63" s="56" t="s">
        <v>35</v>
      </c>
      <c r="B63" s="26" t="s">
        <v>41</v>
      </c>
      <c r="C63" s="27" t="s">
        <v>25</v>
      </c>
      <c r="D63" s="27"/>
      <c r="E63" s="27"/>
      <c r="F63" s="27"/>
      <c r="G63" s="58" t="n">
        <f aca="false">G64</f>
        <v>8038.8</v>
      </c>
      <c r="H63" s="58" t="n">
        <f aca="false">H64</f>
        <v>8038.8</v>
      </c>
      <c r="I63" s="58" t="n">
        <f aca="false">I64</f>
        <v>0</v>
      </c>
      <c r="J63" s="58" t="n">
        <f aca="false">J64</f>
        <v>0</v>
      </c>
    </row>
    <row r="64" customFormat="false" ht="15.75" hidden="false" customHeight="false" outlineLevel="0" collapsed="false">
      <c r="A64" s="56"/>
      <c r="B64" s="21" t="s">
        <v>42</v>
      </c>
      <c r="C64" s="25" t="s">
        <v>25</v>
      </c>
      <c r="D64" s="25" t="s">
        <v>16</v>
      </c>
      <c r="E64" s="25"/>
      <c r="F64" s="25"/>
      <c r="G64" s="69" t="n">
        <f aca="false">G65</f>
        <v>8038.8</v>
      </c>
      <c r="H64" s="69" t="n">
        <f aca="false">H65</f>
        <v>8038.8</v>
      </c>
      <c r="I64" s="69" t="n">
        <f aca="false">I65</f>
        <v>0</v>
      </c>
      <c r="J64" s="69" t="n">
        <f aca="false">J65</f>
        <v>0</v>
      </c>
    </row>
    <row r="65" customFormat="false" ht="15.75" hidden="false" customHeight="false" outlineLevel="0" collapsed="false">
      <c r="A65" s="56"/>
      <c r="B65" s="21" t="s">
        <v>192</v>
      </c>
      <c r="C65" s="25" t="s">
        <v>25</v>
      </c>
      <c r="D65" s="25" t="s">
        <v>16</v>
      </c>
      <c r="E65" s="25" t="s">
        <v>193</v>
      </c>
      <c r="F65" s="25"/>
      <c r="G65" s="71" t="n">
        <f aca="false">G66</f>
        <v>8038.8</v>
      </c>
      <c r="H65" s="69" t="n">
        <f aca="false">H66</f>
        <v>8038.8</v>
      </c>
      <c r="I65" s="69" t="n">
        <f aca="false">I66</f>
        <v>0</v>
      </c>
      <c r="J65" s="71" t="n">
        <f aca="false">J66</f>
        <v>0</v>
      </c>
    </row>
    <row r="66" customFormat="false" ht="156.75" hidden="false" customHeight="true" outlineLevel="0" collapsed="false">
      <c r="A66" s="56"/>
      <c r="B66" s="21" t="s">
        <v>194</v>
      </c>
      <c r="C66" s="25" t="s">
        <v>25</v>
      </c>
      <c r="D66" s="25" t="s">
        <v>16</v>
      </c>
      <c r="E66" s="25" t="s">
        <v>195</v>
      </c>
      <c r="F66" s="25"/>
      <c r="G66" s="71" t="n">
        <f aca="false">G67</f>
        <v>8038.8</v>
      </c>
      <c r="H66" s="69" t="n">
        <f aca="false">H68</f>
        <v>8038.8</v>
      </c>
      <c r="I66" s="69" t="n">
        <f aca="false">I68</f>
        <v>0</v>
      </c>
      <c r="J66" s="71" t="n">
        <f aca="false">J67</f>
        <v>0</v>
      </c>
    </row>
    <row r="67" customFormat="false" ht="190.5" hidden="false" customHeight="true" outlineLevel="0" collapsed="false">
      <c r="A67" s="56"/>
      <c r="B67" s="21" t="s">
        <v>196</v>
      </c>
      <c r="C67" s="25" t="s">
        <v>25</v>
      </c>
      <c r="D67" s="25" t="s">
        <v>16</v>
      </c>
      <c r="E67" s="25" t="s">
        <v>197</v>
      </c>
      <c r="F67" s="25"/>
      <c r="G67" s="71" t="n">
        <f aca="false">G68</f>
        <v>8038.8</v>
      </c>
      <c r="H67" s="69" t="n">
        <f aca="false">H68</f>
        <v>8038.8</v>
      </c>
      <c r="I67" s="69" t="n">
        <f aca="false">I68</f>
        <v>0</v>
      </c>
      <c r="J67" s="71" t="n">
        <f aca="false">J68</f>
        <v>0</v>
      </c>
    </row>
    <row r="68" customFormat="false" ht="15.75" hidden="false" customHeight="false" outlineLevel="0" collapsed="false">
      <c r="A68" s="56"/>
      <c r="B68" s="32" t="s">
        <v>198</v>
      </c>
      <c r="C68" s="25" t="s">
        <v>25</v>
      </c>
      <c r="D68" s="25" t="s">
        <v>16</v>
      </c>
      <c r="E68" s="25" t="s">
        <v>197</v>
      </c>
      <c r="F68" s="25" t="s">
        <v>199</v>
      </c>
      <c r="G68" s="72" t="n">
        <v>8038.8</v>
      </c>
      <c r="H68" s="69" t="n">
        <v>8038.8</v>
      </c>
      <c r="I68" s="69"/>
      <c r="J68" s="72"/>
    </row>
    <row r="69" customFormat="false" ht="15.75" hidden="false" customHeight="false" outlineLevel="0" collapsed="false">
      <c r="A69" s="74" t="s">
        <v>40</v>
      </c>
      <c r="B69" s="26" t="s">
        <v>45</v>
      </c>
      <c r="C69" s="27" t="s">
        <v>46</v>
      </c>
      <c r="D69" s="27"/>
      <c r="E69" s="66"/>
      <c r="F69" s="66"/>
      <c r="G69" s="58" t="n">
        <f aca="false">G70+G79+G95+G115</f>
        <v>615511.9</v>
      </c>
      <c r="H69" s="58" t="e">
        <f aca="false">H70+#REF!+#REF!+H97+H86</f>
        <v>#REF!</v>
      </c>
      <c r="I69" s="58" t="e">
        <f aca="false">I70+#REF!+#REF!+I97+I86</f>
        <v>#REF!</v>
      </c>
      <c r="J69" s="58" t="n">
        <f aca="false">J70+J79+J95+J115</f>
        <v>647227.8</v>
      </c>
    </row>
    <row r="70" customFormat="false" ht="15.75" hidden="false" customHeight="false" outlineLevel="0" collapsed="false">
      <c r="A70" s="74"/>
      <c r="B70" s="21" t="s">
        <v>47</v>
      </c>
      <c r="C70" s="25" t="s">
        <v>46</v>
      </c>
      <c r="D70" s="25" t="s">
        <v>16</v>
      </c>
      <c r="E70" s="70"/>
      <c r="F70" s="70"/>
      <c r="G70" s="69" t="n">
        <f aca="false">G71+G76</f>
        <v>174730.6</v>
      </c>
      <c r="H70" s="69" t="n">
        <f aca="false">H71</f>
        <v>0</v>
      </c>
      <c r="I70" s="69" t="n">
        <f aca="false">I71</f>
        <v>160215.5</v>
      </c>
      <c r="J70" s="69" t="n">
        <f aca="false">J71+J76</f>
        <v>191915.4</v>
      </c>
    </row>
    <row r="71" customFormat="false" ht="15.75" hidden="false" customHeight="false" outlineLevel="0" collapsed="false">
      <c r="A71" s="74"/>
      <c r="B71" s="21" t="s">
        <v>202</v>
      </c>
      <c r="C71" s="25" t="s">
        <v>46</v>
      </c>
      <c r="D71" s="25" t="s">
        <v>16</v>
      </c>
      <c r="E71" s="25" t="s">
        <v>203</v>
      </c>
      <c r="F71" s="25"/>
      <c r="G71" s="69" t="n">
        <f aca="false">G72</f>
        <v>167730.6</v>
      </c>
      <c r="H71" s="69" t="n">
        <f aca="false">H72</f>
        <v>0</v>
      </c>
      <c r="I71" s="69" t="n">
        <f aca="false">I72</f>
        <v>160215.5</v>
      </c>
      <c r="J71" s="69" t="n">
        <f aca="false">J72</f>
        <v>191915.4</v>
      </c>
    </row>
    <row r="72" customFormat="false" ht="31.5" hidden="false" customHeight="false" outlineLevel="0" collapsed="false">
      <c r="A72" s="74"/>
      <c r="B72" s="21" t="s">
        <v>204</v>
      </c>
      <c r="C72" s="25" t="s">
        <v>46</v>
      </c>
      <c r="D72" s="25" t="s">
        <v>16</v>
      </c>
      <c r="E72" s="25" t="s">
        <v>205</v>
      </c>
      <c r="F72" s="25"/>
      <c r="G72" s="69" t="n">
        <f aca="false">G74+G75</f>
        <v>167730.6</v>
      </c>
      <c r="H72" s="69" t="n">
        <f aca="false">H74</f>
        <v>0</v>
      </c>
      <c r="I72" s="69" t="n">
        <f aca="false">I74</f>
        <v>160215.5</v>
      </c>
      <c r="J72" s="69" t="n">
        <f aca="false">J74+J75</f>
        <v>191915.4</v>
      </c>
    </row>
    <row r="73" customFormat="false" ht="47.25" hidden="false" customHeight="false" outlineLevel="0" collapsed="false">
      <c r="A73" s="74"/>
      <c r="B73" s="21" t="s">
        <v>140</v>
      </c>
      <c r="C73" s="25" t="s">
        <v>46</v>
      </c>
      <c r="D73" s="25" t="s">
        <v>16</v>
      </c>
      <c r="E73" s="25" t="s">
        <v>206</v>
      </c>
      <c r="F73" s="25"/>
      <c r="G73" s="69" t="n">
        <f aca="false">G74+G75</f>
        <v>167730.6</v>
      </c>
      <c r="H73" s="69"/>
      <c r="I73" s="69"/>
      <c r="J73" s="69" t="n">
        <f aca="false">J74+J75</f>
        <v>191915.4</v>
      </c>
    </row>
    <row r="74" customFormat="false" ht="63" hidden="false" customHeight="false" outlineLevel="0" collapsed="false">
      <c r="A74" s="74"/>
      <c r="B74" s="21" t="s">
        <v>142</v>
      </c>
      <c r="C74" s="25" t="s">
        <v>46</v>
      </c>
      <c r="D74" s="25" t="s">
        <v>16</v>
      </c>
      <c r="E74" s="25" t="s">
        <v>206</v>
      </c>
      <c r="F74" s="25" t="s">
        <v>143</v>
      </c>
      <c r="G74" s="69" t="n">
        <v>145623.1</v>
      </c>
      <c r="H74" s="69"/>
      <c r="I74" s="75" t="n">
        <v>160215.5</v>
      </c>
      <c r="J74" s="69" t="n">
        <v>166638.1</v>
      </c>
    </row>
    <row r="75" customFormat="false" ht="63" hidden="false" customHeight="false" outlineLevel="0" collapsed="false">
      <c r="A75" s="74"/>
      <c r="B75" s="21" t="s">
        <v>207</v>
      </c>
      <c r="C75" s="25" t="s">
        <v>46</v>
      </c>
      <c r="D75" s="25" t="s">
        <v>16</v>
      </c>
      <c r="E75" s="25" t="s">
        <v>206</v>
      </c>
      <c r="F75" s="25" t="s">
        <v>208</v>
      </c>
      <c r="G75" s="69" t="n">
        <v>22107.5</v>
      </c>
      <c r="H75" s="69"/>
      <c r="I75" s="75"/>
      <c r="J75" s="69" t="n">
        <v>25277.3</v>
      </c>
    </row>
    <row r="76" customFormat="false" ht="15.75" hidden="false" customHeight="false" outlineLevel="0" collapsed="false">
      <c r="A76" s="74"/>
      <c r="B76" s="21" t="s">
        <v>184</v>
      </c>
      <c r="C76" s="25" t="s">
        <v>46</v>
      </c>
      <c r="D76" s="25" t="s">
        <v>16</v>
      </c>
      <c r="E76" s="25" t="s">
        <v>185</v>
      </c>
      <c r="F76" s="25"/>
      <c r="G76" s="69" t="n">
        <f aca="false">G77</f>
        <v>7000</v>
      </c>
      <c r="H76" s="69"/>
      <c r="I76" s="75"/>
      <c r="J76" s="69" t="n">
        <f aca="false">J77</f>
        <v>0</v>
      </c>
    </row>
    <row r="77" customFormat="false" ht="51.75" hidden="false" customHeight="true" outlineLevel="0" collapsed="false">
      <c r="A77" s="74"/>
      <c r="B77" s="21" t="s">
        <v>209</v>
      </c>
      <c r="C77" s="25" t="s">
        <v>46</v>
      </c>
      <c r="D77" s="25" t="s">
        <v>16</v>
      </c>
      <c r="E77" s="25" t="s">
        <v>210</v>
      </c>
      <c r="F77" s="25"/>
      <c r="G77" s="69" t="n">
        <f aca="false">G78</f>
        <v>7000</v>
      </c>
      <c r="H77" s="69"/>
      <c r="I77" s="75"/>
      <c r="J77" s="69" t="n">
        <f aca="false">J78</f>
        <v>0</v>
      </c>
    </row>
    <row r="78" customFormat="false" ht="31.5" hidden="false" customHeight="false" outlineLevel="0" collapsed="false">
      <c r="A78" s="74"/>
      <c r="B78" s="21" t="s">
        <v>211</v>
      </c>
      <c r="C78" s="25" t="s">
        <v>46</v>
      </c>
      <c r="D78" s="25" t="s">
        <v>16</v>
      </c>
      <c r="E78" s="25" t="s">
        <v>210</v>
      </c>
      <c r="F78" s="25" t="s">
        <v>212</v>
      </c>
      <c r="G78" s="69" t="n">
        <v>7000</v>
      </c>
      <c r="H78" s="69"/>
      <c r="I78" s="75"/>
      <c r="J78" s="69"/>
    </row>
    <row r="79" customFormat="false" ht="15.75" hidden="false" customHeight="false" outlineLevel="0" collapsed="false">
      <c r="A79" s="74"/>
      <c r="B79" s="21" t="s">
        <v>48</v>
      </c>
      <c r="C79" s="25" t="s">
        <v>46</v>
      </c>
      <c r="D79" s="25" t="s">
        <v>19</v>
      </c>
      <c r="E79" s="70"/>
      <c r="F79" s="70"/>
      <c r="G79" s="69" t="n">
        <f aca="false">G80+G86+G90</f>
        <v>399294.4</v>
      </c>
      <c r="H79" s="69" t="e">
        <f aca="false">#REF!</f>
        <v>#REF!</v>
      </c>
      <c r="I79" s="69" t="e">
        <f aca="false">#REF!</f>
        <v>#REF!</v>
      </c>
      <c r="J79" s="69" t="n">
        <f aca="false">J80+J86+J90</f>
        <v>409550.2</v>
      </c>
    </row>
    <row r="80" customFormat="false" ht="31.5" hidden="false" customHeight="false" outlineLevel="0" collapsed="false">
      <c r="A80" s="74"/>
      <c r="B80" s="21" t="s">
        <v>213</v>
      </c>
      <c r="C80" s="25" t="s">
        <v>46</v>
      </c>
      <c r="D80" s="25" t="s">
        <v>19</v>
      </c>
      <c r="E80" s="25" t="s">
        <v>214</v>
      </c>
      <c r="F80" s="25"/>
      <c r="G80" s="69" t="n">
        <f aca="false">G81</f>
        <v>343480.4</v>
      </c>
      <c r="H80" s="69"/>
      <c r="I80" s="69"/>
      <c r="J80" s="69" t="n">
        <f aca="false">J81</f>
        <v>348449.6</v>
      </c>
    </row>
    <row r="81" customFormat="false" ht="31.5" hidden="false" customHeight="false" outlineLevel="0" collapsed="false">
      <c r="A81" s="74"/>
      <c r="B81" s="21" t="s">
        <v>204</v>
      </c>
      <c r="C81" s="25" t="s">
        <v>46</v>
      </c>
      <c r="D81" s="25" t="s">
        <v>19</v>
      </c>
      <c r="E81" s="25" t="s">
        <v>215</v>
      </c>
      <c r="F81" s="25"/>
      <c r="G81" s="69" t="n">
        <f aca="false">G82</f>
        <v>343480.4</v>
      </c>
      <c r="H81" s="69"/>
      <c r="I81" s="69"/>
      <c r="J81" s="69" t="n">
        <f aca="false">J82</f>
        <v>348449.6</v>
      </c>
    </row>
    <row r="82" customFormat="false" ht="47.25" hidden="false" customHeight="false" outlineLevel="0" collapsed="false">
      <c r="A82" s="74"/>
      <c r="B82" s="76" t="s">
        <v>140</v>
      </c>
      <c r="C82" s="25" t="s">
        <v>46</v>
      </c>
      <c r="D82" s="25" t="s">
        <v>19</v>
      </c>
      <c r="E82" s="25" t="s">
        <v>216</v>
      </c>
      <c r="F82" s="25"/>
      <c r="G82" s="69" t="n">
        <f aca="false">G83+G84+G85</f>
        <v>343480.4</v>
      </c>
      <c r="H82" s="69"/>
      <c r="I82" s="69"/>
      <c r="J82" s="69" t="n">
        <f aca="false">J83+J84+J85</f>
        <v>348449.6</v>
      </c>
    </row>
    <row r="83" customFormat="false" ht="31.5" hidden="false" customHeight="false" outlineLevel="0" collapsed="false">
      <c r="A83" s="74"/>
      <c r="B83" s="21" t="s">
        <v>146</v>
      </c>
      <c r="C83" s="25" t="s">
        <v>46</v>
      </c>
      <c r="D83" s="25" t="s">
        <v>19</v>
      </c>
      <c r="E83" s="25" t="s">
        <v>216</v>
      </c>
      <c r="F83" s="25" t="s">
        <v>147</v>
      </c>
      <c r="G83" s="69" t="n">
        <v>15737</v>
      </c>
      <c r="H83" s="69"/>
      <c r="I83" s="69"/>
      <c r="J83" s="69" t="n">
        <v>15932</v>
      </c>
    </row>
    <row r="84" customFormat="false" ht="63" hidden="false" customHeight="false" outlineLevel="0" collapsed="false">
      <c r="A84" s="74"/>
      <c r="B84" s="21" t="s">
        <v>142</v>
      </c>
      <c r="C84" s="25" t="s">
        <v>46</v>
      </c>
      <c r="D84" s="25" t="s">
        <v>19</v>
      </c>
      <c r="E84" s="25" t="s">
        <v>216</v>
      </c>
      <c r="F84" s="25" t="s">
        <v>143</v>
      </c>
      <c r="G84" s="69" t="n">
        <v>315649</v>
      </c>
      <c r="H84" s="69" t="e">
        <f aca="false">#REF!</f>
        <v>#REF!</v>
      </c>
      <c r="I84" s="69" t="e">
        <f aca="false">#REF!</f>
        <v>#REF!</v>
      </c>
      <c r="J84" s="69" t="n">
        <v>320230</v>
      </c>
    </row>
    <row r="85" customFormat="false" ht="63" hidden="false" customHeight="false" outlineLevel="0" collapsed="false">
      <c r="A85" s="74"/>
      <c r="B85" s="21" t="s">
        <v>207</v>
      </c>
      <c r="C85" s="25" t="s">
        <v>46</v>
      </c>
      <c r="D85" s="25" t="s">
        <v>19</v>
      </c>
      <c r="E85" s="25" t="s">
        <v>216</v>
      </c>
      <c r="F85" s="25" t="s">
        <v>208</v>
      </c>
      <c r="G85" s="69" t="n">
        <v>12094.4</v>
      </c>
      <c r="H85" s="69" t="n">
        <v>7338</v>
      </c>
      <c r="I85" s="69"/>
      <c r="J85" s="69" t="n">
        <v>12287.6</v>
      </c>
    </row>
    <row r="86" customFormat="false" ht="20.25" hidden="false" customHeight="true" outlineLevel="0" collapsed="false">
      <c r="A86" s="74"/>
      <c r="B86" s="21" t="s">
        <v>217</v>
      </c>
      <c r="C86" s="25" t="s">
        <v>46</v>
      </c>
      <c r="D86" s="25" t="s">
        <v>19</v>
      </c>
      <c r="E86" s="25" t="s">
        <v>218</v>
      </c>
      <c r="F86" s="25"/>
      <c r="G86" s="69" t="n">
        <f aca="false">G87</f>
        <v>48093.5</v>
      </c>
      <c r="H86" s="69" t="e">
        <f aca="false">H87</f>
        <v>#REF!</v>
      </c>
      <c r="I86" s="69" t="e">
        <f aca="false">I87</f>
        <v>#REF!</v>
      </c>
      <c r="J86" s="69" t="n">
        <f aca="false">J87</f>
        <v>53380.1</v>
      </c>
    </row>
    <row r="87" customFormat="false" ht="31.5" hidden="false" customHeight="false" outlineLevel="0" collapsed="false">
      <c r="A87" s="74"/>
      <c r="B87" s="21" t="s">
        <v>204</v>
      </c>
      <c r="C87" s="25" t="s">
        <v>46</v>
      </c>
      <c r="D87" s="25" t="s">
        <v>19</v>
      </c>
      <c r="E87" s="25" t="s">
        <v>219</v>
      </c>
      <c r="F87" s="25"/>
      <c r="G87" s="69" t="n">
        <f aca="false">G89</f>
        <v>48093.5</v>
      </c>
      <c r="H87" s="69" t="e">
        <f aca="false">H89</f>
        <v>#REF!</v>
      </c>
      <c r="I87" s="69" t="e">
        <f aca="false">I89</f>
        <v>#REF!</v>
      </c>
      <c r="J87" s="69" t="n">
        <f aca="false">J89</f>
        <v>53380.1</v>
      </c>
    </row>
    <row r="88" customFormat="false" ht="47.25" hidden="false" customHeight="false" outlineLevel="0" collapsed="false">
      <c r="A88" s="74"/>
      <c r="B88" s="21" t="s">
        <v>140</v>
      </c>
      <c r="C88" s="25" t="s">
        <v>46</v>
      </c>
      <c r="D88" s="25" t="s">
        <v>19</v>
      </c>
      <c r="E88" s="25" t="s">
        <v>220</v>
      </c>
      <c r="F88" s="25"/>
      <c r="G88" s="69" t="n">
        <f aca="false">G89</f>
        <v>48093.5</v>
      </c>
      <c r="H88" s="69"/>
      <c r="I88" s="69"/>
      <c r="J88" s="69" t="n">
        <f aca="false">J89</f>
        <v>53380.1</v>
      </c>
    </row>
    <row r="89" customFormat="false" ht="63" hidden="false" customHeight="false" outlineLevel="0" collapsed="false">
      <c r="A89" s="74"/>
      <c r="B89" s="21" t="s">
        <v>142</v>
      </c>
      <c r="C89" s="25" t="s">
        <v>46</v>
      </c>
      <c r="D89" s="25" t="s">
        <v>19</v>
      </c>
      <c r="E89" s="25" t="s">
        <v>220</v>
      </c>
      <c r="F89" s="25" t="s">
        <v>143</v>
      </c>
      <c r="G89" s="69" t="n">
        <v>48093.5</v>
      </c>
      <c r="H89" s="69" t="e">
        <f aca="false">#REF!</f>
        <v>#REF!</v>
      </c>
      <c r="I89" s="69" t="e">
        <f aca="false">#REF!</f>
        <v>#REF!</v>
      </c>
      <c r="J89" s="69" t="n">
        <v>53380.1</v>
      </c>
    </row>
    <row r="90" customFormat="false" ht="31.5" hidden="false" customHeight="false" outlineLevel="0" collapsed="false">
      <c r="A90" s="74"/>
      <c r="B90" s="32" t="s">
        <v>221</v>
      </c>
      <c r="C90" s="25" t="s">
        <v>46</v>
      </c>
      <c r="D90" s="25" t="s">
        <v>19</v>
      </c>
      <c r="E90" s="25" t="s">
        <v>222</v>
      </c>
      <c r="F90" s="25"/>
      <c r="G90" s="69" t="n">
        <f aca="false">G91</f>
        <v>7720.5</v>
      </c>
      <c r="H90" s="69" t="n">
        <f aca="false">H91</f>
        <v>0</v>
      </c>
      <c r="I90" s="69" t="n">
        <f aca="false">I91</f>
        <v>873.7</v>
      </c>
      <c r="J90" s="69" t="n">
        <f aca="false">J91</f>
        <v>7720.5</v>
      </c>
    </row>
    <row r="91" customFormat="false" ht="31.5" hidden="false" customHeight="false" outlineLevel="0" collapsed="false">
      <c r="A91" s="74"/>
      <c r="B91" s="32" t="s">
        <v>223</v>
      </c>
      <c r="C91" s="25" t="s">
        <v>46</v>
      </c>
      <c r="D91" s="25" t="s">
        <v>19</v>
      </c>
      <c r="E91" s="25" t="s">
        <v>224</v>
      </c>
      <c r="F91" s="25"/>
      <c r="G91" s="69" t="n">
        <f aca="false">G92+G93+G94</f>
        <v>7720.5</v>
      </c>
      <c r="H91" s="69" t="n">
        <f aca="false">H92</f>
        <v>0</v>
      </c>
      <c r="I91" s="69" t="n">
        <f aca="false">I92</f>
        <v>873.7</v>
      </c>
      <c r="J91" s="69" t="n">
        <f aca="false">J92+J93+J94</f>
        <v>7720.5</v>
      </c>
    </row>
    <row r="92" customFormat="false" ht="31.5" hidden="false" customHeight="false" outlineLevel="0" collapsed="false">
      <c r="A92" s="74"/>
      <c r="B92" s="21" t="s">
        <v>146</v>
      </c>
      <c r="C92" s="25" t="s">
        <v>46</v>
      </c>
      <c r="D92" s="25" t="s">
        <v>19</v>
      </c>
      <c r="E92" s="25" t="s">
        <v>224</v>
      </c>
      <c r="F92" s="25" t="s">
        <v>147</v>
      </c>
      <c r="G92" s="69" t="n">
        <v>290.7</v>
      </c>
      <c r="H92" s="69"/>
      <c r="I92" s="69" t="n">
        <v>873.7</v>
      </c>
      <c r="J92" s="69" t="n">
        <v>290.7</v>
      </c>
    </row>
    <row r="93" customFormat="false" ht="31.5" hidden="false" customHeight="false" outlineLevel="0" collapsed="false">
      <c r="A93" s="74"/>
      <c r="B93" s="21" t="s">
        <v>225</v>
      </c>
      <c r="C93" s="25" t="s">
        <v>46</v>
      </c>
      <c r="D93" s="25" t="s">
        <v>19</v>
      </c>
      <c r="E93" s="25" t="s">
        <v>224</v>
      </c>
      <c r="F93" s="25" t="s">
        <v>226</v>
      </c>
      <c r="G93" s="69" t="n">
        <v>295</v>
      </c>
      <c r="H93" s="69" t="e">
        <f aca="false">H94</f>
        <v>#REF!</v>
      </c>
      <c r="I93" s="69" t="e">
        <f aca="false">I94</f>
        <v>#REF!</v>
      </c>
      <c r="J93" s="69" t="n">
        <v>295</v>
      </c>
    </row>
    <row r="94" customFormat="false" ht="31.5" hidden="false" customHeight="false" outlineLevel="0" collapsed="false">
      <c r="A94" s="74"/>
      <c r="B94" s="21" t="s">
        <v>211</v>
      </c>
      <c r="C94" s="25" t="s">
        <v>46</v>
      </c>
      <c r="D94" s="25" t="s">
        <v>19</v>
      </c>
      <c r="E94" s="25" t="s">
        <v>224</v>
      </c>
      <c r="F94" s="25" t="s">
        <v>212</v>
      </c>
      <c r="G94" s="69" t="n">
        <v>7134.8</v>
      </c>
      <c r="H94" s="69" t="e">
        <f aca="false">#REF!</f>
        <v>#REF!</v>
      </c>
      <c r="I94" s="69" t="e">
        <f aca="false">#REF!</f>
        <v>#REF!</v>
      </c>
      <c r="J94" s="69" t="n">
        <v>7134.8</v>
      </c>
    </row>
    <row r="95" customFormat="false" ht="18.75" hidden="false" customHeight="true" outlineLevel="0" collapsed="false">
      <c r="A95" s="74"/>
      <c r="B95" s="21" t="s">
        <v>49</v>
      </c>
      <c r="C95" s="25" t="s">
        <v>46</v>
      </c>
      <c r="D95" s="25" t="s">
        <v>46</v>
      </c>
      <c r="E95" s="63"/>
      <c r="F95" s="63"/>
      <c r="G95" s="69" t="n">
        <f aca="false">G96+G99+G103+G110</f>
        <v>2954.4</v>
      </c>
      <c r="H95" s="69" t="n">
        <f aca="false">H96</f>
        <v>352.8</v>
      </c>
      <c r="I95" s="69" t="n">
        <f aca="false">I96</f>
        <v>0</v>
      </c>
      <c r="J95" s="69" t="n">
        <f aca="false">J96+J99+J103+J110</f>
        <v>3179.8</v>
      </c>
    </row>
    <row r="96" customFormat="false" ht="31.5" hidden="false" customHeight="false" outlineLevel="0" collapsed="false">
      <c r="A96" s="74"/>
      <c r="B96" s="21" t="s">
        <v>106</v>
      </c>
      <c r="C96" s="25" t="s">
        <v>46</v>
      </c>
      <c r="D96" s="25" t="s">
        <v>46</v>
      </c>
      <c r="E96" s="25" t="s">
        <v>107</v>
      </c>
      <c r="F96" s="25"/>
      <c r="G96" s="69" t="n">
        <f aca="false">G97</f>
        <v>917.5</v>
      </c>
      <c r="H96" s="69" t="n">
        <v>352.8</v>
      </c>
      <c r="I96" s="69"/>
      <c r="J96" s="69" t="n">
        <f aca="false">J97</f>
        <v>1018.4</v>
      </c>
    </row>
    <row r="97" customFormat="false" ht="15.75" hidden="false" customHeight="false" outlineLevel="0" collapsed="false">
      <c r="A97" s="74"/>
      <c r="B97" s="21" t="s">
        <v>114</v>
      </c>
      <c r="C97" s="25" t="s">
        <v>46</v>
      </c>
      <c r="D97" s="25" t="s">
        <v>46</v>
      </c>
      <c r="E97" s="25" t="s">
        <v>115</v>
      </c>
      <c r="F97" s="25"/>
      <c r="G97" s="69" t="n">
        <f aca="false">G98</f>
        <v>917.5</v>
      </c>
      <c r="H97" s="69" t="e">
        <f aca="false">H102+H98</f>
        <v>#REF!</v>
      </c>
      <c r="I97" s="69" t="e">
        <f aca="false">I102+I98</f>
        <v>#REF!</v>
      </c>
      <c r="J97" s="69" t="n">
        <f aca="false">J98</f>
        <v>1018.4</v>
      </c>
    </row>
    <row r="98" customFormat="false" ht="35.25" hidden="false" customHeight="true" outlineLevel="0" collapsed="false">
      <c r="A98" s="74"/>
      <c r="B98" s="21" t="s">
        <v>110</v>
      </c>
      <c r="C98" s="25" t="s">
        <v>46</v>
      </c>
      <c r="D98" s="25" t="s">
        <v>46</v>
      </c>
      <c r="E98" s="25" t="s">
        <v>115</v>
      </c>
      <c r="F98" s="25" t="s">
        <v>111</v>
      </c>
      <c r="G98" s="69" t="n">
        <v>917.5</v>
      </c>
      <c r="H98" s="69" t="n">
        <f aca="false">H99</f>
        <v>0</v>
      </c>
      <c r="I98" s="69" t="n">
        <f aca="false">I99</f>
        <v>5605</v>
      </c>
      <c r="J98" s="69" t="n">
        <v>1018.4</v>
      </c>
    </row>
    <row r="99" customFormat="false" ht="31.5" hidden="false" customHeight="false" outlineLevel="0" collapsed="false">
      <c r="A99" s="74"/>
      <c r="B99" s="77" t="s">
        <v>227</v>
      </c>
      <c r="C99" s="25" t="s">
        <v>46</v>
      </c>
      <c r="D99" s="25" t="s">
        <v>46</v>
      </c>
      <c r="E99" s="25" t="s">
        <v>228</v>
      </c>
      <c r="F99" s="25"/>
      <c r="G99" s="69" t="n">
        <f aca="false">G100</f>
        <v>1031.8</v>
      </c>
      <c r="H99" s="69" t="n">
        <f aca="false">H100</f>
        <v>0</v>
      </c>
      <c r="I99" s="69" t="n">
        <f aca="false">I100</f>
        <v>5605</v>
      </c>
      <c r="J99" s="69" t="n">
        <f aca="false">J100</f>
        <v>1134.3</v>
      </c>
    </row>
    <row r="100" customFormat="false" ht="31.5" hidden="false" customHeight="false" outlineLevel="0" collapsed="false">
      <c r="A100" s="74"/>
      <c r="B100" s="77" t="s">
        <v>204</v>
      </c>
      <c r="C100" s="25" t="s">
        <v>46</v>
      </c>
      <c r="D100" s="25" t="s">
        <v>46</v>
      </c>
      <c r="E100" s="25" t="s">
        <v>229</v>
      </c>
      <c r="F100" s="25"/>
      <c r="G100" s="69" t="n">
        <f aca="false">G102</f>
        <v>1031.8</v>
      </c>
      <c r="H100" s="69"/>
      <c r="I100" s="69" t="n">
        <v>5605</v>
      </c>
      <c r="J100" s="69" t="n">
        <f aca="false">J102</f>
        <v>1134.3</v>
      </c>
    </row>
    <row r="101" customFormat="false" ht="47.25" hidden="false" customHeight="false" outlineLevel="0" collapsed="false">
      <c r="A101" s="74"/>
      <c r="B101" s="77" t="s">
        <v>140</v>
      </c>
      <c r="C101" s="25" t="s">
        <v>46</v>
      </c>
      <c r="D101" s="25" t="s">
        <v>46</v>
      </c>
      <c r="E101" s="25" t="s">
        <v>230</v>
      </c>
      <c r="F101" s="25"/>
      <c r="G101" s="69" t="n">
        <f aca="false">G102</f>
        <v>1031.8</v>
      </c>
      <c r="H101" s="69"/>
      <c r="I101" s="69"/>
      <c r="J101" s="69" t="n">
        <f aca="false">J102</f>
        <v>1134.3</v>
      </c>
    </row>
    <row r="102" customFormat="false" ht="31.5" hidden="false" customHeight="false" outlineLevel="0" collapsed="false">
      <c r="A102" s="74"/>
      <c r="B102" s="21" t="s">
        <v>146</v>
      </c>
      <c r="C102" s="25" t="s">
        <v>46</v>
      </c>
      <c r="D102" s="25" t="s">
        <v>46</v>
      </c>
      <c r="E102" s="25" t="s">
        <v>230</v>
      </c>
      <c r="F102" s="25" t="s">
        <v>147</v>
      </c>
      <c r="G102" s="69" t="n">
        <v>1031.8</v>
      </c>
      <c r="H102" s="69" t="e">
        <f aca="false">#REF!</f>
        <v>#REF!</v>
      </c>
      <c r="I102" s="69" t="e">
        <f aca="false">#REF!</f>
        <v>#REF!</v>
      </c>
      <c r="J102" s="69" t="n">
        <v>1134.3</v>
      </c>
    </row>
    <row r="103" customFormat="false" ht="31.5" hidden="false" customHeight="false" outlineLevel="0" collapsed="false">
      <c r="A103" s="74"/>
      <c r="B103" s="21" t="s">
        <v>231</v>
      </c>
      <c r="C103" s="25" t="s">
        <v>46</v>
      </c>
      <c r="D103" s="25" t="s">
        <v>46</v>
      </c>
      <c r="E103" s="25" t="s">
        <v>232</v>
      </c>
      <c r="F103" s="25"/>
      <c r="G103" s="69" t="n">
        <f aca="false">G104</f>
        <v>705.1</v>
      </c>
      <c r="H103" s="69"/>
      <c r="I103" s="69"/>
      <c r="J103" s="69" t="n">
        <f aca="false">J104</f>
        <v>727.1</v>
      </c>
    </row>
    <row r="104" customFormat="false" ht="78.75" hidden="false" customHeight="false" outlineLevel="0" collapsed="false">
      <c r="A104" s="74"/>
      <c r="B104" s="21" t="s">
        <v>233</v>
      </c>
      <c r="C104" s="25" t="s">
        <v>46</v>
      </c>
      <c r="D104" s="25" t="s">
        <v>46</v>
      </c>
      <c r="E104" s="25" t="s">
        <v>234</v>
      </c>
      <c r="F104" s="25"/>
      <c r="G104" s="69" t="n">
        <f aca="false">G105+G107</f>
        <v>705.1</v>
      </c>
      <c r="H104" s="69"/>
      <c r="I104" s="69"/>
      <c r="J104" s="69" t="n">
        <f aca="false">J105+J107</f>
        <v>727.1</v>
      </c>
    </row>
    <row r="105" customFormat="false" ht="110.25" hidden="false" customHeight="false" outlineLevel="0" collapsed="false">
      <c r="A105" s="74"/>
      <c r="B105" s="21" t="s">
        <v>235</v>
      </c>
      <c r="C105" s="24" t="s">
        <v>46</v>
      </c>
      <c r="D105" s="70" t="s">
        <v>46</v>
      </c>
      <c r="E105" s="25" t="s">
        <v>236</v>
      </c>
      <c r="F105" s="24"/>
      <c r="G105" s="78" t="n">
        <f aca="false">G106</f>
        <v>44</v>
      </c>
      <c r="H105" s="69"/>
      <c r="I105" s="69"/>
      <c r="J105" s="78" t="n">
        <f aca="false">J106</f>
        <v>0</v>
      </c>
    </row>
    <row r="106" customFormat="false" ht="15.75" hidden="false" customHeight="false" outlineLevel="0" collapsed="false">
      <c r="A106" s="74"/>
      <c r="B106" s="21" t="s">
        <v>132</v>
      </c>
      <c r="C106" s="24" t="s">
        <v>46</v>
      </c>
      <c r="D106" s="70" t="s">
        <v>46</v>
      </c>
      <c r="E106" s="25" t="s">
        <v>236</v>
      </c>
      <c r="F106" s="25" t="s">
        <v>133</v>
      </c>
      <c r="G106" s="78" t="n">
        <v>44</v>
      </c>
      <c r="H106" s="69"/>
      <c r="I106" s="69"/>
      <c r="J106" s="78"/>
    </row>
    <row r="107" customFormat="false" ht="31.5" hidden="false" customHeight="false" outlineLevel="0" collapsed="false">
      <c r="A107" s="74"/>
      <c r="B107" s="21" t="s">
        <v>204</v>
      </c>
      <c r="C107" s="25" t="s">
        <v>46</v>
      </c>
      <c r="D107" s="25" t="s">
        <v>46</v>
      </c>
      <c r="E107" s="25" t="s">
        <v>237</v>
      </c>
      <c r="F107" s="25"/>
      <c r="G107" s="69" t="n">
        <f aca="false">G109</f>
        <v>661.1</v>
      </c>
      <c r="H107" s="69"/>
      <c r="I107" s="69"/>
      <c r="J107" s="69" t="n">
        <f aca="false">J109</f>
        <v>727.1</v>
      </c>
    </row>
    <row r="108" customFormat="false" ht="47.25" hidden="false" customHeight="false" outlineLevel="0" collapsed="false">
      <c r="A108" s="74"/>
      <c r="B108" s="21" t="s">
        <v>140</v>
      </c>
      <c r="C108" s="25" t="s">
        <v>46</v>
      </c>
      <c r="D108" s="25" t="s">
        <v>46</v>
      </c>
      <c r="E108" s="25" t="s">
        <v>238</v>
      </c>
      <c r="F108" s="25"/>
      <c r="G108" s="69" t="n">
        <f aca="false">G109</f>
        <v>661.1</v>
      </c>
      <c r="H108" s="69"/>
      <c r="I108" s="69"/>
      <c r="J108" s="69" t="n">
        <f aca="false">J109</f>
        <v>727.1</v>
      </c>
    </row>
    <row r="109" customFormat="false" ht="63" hidden="false" customHeight="false" outlineLevel="0" collapsed="false">
      <c r="A109" s="74"/>
      <c r="B109" s="21" t="s">
        <v>142</v>
      </c>
      <c r="C109" s="25" t="s">
        <v>46</v>
      </c>
      <c r="D109" s="25" t="s">
        <v>46</v>
      </c>
      <c r="E109" s="25" t="s">
        <v>238</v>
      </c>
      <c r="F109" s="25" t="s">
        <v>143</v>
      </c>
      <c r="G109" s="69" t="n">
        <v>661.1</v>
      </c>
      <c r="H109" s="69"/>
      <c r="I109" s="69"/>
      <c r="J109" s="69" t="n">
        <v>727.1</v>
      </c>
    </row>
    <row r="110" customFormat="false" ht="15.75" hidden="false" customHeight="false" outlineLevel="0" collapsed="false">
      <c r="A110" s="74"/>
      <c r="B110" s="21" t="s">
        <v>154</v>
      </c>
      <c r="C110" s="25" t="s">
        <v>46</v>
      </c>
      <c r="D110" s="25" t="s">
        <v>46</v>
      </c>
      <c r="E110" s="25" t="s">
        <v>155</v>
      </c>
      <c r="F110" s="25"/>
      <c r="G110" s="72" t="n">
        <f aca="false">G111</f>
        <v>300</v>
      </c>
      <c r="H110" s="69"/>
      <c r="I110" s="69"/>
      <c r="J110" s="72" t="n">
        <f aca="false">J111</f>
        <v>300</v>
      </c>
    </row>
    <row r="111" customFormat="false" ht="31.5" hidden="false" customHeight="false" outlineLevel="0" collapsed="false">
      <c r="A111" s="74"/>
      <c r="B111" s="21" t="s">
        <v>156</v>
      </c>
      <c r="C111" s="25" t="s">
        <v>46</v>
      </c>
      <c r="D111" s="25" t="s">
        <v>46</v>
      </c>
      <c r="E111" s="25" t="s">
        <v>157</v>
      </c>
      <c r="F111" s="25"/>
      <c r="G111" s="72" t="n">
        <f aca="false">G112</f>
        <v>300</v>
      </c>
      <c r="H111" s="69"/>
      <c r="I111" s="69"/>
      <c r="J111" s="72" t="n">
        <f aca="false">J112</f>
        <v>300</v>
      </c>
    </row>
    <row r="112" customFormat="false" ht="47.25" hidden="false" customHeight="false" outlineLevel="0" collapsed="false">
      <c r="A112" s="74"/>
      <c r="B112" s="21" t="s">
        <v>246</v>
      </c>
      <c r="C112" s="25" t="s">
        <v>46</v>
      </c>
      <c r="D112" s="25" t="s">
        <v>46</v>
      </c>
      <c r="E112" s="25" t="s">
        <v>247</v>
      </c>
      <c r="F112" s="25"/>
      <c r="G112" s="72" t="n">
        <f aca="false">G113+G114</f>
        <v>300</v>
      </c>
      <c r="H112" s="69"/>
      <c r="I112" s="69"/>
      <c r="J112" s="72" t="n">
        <f aca="false">J113+J114</f>
        <v>300</v>
      </c>
    </row>
    <row r="113" customFormat="false" ht="31.5" hidden="false" customHeight="false" outlineLevel="0" collapsed="false">
      <c r="A113" s="74"/>
      <c r="B113" s="21" t="s">
        <v>225</v>
      </c>
      <c r="C113" s="25" t="s">
        <v>46</v>
      </c>
      <c r="D113" s="25" t="s">
        <v>46</v>
      </c>
      <c r="E113" s="25" t="s">
        <v>247</v>
      </c>
      <c r="F113" s="25" t="s">
        <v>226</v>
      </c>
      <c r="G113" s="72" t="n">
        <v>10.9</v>
      </c>
      <c r="H113" s="69"/>
      <c r="I113" s="69"/>
      <c r="J113" s="69" t="n">
        <v>10.9</v>
      </c>
    </row>
    <row r="114" customFormat="false" ht="31.5" hidden="false" customHeight="false" outlineLevel="0" collapsed="false">
      <c r="A114" s="74"/>
      <c r="B114" s="21" t="s">
        <v>211</v>
      </c>
      <c r="C114" s="25" t="s">
        <v>46</v>
      </c>
      <c r="D114" s="25" t="s">
        <v>46</v>
      </c>
      <c r="E114" s="25" t="s">
        <v>247</v>
      </c>
      <c r="F114" s="25" t="s">
        <v>212</v>
      </c>
      <c r="G114" s="72" t="n">
        <v>289.1</v>
      </c>
      <c r="H114" s="69"/>
      <c r="I114" s="69"/>
      <c r="J114" s="69" t="n">
        <v>289.1</v>
      </c>
    </row>
    <row r="115" customFormat="false" ht="15.75" hidden="false" customHeight="false" outlineLevel="0" collapsed="false">
      <c r="A115" s="74"/>
      <c r="B115" s="21" t="s">
        <v>50</v>
      </c>
      <c r="C115" s="25" t="s">
        <v>46</v>
      </c>
      <c r="D115" s="25" t="s">
        <v>51</v>
      </c>
      <c r="E115" s="24"/>
      <c r="F115" s="24"/>
      <c r="G115" s="69" t="n">
        <f aca="false">G119+G116+G124</f>
        <v>38532.5</v>
      </c>
      <c r="H115" s="69"/>
      <c r="I115" s="69"/>
      <c r="J115" s="69" t="n">
        <f aca="false">J119+J116+J124</f>
        <v>42582.4</v>
      </c>
    </row>
    <row r="116" customFormat="false" ht="31.5" hidden="false" customHeight="false" outlineLevel="0" collapsed="false">
      <c r="A116" s="74"/>
      <c r="B116" s="21" t="s">
        <v>106</v>
      </c>
      <c r="C116" s="25" t="s">
        <v>46</v>
      </c>
      <c r="D116" s="25" t="s">
        <v>51</v>
      </c>
      <c r="E116" s="25" t="s">
        <v>107</v>
      </c>
      <c r="F116" s="25"/>
      <c r="G116" s="69" t="n">
        <f aca="false">G117</f>
        <v>5435.5</v>
      </c>
      <c r="H116" s="69"/>
      <c r="I116" s="69"/>
      <c r="J116" s="69" t="n">
        <f aca="false">J117</f>
        <v>6033.6</v>
      </c>
    </row>
    <row r="117" customFormat="false" ht="15.75" hidden="false" customHeight="false" outlineLevel="0" collapsed="false">
      <c r="A117" s="74"/>
      <c r="B117" s="21" t="s">
        <v>114</v>
      </c>
      <c r="C117" s="25" t="s">
        <v>46</v>
      </c>
      <c r="D117" s="25" t="s">
        <v>51</v>
      </c>
      <c r="E117" s="25" t="s">
        <v>115</v>
      </c>
      <c r="F117" s="25"/>
      <c r="G117" s="69" t="n">
        <f aca="false">G118</f>
        <v>5435.5</v>
      </c>
      <c r="H117" s="69"/>
      <c r="I117" s="69"/>
      <c r="J117" s="69" t="n">
        <f aca="false">J118</f>
        <v>6033.6</v>
      </c>
    </row>
    <row r="118" customFormat="false" ht="32.25" hidden="false" customHeight="true" outlineLevel="0" collapsed="false">
      <c r="A118" s="74"/>
      <c r="B118" s="21" t="s">
        <v>110</v>
      </c>
      <c r="C118" s="25" t="s">
        <v>46</v>
      </c>
      <c r="D118" s="25" t="s">
        <v>51</v>
      </c>
      <c r="E118" s="25" t="s">
        <v>115</v>
      </c>
      <c r="F118" s="25" t="s">
        <v>111</v>
      </c>
      <c r="G118" s="69" t="n">
        <v>5435.5</v>
      </c>
      <c r="H118" s="69"/>
      <c r="I118" s="69"/>
      <c r="J118" s="69" t="n">
        <v>6033.6</v>
      </c>
    </row>
    <row r="119" customFormat="false" ht="94.5" hidden="false" customHeight="false" outlineLevel="0" collapsed="false">
      <c r="A119" s="74"/>
      <c r="B119" s="21" t="s">
        <v>248</v>
      </c>
      <c r="C119" s="25" t="s">
        <v>46</v>
      </c>
      <c r="D119" s="25" t="s">
        <v>51</v>
      </c>
      <c r="E119" s="25" t="s">
        <v>249</v>
      </c>
      <c r="F119" s="25"/>
      <c r="G119" s="69" t="n">
        <f aca="false">G120</f>
        <v>31743.6</v>
      </c>
      <c r="H119" s="69"/>
      <c r="I119" s="69"/>
      <c r="J119" s="69" t="n">
        <f aca="false">J120</f>
        <v>35195.4</v>
      </c>
    </row>
    <row r="120" customFormat="false" ht="31.5" hidden="false" customHeight="false" outlineLevel="0" collapsed="false">
      <c r="A120" s="74"/>
      <c r="B120" s="21" t="s">
        <v>204</v>
      </c>
      <c r="C120" s="25" t="s">
        <v>46</v>
      </c>
      <c r="D120" s="25" t="s">
        <v>51</v>
      </c>
      <c r="E120" s="25" t="s">
        <v>250</v>
      </c>
      <c r="F120" s="25"/>
      <c r="G120" s="69" t="n">
        <f aca="false">G122+G123</f>
        <v>31743.6</v>
      </c>
      <c r="H120" s="69"/>
      <c r="I120" s="69"/>
      <c r="J120" s="69" t="n">
        <f aca="false">J122+J123</f>
        <v>35195.4</v>
      </c>
    </row>
    <row r="121" customFormat="false" ht="47.25" hidden="false" customHeight="false" outlineLevel="0" collapsed="false">
      <c r="A121" s="74"/>
      <c r="B121" s="21" t="s">
        <v>140</v>
      </c>
      <c r="C121" s="25" t="s">
        <v>46</v>
      </c>
      <c r="D121" s="25" t="s">
        <v>51</v>
      </c>
      <c r="E121" s="25" t="s">
        <v>251</v>
      </c>
      <c r="F121" s="25"/>
      <c r="G121" s="69" t="n">
        <f aca="false">G122+G123</f>
        <v>31743.6</v>
      </c>
      <c r="H121" s="69"/>
      <c r="I121" s="69"/>
      <c r="J121" s="69" t="n">
        <f aca="false">J122+J123</f>
        <v>35195.4</v>
      </c>
    </row>
    <row r="122" customFormat="false" ht="31.5" hidden="false" customHeight="false" outlineLevel="0" collapsed="false">
      <c r="A122" s="74"/>
      <c r="B122" s="21" t="s">
        <v>146</v>
      </c>
      <c r="C122" s="25" t="s">
        <v>46</v>
      </c>
      <c r="D122" s="25" t="s">
        <v>51</v>
      </c>
      <c r="E122" s="25" t="s">
        <v>251</v>
      </c>
      <c r="F122" s="25" t="s">
        <v>147</v>
      </c>
      <c r="G122" s="69" t="n">
        <v>19747.7</v>
      </c>
      <c r="H122" s="69"/>
      <c r="I122" s="69"/>
      <c r="J122" s="69" t="n">
        <v>21823.7</v>
      </c>
    </row>
    <row r="123" customFormat="false" ht="63" hidden="false" customHeight="false" outlineLevel="0" collapsed="false">
      <c r="A123" s="74"/>
      <c r="B123" s="21" t="s">
        <v>142</v>
      </c>
      <c r="C123" s="25" t="s">
        <v>46</v>
      </c>
      <c r="D123" s="25" t="s">
        <v>51</v>
      </c>
      <c r="E123" s="25" t="s">
        <v>251</v>
      </c>
      <c r="F123" s="25" t="s">
        <v>143</v>
      </c>
      <c r="G123" s="69" t="n">
        <v>11995.9</v>
      </c>
      <c r="H123" s="69"/>
      <c r="I123" s="69"/>
      <c r="J123" s="69" t="n">
        <v>13371.7</v>
      </c>
    </row>
    <row r="124" customFormat="false" ht="15.75" hidden="false" customHeight="false" outlineLevel="0" collapsed="false">
      <c r="A124" s="74"/>
      <c r="B124" s="21" t="s">
        <v>154</v>
      </c>
      <c r="C124" s="25" t="s">
        <v>46</v>
      </c>
      <c r="D124" s="25" t="s">
        <v>51</v>
      </c>
      <c r="E124" s="25" t="s">
        <v>155</v>
      </c>
      <c r="F124" s="25"/>
      <c r="G124" s="79" t="n">
        <f aca="false">G125</f>
        <v>1353.4</v>
      </c>
      <c r="H124" s="71"/>
      <c r="I124" s="80"/>
      <c r="J124" s="79" t="n">
        <f aca="false">J125</f>
        <v>1353.4</v>
      </c>
      <c r="K124" s="79"/>
      <c r="L124" s="79"/>
      <c r="M124" s="79"/>
      <c r="N124" s="69"/>
      <c r="O124" s="79"/>
      <c r="P124" s="69"/>
    </row>
    <row r="125" customFormat="false" ht="31.5" hidden="false" customHeight="false" outlineLevel="0" collapsed="false">
      <c r="A125" s="74"/>
      <c r="B125" s="21" t="s">
        <v>156</v>
      </c>
      <c r="C125" s="25" t="s">
        <v>46</v>
      </c>
      <c r="D125" s="25" t="s">
        <v>51</v>
      </c>
      <c r="E125" s="25" t="s">
        <v>157</v>
      </c>
      <c r="F125" s="25"/>
      <c r="G125" s="79" t="n">
        <f aca="false">G126</f>
        <v>1353.4</v>
      </c>
      <c r="H125" s="71"/>
      <c r="I125" s="80"/>
      <c r="J125" s="79" t="n">
        <f aca="false">J126</f>
        <v>1353.4</v>
      </c>
      <c r="K125" s="79"/>
      <c r="L125" s="79"/>
      <c r="M125" s="79"/>
      <c r="N125" s="69"/>
      <c r="O125" s="79"/>
      <c r="P125" s="69"/>
    </row>
    <row r="126" customFormat="false" ht="47.25" hidden="false" customHeight="false" outlineLevel="0" collapsed="false">
      <c r="A126" s="74"/>
      <c r="B126" s="21" t="s">
        <v>246</v>
      </c>
      <c r="C126" s="25" t="s">
        <v>46</v>
      </c>
      <c r="D126" s="25" t="s">
        <v>51</v>
      </c>
      <c r="E126" s="25" t="s">
        <v>247</v>
      </c>
      <c r="F126" s="25"/>
      <c r="G126" s="79" t="n">
        <f aca="false">G128+G127</f>
        <v>1353.4</v>
      </c>
      <c r="H126" s="71"/>
      <c r="I126" s="80"/>
      <c r="J126" s="79" t="n">
        <f aca="false">J128+J127</f>
        <v>1353.4</v>
      </c>
      <c r="K126" s="79"/>
      <c r="L126" s="79"/>
      <c r="M126" s="79"/>
      <c r="N126" s="69"/>
      <c r="O126" s="79"/>
      <c r="P126" s="69"/>
    </row>
    <row r="127" customFormat="false" ht="31.5" hidden="false" customHeight="false" outlineLevel="0" collapsed="false">
      <c r="A127" s="74"/>
      <c r="B127" s="21" t="s">
        <v>225</v>
      </c>
      <c r="C127" s="25" t="s">
        <v>46</v>
      </c>
      <c r="D127" s="25" t="s">
        <v>51</v>
      </c>
      <c r="E127" s="25" t="s">
        <v>247</v>
      </c>
      <c r="F127" s="25" t="s">
        <v>226</v>
      </c>
      <c r="G127" s="79" t="n">
        <v>66.6</v>
      </c>
      <c r="H127" s="71"/>
      <c r="I127" s="80"/>
      <c r="J127" s="79" t="n">
        <v>66.6</v>
      </c>
      <c r="K127" s="79"/>
      <c r="L127" s="79"/>
      <c r="M127" s="79"/>
      <c r="N127" s="69"/>
      <c r="O127" s="79"/>
      <c r="P127" s="69"/>
    </row>
    <row r="128" customFormat="false" ht="31.5" hidden="false" customHeight="false" outlineLevel="0" collapsed="false">
      <c r="A128" s="74"/>
      <c r="B128" s="21" t="s">
        <v>211</v>
      </c>
      <c r="C128" s="25" t="s">
        <v>46</v>
      </c>
      <c r="D128" s="25" t="s">
        <v>51</v>
      </c>
      <c r="E128" s="25" t="s">
        <v>247</v>
      </c>
      <c r="F128" s="25" t="s">
        <v>212</v>
      </c>
      <c r="G128" s="79" t="n">
        <v>1286.8</v>
      </c>
      <c r="H128" s="71"/>
      <c r="I128" s="80"/>
      <c r="J128" s="79" t="n">
        <v>1286.8</v>
      </c>
      <c r="K128" s="79"/>
      <c r="L128" s="79"/>
      <c r="M128" s="79"/>
      <c r="N128" s="69"/>
      <c r="O128" s="79"/>
      <c r="P128" s="69"/>
    </row>
    <row r="129" customFormat="false" ht="15.75" hidden="false" customHeight="false" outlineLevel="0" collapsed="false">
      <c r="A129" s="81" t="s">
        <v>44</v>
      </c>
      <c r="B129" s="82" t="s">
        <v>53</v>
      </c>
      <c r="C129" s="66" t="s">
        <v>54</v>
      </c>
      <c r="D129" s="46"/>
      <c r="E129" s="46"/>
      <c r="F129" s="46"/>
      <c r="G129" s="58" t="n">
        <f aca="false">G130+G139</f>
        <v>18771.7</v>
      </c>
      <c r="H129" s="58" t="e">
        <f aca="false">H130+H136</f>
        <v>#REF!</v>
      </c>
      <c r="I129" s="58" t="e">
        <f aca="false">I130+I136</f>
        <v>#REF!</v>
      </c>
      <c r="J129" s="58" t="n">
        <f aca="false">J130+J139</f>
        <v>20676.7</v>
      </c>
    </row>
    <row r="130" customFormat="false" ht="15.75" hidden="false" customHeight="false" outlineLevel="0" collapsed="false">
      <c r="A130" s="81"/>
      <c r="B130" s="83" t="s">
        <v>55</v>
      </c>
      <c r="C130" s="70" t="s">
        <v>54</v>
      </c>
      <c r="D130" s="70" t="s">
        <v>16</v>
      </c>
      <c r="E130" s="70"/>
      <c r="F130" s="70"/>
      <c r="G130" s="69" t="n">
        <f aca="false">G131+G135</f>
        <v>10917.7</v>
      </c>
      <c r="H130" s="69" t="e">
        <f aca="false">H131+#REF!</f>
        <v>#REF!</v>
      </c>
      <c r="I130" s="69" t="e">
        <f aca="false">I131+#REF!</f>
        <v>#REF!</v>
      </c>
      <c r="J130" s="69" t="n">
        <f aca="false">J131+J135</f>
        <v>11978</v>
      </c>
    </row>
    <row r="131" customFormat="false" ht="36" hidden="false" customHeight="true" outlineLevel="0" collapsed="false">
      <c r="A131" s="81"/>
      <c r="B131" s="21" t="s">
        <v>254</v>
      </c>
      <c r="C131" s="25" t="s">
        <v>54</v>
      </c>
      <c r="D131" s="25" t="s">
        <v>16</v>
      </c>
      <c r="E131" s="25" t="s">
        <v>255</v>
      </c>
      <c r="F131" s="25"/>
      <c r="G131" s="69" t="n">
        <f aca="false">G132</f>
        <v>7657.3</v>
      </c>
      <c r="H131" s="69" t="n">
        <f aca="false">H132</f>
        <v>0</v>
      </c>
      <c r="I131" s="69" t="n">
        <f aca="false">I132</f>
        <v>6888.4</v>
      </c>
      <c r="J131" s="69" t="n">
        <f aca="false">J132</f>
        <v>8377.6</v>
      </c>
    </row>
    <row r="132" customFormat="false" ht="31.5" hidden="false" customHeight="false" outlineLevel="0" collapsed="false">
      <c r="A132" s="81"/>
      <c r="B132" s="21" t="s">
        <v>138</v>
      </c>
      <c r="C132" s="25" t="s">
        <v>54</v>
      </c>
      <c r="D132" s="25" t="s">
        <v>16</v>
      </c>
      <c r="E132" s="25" t="s">
        <v>256</v>
      </c>
      <c r="F132" s="25"/>
      <c r="G132" s="69" t="n">
        <f aca="false">G134</f>
        <v>7657.3</v>
      </c>
      <c r="H132" s="69"/>
      <c r="I132" s="69" t="n">
        <f aca="false">I134</f>
        <v>6888.4</v>
      </c>
      <c r="J132" s="69" t="n">
        <f aca="false">J134</f>
        <v>8377.6</v>
      </c>
    </row>
    <row r="133" customFormat="false" ht="47.25" hidden="false" customHeight="false" outlineLevel="0" collapsed="false">
      <c r="A133" s="81"/>
      <c r="B133" s="21" t="s">
        <v>140</v>
      </c>
      <c r="C133" s="25" t="s">
        <v>54</v>
      </c>
      <c r="D133" s="25" t="s">
        <v>16</v>
      </c>
      <c r="E133" s="25" t="s">
        <v>257</v>
      </c>
      <c r="F133" s="25"/>
      <c r="G133" s="69" t="n">
        <f aca="false">G134</f>
        <v>7657.3</v>
      </c>
      <c r="H133" s="69"/>
      <c r="I133" s="69"/>
      <c r="J133" s="69" t="n">
        <f aca="false">J134</f>
        <v>8377.6</v>
      </c>
    </row>
    <row r="134" customFormat="false" ht="63" hidden="false" customHeight="false" outlineLevel="0" collapsed="false">
      <c r="A134" s="81"/>
      <c r="B134" s="21" t="s">
        <v>142</v>
      </c>
      <c r="C134" s="25" t="s">
        <v>54</v>
      </c>
      <c r="D134" s="25" t="s">
        <v>16</v>
      </c>
      <c r="E134" s="25" t="s">
        <v>257</v>
      </c>
      <c r="F134" s="25" t="s">
        <v>143</v>
      </c>
      <c r="G134" s="69" t="n">
        <v>7657.3</v>
      </c>
      <c r="H134" s="69"/>
      <c r="I134" s="69" t="n">
        <v>6888.4</v>
      </c>
      <c r="J134" s="69" t="n">
        <v>8377.6</v>
      </c>
    </row>
    <row r="135" customFormat="false" ht="15.75" hidden="false" customHeight="false" outlineLevel="0" collapsed="false">
      <c r="A135" s="81"/>
      <c r="B135" s="21" t="s">
        <v>258</v>
      </c>
      <c r="C135" s="25" t="s">
        <v>54</v>
      </c>
      <c r="D135" s="25" t="s">
        <v>16</v>
      </c>
      <c r="E135" s="25" t="s">
        <v>259</v>
      </c>
      <c r="F135" s="25"/>
      <c r="G135" s="69" t="n">
        <f aca="false">G136</f>
        <v>3260.4</v>
      </c>
      <c r="H135" s="69"/>
      <c r="I135" s="69" t="n">
        <v>2854.4</v>
      </c>
      <c r="J135" s="69" t="n">
        <f aca="false">J136</f>
        <v>3600.4</v>
      </c>
    </row>
    <row r="136" customFormat="false" ht="31.5" hidden="false" customHeight="false" outlineLevel="0" collapsed="false">
      <c r="A136" s="81"/>
      <c r="B136" s="21" t="s">
        <v>204</v>
      </c>
      <c r="C136" s="25" t="s">
        <v>54</v>
      </c>
      <c r="D136" s="25" t="s">
        <v>16</v>
      </c>
      <c r="E136" s="25" t="s">
        <v>260</v>
      </c>
      <c r="F136" s="25"/>
      <c r="G136" s="69" t="n">
        <f aca="false">G138</f>
        <v>3260.4</v>
      </c>
      <c r="H136" s="69" t="e">
        <f aca="false">H138+H139</f>
        <v>#REF!</v>
      </c>
      <c r="I136" s="69" t="e">
        <f aca="false">I138+I139</f>
        <v>#REF!</v>
      </c>
      <c r="J136" s="69" t="n">
        <f aca="false">J138</f>
        <v>3600.4</v>
      </c>
    </row>
    <row r="137" customFormat="false" ht="47.25" hidden="false" customHeight="false" outlineLevel="0" collapsed="false">
      <c r="A137" s="81"/>
      <c r="B137" s="21" t="s">
        <v>140</v>
      </c>
      <c r="C137" s="25" t="s">
        <v>54</v>
      </c>
      <c r="D137" s="25" t="s">
        <v>16</v>
      </c>
      <c r="E137" s="25" t="s">
        <v>261</v>
      </c>
      <c r="F137" s="25"/>
      <c r="G137" s="69" t="n">
        <f aca="false">G138</f>
        <v>3260.4</v>
      </c>
      <c r="H137" s="69"/>
      <c r="I137" s="69"/>
      <c r="J137" s="69" t="n">
        <f aca="false">J138</f>
        <v>3600.4</v>
      </c>
    </row>
    <row r="138" customFormat="false" ht="63" hidden="false" customHeight="false" outlineLevel="0" collapsed="false">
      <c r="A138" s="81"/>
      <c r="B138" s="21" t="s">
        <v>142</v>
      </c>
      <c r="C138" s="25" t="s">
        <v>54</v>
      </c>
      <c r="D138" s="25" t="s">
        <v>16</v>
      </c>
      <c r="E138" s="25" t="s">
        <v>261</v>
      </c>
      <c r="F138" s="25" t="s">
        <v>143</v>
      </c>
      <c r="G138" s="69" t="n">
        <v>3260.4</v>
      </c>
      <c r="H138" s="69" t="e">
        <f aca="false">#REF!</f>
        <v>#REF!</v>
      </c>
      <c r="I138" s="69" t="e">
        <f aca="false">#REF!</f>
        <v>#REF!</v>
      </c>
      <c r="J138" s="69" t="n">
        <v>3600.4</v>
      </c>
    </row>
    <row r="139" customFormat="false" ht="31.5" hidden="false" customHeight="false" outlineLevel="0" collapsed="false">
      <c r="A139" s="81"/>
      <c r="B139" s="21" t="s">
        <v>56</v>
      </c>
      <c r="C139" s="25" t="s">
        <v>54</v>
      </c>
      <c r="D139" s="25" t="s">
        <v>23</v>
      </c>
      <c r="E139" s="25"/>
      <c r="F139" s="25"/>
      <c r="G139" s="69" t="n">
        <f aca="false">G140+G143</f>
        <v>7854</v>
      </c>
      <c r="H139" s="69" t="n">
        <f aca="false">H140</f>
        <v>0</v>
      </c>
      <c r="I139" s="69" t="n">
        <f aca="false">I140</f>
        <v>6307.2</v>
      </c>
      <c r="J139" s="69" t="n">
        <f aca="false">J140+J143</f>
        <v>8698.7</v>
      </c>
    </row>
    <row r="140" customFormat="false" ht="31.5" hidden="false" customHeight="false" outlineLevel="0" collapsed="false">
      <c r="A140" s="81"/>
      <c r="B140" s="21" t="s">
        <v>106</v>
      </c>
      <c r="C140" s="25" t="s">
        <v>54</v>
      </c>
      <c r="D140" s="25" t="s">
        <v>23</v>
      </c>
      <c r="E140" s="25" t="s">
        <v>107</v>
      </c>
      <c r="F140" s="25"/>
      <c r="G140" s="69" t="n">
        <f aca="false">G141</f>
        <v>1021</v>
      </c>
      <c r="H140" s="69" t="n">
        <f aca="false">H141</f>
        <v>0</v>
      </c>
      <c r="I140" s="69" t="n">
        <f aca="false">I141</f>
        <v>6307.2</v>
      </c>
      <c r="J140" s="69" t="n">
        <f aca="false">J141</f>
        <v>1133.1</v>
      </c>
    </row>
    <row r="141" customFormat="false" ht="15.75" hidden="false" customHeight="false" outlineLevel="0" collapsed="false">
      <c r="A141" s="81"/>
      <c r="B141" s="21" t="s">
        <v>114</v>
      </c>
      <c r="C141" s="25" t="s">
        <v>54</v>
      </c>
      <c r="D141" s="25" t="s">
        <v>23</v>
      </c>
      <c r="E141" s="25" t="s">
        <v>115</v>
      </c>
      <c r="F141" s="25"/>
      <c r="G141" s="69" t="n">
        <f aca="false">G142</f>
        <v>1021</v>
      </c>
      <c r="H141" s="69"/>
      <c r="I141" s="69" t="n">
        <v>6307.2</v>
      </c>
      <c r="J141" s="69" t="n">
        <f aca="false">J142</f>
        <v>1133.1</v>
      </c>
    </row>
    <row r="142" customFormat="false" ht="33" hidden="false" customHeight="true" outlineLevel="0" collapsed="false">
      <c r="A142" s="81"/>
      <c r="B142" s="21" t="s">
        <v>110</v>
      </c>
      <c r="C142" s="25" t="s">
        <v>54</v>
      </c>
      <c r="D142" s="25" t="s">
        <v>23</v>
      </c>
      <c r="E142" s="25" t="s">
        <v>115</v>
      </c>
      <c r="F142" s="25" t="s">
        <v>111</v>
      </c>
      <c r="G142" s="69" t="n">
        <v>1021</v>
      </c>
      <c r="H142" s="69"/>
      <c r="I142" s="69"/>
      <c r="J142" s="69" t="n">
        <v>1133.1</v>
      </c>
    </row>
    <row r="143" customFormat="false" ht="94.5" hidden="false" customHeight="false" outlineLevel="0" collapsed="false">
      <c r="A143" s="81"/>
      <c r="B143" s="21" t="s">
        <v>248</v>
      </c>
      <c r="C143" s="25" t="s">
        <v>54</v>
      </c>
      <c r="D143" s="25" t="s">
        <v>23</v>
      </c>
      <c r="E143" s="25" t="s">
        <v>249</v>
      </c>
      <c r="F143" s="25"/>
      <c r="G143" s="69" t="n">
        <f aca="false">G144</f>
        <v>6833</v>
      </c>
      <c r="H143" s="69"/>
      <c r="I143" s="69"/>
      <c r="J143" s="69" t="n">
        <f aca="false">J144</f>
        <v>7565.6</v>
      </c>
    </row>
    <row r="144" customFormat="false" ht="31.5" hidden="false" customHeight="false" outlineLevel="0" collapsed="false">
      <c r="A144" s="81"/>
      <c r="B144" s="21" t="s">
        <v>204</v>
      </c>
      <c r="C144" s="25" t="s">
        <v>54</v>
      </c>
      <c r="D144" s="25" t="s">
        <v>23</v>
      </c>
      <c r="E144" s="25" t="s">
        <v>250</v>
      </c>
      <c r="F144" s="25"/>
      <c r="G144" s="69" t="n">
        <f aca="false">G146</f>
        <v>6833</v>
      </c>
      <c r="H144" s="69"/>
      <c r="I144" s="69"/>
      <c r="J144" s="69" t="n">
        <f aca="false">J146</f>
        <v>7565.6</v>
      </c>
    </row>
    <row r="145" customFormat="false" ht="47.25" hidden="false" customHeight="false" outlineLevel="0" collapsed="false">
      <c r="A145" s="81"/>
      <c r="B145" s="21" t="s">
        <v>140</v>
      </c>
      <c r="C145" s="25" t="s">
        <v>54</v>
      </c>
      <c r="D145" s="25" t="s">
        <v>23</v>
      </c>
      <c r="E145" s="25" t="s">
        <v>251</v>
      </c>
      <c r="F145" s="25"/>
      <c r="G145" s="69" t="n">
        <f aca="false">G146</f>
        <v>6833</v>
      </c>
      <c r="H145" s="69"/>
      <c r="I145" s="69"/>
      <c r="J145" s="69" t="n">
        <f aca="false">J146</f>
        <v>7565.6</v>
      </c>
    </row>
    <row r="146" customFormat="false" ht="31.5" hidden="false" customHeight="false" outlineLevel="0" collapsed="false">
      <c r="A146" s="81"/>
      <c r="B146" s="21" t="s">
        <v>146</v>
      </c>
      <c r="C146" s="25" t="s">
        <v>54</v>
      </c>
      <c r="D146" s="25" t="s">
        <v>23</v>
      </c>
      <c r="E146" s="25" t="s">
        <v>251</v>
      </c>
      <c r="F146" s="25" t="s">
        <v>147</v>
      </c>
      <c r="G146" s="69" t="n">
        <v>6833</v>
      </c>
      <c r="H146" s="69"/>
      <c r="I146" s="69"/>
      <c r="J146" s="69" t="n">
        <v>7565.6</v>
      </c>
    </row>
    <row r="147" customFormat="false" ht="15.75" hidden="false" customHeight="false" outlineLevel="0" collapsed="false">
      <c r="A147" s="81" t="s">
        <v>52</v>
      </c>
      <c r="B147" s="26" t="s">
        <v>58</v>
      </c>
      <c r="C147" s="27" t="s">
        <v>51</v>
      </c>
      <c r="D147" s="66"/>
      <c r="E147" s="66"/>
      <c r="F147" s="46"/>
      <c r="G147" s="58" t="n">
        <f aca="false">G153+G183+G148+G178+G193</f>
        <v>31091.7</v>
      </c>
      <c r="H147" s="58" t="e">
        <f aca="false">#REF!+#REF!+#REF!+#REF!+H172+#REF!</f>
        <v>#REF!</v>
      </c>
      <c r="I147" s="58" t="e">
        <f aca="false">#REF!+#REF!+#REF!+#REF!+I172+#REF!</f>
        <v>#REF!</v>
      </c>
      <c r="J147" s="58" t="n">
        <f aca="false">J153+J183+J148+J178+J193</f>
        <v>32373.9</v>
      </c>
    </row>
    <row r="148" customFormat="false" ht="15.75" hidden="false" customHeight="false" outlineLevel="0" collapsed="false">
      <c r="A148" s="81"/>
      <c r="B148" s="21" t="s">
        <v>59</v>
      </c>
      <c r="C148" s="25" t="s">
        <v>51</v>
      </c>
      <c r="D148" s="25" t="s">
        <v>16</v>
      </c>
      <c r="E148" s="97"/>
      <c r="F148" s="2"/>
      <c r="G148" s="43" t="n">
        <f aca="false">G149</f>
        <v>2289.9</v>
      </c>
      <c r="H148" s="58"/>
      <c r="I148" s="58"/>
      <c r="J148" s="43" t="n">
        <f aca="false">J149</f>
        <v>2289.9</v>
      </c>
    </row>
    <row r="149" customFormat="false" ht="31.5" hidden="false" customHeight="false" outlineLevel="0" collapsed="false">
      <c r="A149" s="81"/>
      <c r="B149" s="21" t="s">
        <v>262</v>
      </c>
      <c r="C149" s="25" t="s">
        <v>51</v>
      </c>
      <c r="D149" s="25" t="s">
        <v>16</v>
      </c>
      <c r="E149" s="25" t="s">
        <v>263</v>
      </c>
      <c r="F149" s="39"/>
      <c r="G149" s="43" t="n">
        <f aca="false">G150</f>
        <v>2289.9</v>
      </c>
      <c r="H149" s="58"/>
      <c r="I149" s="58"/>
      <c r="J149" s="43" t="n">
        <f aca="false">J150</f>
        <v>2289.9</v>
      </c>
    </row>
    <row r="150" customFormat="false" ht="31.5" hidden="false" customHeight="false" outlineLevel="0" collapsed="false">
      <c r="A150" s="81"/>
      <c r="B150" s="21" t="s">
        <v>138</v>
      </c>
      <c r="C150" s="25" t="s">
        <v>51</v>
      </c>
      <c r="D150" s="25" t="s">
        <v>16</v>
      </c>
      <c r="E150" s="25" t="s">
        <v>264</v>
      </c>
      <c r="F150" s="39"/>
      <c r="G150" s="43" t="n">
        <f aca="false">G151</f>
        <v>2289.9</v>
      </c>
      <c r="H150" s="58"/>
      <c r="I150" s="58"/>
      <c r="J150" s="43" t="n">
        <f aca="false">J151</f>
        <v>2289.9</v>
      </c>
    </row>
    <row r="151" customFormat="false" ht="47.25" hidden="false" customHeight="false" outlineLevel="0" collapsed="false">
      <c r="A151" s="81"/>
      <c r="B151" s="21" t="s">
        <v>140</v>
      </c>
      <c r="C151" s="25" t="s">
        <v>51</v>
      </c>
      <c r="D151" s="25" t="s">
        <v>16</v>
      </c>
      <c r="E151" s="25" t="s">
        <v>265</v>
      </c>
      <c r="F151" s="39"/>
      <c r="G151" s="43" t="n">
        <f aca="false">G152</f>
        <v>2289.9</v>
      </c>
      <c r="H151" s="58"/>
      <c r="I151" s="58"/>
      <c r="J151" s="43" t="n">
        <f aca="false">J152</f>
        <v>2289.9</v>
      </c>
    </row>
    <row r="152" customFormat="false" ht="78.75" hidden="false" customHeight="false" outlineLevel="0" collapsed="false">
      <c r="A152" s="81"/>
      <c r="B152" s="21" t="s">
        <v>266</v>
      </c>
      <c r="C152" s="25" t="s">
        <v>51</v>
      </c>
      <c r="D152" s="25" t="s">
        <v>16</v>
      </c>
      <c r="E152" s="25" t="s">
        <v>265</v>
      </c>
      <c r="F152" s="25" t="s">
        <v>143</v>
      </c>
      <c r="G152" s="43" t="n">
        <v>2289.9</v>
      </c>
      <c r="H152" s="58"/>
      <c r="I152" s="58"/>
      <c r="J152" s="69" t="n">
        <v>2289.9</v>
      </c>
    </row>
    <row r="153" customFormat="false" ht="15.75" hidden="false" customHeight="false" outlineLevel="0" collapsed="false">
      <c r="A153" s="81"/>
      <c r="B153" s="21" t="s">
        <v>60</v>
      </c>
      <c r="C153" s="25" t="s">
        <v>51</v>
      </c>
      <c r="D153" s="25" t="s">
        <v>19</v>
      </c>
      <c r="E153" s="25"/>
      <c r="F153" s="25"/>
      <c r="G153" s="69" t="n">
        <f aca="false">G166+G170+G154+G158+G162</f>
        <v>16204.1</v>
      </c>
      <c r="H153" s="69" t="e">
        <f aca="false">#REF!</f>
        <v>#REF!</v>
      </c>
      <c r="I153" s="69" t="e">
        <f aca="false">#REF!</f>
        <v>#REF!</v>
      </c>
      <c r="J153" s="69" t="n">
        <f aca="false">J166+J170+J154+J158+J162</f>
        <v>17066.1</v>
      </c>
    </row>
    <row r="154" customFormat="false" ht="31.5" hidden="false" customHeight="false" outlineLevel="0" collapsed="false">
      <c r="A154" s="81"/>
      <c r="B154" s="21" t="s">
        <v>262</v>
      </c>
      <c r="C154" s="25" t="s">
        <v>51</v>
      </c>
      <c r="D154" s="25" t="s">
        <v>19</v>
      </c>
      <c r="E154" s="25" t="s">
        <v>263</v>
      </c>
      <c r="F154" s="25"/>
      <c r="G154" s="43" t="n">
        <f aca="false">G155</f>
        <v>6921.5</v>
      </c>
      <c r="H154" s="69"/>
      <c r="I154" s="69"/>
      <c r="J154" s="43" t="n">
        <f aca="false">J155</f>
        <v>6921.5</v>
      </c>
    </row>
    <row r="155" customFormat="false" ht="31.5" hidden="false" customHeight="false" outlineLevel="0" collapsed="false">
      <c r="A155" s="81"/>
      <c r="B155" s="21" t="s">
        <v>138</v>
      </c>
      <c r="C155" s="25" t="s">
        <v>51</v>
      </c>
      <c r="D155" s="25" t="s">
        <v>19</v>
      </c>
      <c r="E155" s="25" t="s">
        <v>264</v>
      </c>
      <c r="F155" s="25"/>
      <c r="G155" s="43" t="n">
        <f aca="false">G156</f>
        <v>6921.5</v>
      </c>
      <c r="H155" s="69"/>
      <c r="I155" s="69"/>
      <c r="J155" s="43" t="n">
        <f aca="false">J156</f>
        <v>6921.5</v>
      </c>
    </row>
    <row r="156" customFormat="false" ht="47.25" hidden="false" customHeight="false" outlineLevel="0" collapsed="false">
      <c r="A156" s="81"/>
      <c r="B156" s="21" t="s">
        <v>140</v>
      </c>
      <c r="C156" s="25" t="s">
        <v>51</v>
      </c>
      <c r="D156" s="25" t="s">
        <v>19</v>
      </c>
      <c r="E156" s="25" t="s">
        <v>265</v>
      </c>
      <c r="F156" s="25"/>
      <c r="G156" s="43" t="n">
        <f aca="false">G157</f>
        <v>6921.5</v>
      </c>
      <c r="H156" s="69"/>
      <c r="I156" s="69"/>
      <c r="J156" s="43" t="n">
        <f aca="false">J157</f>
        <v>6921.5</v>
      </c>
    </row>
    <row r="157" customFormat="false" ht="78.75" hidden="false" customHeight="false" outlineLevel="0" collapsed="false">
      <c r="A157" s="81"/>
      <c r="B157" s="21" t="s">
        <v>266</v>
      </c>
      <c r="C157" s="25" t="s">
        <v>51</v>
      </c>
      <c r="D157" s="25" t="s">
        <v>19</v>
      </c>
      <c r="E157" s="25" t="s">
        <v>265</v>
      </c>
      <c r="F157" s="25" t="s">
        <v>143</v>
      </c>
      <c r="G157" s="43" t="n">
        <v>6921.5</v>
      </c>
      <c r="H157" s="69"/>
      <c r="I157" s="69"/>
      <c r="J157" s="43" t="n">
        <v>6921.5</v>
      </c>
    </row>
    <row r="158" customFormat="false" ht="31.5" hidden="false" customHeight="false" outlineLevel="0" collapsed="false">
      <c r="A158" s="81"/>
      <c r="B158" s="21" t="s">
        <v>267</v>
      </c>
      <c r="C158" s="25" t="s">
        <v>51</v>
      </c>
      <c r="D158" s="25" t="s">
        <v>19</v>
      </c>
      <c r="E158" s="25" t="s">
        <v>268</v>
      </c>
      <c r="F158" s="25"/>
      <c r="G158" s="43" t="n">
        <f aca="false">G159</f>
        <v>340.4</v>
      </c>
      <c r="H158" s="69"/>
      <c r="I158" s="69"/>
      <c r="J158" s="43" t="n">
        <f aca="false">J159</f>
        <v>340.4</v>
      </c>
    </row>
    <row r="159" customFormat="false" ht="31.5" hidden="false" customHeight="false" outlineLevel="0" collapsed="false">
      <c r="A159" s="81"/>
      <c r="B159" s="21" t="s">
        <v>204</v>
      </c>
      <c r="C159" s="25" t="s">
        <v>51</v>
      </c>
      <c r="D159" s="25" t="s">
        <v>19</v>
      </c>
      <c r="E159" s="25" t="s">
        <v>269</v>
      </c>
      <c r="F159" s="25"/>
      <c r="G159" s="43" t="n">
        <f aca="false">G160</f>
        <v>340.4</v>
      </c>
      <c r="H159" s="69"/>
      <c r="I159" s="69"/>
      <c r="J159" s="43" t="n">
        <f aca="false">J160</f>
        <v>340.4</v>
      </c>
    </row>
    <row r="160" customFormat="false" ht="47.25" hidden="false" customHeight="false" outlineLevel="0" collapsed="false">
      <c r="A160" s="81"/>
      <c r="B160" s="21" t="s">
        <v>140</v>
      </c>
      <c r="C160" s="25" t="s">
        <v>51</v>
      </c>
      <c r="D160" s="25" t="s">
        <v>19</v>
      </c>
      <c r="E160" s="25" t="s">
        <v>270</v>
      </c>
      <c r="F160" s="25"/>
      <c r="G160" s="43" t="n">
        <f aca="false">G161</f>
        <v>340.4</v>
      </c>
      <c r="H160" s="69"/>
      <c r="I160" s="69"/>
      <c r="J160" s="43" t="n">
        <f aca="false">J161</f>
        <v>340.4</v>
      </c>
    </row>
    <row r="161" customFormat="false" ht="78.75" hidden="false" customHeight="false" outlineLevel="0" collapsed="false">
      <c r="A161" s="81"/>
      <c r="B161" s="21" t="s">
        <v>266</v>
      </c>
      <c r="C161" s="25" t="s">
        <v>51</v>
      </c>
      <c r="D161" s="25" t="s">
        <v>19</v>
      </c>
      <c r="E161" s="25" t="s">
        <v>270</v>
      </c>
      <c r="F161" s="25" t="s">
        <v>143</v>
      </c>
      <c r="G161" s="43" t="n">
        <v>340.4</v>
      </c>
      <c r="H161" s="69"/>
      <c r="I161" s="69"/>
      <c r="J161" s="69" t="n">
        <v>340.4</v>
      </c>
    </row>
    <row r="162" customFormat="false" ht="19.5" hidden="false" customHeight="true" outlineLevel="0" collapsed="false">
      <c r="A162" s="81"/>
      <c r="B162" s="21" t="s">
        <v>271</v>
      </c>
      <c r="C162" s="25" t="s">
        <v>51</v>
      </c>
      <c r="D162" s="25" t="s">
        <v>19</v>
      </c>
      <c r="E162" s="25" t="s">
        <v>272</v>
      </c>
      <c r="F162" s="25"/>
      <c r="G162" s="43" t="n">
        <f aca="false">G163</f>
        <v>47.8</v>
      </c>
      <c r="H162" s="69"/>
      <c r="I162" s="69"/>
      <c r="J162" s="43" t="n">
        <f aca="false">J163</f>
        <v>47.8</v>
      </c>
    </row>
    <row r="163" customFormat="false" ht="31.5" hidden="false" customHeight="false" outlineLevel="0" collapsed="false">
      <c r="A163" s="81"/>
      <c r="B163" s="21" t="s">
        <v>204</v>
      </c>
      <c r="C163" s="25" t="s">
        <v>51</v>
      </c>
      <c r="D163" s="25" t="s">
        <v>19</v>
      </c>
      <c r="E163" s="25" t="s">
        <v>273</v>
      </c>
      <c r="F163" s="25"/>
      <c r="G163" s="43" t="n">
        <f aca="false">G164</f>
        <v>47.8</v>
      </c>
      <c r="H163" s="69"/>
      <c r="I163" s="69"/>
      <c r="J163" s="43" t="n">
        <f aca="false">J164</f>
        <v>47.8</v>
      </c>
    </row>
    <row r="164" customFormat="false" ht="47.25" hidden="false" customHeight="false" outlineLevel="0" collapsed="false">
      <c r="A164" s="81"/>
      <c r="B164" s="21" t="s">
        <v>140</v>
      </c>
      <c r="C164" s="25" t="s">
        <v>51</v>
      </c>
      <c r="D164" s="25" t="s">
        <v>19</v>
      </c>
      <c r="E164" s="25" t="s">
        <v>274</v>
      </c>
      <c r="F164" s="25"/>
      <c r="G164" s="43" t="n">
        <f aca="false">G165</f>
        <v>47.8</v>
      </c>
      <c r="H164" s="69"/>
      <c r="I164" s="69"/>
      <c r="J164" s="43" t="n">
        <f aca="false">J165</f>
        <v>47.8</v>
      </c>
    </row>
    <row r="165" customFormat="false" ht="78.75" hidden="false" customHeight="false" outlineLevel="0" collapsed="false">
      <c r="A165" s="81"/>
      <c r="B165" s="21" t="s">
        <v>266</v>
      </c>
      <c r="C165" s="25" t="s">
        <v>51</v>
      </c>
      <c r="D165" s="25" t="s">
        <v>19</v>
      </c>
      <c r="E165" s="25" t="s">
        <v>274</v>
      </c>
      <c r="F165" s="25" t="s">
        <v>143</v>
      </c>
      <c r="G165" s="43" t="n">
        <v>47.8</v>
      </c>
      <c r="H165" s="69"/>
      <c r="I165" s="69"/>
      <c r="J165" s="69" t="n">
        <v>47.8</v>
      </c>
    </row>
    <row r="166" customFormat="false" ht="15.75" hidden="false" customHeight="false" outlineLevel="0" collapsed="false">
      <c r="A166" s="81"/>
      <c r="B166" s="21" t="s">
        <v>192</v>
      </c>
      <c r="C166" s="25" t="s">
        <v>51</v>
      </c>
      <c r="D166" s="25" t="s">
        <v>19</v>
      </c>
      <c r="E166" s="25" t="s">
        <v>193</v>
      </c>
      <c r="F166" s="25"/>
      <c r="G166" s="69" t="n">
        <f aca="false">G167</f>
        <v>8650</v>
      </c>
      <c r="H166" s="69"/>
      <c r="I166" s="69"/>
      <c r="J166" s="69" t="n">
        <f aca="false">J167</f>
        <v>9512</v>
      </c>
    </row>
    <row r="167" customFormat="false" ht="47.25" hidden="false" customHeight="false" outlineLevel="0" collapsed="false">
      <c r="A167" s="81"/>
      <c r="B167" s="85" t="s">
        <v>275</v>
      </c>
      <c r="C167" s="25" t="s">
        <v>51</v>
      </c>
      <c r="D167" s="25" t="s">
        <v>19</v>
      </c>
      <c r="E167" s="25" t="s">
        <v>276</v>
      </c>
      <c r="F167" s="25"/>
      <c r="G167" s="69" t="n">
        <f aca="false">G168</f>
        <v>8650</v>
      </c>
      <c r="H167" s="69" t="n">
        <f aca="false">H168</f>
        <v>5437.9</v>
      </c>
      <c r="I167" s="69" t="n">
        <f aca="false">I168</f>
        <v>0</v>
      </c>
      <c r="J167" s="69" t="n">
        <f aca="false">J168</f>
        <v>9512</v>
      </c>
    </row>
    <row r="168" customFormat="false" ht="96.75" hidden="false" customHeight="true" outlineLevel="0" collapsed="false">
      <c r="A168" s="81"/>
      <c r="B168" s="85" t="s">
        <v>277</v>
      </c>
      <c r="C168" s="25" t="s">
        <v>51</v>
      </c>
      <c r="D168" s="25" t="s">
        <v>19</v>
      </c>
      <c r="E168" s="25" t="s">
        <v>278</v>
      </c>
      <c r="F168" s="25"/>
      <c r="G168" s="69" t="n">
        <f aca="false">G169</f>
        <v>8650</v>
      </c>
      <c r="H168" s="69" t="n">
        <f aca="false">H169</f>
        <v>5437.9</v>
      </c>
      <c r="I168" s="69" t="n">
        <f aca="false">I169</f>
        <v>0</v>
      </c>
      <c r="J168" s="69" t="n">
        <f aca="false">J169</f>
        <v>9512</v>
      </c>
    </row>
    <row r="169" customFormat="false" ht="31.5" hidden="false" customHeight="false" outlineLevel="0" collapsed="false">
      <c r="A169" s="81"/>
      <c r="B169" s="21" t="s">
        <v>211</v>
      </c>
      <c r="C169" s="25" t="s">
        <v>51</v>
      </c>
      <c r="D169" s="25" t="s">
        <v>19</v>
      </c>
      <c r="E169" s="25" t="s">
        <v>278</v>
      </c>
      <c r="F169" s="25" t="s">
        <v>212</v>
      </c>
      <c r="G169" s="69" t="n">
        <v>8650</v>
      </c>
      <c r="H169" s="69" t="n">
        <v>5437.9</v>
      </c>
      <c r="I169" s="69"/>
      <c r="J169" s="69" t="n">
        <v>9512</v>
      </c>
    </row>
    <row r="170" customFormat="false" ht="31.5" hidden="false" customHeight="false" outlineLevel="0" collapsed="false">
      <c r="A170" s="81"/>
      <c r="B170" s="32" t="s">
        <v>221</v>
      </c>
      <c r="C170" s="25" t="s">
        <v>51</v>
      </c>
      <c r="D170" s="25" t="s">
        <v>19</v>
      </c>
      <c r="E170" s="25" t="s">
        <v>222</v>
      </c>
      <c r="F170" s="25"/>
      <c r="G170" s="69" t="n">
        <f aca="false">G171+G175</f>
        <v>244.4</v>
      </c>
      <c r="H170" s="69" t="n">
        <f aca="false">H171</f>
        <v>215</v>
      </c>
      <c r="I170" s="69" t="n">
        <f aca="false">I171</f>
        <v>0</v>
      </c>
      <c r="J170" s="69" t="n">
        <f aca="false">J171+J175</f>
        <v>244.4</v>
      </c>
    </row>
    <row r="171" customFormat="false" ht="66" hidden="false" customHeight="true" outlineLevel="0" collapsed="false">
      <c r="A171" s="81"/>
      <c r="B171" s="32" t="s">
        <v>279</v>
      </c>
      <c r="C171" s="25" t="s">
        <v>51</v>
      </c>
      <c r="D171" s="25" t="s">
        <v>19</v>
      </c>
      <c r="E171" s="25" t="s">
        <v>280</v>
      </c>
      <c r="F171" s="25"/>
      <c r="G171" s="69" t="n">
        <f aca="false">G172</f>
        <v>69.5</v>
      </c>
      <c r="H171" s="69" t="n">
        <v>215</v>
      </c>
      <c r="I171" s="69"/>
      <c r="J171" s="69" t="n">
        <f aca="false">J172</f>
        <v>69.5</v>
      </c>
    </row>
    <row r="172" customFormat="false" ht="63" hidden="false" customHeight="false" outlineLevel="0" collapsed="false">
      <c r="A172" s="81"/>
      <c r="B172" s="21" t="s">
        <v>142</v>
      </c>
      <c r="C172" s="25" t="s">
        <v>51</v>
      </c>
      <c r="D172" s="25" t="s">
        <v>19</v>
      </c>
      <c r="E172" s="25" t="s">
        <v>280</v>
      </c>
      <c r="F172" s="25" t="s">
        <v>143</v>
      </c>
      <c r="G172" s="69" t="n">
        <f aca="false">G174</f>
        <v>69.5</v>
      </c>
      <c r="H172" s="69" t="e">
        <f aca="false">#REF!</f>
        <v>#REF!</v>
      </c>
      <c r="I172" s="69" t="e">
        <f aca="false">#REF!</f>
        <v>#REF!</v>
      </c>
      <c r="J172" s="69" t="n">
        <f aca="false">J174</f>
        <v>69.5</v>
      </c>
    </row>
    <row r="173" customFormat="false" ht="31.5" hidden="false" customHeight="false" outlineLevel="0" collapsed="false">
      <c r="A173" s="81"/>
      <c r="B173" s="32" t="s">
        <v>283</v>
      </c>
      <c r="C173" s="25" t="s">
        <v>51</v>
      </c>
      <c r="D173" s="25" t="s">
        <v>19</v>
      </c>
      <c r="E173" s="25" t="s">
        <v>284</v>
      </c>
      <c r="F173" s="25"/>
      <c r="G173" s="69" t="n">
        <f aca="false">G174</f>
        <v>69.5</v>
      </c>
      <c r="H173" s="69"/>
      <c r="I173" s="69" t="n">
        <v>28815.9</v>
      </c>
      <c r="J173" s="69" t="n">
        <f aca="false">J174</f>
        <v>69.5</v>
      </c>
    </row>
    <row r="174" customFormat="false" ht="63" hidden="false" customHeight="false" outlineLevel="0" collapsed="false">
      <c r="A174" s="81"/>
      <c r="B174" s="21" t="s">
        <v>142</v>
      </c>
      <c r="C174" s="25" t="s">
        <v>51</v>
      </c>
      <c r="D174" s="25" t="s">
        <v>19</v>
      </c>
      <c r="E174" s="25" t="s">
        <v>284</v>
      </c>
      <c r="F174" s="25" t="s">
        <v>143</v>
      </c>
      <c r="G174" s="69" t="n">
        <v>69.5</v>
      </c>
      <c r="H174" s="69" t="e">
        <f aca="false">#REF!</f>
        <v>#REF!</v>
      </c>
      <c r="I174" s="69" t="e">
        <f aca="false">#REF!</f>
        <v>#REF!</v>
      </c>
      <c r="J174" s="69" t="n">
        <v>69.5</v>
      </c>
    </row>
    <row r="175" customFormat="false" ht="143.25" hidden="false" customHeight="true" outlineLevel="0" collapsed="false">
      <c r="A175" s="81"/>
      <c r="B175" s="21" t="s">
        <v>285</v>
      </c>
      <c r="C175" s="25" t="s">
        <v>51</v>
      </c>
      <c r="D175" s="25" t="s">
        <v>19</v>
      </c>
      <c r="E175" s="25" t="s">
        <v>286</v>
      </c>
      <c r="F175" s="25"/>
      <c r="G175" s="69" t="n">
        <f aca="false">G176</f>
        <v>174.9</v>
      </c>
      <c r="H175" s="69" t="n">
        <f aca="false">H176</f>
        <v>6300</v>
      </c>
      <c r="I175" s="69" t="n">
        <f aca="false">I176</f>
        <v>0</v>
      </c>
      <c r="J175" s="69" t="n">
        <f aca="false">J176</f>
        <v>174.9</v>
      </c>
    </row>
    <row r="176" customFormat="false" ht="204.75" hidden="false" customHeight="true" outlineLevel="0" collapsed="false">
      <c r="A176" s="81"/>
      <c r="B176" s="21" t="s">
        <v>287</v>
      </c>
      <c r="C176" s="25" t="s">
        <v>51</v>
      </c>
      <c r="D176" s="25" t="s">
        <v>19</v>
      </c>
      <c r="E176" s="25" t="s">
        <v>288</v>
      </c>
      <c r="F176" s="25"/>
      <c r="G176" s="69" t="n">
        <f aca="false">G177</f>
        <v>174.9</v>
      </c>
      <c r="H176" s="69" t="n">
        <v>6300</v>
      </c>
      <c r="I176" s="69"/>
      <c r="J176" s="69" t="n">
        <f aca="false">J177</f>
        <v>174.9</v>
      </c>
    </row>
    <row r="177" customFormat="false" ht="63" hidden="false" customHeight="false" outlineLevel="0" collapsed="false">
      <c r="A177" s="81"/>
      <c r="B177" s="21" t="s">
        <v>142</v>
      </c>
      <c r="C177" s="25" t="s">
        <v>51</v>
      </c>
      <c r="D177" s="25" t="s">
        <v>19</v>
      </c>
      <c r="E177" s="25" t="s">
        <v>288</v>
      </c>
      <c r="F177" s="25" t="s">
        <v>143</v>
      </c>
      <c r="G177" s="69" t="n">
        <v>174.9</v>
      </c>
      <c r="H177" s="69" t="e">
        <f aca="false">#REF!</f>
        <v>#REF!</v>
      </c>
      <c r="I177" s="69" t="e">
        <f aca="false">#REF!</f>
        <v>#REF!</v>
      </c>
      <c r="J177" s="69" t="n">
        <v>174.9</v>
      </c>
    </row>
    <row r="178" customFormat="false" ht="31.5" hidden="false" customHeight="false" outlineLevel="0" collapsed="false">
      <c r="A178" s="81"/>
      <c r="B178" s="32" t="s">
        <v>61</v>
      </c>
      <c r="C178" s="25" t="s">
        <v>51</v>
      </c>
      <c r="D178" s="25" t="s">
        <v>21</v>
      </c>
      <c r="E178" s="25"/>
      <c r="F178" s="25"/>
      <c r="G178" s="43" t="n">
        <f aca="false">G179</f>
        <v>37.2</v>
      </c>
      <c r="H178" s="69"/>
      <c r="I178" s="69"/>
      <c r="J178" s="43" t="n">
        <f aca="false">J179</f>
        <v>37.2</v>
      </c>
    </row>
    <row r="179" customFormat="false" ht="31.5" hidden="false" customHeight="false" outlineLevel="0" collapsed="false">
      <c r="A179" s="81"/>
      <c r="B179" s="32" t="s">
        <v>262</v>
      </c>
      <c r="C179" s="25" t="s">
        <v>51</v>
      </c>
      <c r="D179" s="25" t="s">
        <v>21</v>
      </c>
      <c r="E179" s="25" t="s">
        <v>263</v>
      </c>
      <c r="F179" s="25"/>
      <c r="G179" s="43" t="n">
        <f aca="false">G180</f>
        <v>37.2</v>
      </c>
      <c r="H179" s="69"/>
      <c r="I179" s="69"/>
      <c r="J179" s="43" t="n">
        <f aca="false">J180</f>
        <v>37.2</v>
      </c>
    </row>
    <row r="180" customFormat="false" ht="31.5" hidden="false" customHeight="false" outlineLevel="0" collapsed="false">
      <c r="A180" s="81"/>
      <c r="B180" s="32" t="s">
        <v>204</v>
      </c>
      <c r="C180" s="25" t="s">
        <v>51</v>
      </c>
      <c r="D180" s="25" t="s">
        <v>21</v>
      </c>
      <c r="E180" s="25" t="s">
        <v>264</v>
      </c>
      <c r="F180" s="25"/>
      <c r="G180" s="43" t="n">
        <f aca="false">G181</f>
        <v>37.2</v>
      </c>
      <c r="H180" s="69"/>
      <c r="I180" s="69"/>
      <c r="J180" s="43" t="n">
        <f aca="false">J181</f>
        <v>37.2</v>
      </c>
    </row>
    <row r="181" customFormat="false" ht="47.25" hidden="false" customHeight="false" outlineLevel="0" collapsed="false">
      <c r="A181" s="81"/>
      <c r="B181" s="32" t="s">
        <v>140</v>
      </c>
      <c r="C181" s="25" t="s">
        <v>51</v>
      </c>
      <c r="D181" s="25" t="s">
        <v>21</v>
      </c>
      <c r="E181" s="25" t="s">
        <v>265</v>
      </c>
      <c r="F181" s="25"/>
      <c r="G181" s="43" t="n">
        <f aca="false">G182</f>
        <v>37.2</v>
      </c>
      <c r="H181" s="69"/>
      <c r="I181" s="69"/>
      <c r="J181" s="43" t="n">
        <f aca="false">J182</f>
        <v>37.2</v>
      </c>
    </row>
    <row r="182" customFormat="false" ht="78.75" hidden="false" customHeight="false" outlineLevel="0" collapsed="false">
      <c r="A182" s="81"/>
      <c r="B182" s="21" t="s">
        <v>266</v>
      </c>
      <c r="C182" s="25" t="s">
        <v>51</v>
      </c>
      <c r="D182" s="25" t="s">
        <v>21</v>
      </c>
      <c r="E182" s="25" t="s">
        <v>265</v>
      </c>
      <c r="F182" s="25" t="s">
        <v>143</v>
      </c>
      <c r="G182" s="43" t="n">
        <v>37.2</v>
      </c>
      <c r="H182" s="69"/>
      <c r="I182" s="69"/>
      <c r="J182" s="69" t="n">
        <v>37.2</v>
      </c>
    </row>
    <row r="183" customFormat="false" ht="15.75" hidden="false" customHeight="false" outlineLevel="0" collapsed="false">
      <c r="A183" s="81"/>
      <c r="B183" s="32" t="s">
        <v>62</v>
      </c>
      <c r="C183" s="25" t="s">
        <v>51</v>
      </c>
      <c r="D183" s="25" t="s">
        <v>23</v>
      </c>
      <c r="E183" s="25"/>
      <c r="F183" s="25"/>
      <c r="G183" s="69" t="n">
        <f aca="false">G188+G184</f>
        <v>1201.6</v>
      </c>
      <c r="H183" s="69"/>
      <c r="I183" s="69" t="n">
        <v>50</v>
      </c>
      <c r="J183" s="69" t="n">
        <f aca="false">J188+J184</f>
        <v>1201.6</v>
      </c>
    </row>
    <row r="184" customFormat="false" ht="31.5" hidden="false" customHeight="false" outlineLevel="0" collapsed="false">
      <c r="A184" s="81"/>
      <c r="B184" s="32" t="s">
        <v>262</v>
      </c>
      <c r="C184" s="25" t="s">
        <v>51</v>
      </c>
      <c r="D184" s="25" t="s">
        <v>23</v>
      </c>
      <c r="E184" s="25" t="s">
        <v>263</v>
      </c>
      <c r="F184" s="25"/>
      <c r="G184" s="43" t="n">
        <f aca="false">G185</f>
        <v>361.8</v>
      </c>
      <c r="H184" s="69"/>
      <c r="I184" s="69"/>
      <c r="J184" s="43" t="n">
        <f aca="false">J185</f>
        <v>361.8</v>
      </c>
    </row>
    <row r="185" customFormat="false" ht="31.5" hidden="false" customHeight="false" outlineLevel="0" collapsed="false">
      <c r="A185" s="81"/>
      <c r="B185" s="32" t="s">
        <v>204</v>
      </c>
      <c r="C185" s="25" t="s">
        <v>51</v>
      </c>
      <c r="D185" s="25" t="s">
        <v>23</v>
      </c>
      <c r="E185" s="25" t="s">
        <v>264</v>
      </c>
      <c r="F185" s="25"/>
      <c r="G185" s="43" t="n">
        <f aca="false">G186</f>
        <v>361.8</v>
      </c>
      <c r="H185" s="69"/>
      <c r="I185" s="69"/>
      <c r="J185" s="43" t="n">
        <f aca="false">J186</f>
        <v>361.8</v>
      </c>
    </row>
    <row r="186" customFormat="false" ht="47.25" hidden="false" customHeight="false" outlineLevel="0" collapsed="false">
      <c r="A186" s="81"/>
      <c r="B186" s="32" t="s">
        <v>140</v>
      </c>
      <c r="C186" s="25" t="s">
        <v>51</v>
      </c>
      <c r="D186" s="25" t="s">
        <v>23</v>
      </c>
      <c r="E186" s="25" t="s">
        <v>265</v>
      </c>
      <c r="F186" s="25"/>
      <c r="G186" s="43" t="n">
        <f aca="false">G187</f>
        <v>361.8</v>
      </c>
      <c r="H186" s="69"/>
      <c r="I186" s="69"/>
      <c r="J186" s="43" t="n">
        <f aca="false">J187</f>
        <v>361.8</v>
      </c>
    </row>
    <row r="187" customFormat="false" ht="78.75" hidden="false" customHeight="false" outlineLevel="0" collapsed="false">
      <c r="A187" s="81"/>
      <c r="B187" s="21" t="s">
        <v>266</v>
      </c>
      <c r="C187" s="25" t="s">
        <v>51</v>
      </c>
      <c r="D187" s="25" t="s">
        <v>23</v>
      </c>
      <c r="E187" s="25" t="s">
        <v>265</v>
      </c>
      <c r="F187" s="25" t="s">
        <v>143</v>
      </c>
      <c r="G187" s="43" t="n">
        <v>361.8</v>
      </c>
      <c r="H187" s="69"/>
      <c r="I187" s="69"/>
      <c r="J187" s="69" t="n">
        <v>361.8</v>
      </c>
    </row>
    <row r="188" customFormat="false" ht="31.5" hidden="false" customHeight="false" outlineLevel="0" collapsed="false">
      <c r="A188" s="81"/>
      <c r="B188" s="32" t="s">
        <v>221</v>
      </c>
      <c r="C188" s="25" t="s">
        <v>51</v>
      </c>
      <c r="D188" s="25" t="s">
        <v>23</v>
      </c>
      <c r="E188" s="25" t="s">
        <v>222</v>
      </c>
      <c r="F188" s="25"/>
      <c r="G188" s="69" t="n">
        <f aca="false">G189</f>
        <v>839.8</v>
      </c>
      <c r="H188" s="69" t="n">
        <f aca="false">H189</f>
        <v>0</v>
      </c>
      <c r="I188" s="69" t="n">
        <f aca="false">I189</f>
        <v>10008.7</v>
      </c>
      <c r="J188" s="69" t="n">
        <f aca="false">J189</f>
        <v>839.8</v>
      </c>
    </row>
    <row r="189" customFormat="false" ht="63" hidden="false" customHeight="true" outlineLevel="0" collapsed="false">
      <c r="A189" s="81"/>
      <c r="B189" s="32" t="s">
        <v>279</v>
      </c>
      <c r="C189" s="25" t="s">
        <v>51</v>
      </c>
      <c r="D189" s="25" t="s">
        <v>23</v>
      </c>
      <c r="E189" s="25" t="s">
        <v>280</v>
      </c>
      <c r="F189" s="25"/>
      <c r="G189" s="69" t="n">
        <f aca="false">G190</f>
        <v>839.8</v>
      </c>
      <c r="H189" s="69"/>
      <c r="I189" s="69" t="n">
        <v>10008.7</v>
      </c>
      <c r="J189" s="69" t="n">
        <f aca="false">J190</f>
        <v>839.8</v>
      </c>
    </row>
    <row r="190" customFormat="false" ht="63" hidden="false" customHeight="false" outlineLevel="0" collapsed="false">
      <c r="A190" s="81"/>
      <c r="B190" s="21" t="s">
        <v>142</v>
      </c>
      <c r="C190" s="25" t="s">
        <v>51</v>
      </c>
      <c r="D190" s="25" t="s">
        <v>23</v>
      </c>
      <c r="E190" s="25" t="s">
        <v>280</v>
      </c>
      <c r="F190" s="25" t="s">
        <v>143</v>
      </c>
      <c r="G190" s="69" t="n">
        <f aca="false">G192</f>
        <v>839.8</v>
      </c>
      <c r="H190" s="69"/>
      <c r="I190" s="69"/>
      <c r="J190" s="69" t="n">
        <f aca="false">J192</f>
        <v>839.8</v>
      </c>
    </row>
    <row r="191" customFormat="false" ht="31.5" hidden="false" customHeight="false" outlineLevel="0" collapsed="false">
      <c r="A191" s="81"/>
      <c r="B191" s="32" t="s">
        <v>283</v>
      </c>
      <c r="C191" s="25" t="s">
        <v>51</v>
      </c>
      <c r="D191" s="25" t="s">
        <v>23</v>
      </c>
      <c r="E191" s="25" t="s">
        <v>284</v>
      </c>
      <c r="F191" s="25"/>
      <c r="G191" s="69" t="n">
        <f aca="false">G192</f>
        <v>839.8</v>
      </c>
      <c r="H191" s="69"/>
      <c r="I191" s="69"/>
      <c r="J191" s="69" t="n">
        <f aca="false">J192</f>
        <v>839.8</v>
      </c>
    </row>
    <row r="192" customFormat="false" ht="63" hidden="false" customHeight="false" outlineLevel="0" collapsed="false">
      <c r="A192" s="81"/>
      <c r="B192" s="21" t="s">
        <v>142</v>
      </c>
      <c r="C192" s="25" t="s">
        <v>51</v>
      </c>
      <c r="D192" s="25" t="s">
        <v>23</v>
      </c>
      <c r="E192" s="25" t="s">
        <v>284</v>
      </c>
      <c r="F192" s="25" t="s">
        <v>143</v>
      </c>
      <c r="G192" s="69" t="n">
        <v>839.8</v>
      </c>
      <c r="H192" s="69"/>
      <c r="I192" s="69"/>
      <c r="J192" s="69" t="n">
        <v>839.8</v>
      </c>
    </row>
    <row r="193" customFormat="false" ht="18" hidden="false" customHeight="true" outlineLevel="0" collapsed="false">
      <c r="A193" s="81"/>
      <c r="B193" s="21" t="s">
        <v>63</v>
      </c>
      <c r="C193" s="25" t="s">
        <v>51</v>
      </c>
      <c r="D193" s="25" t="s">
        <v>51</v>
      </c>
      <c r="E193" s="36"/>
      <c r="F193" s="36"/>
      <c r="G193" s="43" t="n">
        <f aca="false">G194</f>
        <v>11358.9</v>
      </c>
      <c r="H193" s="69"/>
      <c r="I193" s="69"/>
      <c r="J193" s="43" t="n">
        <f aca="false">J194</f>
        <v>11779.1</v>
      </c>
    </row>
    <row r="194" customFormat="false" ht="94.5" hidden="false" customHeight="false" outlineLevel="0" collapsed="false">
      <c r="A194" s="81"/>
      <c r="B194" s="21" t="s">
        <v>248</v>
      </c>
      <c r="C194" s="25" t="s">
        <v>51</v>
      </c>
      <c r="D194" s="25" t="s">
        <v>51</v>
      </c>
      <c r="E194" s="25" t="s">
        <v>249</v>
      </c>
      <c r="F194" s="36"/>
      <c r="G194" s="43" t="n">
        <f aca="false">G195</f>
        <v>11358.9</v>
      </c>
      <c r="H194" s="69"/>
      <c r="I194" s="69"/>
      <c r="J194" s="43" t="n">
        <f aca="false">J195</f>
        <v>11779.1</v>
      </c>
    </row>
    <row r="195" customFormat="false" ht="31.5" hidden="false" customHeight="false" outlineLevel="0" collapsed="false">
      <c r="A195" s="81"/>
      <c r="B195" s="21" t="s">
        <v>204</v>
      </c>
      <c r="C195" s="25" t="s">
        <v>51</v>
      </c>
      <c r="D195" s="25" t="s">
        <v>51</v>
      </c>
      <c r="E195" s="25" t="s">
        <v>250</v>
      </c>
      <c r="F195" s="25"/>
      <c r="G195" s="43" t="n">
        <f aca="false">G196</f>
        <v>11358.9</v>
      </c>
      <c r="H195" s="69"/>
      <c r="I195" s="69"/>
      <c r="J195" s="43" t="n">
        <f aca="false">J196</f>
        <v>11779.1</v>
      </c>
    </row>
    <row r="196" customFormat="false" ht="47.25" hidden="false" customHeight="false" outlineLevel="0" collapsed="false">
      <c r="A196" s="81"/>
      <c r="B196" s="32" t="s">
        <v>140</v>
      </c>
      <c r="C196" s="25" t="s">
        <v>51</v>
      </c>
      <c r="D196" s="25" t="s">
        <v>51</v>
      </c>
      <c r="E196" s="25" t="s">
        <v>251</v>
      </c>
      <c r="F196" s="25"/>
      <c r="G196" s="43" t="n">
        <f aca="false">G197</f>
        <v>11358.9</v>
      </c>
      <c r="H196" s="69"/>
      <c r="I196" s="69"/>
      <c r="J196" s="43" t="n">
        <f aca="false">J197</f>
        <v>11779.1</v>
      </c>
    </row>
    <row r="197" customFormat="false" ht="31.5" hidden="false" customHeight="false" outlineLevel="0" collapsed="false">
      <c r="A197" s="81"/>
      <c r="B197" s="21" t="s">
        <v>146</v>
      </c>
      <c r="C197" s="25" t="s">
        <v>51</v>
      </c>
      <c r="D197" s="25" t="s">
        <v>51</v>
      </c>
      <c r="E197" s="25" t="s">
        <v>251</v>
      </c>
      <c r="F197" s="25" t="s">
        <v>147</v>
      </c>
      <c r="G197" s="43" t="n">
        <v>11358.9</v>
      </c>
      <c r="H197" s="69"/>
      <c r="I197" s="69"/>
      <c r="J197" s="69" t="n">
        <v>11779.1</v>
      </c>
    </row>
    <row r="198" customFormat="false" ht="15.75" hidden="false" customHeight="false" outlineLevel="0" collapsed="false">
      <c r="A198" s="81" t="s">
        <v>57</v>
      </c>
      <c r="B198" s="26" t="s">
        <v>65</v>
      </c>
      <c r="C198" s="27" t="s">
        <v>66</v>
      </c>
      <c r="D198" s="27"/>
      <c r="E198" s="27"/>
      <c r="F198" s="27"/>
      <c r="G198" s="58" t="n">
        <f aca="false">G199+G211</f>
        <v>58331.2</v>
      </c>
      <c r="H198" s="58" t="n">
        <f aca="false">H199</f>
        <v>48</v>
      </c>
      <c r="I198" s="58"/>
      <c r="J198" s="58" t="n">
        <f aca="false">J199+J211</f>
        <v>59468.6</v>
      </c>
    </row>
    <row r="199" customFormat="false" ht="15.75" hidden="false" customHeight="false" outlineLevel="0" collapsed="false">
      <c r="A199" s="81"/>
      <c r="B199" s="21" t="s">
        <v>68</v>
      </c>
      <c r="C199" s="25" t="s">
        <v>66</v>
      </c>
      <c r="D199" s="25" t="s">
        <v>21</v>
      </c>
      <c r="E199" s="25"/>
      <c r="F199" s="25"/>
      <c r="G199" s="69" t="n">
        <f aca="false">G200</f>
        <v>6797.8</v>
      </c>
      <c r="H199" s="69" t="n">
        <f aca="false">H200</f>
        <v>48</v>
      </c>
      <c r="I199" s="69"/>
      <c r="J199" s="69" t="n">
        <f aca="false">J200</f>
        <v>6789.4</v>
      </c>
    </row>
    <row r="200" customFormat="false" ht="15.75" hidden="false" customHeight="false" outlineLevel="0" collapsed="false">
      <c r="A200" s="81"/>
      <c r="B200" s="21" t="s">
        <v>192</v>
      </c>
      <c r="C200" s="25" t="s">
        <v>66</v>
      </c>
      <c r="D200" s="25" t="s">
        <v>21</v>
      </c>
      <c r="E200" s="25" t="s">
        <v>193</v>
      </c>
      <c r="F200" s="25"/>
      <c r="G200" s="69" t="n">
        <f aca="false">G201+G204+G207</f>
        <v>6797.8</v>
      </c>
      <c r="H200" s="69" t="n">
        <f aca="false">H201</f>
        <v>48</v>
      </c>
      <c r="I200" s="69"/>
      <c r="J200" s="69" t="n">
        <f aca="false">J201+J204+J207</f>
        <v>6789.4</v>
      </c>
    </row>
    <row r="201" customFormat="false" ht="124.5" hidden="false" customHeight="true" outlineLevel="0" collapsed="false">
      <c r="A201" s="81"/>
      <c r="B201" s="21" t="s">
        <v>298</v>
      </c>
      <c r="C201" s="25" t="s">
        <v>66</v>
      </c>
      <c r="D201" s="25" t="s">
        <v>21</v>
      </c>
      <c r="E201" s="25" t="s">
        <v>299</v>
      </c>
      <c r="F201" s="25"/>
      <c r="G201" s="69" t="n">
        <f aca="false">G202</f>
        <v>288</v>
      </c>
      <c r="H201" s="69" t="n">
        <f aca="false">H202</f>
        <v>48</v>
      </c>
      <c r="I201" s="69"/>
      <c r="J201" s="69" t="n">
        <f aca="false">J202</f>
        <v>288</v>
      </c>
    </row>
    <row r="202" customFormat="false" ht="99" hidden="false" customHeight="true" outlineLevel="0" collapsed="false">
      <c r="A202" s="81"/>
      <c r="B202" s="21" t="s">
        <v>300</v>
      </c>
      <c r="C202" s="25" t="s">
        <v>66</v>
      </c>
      <c r="D202" s="25" t="s">
        <v>21</v>
      </c>
      <c r="E202" s="25" t="s">
        <v>301</v>
      </c>
      <c r="F202" s="25"/>
      <c r="G202" s="69" t="n">
        <f aca="false">G203</f>
        <v>288</v>
      </c>
      <c r="H202" s="69" t="n">
        <f aca="false">H203</f>
        <v>48</v>
      </c>
      <c r="I202" s="69"/>
      <c r="J202" s="69" t="n">
        <f aca="false">J203</f>
        <v>288</v>
      </c>
    </row>
    <row r="203" customFormat="false" ht="15.75" hidden="false" customHeight="false" outlineLevel="0" collapsed="false">
      <c r="A203" s="81"/>
      <c r="B203" s="21" t="s">
        <v>296</v>
      </c>
      <c r="C203" s="25" t="s">
        <v>66</v>
      </c>
      <c r="D203" s="25" t="s">
        <v>21</v>
      </c>
      <c r="E203" s="25" t="s">
        <v>301</v>
      </c>
      <c r="F203" s="25" t="s">
        <v>297</v>
      </c>
      <c r="G203" s="69" t="n">
        <v>288</v>
      </c>
      <c r="H203" s="69" t="n">
        <v>48</v>
      </c>
      <c r="I203" s="69"/>
      <c r="J203" s="69" t="n">
        <v>288</v>
      </c>
    </row>
    <row r="204" customFormat="false" ht="31.5" hidden="false" customHeight="false" outlineLevel="0" collapsed="false">
      <c r="A204" s="81"/>
      <c r="B204" s="21" t="s">
        <v>302</v>
      </c>
      <c r="C204" s="25" t="s">
        <v>66</v>
      </c>
      <c r="D204" s="25" t="s">
        <v>21</v>
      </c>
      <c r="E204" s="25" t="s">
        <v>303</v>
      </c>
      <c r="F204" s="25"/>
      <c r="G204" s="72" t="n">
        <f aca="false">G205</f>
        <v>4108.8</v>
      </c>
      <c r="H204" s="69" t="e">
        <f aca="false">#REF!</f>
        <v>#REF!</v>
      </c>
      <c r="I204" s="69" t="e">
        <f aca="false">#REF!</f>
        <v>#REF!</v>
      </c>
      <c r="J204" s="69" t="n">
        <f aca="false">J205</f>
        <v>4100.4</v>
      </c>
    </row>
    <row r="205" customFormat="false" ht="144.75" hidden="false" customHeight="true" outlineLevel="0" collapsed="false">
      <c r="A205" s="81"/>
      <c r="B205" s="21" t="s">
        <v>304</v>
      </c>
      <c r="C205" s="25" t="s">
        <v>66</v>
      </c>
      <c r="D205" s="25" t="s">
        <v>21</v>
      </c>
      <c r="E205" s="25" t="s">
        <v>305</v>
      </c>
      <c r="F205" s="25"/>
      <c r="G205" s="72" t="n">
        <f aca="false">G206</f>
        <v>4108.8</v>
      </c>
      <c r="H205" s="69" t="n">
        <f aca="false">H206</f>
        <v>1916</v>
      </c>
      <c r="I205" s="69" t="n">
        <f aca="false">I206</f>
        <v>0</v>
      </c>
      <c r="J205" s="71" t="n">
        <f aca="false">J206</f>
        <v>4100.4</v>
      </c>
    </row>
    <row r="206" customFormat="false" ht="15.75" hidden="false" customHeight="false" outlineLevel="0" collapsed="false">
      <c r="A206" s="81"/>
      <c r="B206" s="21" t="s">
        <v>296</v>
      </c>
      <c r="C206" s="25" t="s">
        <v>66</v>
      </c>
      <c r="D206" s="25" t="s">
        <v>21</v>
      </c>
      <c r="E206" s="25" t="s">
        <v>305</v>
      </c>
      <c r="F206" s="25" t="s">
        <v>297</v>
      </c>
      <c r="G206" s="72" t="n">
        <v>4108.8</v>
      </c>
      <c r="H206" s="78" t="n">
        <f aca="false">H207</f>
        <v>1916</v>
      </c>
      <c r="I206" s="78" t="n">
        <f aca="false">I207</f>
        <v>0</v>
      </c>
      <c r="J206" s="71" t="n">
        <v>4100.4</v>
      </c>
    </row>
    <row r="207" customFormat="false" ht="63" hidden="false" customHeight="false" outlineLevel="0" collapsed="false">
      <c r="A207" s="81"/>
      <c r="B207" s="21" t="s">
        <v>308</v>
      </c>
      <c r="C207" s="25" t="s">
        <v>66</v>
      </c>
      <c r="D207" s="25" t="s">
        <v>21</v>
      </c>
      <c r="E207" s="25" t="s">
        <v>309</v>
      </c>
      <c r="F207" s="63"/>
      <c r="G207" s="69" t="n">
        <f aca="false">G208</f>
        <v>2401</v>
      </c>
      <c r="H207" s="69" t="n">
        <f aca="false">H208</f>
        <v>1916</v>
      </c>
      <c r="I207" s="69" t="n">
        <f aca="false">I208</f>
        <v>0</v>
      </c>
      <c r="J207" s="69" t="n">
        <f aca="false">J208</f>
        <v>2401</v>
      </c>
    </row>
    <row r="208" customFormat="false" ht="141.75" hidden="false" customHeight="false" outlineLevel="0" collapsed="false">
      <c r="A208" s="81"/>
      <c r="B208" s="21" t="s">
        <v>310</v>
      </c>
      <c r="C208" s="25" t="s">
        <v>66</v>
      </c>
      <c r="D208" s="25" t="s">
        <v>21</v>
      </c>
      <c r="E208" s="25" t="s">
        <v>311</v>
      </c>
      <c r="F208" s="25"/>
      <c r="G208" s="69" t="n">
        <f aca="false">G209</f>
        <v>2401</v>
      </c>
      <c r="H208" s="69" t="n">
        <v>1916</v>
      </c>
      <c r="I208" s="69"/>
      <c r="J208" s="69" t="n">
        <f aca="false">J209</f>
        <v>2401</v>
      </c>
    </row>
    <row r="209" customFormat="false" ht="31.5" hidden="false" customHeight="false" outlineLevel="0" collapsed="false">
      <c r="A209" s="81"/>
      <c r="B209" s="21" t="s">
        <v>312</v>
      </c>
      <c r="C209" s="25" t="s">
        <v>66</v>
      </c>
      <c r="D209" s="25" t="s">
        <v>21</v>
      </c>
      <c r="E209" s="25" t="s">
        <v>313</v>
      </c>
      <c r="F209" s="25"/>
      <c r="G209" s="69" t="n">
        <f aca="false">G210</f>
        <v>2401</v>
      </c>
      <c r="H209" s="69" t="n">
        <f aca="false">H210</f>
        <v>2709.6</v>
      </c>
      <c r="I209" s="69"/>
      <c r="J209" s="69" t="n">
        <f aca="false">J210</f>
        <v>2401</v>
      </c>
    </row>
    <row r="210" customFormat="false" ht="15.75" hidden="false" customHeight="false" outlineLevel="0" collapsed="false">
      <c r="A210" s="81"/>
      <c r="B210" s="21" t="s">
        <v>132</v>
      </c>
      <c r="C210" s="25" t="s">
        <v>66</v>
      </c>
      <c r="D210" s="25" t="s">
        <v>21</v>
      </c>
      <c r="E210" s="25" t="s">
        <v>313</v>
      </c>
      <c r="F210" s="25" t="s">
        <v>133</v>
      </c>
      <c r="G210" s="69" t="n">
        <v>2401</v>
      </c>
      <c r="H210" s="69" t="n">
        <f aca="false">H214</f>
        <v>2709.6</v>
      </c>
      <c r="I210" s="69"/>
      <c r="J210" s="69" t="n">
        <v>2401</v>
      </c>
    </row>
    <row r="211" customFormat="false" ht="15.75" hidden="false" customHeight="false" outlineLevel="0" collapsed="false">
      <c r="A211" s="81"/>
      <c r="B211" s="21" t="s">
        <v>69</v>
      </c>
      <c r="C211" s="25" t="s">
        <v>66</v>
      </c>
      <c r="D211" s="25" t="s">
        <v>23</v>
      </c>
      <c r="E211" s="25"/>
      <c r="F211" s="25"/>
      <c r="G211" s="69" t="n">
        <f aca="false">G212+G219</f>
        <v>51533.4</v>
      </c>
      <c r="H211" s="69" t="n">
        <f aca="false">H212</f>
        <v>9</v>
      </c>
      <c r="I211" s="69" t="n">
        <f aca="false">I212</f>
        <v>0</v>
      </c>
      <c r="J211" s="69" t="n">
        <f aca="false">J212+J219</f>
        <v>52679.2</v>
      </c>
    </row>
    <row r="212" customFormat="false" ht="15.75" hidden="false" customHeight="false" outlineLevel="0" collapsed="false">
      <c r="A212" s="81"/>
      <c r="B212" s="21" t="s">
        <v>192</v>
      </c>
      <c r="C212" s="25" t="s">
        <v>66</v>
      </c>
      <c r="D212" s="25" t="s">
        <v>23</v>
      </c>
      <c r="E212" s="25" t="s">
        <v>193</v>
      </c>
      <c r="F212" s="25"/>
      <c r="G212" s="69" t="n">
        <f aca="false">G216+G213</f>
        <v>9422.7</v>
      </c>
      <c r="H212" s="69" t="n">
        <f aca="false">H213</f>
        <v>9</v>
      </c>
      <c r="I212" s="69" t="n">
        <f aca="false">I213</f>
        <v>0</v>
      </c>
      <c r="J212" s="69" t="n">
        <f aca="false">J216+J213</f>
        <v>9422.7</v>
      </c>
    </row>
    <row r="213" customFormat="false" ht="79.5" hidden="false" customHeight="true" outlineLevel="0" collapsed="false">
      <c r="A213" s="81"/>
      <c r="B213" s="21" t="s">
        <v>314</v>
      </c>
      <c r="C213" s="25" t="s">
        <v>66</v>
      </c>
      <c r="D213" s="25" t="s">
        <v>23</v>
      </c>
      <c r="E213" s="25" t="s">
        <v>315</v>
      </c>
      <c r="F213" s="24"/>
      <c r="G213" s="69" t="n">
        <f aca="false">G214</f>
        <v>5.5</v>
      </c>
      <c r="H213" s="69" t="n">
        <v>9</v>
      </c>
      <c r="I213" s="69"/>
      <c r="J213" s="69" t="n">
        <f aca="false">J214</f>
        <v>5.5</v>
      </c>
    </row>
    <row r="214" customFormat="false" ht="162" hidden="false" customHeight="true" outlineLevel="0" collapsed="false">
      <c r="A214" s="81"/>
      <c r="B214" s="21" t="s">
        <v>316</v>
      </c>
      <c r="C214" s="25" t="s">
        <v>66</v>
      </c>
      <c r="D214" s="25" t="s">
        <v>23</v>
      </c>
      <c r="E214" s="25" t="s">
        <v>317</v>
      </c>
      <c r="F214" s="24"/>
      <c r="G214" s="69" t="n">
        <f aca="false">G215</f>
        <v>5.5</v>
      </c>
      <c r="H214" s="69" t="n">
        <f aca="false">H215</f>
        <v>2709.6</v>
      </c>
      <c r="I214" s="69" t="n">
        <f aca="false">I215</f>
        <v>0</v>
      </c>
      <c r="J214" s="69" t="n">
        <f aca="false">J215</f>
        <v>5.5</v>
      </c>
    </row>
    <row r="215" customFormat="false" ht="15.75" hidden="false" customHeight="false" outlineLevel="0" collapsed="false">
      <c r="A215" s="81"/>
      <c r="B215" s="21" t="s">
        <v>296</v>
      </c>
      <c r="C215" s="25" t="s">
        <v>66</v>
      </c>
      <c r="D215" s="25" t="s">
        <v>23</v>
      </c>
      <c r="E215" s="25" t="s">
        <v>317</v>
      </c>
      <c r="F215" s="24" t="s">
        <v>297</v>
      </c>
      <c r="G215" s="69" t="n">
        <v>5.5</v>
      </c>
      <c r="H215" s="69" t="n">
        <f aca="false">H216</f>
        <v>2709.6</v>
      </c>
      <c r="I215" s="69" t="n">
        <f aca="false">I216</f>
        <v>0</v>
      </c>
      <c r="J215" s="69" t="n">
        <v>5.5</v>
      </c>
    </row>
    <row r="216" customFormat="false" ht="31.5" hidden="false" customHeight="false" outlineLevel="0" collapsed="false">
      <c r="A216" s="81"/>
      <c r="B216" s="21" t="s">
        <v>318</v>
      </c>
      <c r="C216" s="25" t="s">
        <v>66</v>
      </c>
      <c r="D216" s="25" t="s">
        <v>23</v>
      </c>
      <c r="E216" s="25" t="s">
        <v>303</v>
      </c>
      <c r="F216" s="25"/>
      <c r="G216" s="69" t="n">
        <f aca="false">G217</f>
        <v>9417.2</v>
      </c>
      <c r="H216" s="69" t="n">
        <v>2709.6</v>
      </c>
      <c r="I216" s="69"/>
      <c r="J216" s="69" t="n">
        <f aca="false">J217</f>
        <v>9417.2</v>
      </c>
    </row>
    <row r="217" customFormat="false" ht="113.25" hidden="false" customHeight="true" outlineLevel="0" collapsed="false">
      <c r="A217" s="81"/>
      <c r="B217" s="21" t="s">
        <v>319</v>
      </c>
      <c r="C217" s="25" t="s">
        <v>66</v>
      </c>
      <c r="D217" s="25" t="s">
        <v>23</v>
      </c>
      <c r="E217" s="25" t="s">
        <v>320</v>
      </c>
      <c r="F217" s="25"/>
      <c r="G217" s="69" t="n">
        <f aca="false">G218</f>
        <v>9417.2</v>
      </c>
      <c r="H217" s="69" t="n">
        <f aca="false">H219+H221</f>
        <v>29375.7</v>
      </c>
      <c r="I217" s="69" t="n">
        <f aca="false">I219+I221</f>
        <v>0</v>
      </c>
      <c r="J217" s="69" t="n">
        <f aca="false">J218</f>
        <v>9417.2</v>
      </c>
    </row>
    <row r="218" customFormat="false" ht="15.75" hidden="false" customHeight="false" outlineLevel="0" collapsed="false">
      <c r="A218" s="81"/>
      <c r="B218" s="21" t="s">
        <v>296</v>
      </c>
      <c r="C218" s="25" t="s">
        <v>66</v>
      </c>
      <c r="D218" s="25" t="s">
        <v>23</v>
      </c>
      <c r="E218" s="25" t="s">
        <v>320</v>
      </c>
      <c r="F218" s="25" t="s">
        <v>297</v>
      </c>
      <c r="G218" s="69" t="n">
        <v>9417.2</v>
      </c>
      <c r="H218" s="69"/>
      <c r="I218" s="69"/>
      <c r="J218" s="69" t="n">
        <v>9417.2</v>
      </c>
    </row>
    <row r="219" customFormat="false" ht="31.5" hidden="false" customHeight="false" outlineLevel="0" collapsed="false">
      <c r="A219" s="81"/>
      <c r="B219" s="21" t="s">
        <v>221</v>
      </c>
      <c r="C219" s="25" t="s">
        <v>66</v>
      </c>
      <c r="D219" s="25" t="s">
        <v>23</v>
      </c>
      <c r="E219" s="25" t="s">
        <v>222</v>
      </c>
      <c r="F219" s="25"/>
      <c r="G219" s="69" t="n">
        <f aca="false">G220</f>
        <v>42110.7</v>
      </c>
      <c r="H219" s="69" t="n">
        <f aca="false">H220</f>
        <v>22437.8</v>
      </c>
      <c r="I219" s="69" t="n">
        <f aca="false">I220</f>
        <v>0</v>
      </c>
      <c r="J219" s="69" t="n">
        <f aca="false">J220</f>
        <v>43256.5</v>
      </c>
    </row>
    <row r="220" customFormat="false" ht="129.75" hidden="false" customHeight="true" outlineLevel="0" collapsed="false">
      <c r="A220" s="81"/>
      <c r="B220" s="21" t="s">
        <v>321</v>
      </c>
      <c r="C220" s="25" t="s">
        <v>66</v>
      </c>
      <c r="D220" s="25" t="s">
        <v>23</v>
      </c>
      <c r="E220" s="25" t="s">
        <v>322</v>
      </c>
      <c r="F220" s="25"/>
      <c r="G220" s="69" t="n">
        <f aca="false">G221+G223</f>
        <v>42110.7</v>
      </c>
      <c r="H220" s="69" t="n">
        <v>22437.8</v>
      </c>
      <c r="I220" s="69"/>
      <c r="J220" s="69" t="n">
        <f aca="false">J221+J223</f>
        <v>43256.5</v>
      </c>
    </row>
    <row r="221" customFormat="false" ht="80.25" hidden="false" customHeight="true" outlineLevel="0" collapsed="false">
      <c r="A221" s="81"/>
      <c r="B221" s="21" t="s">
        <v>323</v>
      </c>
      <c r="C221" s="25" t="s">
        <v>66</v>
      </c>
      <c r="D221" s="25" t="s">
        <v>23</v>
      </c>
      <c r="E221" s="25" t="s">
        <v>324</v>
      </c>
      <c r="F221" s="25"/>
      <c r="G221" s="69" t="n">
        <f aca="false">G222</f>
        <v>30688.7</v>
      </c>
      <c r="H221" s="69" t="n">
        <f aca="false">H222</f>
        <v>6937.9</v>
      </c>
      <c r="I221" s="69" t="n">
        <f aca="false">I222</f>
        <v>0</v>
      </c>
      <c r="J221" s="69" t="n">
        <f aca="false">J222</f>
        <v>31834.5</v>
      </c>
    </row>
    <row r="222" customFormat="false" ht="15.75" hidden="false" customHeight="false" outlineLevel="0" collapsed="false">
      <c r="A222" s="81"/>
      <c r="B222" s="21" t="s">
        <v>296</v>
      </c>
      <c r="C222" s="25" t="s">
        <v>66</v>
      </c>
      <c r="D222" s="25" t="s">
        <v>23</v>
      </c>
      <c r="E222" s="25" t="s">
        <v>324</v>
      </c>
      <c r="F222" s="25" t="s">
        <v>297</v>
      </c>
      <c r="G222" s="69" t="n">
        <v>30688.7</v>
      </c>
      <c r="H222" s="69" t="n">
        <v>6937.9</v>
      </c>
      <c r="I222" s="69"/>
      <c r="J222" s="69" t="n">
        <v>31834.5</v>
      </c>
    </row>
    <row r="223" customFormat="false" ht="63" hidden="false" customHeight="false" outlineLevel="0" collapsed="false">
      <c r="A223" s="81"/>
      <c r="B223" s="21" t="s">
        <v>325</v>
      </c>
      <c r="C223" s="25" t="s">
        <v>66</v>
      </c>
      <c r="D223" s="25" t="s">
        <v>23</v>
      </c>
      <c r="E223" s="25" t="s">
        <v>326</v>
      </c>
      <c r="F223" s="25"/>
      <c r="G223" s="69" t="n">
        <f aca="false">G224</f>
        <v>11422</v>
      </c>
      <c r="H223" s="69"/>
      <c r="I223" s="69"/>
      <c r="J223" s="69" t="n">
        <f aca="false">J224</f>
        <v>11422</v>
      </c>
    </row>
    <row r="224" customFormat="false" ht="15.75" hidden="false" customHeight="false" outlineLevel="0" collapsed="false">
      <c r="A224" s="81"/>
      <c r="B224" s="21" t="s">
        <v>296</v>
      </c>
      <c r="C224" s="25" t="s">
        <v>66</v>
      </c>
      <c r="D224" s="25" t="s">
        <v>23</v>
      </c>
      <c r="E224" s="25" t="s">
        <v>326</v>
      </c>
      <c r="F224" s="25" t="s">
        <v>297</v>
      </c>
      <c r="G224" s="69" t="n">
        <v>11422</v>
      </c>
      <c r="H224" s="69"/>
      <c r="I224" s="69"/>
      <c r="J224" s="69" t="n">
        <v>11422</v>
      </c>
    </row>
    <row r="225" customFormat="false" ht="15.75" hidden="false" customHeight="false" outlineLevel="0" collapsed="false">
      <c r="A225" s="81" t="s">
        <v>64</v>
      </c>
      <c r="B225" s="26" t="s">
        <v>71</v>
      </c>
      <c r="C225" s="27" t="s">
        <v>29</v>
      </c>
      <c r="D225" s="25"/>
      <c r="E225" s="25"/>
      <c r="F225" s="25"/>
      <c r="G225" s="87" t="n">
        <f aca="false">G226+G236+G231</f>
        <v>7867.8</v>
      </c>
      <c r="H225" s="58" t="n">
        <f aca="false">H226+H237</f>
        <v>3136.9</v>
      </c>
      <c r="I225" s="58" t="n">
        <f aca="false">I226+I237</f>
        <v>11997.7</v>
      </c>
      <c r="J225" s="87" t="n">
        <f aca="false">J226+J236+J231</f>
        <v>8720.8</v>
      </c>
    </row>
    <row r="226" customFormat="false" ht="15.75" hidden="false" customHeight="false" outlineLevel="0" collapsed="false">
      <c r="A226" s="81"/>
      <c r="B226" s="21" t="s">
        <v>72</v>
      </c>
      <c r="C226" s="25" t="s">
        <v>29</v>
      </c>
      <c r="D226" s="25" t="s">
        <v>16</v>
      </c>
      <c r="E226" s="25"/>
      <c r="F226" s="25"/>
      <c r="G226" s="72" t="n">
        <f aca="false">G227</f>
        <v>5575.6</v>
      </c>
      <c r="H226" s="69" t="n">
        <f aca="false">H228</f>
        <v>0</v>
      </c>
      <c r="I226" s="69" t="n">
        <f aca="false">I228</f>
        <v>11997.7</v>
      </c>
      <c r="J226" s="72" t="n">
        <f aca="false">J227</f>
        <v>6184.8</v>
      </c>
    </row>
    <row r="227" customFormat="false" ht="47.25" hidden="false" customHeight="false" outlineLevel="0" collapsed="false">
      <c r="A227" s="81"/>
      <c r="B227" s="21" t="s">
        <v>327</v>
      </c>
      <c r="C227" s="25" t="s">
        <v>29</v>
      </c>
      <c r="D227" s="25" t="s">
        <v>16</v>
      </c>
      <c r="E227" s="25" t="s">
        <v>328</v>
      </c>
      <c r="F227" s="25"/>
      <c r="G227" s="72" t="n">
        <f aca="false">G228</f>
        <v>5575.6</v>
      </c>
      <c r="H227" s="69"/>
      <c r="I227" s="69"/>
      <c r="J227" s="72" t="n">
        <f aca="false">J228</f>
        <v>6184.8</v>
      </c>
    </row>
    <row r="228" customFormat="false" ht="31.5" hidden="false" customHeight="false" outlineLevel="0" collapsed="false">
      <c r="A228" s="81"/>
      <c r="B228" s="21" t="s">
        <v>204</v>
      </c>
      <c r="C228" s="25" t="s">
        <v>29</v>
      </c>
      <c r="D228" s="25" t="s">
        <v>16</v>
      </c>
      <c r="E228" s="25" t="s">
        <v>329</v>
      </c>
      <c r="F228" s="25"/>
      <c r="G228" s="72" t="n">
        <f aca="false">G230</f>
        <v>5575.6</v>
      </c>
      <c r="H228" s="69" t="n">
        <f aca="false">H230</f>
        <v>0</v>
      </c>
      <c r="I228" s="69" t="n">
        <f aca="false">I230</f>
        <v>11997.7</v>
      </c>
      <c r="J228" s="72" t="n">
        <f aca="false">J230</f>
        <v>6184.8</v>
      </c>
    </row>
    <row r="229" customFormat="false" ht="47.25" hidden="false" customHeight="false" outlineLevel="0" collapsed="false">
      <c r="A229" s="81"/>
      <c r="B229" s="21" t="s">
        <v>140</v>
      </c>
      <c r="C229" s="25" t="s">
        <v>29</v>
      </c>
      <c r="D229" s="25" t="s">
        <v>16</v>
      </c>
      <c r="E229" s="25" t="s">
        <v>330</v>
      </c>
      <c r="F229" s="25"/>
      <c r="G229" s="72" t="n">
        <f aca="false">G230</f>
        <v>5575.6</v>
      </c>
      <c r="H229" s="69"/>
      <c r="I229" s="69"/>
      <c r="J229" s="72" t="n">
        <f aca="false">J230</f>
        <v>6184.8</v>
      </c>
    </row>
    <row r="230" customFormat="false" ht="31.5" hidden="false" customHeight="false" outlineLevel="0" collapsed="false">
      <c r="A230" s="81"/>
      <c r="B230" s="21" t="s">
        <v>146</v>
      </c>
      <c r="C230" s="25" t="s">
        <v>29</v>
      </c>
      <c r="D230" s="25" t="s">
        <v>16</v>
      </c>
      <c r="E230" s="25" t="s">
        <v>330</v>
      </c>
      <c r="F230" s="25" t="s">
        <v>147</v>
      </c>
      <c r="G230" s="72" t="n">
        <v>5575.6</v>
      </c>
      <c r="H230" s="69" t="n">
        <f aca="false">H236</f>
        <v>0</v>
      </c>
      <c r="I230" s="69" t="n">
        <f aca="false">I236</f>
        <v>11997.7</v>
      </c>
      <c r="J230" s="72" t="n">
        <v>6184.8</v>
      </c>
    </row>
    <row r="231" customFormat="false" ht="15.75" hidden="false" customHeight="false" outlineLevel="0" collapsed="false">
      <c r="A231" s="81"/>
      <c r="B231" s="21" t="s">
        <v>73</v>
      </c>
      <c r="C231" s="25" t="s">
        <v>29</v>
      </c>
      <c r="D231" s="25" t="s">
        <v>19</v>
      </c>
      <c r="E231" s="25"/>
      <c r="F231" s="25"/>
      <c r="G231" s="43" t="n">
        <f aca="false">G232</f>
        <v>987.2</v>
      </c>
      <c r="H231" s="69"/>
      <c r="I231" s="69"/>
      <c r="J231" s="43" t="n">
        <f aca="false">J232</f>
        <v>1088.5</v>
      </c>
    </row>
    <row r="232" customFormat="false" ht="47.25" hidden="false" customHeight="false" outlineLevel="0" collapsed="false">
      <c r="A232" s="81"/>
      <c r="B232" s="21" t="s">
        <v>327</v>
      </c>
      <c r="C232" s="25" t="s">
        <v>29</v>
      </c>
      <c r="D232" s="25" t="s">
        <v>19</v>
      </c>
      <c r="E232" s="25" t="s">
        <v>328</v>
      </c>
      <c r="F232" s="25"/>
      <c r="G232" s="43" t="n">
        <f aca="false">G233</f>
        <v>987.2</v>
      </c>
      <c r="H232" s="69"/>
      <c r="I232" s="69"/>
      <c r="J232" s="43" t="n">
        <f aca="false">J233</f>
        <v>1088.5</v>
      </c>
    </row>
    <row r="233" customFormat="false" ht="31.5" hidden="false" customHeight="false" outlineLevel="0" collapsed="false">
      <c r="A233" s="81"/>
      <c r="B233" s="21" t="s">
        <v>204</v>
      </c>
      <c r="C233" s="25" t="s">
        <v>29</v>
      </c>
      <c r="D233" s="25" t="s">
        <v>19</v>
      </c>
      <c r="E233" s="25" t="s">
        <v>329</v>
      </c>
      <c r="F233" s="25"/>
      <c r="G233" s="43" t="n">
        <f aca="false">G234</f>
        <v>987.2</v>
      </c>
      <c r="H233" s="69"/>
      <c r="I233" s="69"/>
      <c r="J233" s="43" t="n">
        <f aca="false">J234</f>
        <v>1088.5</v>
      </c>
    </row>
    <row r="234" customFormat="false" ht="47.25" hidden="false" customHeight="false" outlineLevel="0" collapsed="false">
      <c r="A234" s="81"/>
      <c r="B234" s="21" t="s">
        <v>140</v>
      </c>
      <c r="C234" s="25" t="s">
        <v>29</v>
      </c>
      <c r="D234" s="25" t="s">
        <v>19</v>
      </c>
      <c r="E234" s="25" t="s">
        <v>330</v>
      </c>
      <c r="F234" s="25"/>
      <c r="G234" s="43" t="n">
        <f aca="false">G235</f>
        <v>987.2</v>
      </c>
      <c r="H234" s="69"/>
      <c r="I234" s="69"/>
      <c r="J234" s="43" t="n">
        <f aca="false">J235</f>
        <v>1088.5</v>
      </c>
    </row>
    <row r="235" customFormat="false" ht="31.5" hidden="false" customHeight="false" outlineLevel="0" collapsed="false">
      <c r="A235" s="81"/>
      <c r="B235" s="21" t="s">
        <v>146</v>
      </c>
      <c r="C235" s="25" t="s">
        <v>29</v>
      </c>
      <c r="D235" s="25" t="s">
        <v>19</v>
      </c>
      <c r="E235" s="25" t="s">
        <v>330</v>
      </c>
      <c r="F235" s="25" t="s">
        <v>147</v>
      </c>
      <c r="G235" s="43" t="n">
        <v>987.2</v>
      </c>
      <c r="H235" s="69"/>
      <c r="I235" s="69"/>
      <c r="J235" s="72" t="n">
        <v>1088.5</v>
      </c>
    </row>
    <row r="236" customFormat="false" ht="31.5" hidden="false" customHeight="false" outlineLevel="0" collapsed="false">
      <c r="A236" s="81"/>
      <c r="B236" s="21" t="s">
        <v>74</v>
      </c>
      <c r="C236" s="25" t="s">
        <v>29</v>
      </c>
      <c r="D236" s="25" t="s">
        <v>25</v>
      </c>
      <c r="E236" s="25"/>
      <c r="F236" s="25"/>
      <c r="G236" s="72" t="n">
        <f aca="false">G237</f>
        <v>1305</v>
      </c>
      <c r="H236" s="69"/>
      <c r="I236" s="69" t="n">
        <v>11997.7</v>
      </c>
      <c r="J236" s="72" t="n">
        <f aca="false">J237</f>
        <v>1447.5</v>
      </c>
    </row>
    <row r="237" customFormat="false" ht="31.5" hidden="false" customHeight="false" outlineLevel="0" collapsed="false">
      <c r="A237" s="81"/>
      <c r="B237" s="21" t="s">
        <v>106</v>
      </c>
      <c r="C237" s="25" t="s">
        <v>29</v>
      </c>
      <c r="D237" s="25" t="s">
        <v>25</v>
      </c>
      <c r="E237" s="25" t="s">
        <v>107</v>
      </c>
      <c r="F237" s="25"/>
      <c r="G237" s="72" t="n">
        <f aca="false">G238</f>
        <v>1305</v>
      </c>
      <c r="H237" s="78" t="n">
        <f aca="false">H238+H242</f>
        <v>3136.9</v>
      </c>
      <c r="I237" s="78" t="n">
        <f aca="false">I238+I242</f>
        <v>0</v>
      </c>
      <c r="J237" s="72" t="n">
        <f aca="false">J238</f>
        <v>1447.5</v>
      </c>
    </row>
    <row r="238" customFormat="false" ht="15.75" hidden="false" customHeight="false" outlineLevel="0" collapsed="false">
      <c r="A238" s="81"/>
      <c r="B238" s="21" t="s">
        <v>114</v>
      </c>
      <c r="C238" s="25" t="s">
        <v>29</v>
      </c>
      <c r="D238" s="25" t="s">
        <v>25</v>
      </c>
      <c r="E238" s="25" t="s">
        <v>115</v>
      </c>
      <c r="F238" s="25"/>
      <c r="G238" s="72" t="n">
        <f aca="false">G239</f>
        <v>1305</v>
      </c>
      <c r="H238" s="69" t="n">
        <f aca="false">H239</f>
        <v>3072.9</v>
      </c>
      <c r="I238" s="69" t="n">
        <f aca="false">I239</f>
        <v>0</v>
      </c>
      <c r="J238" s="72" t="n">
        <f aca="false">J239</f>
        <v>1447.5</v>
      </c>
    </row>
    <row r="239" customFormat="false" ht="32.25" hidden="false" customHeight="true" outlineLevel="0" collapsed="false">
      <c r="A239" s="81"/>
      <c r="B239" s="21" t="s">
        <v>110</v>
      </c>
      <c r="C239" s="25" t="s">
        <v>29</v>
      </c>
      <c r="D239" s="25" t="s">
        <v>25</v>
      </c>
      <c r="E239" s="25" t="s">
        <v>115</v>
      </c>
      <c r="F239" s="25" t="s">
        <v>111</v>
      </c>
      <c r="G239" s="72" t="n">
        <v>1305</v>
      </c>
      <c r="H239" s="69" t="n">
        <f aca="false">H240</f>
        <v>3072.9</v>
      </c>
      <c r="I239" s="69" t="n">
        <f aca="false">I241</f>
        <v>0</v>
      </c>
      <c r="J239" s="72" t="n">
        <v>1447.5</v>
      </c>
    </row>
    <row r="240" customFormat="false" ht="31.5" hidden="false" customHeight="false" outlineLevel="0" collapsed="false">
      <c r="A240" s="81" t="s">
        <v>70</v>
      </c>
      <c r="B240" s="88" t="s">
        <v>76</v>
      </c>
      <c r="C240" s="27" t="s">
        <v>31</v>
      </c>
      <c r="D240" s="27" t="s">
        <v>17</v>
      </c>
      <c r="E240" s="27"/>
      <c r="F240" s="27"/>
      <c r="G240" s="89" t="n">
        <f aca="false">G241</f>
        <v>539.2</v>
      </c>
      <c r="H240" s="69" t="n">
        <f aca="false">H241</f>
        <v>3072.9</v>
      </c>
      <c r="I240" s="69"/>
      <c r="J240" s="69" t="n">
        <f aca="false">J241</f>
        <v>0</v>
      </c>
    </row>
    <row r="241" customFormat="false" ht="31.5" hidden="false" customHeight="false" outlineLevel="0" collapsed="false">
      <c r="A241" s="81"/>
      <c r="B241" s="32" t="s">
        <v>334</v>
      </c>
      <c r="C241" s="25" t="s">
        <v>31</v>
      </c>
      <c r="D241" s="25" t="s">
        <v>16</v>
      </c>
      <c r="E241" s="25"/>
      <c r="F241" s="25"/>
      <c r="G241" s="71" t="n">
        <f aca="false">G242</f>
        <v>539.2</v>
      </c>
      <c r="H241" s="69" t="n">
        <v>3072.9</v>
      </c>
      <c r="I241" s="69"/>
      <c r="J241" s="69"/>
    </row>
    <row r="242" customFormat="false" ht="31.5" hidden="false" customHeight="false" outlineLevel="0" collapsed="false">
      <c r="A242" s="81"/>
      <c r="B242" s="21" t="s">
        <v>335</v>
      </c>
      <c r="C242" s="25" t="s">
        <v>31</v>
      </c>
      <c r="D242" s="25" t="s">
        <v>16</v>
      </c>
      <c r="E242" s="25" t="s">
        <v>336</v>
      </c>
      <c r="F242" s="25"/>
      <c r="G242" s="71" t="n">
        <f aca="false">G243</f>
        <v>539.2</v>
      </c>
      <c r="H242" s="69" t="n">
        <f aca="false">H243</f>
        <v>64</v>
      </c>
      <c r="I242" s="69" t="n">
        <f aca="false">I243</f>
        <v>0</v>
      </c>
      <c r="J242" s="69" t="n">
        <f aca="false">J243</f>
        <v>0</v>
      </c>
    </row>
    <row r="243" customFormat="false" ht="30.75" hidden="false" customHeight="true" outlineLevel="0" collapsed="false">
      <c r="A243" s="81"/>
      <c r="B243" s="21" t="s">
        <v>337</v>
      </c>
      <c r="C243" s="25" t="s">
        <v>31</v>
      </c>
      <c r="D243" s="25" t="s">
        <v>16</v>
      </c>
      <c r="E243" s="25" t="s">
        <v>338</v>
      </c>
      <c r="F243" s="25"/>
      <c r="G243" s="71" t="n">
        <f aca="false">G244</f>
        <v>539.2</v>
      </c>
      <c r="H243" s="69" t="n">
        <f aca="false">H244</f>
        <v>64</v>
      </c>
      <c r="I243" s="69" t="n">
        <f aca="false">I244</f>
        <v>0</v>
      </c>
      <c r="J243" s="69" t="n">
        <f aca="false">J244</f>
        <v>0</v>
      </c>
    </row>
    <row r="244" customFormat="false" ht="18" hidden="false" customHeight="true" outlineLevel="0" collapsed="false">
      <c r="A244" s="81"/>
      <c r="B244" s="32" t="s">
        <v>132</v>
      </c>
      <c r="C244" s="25" t="s">
        <v>31</v>
      </c>
      <c r="D244" s="25" t="s">
        <v>16</v>
      </c>
      <c r="E244" s="25" t="s">
        <v>338</v>
      </c>
      <c r="F244" s="25" t="s">
        <v>133</v>
      </c>
      <c r="G244" s="71" t="n">
        <v>539.2</v>
      </c>
      <c r="H244" s="69" t="n">
        <v>64</v>
      </c>
      <c r="I244" s="69"/>
      <c r="J244" s="69"/>
    </row>
    <row r="245" customFormat="false" ht="48" hidden="false" customHeight="true" outlineLevel="0" collapsed="false">
      <c r="A245" s="74" t="s">
        <v>75</v>
      </c>
      <c r="B245" s="26" t="s">
        <v>80</v>
      </c>
      <c r="C245" s="27" t="s">
        <v>81</v>
      </c>
      <c r="D245" s="27"/>
      <c r="E245" s="46"/>
      <c r="F245" s="46"/>
      <c r="G245" s="58" t="n">
        <f aca="false">G246</f>
        <v>25896</v>
      </c>
      <c r="H245" s="58" t="n">
        <f aca="false">H246</f>
        <v>0</v>
      </c>
      <c r="I245" s="58" t="n">
        <f aca="false">I246</f>
        <v>27002.9</v>
      </c>
      <c r="J245" s="58" t="n">
        <f aca="false">J246</f>
        <v>25896</v>
      </c>
    </row>
    <row r="246" customFormat="false" ht="47.25" hidden="false" customHeight="false" outlineLevel="0" collapsed="false">
      <c r="A246" s="74"/>
      <c r="B246" s="21" t="s">
        <v>82</v>
      </c>
      <c r="C246" s="25" t="s">
        <v>81</v>
      </c>
      <c r="D246" s="25" t="s">
        <v>16</v>
      </c>
      <c r="E246" s="24"/>
      <c r="F246" s="24"/>
      <c r="G246" s="78" t="n">
        <f aca="false">G247</f>
        <v>25896</v>
      </c>
      <c r="H246" s="69" t="n">
        <f aca="false">H247</f>
        <v>0</v>
      </c>
      <c r="I246" s="69" t="n">
        <f aca="false">I247</f>
        <v>27002.9</v>
      </c>
      <c r="J246" s="78" t="n">
        <f aca="false">J247</f>
        <v>25896</v>
      </c>
    </row>
    <row r="247" customFormat="false" ht="15.75" hidden="false" customHeight="false" outlineLevel="0" collapsed="false">
      <c r="A247" s="74"/>
      <c r="B247" s="21" t="s">
        <v>339</v>
      </c>
      <c r="C247" s="25" t="s">
        <v>81</v>
      </c>
      <c r="D247" s="25" t="s">
        <v>16</v>
      </c>
      <c r="E247" s="25" t="s">
        <v>340</v>
      </c>
      <c r="F247" s="24"/>
      <c r="G247" s="78" t="n">
        <f aca="false">G248</f>
        <v>25896</v>
      </c>
      <c r="H247" s="69" t="n">
        <f aca="false">H248</f>
        <v>0</v>
      </c>
      <c r="I247" s="69" t="n">
        <f aca="false">I248</f>
        <v>27002.9</v>
      </c>
      <c r="J247" s="78" t="n">
        <f aca="false">J248</f>
        <v>25896</v>
      </c>
    </row>
    <row r="248" customFormat="false" ht="31.5" hidden="false" customHeight="false" outlineLevel="0" collapsed="false">
      <c r="A248" s="74"/>
      <c r="B248" s="21" t="s">
        <v>341</v>
      </c>
      <c r="C248" s="25" t="s">
        <v>81</v>
      </c>
      <c r="D248" s="25" t="s">
        <v>16</v>
      </c>
      <c r="E248" s="25" t="s">
        <v>342</v>
      </c>
      <c r="F248" s="25"/>
      <c r="G248" s="71" t="n">
        <f aca="false">G249</f>
        <v>25896</v>
      </c>
      <c r="H248" s="69"/>
      <c r="I248" s="69" t="n">
        <v>27002.9</v>
      </c>
      <c r="J248" s="71" t="n">
        <f aca="false">J249</f>
        <v>25896</v>
      </c>
    </row>
    <row r="249" customFormat="false" ht="31.5" hidden="false" customHeight="false" outlineLevel="0" collapsed="false">
      <c r="A249" s="74"/>
      <c r="B249" s="21" t="s">
        <v>343</v>
      </c>
      <c r="C249" s="25" t="s">
        <v>81</v>
      </c>
      <c r="D249" s="25" t="s">
        <v>16</v>
      </c>
      <c r="E249" s="25" t="s">
        <v>344</v>
      </c>
      <c r="F249" s="25"/>
      <c r="G249" s="71" t="n">
        <f aca="false">G250</f>
        <v>25896</v>
      </c>
      <c r="J249" s="71" t="n">
        <f aca="false">J250</f>
        <v>25896</v>
      </c>
    </row>
    <row r="250" customFormat="false" ht="15.75" hidden="false" customHeight="false" outlineLevel="0" collapsed="false">
      <c r="A250" s="74"/>
      <c r="B250" s="21" t="s">
        <v>345</v>
      </c>
      <c r="C250" s="25" t="s">
        <v>81</v>
      </c>
      <c r="D250" s="25" t="s">
        <v>16</v>
      </c>
      <c r="E250" s="25" t="s">
        <v>344</v>
      </c>
      <c r="F250" s="25" t="s">
        <v>346</v>
      </c>
      <c r="G250" s="71" t="n">
        <v>25896</v>
      </c>
      <c r="J250" s="71" t="n">
        <v>25896</v>
      </c>
    </row>
    <row r="251" customFormat="false" ht="15.75" hidden="false" customHeight="false" outlineLevel="0" collapsed="false">
      <c r="A251" s="74" t="s">
        <v>79</v>
      </c>
      <c r="B251" s="26" t="s">
        <v>95</v>
      </c>
      <c r="C251" s="27" t="s">
        <v>96</v>
      </c>
      <c r="D251" s="27"/>
      <c r="E251" s="46"/>
      <c r="F251" s="46"/>
      <c r="G251" s="87" t="n">
        <f aca="false">G252</f>
        <v>31386</v>
      </c>
      <c r="H251" s="87"/>
      <c r="I251" s="87"/>
      <c r="J251" s="87" t="n">
        <f aca="false">J252</f>
        <v>62422</v>
      </c>
    </row>
    <row r="252" customFormat="false" ht="15.75" hidden="false" customHeight="false" outlineLevel="0" collapsed="false">
      <c r="A252" s="74"/>
      <c r="B252" s="21" t="s">
        <v>95</v>
      </c>
      <c r="C252" s="25" t="s">
        <v>96</v>
      </c>
      <c r="D252" s="25" t="s">
        <v>96</v>
      </c>
      <c r="E252" s="24"/>
      <c r="F252" s="24"/>
      <c r="G252" s="72" t="n">
        <f aca="false">G253</f>
        <v>31386</v>
      </c>
      <c r="H252" s="72"/>
      <c r="I252" s="72"/>
      <c r="J252" s="72" t="n">
        <f aca="false">J253</f>
        <v>62422</v>
      </c>
    </row>
    <row r="253" customFormat="false" ht="15.75" hidden="false" customHeight="false" outlineLevel="0" collapsed="false">
      <c r="A253" s="74"/>
      <c r="B253" s="21" t="s">
        <v>95</v>
      </c>
      <c r="C253" s="25" t="s">
        <v>96</v>
      </c>
      <c r="D253" s="25" t="s">
        <v>96</v>
      </c>
      <c r="E253" s="25" t="s">
        <v>353</v>
      </c>
      <c r="F253" s="25"/>
      <c r="G253" s="72" t="n">
        <f aca="false">G254</f>
        <v>31386</v>
      </c>
      <c r="H253" s="72"/>
      <c r="I253" s="72"/>
      <c r="J253" s="72" t="n">
        <f aca="false">J254</f>
        <v>62422</v>
      </c>
    </row>
    <row r="254" customFormat="false" ht="15.75" hidden="false" customHeight="false" outlineLevel="0" collapsed="false">
      <c r="A254" s="74"/>
      <c r="B254" s="21" t="s">
        <v>95</v>
      </c>
      <c r="C254" s="25" t="s">
        <v>96</v>
      </c>
      <c r="D254" s="25" t="s">
        <v>96</v>
      </c>
      <c r="E254" s="25" t="s">
        <v>353</v>
      </c>
      <c r="F254" s="25" t="s">
        <v>354</v>
      </c>
      <c r="G254" s="72" t="n">
        <v>31386</v>
      </c>
      <c r="H254" s="72"/>
      <c r="I254" s="72"/>
      <c r="J254" s="72" t="n">
        <v>62422</v>
      </c>
    </row>
    <row r="255" customFormat="false" ht="15.75" hidden="false" customHeight="false" outlineLevel="0" collapsed="false">
      <c r="A255" s="74"/>
      <c r="B255" s="21"/>
      <c r="C255" s="25"/>
      <c r="D255" s="25"/>
      <c r="E255" s="25"/>
      <c r="F255" s="25"/>
      <c r="G255" s="71"/>
    </row>
    <row r="256" customFormat="false" ht="15.75" hidden="false" customHeight="false" outlineLevel="0" collapsed="false">
      <c r="A256" s="74"/>
      <c r="B256" s="21"/>
      <c r="C256" s="25"/>
      <c r="D256" s="25"/>
      <c r="E256" s="25"/>
      <c r="F256" s="25"/>
      <c r="G256" s="71"/>
    </row>
    <row r="257" customFormat="false" ht="15.75" hidden="false" customHeight="false" outlineLevel="0" collapsed="false">
      <c r="A257" s="74"/>
      <c r="B257" s="21"/>
      <c r="C257" s="25"/>
      <c r="D257" s="25"/>
      <c r="E257" s="25"/>
      <c r="F257" s="25"/>
      <c r="G257" s="71"/>
    </row>
    <row r="258" customFormat="false" ht="15.75" hidden="false" customHeight="false" outlineLevel="0" collapsed="false">
      <c r="A258" s="90" t="s">
        <v>83</v>
      </c>
      <c r="D258" s="63"/>
      <c r="E258" s="63"/>
      <c r="F258" s="63"/>
      <c r="G258" s="63"/>
      <c r="H258" s="63"/>
    </row>
    <row r="259" customFormat="false" ht="15.75" hidden="false" customHeight="false" outlineLevel="0" collapsed="false">
      <c r="A259" s="90" t="s">
        <v>84</v>
      </c>
      <c r="D259" s="63"/>
      <c r="E259" s="63"/>
      <c r="F259" s="63"/>
      <c r="G259" s="63"/>
      <c r="H259" s="63"/>
    </row>
    <row r="260" customFormat="false" ht="15.75" hidden="false" customHeight="false" outlineLevel="0" collapsed="false">
      <c r="A260" s="90" t="s">
        <v>85</v>
      </c>
      <c r="D260" s="63"/>
      <c r="E260" s="63"/>
      <c r="G260" s="84" t="s">
        <v>86</v>
      </c>
      <c r="H260" s="84"/>
      <c r="I260" s="84"/>
      <c r="J260" s="84"/>
    </row>
  </sheetData>
  <mergeCells count="27">
    <mergeCell ref="C1:J1"/>
    <mergeCell ref="C2:J2"/>
    <mergeCell ref="C3:J3"/>
    <mergeCell ref="C4:J4"/>
    <mergeCell ref="C5:J5"/>
    <mergeCell ref="A9:J9"/>
    <mergeCell ref="G11:J11"/>
    <mergeCell ref="A12:A13"/>
    <mergeCell ref="B12:B13"/>
    <mergeCell ref="C12:C13"/>
    <mergeCell ref="D12:D13"/>
    <mergeCell ref="E12:E13"/>
    <mergeCell ref="F12:F13"/>
    <mergeCell ref="G12:J12"/>
    <mergeCell ref="A15:A16"/>
    <mergeCell ref="A17:A56"/>
    <mergeCell ref="A57:A62"/>
    <mergeCell ref="A63:A68"/>
    <mergeCell ref="A69:A128"/>
    <mergeCell ref="A129:A146"/>
    <mergeCell ref="A147:A197"/>
    <mergeCell ref="A198:A224"/>
    <mergeCell ref="A225:A239"/>
    <mergeCell ref="A240:A244"/>
    <mergeCell ref="A245:A250"/>
    <mergeCell ref="A251:A254"/>
    <mergeCell ref="G260:J260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6"/>
  <sheetViews>
    <sheetView showFormulas="false" showGridLines="true" showRowColHeaders="true" showZeros="true" rightToLeft="false" tabSelected="false" showOutlineSymbols="true" defaultGridColor="true" view="normal" topLeftCell="A391" colorId="64" zoomScale="75" zoomScaleNormal="75" zoomScalePageLayoutView="100" workbookViewId="0">
      <selection pane="topLeft" activeCell="AA416" activeCellId="0" sqref="AA4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87.7"/>
    <col collapsed="false" customWidth="true" hidden="false" outlineLevel="0" max="3" min="3" style="43" width="5.71"/>
    <col collapsed="false" customWidth="true" hidden="false" outlineLevel="0" max="4" min="4" style="43" width="4.41"/>
    <col collapsed="false" customWidth="true" hidden="false" outlineLevel="0" max="5" min="5" style="43" width="4.85"/>
    <col collapsed="false" customWidth="true" hidden="false" outlineLevel="0" max="6" min="6" style="43" width="10.56"/>
    <col collapsed="false" customWidth="true" hidden="false" outlineLevel="0" max="7" min="7" style="43" width="5.56"/>
    <col collapsed="false" customWidth="true" hidden="true" outlineLevel="0" max="8" min="8" style="43" width="11.13"/>
    <col collapsed="false" customWidth="true" hidden="true" outlineLevel="0" max="9" min="9" style="43" width="8.99"/>
    <col collapsed="false" customWidth="true" hidden="true" outlineLevel="0" max="10" min="10" style="43" width="10.13"/>
    <col collapsed="false" customWidth="true" hidden="true" outlineLevel="0" max="11" min="11" style="43" width="11.56"/>
    <col collapsed="false" customWidth="true" hidden="true" outlineLevel="0" max="12" min="12" style="43" width="13.7"/>
    <col collapsed="false" customWidth="true" hidden="true" outlineLevel="0" max="13" min="13" style="43" width="10.41"/>
    <col collapsed="false" customWidth="true" hidden="true" outlineLevel="0" max="14" min="14" style="43" width="16.42"/>
    <col collapsed="false" customWidth="true" hidden="true" outlineLevel="0" max="15" min="15" style="43" width="9.56"/>
    <col collapsed="false" customWidth="true" hidden="true" outlineLevel="0" max="17" min="16" style="43" width="0.13"/>
    <col collapsed="false" customWidth="true" hidden="true" outlineLevel="0" max="18" min="18" style="43" width="11.7"/>
    <col collapsed="false" customWidth="true" hidden="true" outlineLevel="0" max="19" min="19" style="43" width="11.42"/>
    <col collapsed="false" customWidth="true" hidden="true" outlineLevel="0" max="20" min="20" style="43" width="11.99"/>
    <col collapsed="false" customWidth="true" hidden="true" outlineLevel="0" max="21" min="21" style="43" width="11.28"/>
    <col collapsed="false" customWidth="true" hidden="true" outlineLevel="0" max="22" min="22" style="43" width="10.85"/>
    <col collapsed="false" customWidth="true" hidden="false" outlineLevel="0" max="23" min="23" style="43" width="10.28"/>
    <col collapsed="false" customWidth="true" hidden="false" outlineLevel="0" max="24" min="24" style="43" width="11.7"/>
    <col collapsed="false" customWidth="false" hidden="false" outlineLevel="0" max="257" min="25" style="43" width="8.85"/>
  </cols>
  <sheetData>
    <row r="1" customFormat="false" ht="15.75" hidden="false" customHeight="true" outlineLevel="0" collapsed="false">
      <c r="D1" s="91" t="s">
        <v>355</v>
      </c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3"/>
      <c r="Z1" s="3"/>
    </row>
    <row r="2" customFormat="false" ht="15.75" hidden="false" customHeight="true" outlineLevel="0" collapsed="false">
      <c r="C2" s="3"/>
      <c r="D2" s="92" t="s">
        <v>1</v>
      </c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3"/>
      <c r="Z2" s="3"/>
    </row>
    <row r="3" customFormat="false" ht="15.75" hidden="false" customHeight="true" outlineLevel="0" collapsed="false">
      <c r="C3" s="3"/>
      <c r="D3" s="92" t="s">
        <v>85</v>
      </c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3"/>
      <c r="Z3" s="3"/>
    </row>
    <row r="4" customFormat="false" ht="15.75" hidden="false" customHeight="true" outlineLevel="0" collapsed="false">
      <c r="C4" s="3"/>
      <c r="D4" s="92" t="s">
        <v>348</v>
      </c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3"/>
      <c r="Z4" s="3"/>
    </row>
    <row r="5" customFormat="false" ht="16.5" hidden="false" customHeight="false" outlineLevel="0" collapsed="false">
      <c r="D5" s="98" t="s">
        <v>349</v>
      </c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</row>
    <row r="8" customFormat="false" ht="15.75" hidden="false" customHeight="false" outlineLevel="0" collapsed="false"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</row>
    <row r="9" customFormat="false" ht="48.75" hidden="false" customHeight="true" outlineLevel="0" collapsed="false">
      <c r="A9" s="46" t="s">
        <v>356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</row>
    <row r="10" customFormat="false" ht="15.75" hidden="false" customHeight="false" outlineLevel="0" collapsed="false">
      <c r="A10" s="99"/>
      <c r="B10" s="99"/>
      <c r="C10" s="99"/>
      <c r="D10" s="99"/>
      <c r="E10" s="99"/>
      <c r="F10" s="99"/>
      <c r="G10" s="99"/>
      <c r="H10" s="99"/>
      <c r="I10" s="100" t="s">
        <v>6</v>
      </c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95" t="s">
        <v>6</v>
      </c>
      <c r="X10" s="95"/>
    </row>
    <row r="11" customFormat="false" ht="15.75" hidden="false" customHeight="true" outlineLevel="0" collapsed="false">
      <c r="A11" s="50" t="s">
        <v>7</v>
      </c>
      <c r="B11" s="50" t="s">
        <v>101</v>
      </c>
      <c r="C11" s="50" t="s">
        <v>357</v>
      </c>
      <c r="D11" s="50" t="s">
        <v>102</v>
      </c>
      <c r="E11" s="50" t="s">
        <v>10</v>
      </c>
      <c r="F11" s="50" t="s">
        <v>103</v>
      </c>
      <c r="G11" s="50" t="s">
        <v>104</v>
      </c>
      <c r="H11" s="101" t="s">
        <v>11</v>
      </c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</row>
    <row r="12" customFormat="false" ht="15.75" hidden="false" customHeight="true" outlineLevel="0" collapsed="false">
      <c r="A12" s="50"/>
      <c r="B12" s="50"/>
      <c r="C12" s="50"/>
      <c r="D12" s="50"/>
      <c r="E12" s="50"/>
      <c r="F12" s="50"/>
      <c r="G12" s="50"/>
      <c r="H12" s="102" t="s">
        <v>358</v>
      </c>
      <c r="I12" s="102"/>
      <c r="J12" s="102"/>
      <c r="K12" s="102"/>
      <c r="L12" s="102"/>
      <c r="M12" s="96" t="s">
        <v>358</v>
      </c>
      <c r="N12" s="96"/>
      <c r="O12" s="96" t="s">
        <v>358</v>
      </c>
      <c r="P12" s="96"/>
      <c r="Q12" s="96" t="s">
        <v>358</v>
      </c>
      <c r="R12" s="96"/>
      <c r="S12" s="96" t="s">
        <v>358</v>
      </c>
      <c r="T12" s="96"/>
      <c r="U12" s="96"/>
      <c r="V12" s="96"/>
      <c r="W12" s="96" t="s">
        <v>358</v>
      </c>
      <c r="X12" s="96"/>
    </row>
    <row r="13" customFormat="false" ht="33.75" hidden="false" customHeight="true" outlineLevel="0" collapsed="false">
      <c r="A13" s="50"/>
      <c r="B13" s="50"/>
      <c r="C13" s="50"/>
      <c r="D13" s="50"/>
      <c r="E13" s="50"/>
      <c r="F13" s="50"/>
      <c r="G13" s="50"/>
      <c r="H13" s="50" t="s">
        <v>359</v>
      </c>
      <c r="I13" s="96" t="n">
        <v>2012</v>
      </c>
      <c r="J13" s="96"/>
      <c r="K13" s="96"/>
      <c r="L13" s="96" t="s">
        <v>360</v>
      </c>
      <c r="M13" s="50" t="s">
        <v>359</v>
      </c>
      <c r="N13" s="96" t="s">
        <v>360</v>
      </c>
      <c r="O13" s="50" t="s">
        <v>359</v>
      </c>
      <c r="P13" s="96" t="s">
        <v>360</v>
      </c>
      <c r="Q13" s="50" t="s">
        <v>359</v>
      </c>
      <c r="R13" s="96" t="s">
        <v>360</v>
      </c>
      <c r="S13" s="50" t="s">
        <v>359</v>
      </c>
      <c r="T13" s="96" t="s">
        <v>360</v>
      </c>
      <c r="U13" s="50" t="s">
        <v>359</v>
      </c>
      <c r="V13" s="96" t="s">
        <v>361</v>
      </c>
      <c r="W13" s="50" t="s">
        <v>362</v>
      </c>
      <c r="X13" s="96" t="s">
        <v>361</v>
      </c>
    </row>
    <row r="14" customFormat="false" ht="15.75" hidden="false" customHeight="false" outlineLevel="0" collapsed="false">
      <c r="A14" s="103" t="n">
        <v>1</v>
      </c>
      <c r="B14" s="103" t="n">
        <v>2</v>
      </c>
      <c r="C14" s="103" t="n">
        <v>3</v>
      </c>
      <c r="D14" s="103" t="n">
        <v>4</v>
      </c>
      <c r="E14" s="103" t="n">
        <v>5</v>
      </c>
      <c r="F14" s="103" t="n">
        <v>6</v>
      </c>
      <c r="G14" s="103" t="n">
        <v>7</v>
      </c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 t="n">
        <v>8</v>
      </c>
      <c r="X14" s="103" t="n">
        <v>9</v>
      </c>
    </row>
    <row r="15" customFormat="false" ht="15.75" hidden="false" customHeight="false" outlineLevel="0" collapsed="false">
      <c r="A15" s="56"/>
      <c r="B15" s="57" t="s">
        <v>12</v>
      </c>
      <c r="C15" s="57"/>
      <c r="D15" s="56"/>
      <c r="E15" s="56"/>
      <c r="F15" s="56"/>
      <c r="G15" s="56"/>
      <c r="H15" s="58" t="e">
        <f aca="false">H17+H188+#REF!+H204+H273+#REF!+H308+H343+H366</f>
        <v>#VALUE!</v>
      </c>
      <c r="I15" s="58" t="e">
        <f aca="false">I17+I188+#REF!+I204+I273+#REF!+I308+I343+I366</f>
        <v>#REF!</v>
      </c>
      <c r="J15" s="58" t="e">
        <f aca="false">J17+J188+#REF!+J204+J273+#REF!+J308+J343+J366</f>
        <v>#REF!</v>
      </c>
      <c r="K15" s="58" t="e">
        <f aca="false">K17+K188+#REF!+K204+K273+#REF!+K308+K343+K366</f>
        <v>#REF!</v>
      </c>
      <c r="L15" s="58" t="e">
        <f aca="false">L17+L188+#REF!+L204+L273+#REF!+L308+L343+L366</f>
        <v>#VALUE!</v>
      </c>
      <c r="M15" s="58"/>
      <c r="N15" s="58" t="e">
        <f aca="false">N17+N188+#REF!+N204+N273+N308+N343+N366</f>
        <v>#VALUE!</v>
      </c>
      <c r="O15" s="58" t="e">
        <f aca="false">O17+O188+#REF!+O204+O273+O308+O343+O366</f>
        <v>#REF!</v>
      </c>
      <c r="P15" s="104" t="e">
        <f aca="false">N15+O15</f>
        <v>#VALUE!</v>
      </c>
      <c r="Q15" s="58" t="e">
        <f aca="false">Q17+Q188+#REF!+Q204+Q273+Q308+Q343+Q366</f>
        <v>#REF!</v>
      </c>
      <c r="R15" s="104" t="e">
        <f aca="false">P15+Q15</f>
        <v>#VALUE!</v>
      </c>
      <c r="S15" s="58" t="e">
        <f aca="false">S17+S188+#REF!+S204+S273+S308+S343+S366</f>
        <v>#REF!</v>
      </c>
      <c r="T15" s="104" t="e">
        <f aca="false">R15+S15</f>
        <v>#VALUE!</v>
      </c>
      <c r="U15" s="58" t="e">
        <f aca="false">U17+U188+#REF!+U204+U273+U308+U343+U366</f>
        <v>#REF!</v>
      </c>
      <c r="V15" s="58" t="e">
        <f aca="false">V17+V188+V204+V273+V308+V343+V366</f>
        <v>#VALUE!</v>
      </c>
      <c r="W15" s="58" t="n">
        <f aca="false">W17+W188+W204+W273+W308+W343+W366</f>
        <v>182573.1</v>
      </c>
      <c r="X15" s="58" t="e">
        <f aca="false">X17+X188+X204+X273+X308+X343+X366</f>
        <v>#VALUE!</v>
      </c>
    </row>
    <row r="16" customFormat="false" ht="15.75" hidden="false" customHeight="false" outlineLevel="0" collapsed="false">
      <c r="A16" s="56"/>
      <c r="B16" s="60" t="s">
        <v>105</v>
      </c>
      <c r="C16" s="60"/>
      <c r="D16" s="61"/>
      <c r="E16" s="61"/>
      <c r="F16" s="61"/>
      <c r="G16" s="61"/>
      <c r="H16" s="61"/>
      <c r="I16" s="62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</row>
    <row r="17" customFormat="false" ht="15.75" hidden="false" customHeight="true" outlineLevel="0" collapsed="false">
      <c r="A17" s="56" t="s">
        <v>14</v>
      </c>
      <c r="B17" s="105" t="s">
        <v>363</v>
      </c>
      <c r="C17" s="86" t="n">
        <v>902</v>
      </c>
      <c r="D17" s="61"/>
      <c r="E17" s="61"/>
      <c r="F17" s="61"/>
      <c r="G17" s="61"/>
      <c r="H17" s="104" t="e">
        <f aca="false">H18+H81+#REF!+H183+H75</f>
        <v>#VALUE!</v>
      </c>
      <c r="I17" s="104" t="e">
        <f aca="false">I18+I81+#REF!</f>
        <v>#REF!</v>
      </c>
      <c r="J17" s="104" t="e">
        <f aca="false">J18+J81+#REF!</f>
        <v>#REF!</v>
      </c>
      <c r="K17" s="104" t="e">
        <f aca="false">K18+K81+#REF!</f>
        <v>#REF!</v>
      </c>
      <c r="L17" s="104" t="e">
        <f aca="false">L18+L81+#REF!+L183+L75</f>
        <v>#VALUE!</v>
      </c>
      <c r="M17" s="104"/>
      <c r="N17" s="104" t="e">
        <f aca="false">N18+N75+N81+N108+N168+N183</f>
        <v>#VALUE!</v>
      </c>
      <c r="O17" s="104"/>
      <c r="P17" s="104" t="e">
        <f aca="false">N17+O17</f>
        <v>#VALUE!</v>
      </c>
      <c r="Q17" s="104"/>
      <c r="R17" s="104" t="e">
        <f aca="false">P17+Q17</f>
        <v>#VALUE!</v>
      </c>
      <c r="S17" s="104"/>
      <c r="T17" s="104" t="e">
        <f aca="false">R17+S17</f>
        <v>#VALUE!</v>
      </c>
      <c r="U17" s="104" t="e">
        <f aca="false">U18+U97+U108+U168</f>
        <v>#REF!</v>
      </c>
      <c r="V17" s="104" t="e">
        <f aca="false">V18+V75+V81+V108+V168+V183+V97</f>
        <v>#VALUE!</v>
      </c>
      <c r="W17" s="104" t="n">
        <f aca="false">W18+W75+W81+W97+W108+W168+W183</f>
        <v>65649.5</v>
      </c>
      <c r="X17" s="104" t="e">
        <f aca="false">V17+W17</f>
        <v>#VALUE!</v>
      </c>
    </row>
    <row r="18" customFormat="false" ht="15.75" hidden="false" customHeight="false" outlineLevel="0" collapsed="false">
      <c r="A18" s="56"/>
      <c r="B18" s="106" t="s">
        <v>15</v>
      </c>
      <c r="C18" s="84" t="n">
        <v>902</v>
      </c>
      <c r="D18" s="70" t="s">
        <v>16</v>
      </c>
      <c r="E18" s="67"/>
      <c r="F18" s="67"/>
      <c r="G18" s="67"/>
      <c r="H18" s="69" t="e">
        <f aca="false">H19+H23+H27+H51+#REF!+H39</f>
        <v>#VALUE!</v>
      </c>
      <c r="I18" s="69" t="e">
        <f aca="false">I19+I23+I27+I51+#REF!</f>
        <v>#REF!</v>
      </c>
      <c r="J18" s="69" t="e">
        <f aca="false">J19+J23+J27+#REF!</f>
        <v>#REF!</v>
      </c>
      <c r="K18" s="69" t="e">
        <f aca="false">K19+K23+K27+#REF!</f>
        <v>#REF!</v>
      </c>
      <c r="L18" s="69" t="e">
        <f aca="false">L19+L23+L27+L51+#REF!+L39</f>
        <v>#VALUE!</v>
      </c>
      <c r="M18" s="69"/>
      <c r="N18" s="69" t="e">
        <f aca="false">N19+N23+N27+N51+N39</f>
        <v>#VALUE!</v>
      </c>
      <c r="O18" s="69"/>
      <c r="P18" s="69" t="e">
        <f aca="false">N18+O18</f>
        <v>#VALUE!</v>
      </c>
      <c r="Q18" s="69"/>
      <c r="R18" s="69" t="e">
        <f aca="false">P18+Q18</f>
        <v>#VALUE!</v>
      </c>
      <c r="S18" s="69"/>
      <c r="T18" s="69" t="e">
        <f aca="false">R18+S18</f>
        <v>#VALUE!</v>
      </c>
      <c r="U18" s="69" t="n">
        <f aca="false">U51</f>
        <v>4372.7</v>
      </c>
      <c r="V18" s="69" t="e">
        <f aca="false">T18+U18</f>
        <v>#VALUE!</v>
      </c>
      <c r="W18" s="69" t="n">
        <f aca="false">W19+W23+W27+W39+W51+W43+W47</f>
        <v>26265.9</v>
      </c>
      <c r="X18" s="69" t="e">
        <f aca="false">V18+W18</f>
        <v>#VALUE!</v>
      </c>
    </row>
    <row r="19" customFormat="false" ht="31.5" hidden="false" customHeight="false" outlineLevel="0" collapsed="false">
      <c r="A19" s="56"/>
      <c r="B19" s="21" t="s">
        <v>18</v>
      </c>
      <c r="C19" s="24" t="n">
        <v>902</v>
      </c>
      <c r="D19" s="25" t="s">
        <v>16</v>
      </c>
      <c r="E19" s="25" t="s">
        <v>19</v>
      </c>
      <c r="F19" s="25"/>
      <c r="G19" s="25"/>
      <c r="H19" s="71" t="n">
        <f aca="false">H20</f>
        <v>89.6</v>
      </c>
      <c r="I19" s="69" t="n">
        <f aca="false">J19+K19</f>
        <v>1410.9</v>
      </c>
      <c r="J19" s="69" t="n">
        <f aca="false">J20</f>
        <v>0</v>
      </c>
      <c r="K19" s="69" t="n">
        <f aca="false">K20</f>
        <v>1410.9</v>
      </c>
      <c r="L19" s="69" t="n">
        <f aca="false">H19+I19</f>
        <v>1500.5</v>
      </c>
      <c r="M19" s="69"/>
      <c r="N19" s="69" t="n">
        <f aca="false">L19+M19</f>
        <v>1500.5</v>
      </c>
      <c r="O19" s="69"/>
      <c r="P19" s="69" t="n">
        <f aca="false">N19+O19</f>
        <v>1500.5</v>
      </c>
      <c r="Q19" s="69"/>
      <c r="R19" s="69" t="n">
        <f aca="false">P19+Q19</f>
        <v>1500.5</v>
      </c>
      <c r="S19" s="69"/>
      <c r="T19" s="69" t="n">
        <f aca="false">R19+S19</f>
        <v>1500.5</v>
      </c>
      <c r="U19" s="69"/>
      <c r="V19" s="69" t="n">
        <f aca="false">T19+U19</f>
        <v>1500.5</v>
      </c>
      <c r="W19" s="69" t="n">
        <f aca="false">W20</f>
        <v>71.9</v>
      </c>
      <c r="X19" s="69" t="n">
        <f aca="false">V19+W19</f>
        <v>1572.4</v>
      </c>
    </row>
    <row r="20" customFormat="false" ht="15.75" hidden="false" customHeight="false" outlineLevel="0" collapsed="false">
      <c r="A20" s="56"/>
      <c r="B20" s="21" t="s">
        <v>106</v>
      </c>
      <c r="C20" s="24" t="n">
        <v>902</v>
      </c>
      <c r="D20" s="25" t="s">
        <v>16</v>
      </c>
      <c r="E20" s="25" t="s">
        <v>19</v>
      </c>
      <c r="F20" s="25" t="s">
        <v>107</v>
      </c>
      <c r="G20" s="25"/>
      <c r="H20" s="71" t="n">
        <f aca="false">H21</f>
        <v>89.6</v>
      </c>
      <c r="I20" s="69" t="n">
        <f aca="false">J20+K20</f>
        <v>1410.9</v>
      </c>
      <c r="J20" s="69" t="n">
        <f aca="false">J21</f>
        <v>0</v>
      </c>
      <c r="K20" s="69" t="n">
        <f aca="false">K21</f>
        <v>1410.9</v>
      </c>
      <c r="L20" s="69" t="n">
        <f aca="false">H20+I20</f>
        <v>1500.5</v>
      </c>
      <c r="M20" s="69"/>
      <c r="N20" s="69" t="n">
        <f aca="false">L20+M20</f>
        <v>1500.5</v>
      </c>
      <c r="O20" s="69"/>
      <c r="P20" s="69" t="n">
        <f aca="false">N20+O20</f>
        <v>1500.5</v>
      </c>
      <c r="Q20" s="69"/>
      <c r="R20" s="69" t="n">
        <f aca="false">P20+Q20</f>
        <v>1500.5</v>
      </c>
      <c r="S20" s="69"/>
      <c r="T20" s="69" t="n">
        <f aca="false">R20+S20</f>
        <v>1500.5</v>
      </c>
      <c r="U20" s="69"/>
      <c r="V20" s="69" t="n">
        <f aca="false">T20+U20</f>
        <v>1500.5</v>
      </c>
      <c r="W20" s="69" t="n">
        <f aca="false">W21</f>
        <v>71.9</v>
      </c>
      <c r="X20" s="69" t="n">
        <f aca="false">V20+W20</f>
        <v>1572.4</v>
      </c>
    </row>
    <row r="21" customFormat="false" ht="15.75" hidden="false" customHeight="false" outlineLevel="0" collapsed="false">
      <c r="A21" s="56"/>
      <c r="B21" s="21" t="s">
        <v>108</v>
      </c>
      <c r="C21" s="24" t="n">
        <v>902</v>
      </c>
      <c r="D21" s="25" t="s">
        <v>16</v>
      </c>
      <c r="E21" s="25" t="s">
        <v>19</v>
      </c>
      <c r="F21" s="25" t="s">
        <v>109</v>
      </c>
      <c r="G21" s="25"/>
      <c r="H21" s="71" t="n">
        <f aca="false">H22</f>
        <v>89.6</v>
      </c>
      <c r="I21" s="69" t="n">
        <f aca="false">J21+K21</f>
        <v>1410.9</v>
      </c>
      <c r="J21" s="69" t="n">
        <f aca="false">J22</f>
        <v>0</v>
      </c>
      <c r="K21" s="69" t="n">
        <f aca="false">K22</f>
        <v>1410.9</v>
      </c>
      <c r="L21" s="69" t="n">
        <f aca="false">H21+I21</f>
        <v>1500.5</v>
      </c>
      <c r="M21" s="69"/>
      <c r="N21" s="69" t="n">
        <f aca="false">L21+M21</f>
        <v>1500.5</v>
      </c>
      <c r="O21" s="69"/>
      <c r="P21" s="69" t="n">
        <f aca="false">N21+O21</f>
        <v>1500.5</v>
      </c>
      <c r="Q21" s="69"/>
      <c r="R21" s="69" t="n">
        <f aca="false">P21+Q21</f>
        <v>1500.5</v>
      </c>
      <c r="S21" s="69"/>
      <c r="T21" s="69" t="n">
        <f aca="false">R21+S21</f>
        <v>1500.5</v>
      </c>
      <c r="U21" s="69"/>
      <c r="V21" s="69" t="n">
        <f aca="false">T21+U21</f>
        <v>1500.5</v>
      </c>
      <c r="W21" s="69" t="n">
        <f aca="false">W22</f>
        <v>71.9</v>
      </c>
      <c r="X21" s="69" t="n">
        <f aca="false">V21+W21</f>
        <v>1572.4</v>
      </c>
    </row>
    <row r="22" customFormat="false" ht="18" hidden="false" customHeight="true" outlineLevel="0" collapsed="false">
      <c r="A22" s="56"/>
      <c r="B22" s="21" t="s">
        <v>110</v>
      </c>
      <c r="C22" s="24" t="n">
        <v>902</v>
      </c>
      <c r="D22" s="25" t="s">
        <v>16</v>
      </c>
      <c r="E22" s="25" t="s">
        <v>19</v>
      </c>
      <c r="F22" s="25" t="s">
        <v>109</v>
      </c>
      <c r="G22" s="25" t="s">
        <v>111</v>
      </c>
      <c r="H22" s="71" t="n">
        <v>89.6</v>
      </c>
      <c r="I22" s="69" t="n">
        <f aca="false">J22+K22</f>
        <v>1410.9</v>
      </c>
      <c r="J22" s="69"/>
      <c r="K22" s="69" t="n">
        <v>1410.9</v>
      </c>
      <c r="L22" s="69" t="n">
        <f aca="false">H22+I22</f>
        <v>1500.5</v>
      </c>
      <c r="M22" s="69"/>
      <c r="N22" s="69" t="n">
        <f aca="false">L22+M22</f>
        <v>1500.5</v>
      </c>
      <c r="O22" s="69"/>
      <c r="P22" s="69" t="n">
        <f aca="false">N22+O22</f>
        <v>1500.5</v>
      </c>
      <c r="Q22" s="69"/>
      <c r="R22" s="69" t="n">
        <f aca="false">P22+Q22</f>
        <v>1500.5</v>
      </c>
      <c r="S22" s="69"/>
      <c r="T22" s="69" t="n">
        <f aca="false">R22+S22</f>
        <v>1500.5</v>
      </c>
      <c r="U22" s="69"/>
      <c r="V22" s="69" t="n">
        <f aca="false">T22+U22</f>
        <v>1500.5</v>
      </c>
      <c r="W22" s="69" t="n">
        <v>71.9</v>
      </c>
      <c r="X22" s="69" t="n">
        <f aca="false">V22+W22</f>
        <v>1572.4</v>
      </c>
    </row>
    <row r="23" customFormat="false" ht="31.5" hidden="false" customHeight="false" outlineLevel="0" collapsed="false">
      <c r="A23" s="56"/>
      <c r="B23" s="21" t="s">
        <v>364</v>
      </c>
      <c r="C23" s="24" t="n">
        <v>902</v>
      </c>
      <c r="D23" s="25" t="s">
        <v>16</v>
      </c>
      <c r="E23" s="25" t="s">
        <v>21</v>
      </c>
      <c r="F23" s="70"/>
      <c r="G23" s="70"/>
      <c r="H23" s="78" t="n">
        <f aca="false">H24</f>
        <v>63.7</v>
      </c>
      <c r="I23" s="69" t="n">
        <f aca="false">J23+K23</f>
        <v>1004.7</v>
      </c>
      <c r="J23" s="69" t="n">
        <f aca="false">J24</f>
        <v>0</v>
      </c>
      <c r="K23" s="69" t="n">
        <f aca="false">K24</f>
        <v>1004.7</v>
      </c>
      <c r="L23" s="69" t="n">
        <f aca="false">H23+I23</f>
        <v>1068.4</v>
      </c>
      <c r="M23" s="69"/>
      <c r="N23" s="69" t="n">
        <f aca="false">L23+M23</f>
        <v>1068.4</v>
      </c>
      <c r="O23" s="69"/>
      <c r="P23" s="69" t="n">
        <f aca="false">N23+O23</f>
        <v>1068.4</v>
      </c>
      <c r="Q23" s="69"/>
      <c r="R23" s="69" t="n">
        <f aca="false">P23+Q23</f>
        <v>1068.4</v>
      </c>
      <c r="S23" s="69"/>
      <c r="T23" s="69" t="n">
        <f aca="false">R23+S23</f>
        <v>1068.4</v>
      </c>
      <c r="U23" s="69"/>
      <c r="V23" s="69" t="n">
        <f aca="false">T23+U23</f>
        <v>1068.4</v>
      </c>
      <c r="W23" s="69" t="n">
        <f aca="false">W24</f>
        <v>50.8</v>
      </c>
      <c r="X23" s="69" t="n">
        <f aca="false">V23+W23</f>
        <v>1119.2</v>
      </c>
    </row>
    <row r="24" customFormat="false" ht="15.75" hidden="false" customHeight="false" outlineLevel="0" collapsed="false">
      <c r="A24" s="56"/>
      <c r="B24" s="21" t="s">
        <v>106</v>
      </c>
      <c r="C24" s="24" t="n">
        <v>902</v>
      </c>
      <c r="D24" s="25" t="s">
        <v>16</v>
      </c>
      <c r="E24" s="25" t="s">
        <v>21</v>
      </c>
      <c r="F24" s="25" t="s">
        <v>107</v>
      </c>
      <c r="G24" s="70"/>
      <c r="H24" s="78" t="n">
        <f aca="false">H25</f>
        <v>63.7</v>
      </c>
      <c r="I24" s="69" t="n">
        <f aca="false">J24+K24</f>
        <v>1004.7</v>
      </c>
      <c r="J24" s="69" t="n">
        <f aca="false">J25</f>
        <v>0</v>
      </c>
      <c r="K24" s="69" t="n">
        <f aca="false">K25</f>
        <v>1004.7</v>
      </c>
      <c r="L24" s="69" t="n">
        <f aca="false">H24+I24</f>
        <v>1068.4</v>
      </c>
      <c r="M24" s="69"/>
      <c r="N24" s="69" t="n">
        <f aca="false">L24+M24</f>
        <v>1068.4</v>
      </c>
      <c r="O24" s="69"/>
      <c r="P24" s="69" t="n">
        <f aca="false">N24+O24</f>
        <v>1068.4</v>
      </c>
      <c r="Q24" s="69"/>
      <c r="R24" s="69" t="n">
        <f aca="false">P24+Q24</f>
        <v>1068.4</v>
      </c>
      <c r="S24" s="69"/>
      <c r="T24" s="69" t="n">
        <f aca="false">R24+S24</f>
        <v>1068.4</v>
      </c>
      <c r="U24" s="69"/>
      <c r="V24" s="69" t="n">
        <f aca="false">T24+U24</f>
        <v>1068.4</v>
      </c>
      <c r="W24" s="69" t="n">
        <f aca="false">W25</f>
        <v>50.8</v>
      </c>
      <c r="X24" s="69" t="n">
        <f aca="false">V24+W24</f>
        <v>1119.2</v>
      </c>
    </row>
    <row r="25" customFormat="false" ht="31.5" hidden="false" customHeight="false" outlineLevel="0" collapsed="false">
      <c r="A25" s="56"/>
      <c r="B25" s="21" t="s">
        <v>112</v>
      </c>
      <c r="C25" s="24" t="n">
        <v>902</v>
      </c>
      <c r="D25" s="25" t="s">
        <v>16</v>
      </c>
      <c r="E25" s="25" t="s">
        <v>21</v>
      </c>
      <c r="F25" s="25" t="s">
        <v>113</v>
      </c>
      <c r="G25" s="25"/>
      <c r="H25" s="71" t="n">
        <f aca="false">H26</f>
        <v>63.7</v>
      </c>
      <c r="I25" s="69" t="n">
        <f aca="false">J25+K25</f>
        <v>1004.7</v>
      </c>
      <c r="J25" s="69" t="n">
        <f aca="false">J26</f>
        <v>0</v>
      </c>
      <c r="K25" s="69" t="n">
        <f aca="false">K26</f>
        <v>1004.7</v>
      </c>
      <c r="L25" s="69" t="n">
        <f aca="false">H25+I25</f>
        <v>1068.4</v>
      </c>
      <c r="M25" s="69"/>
      <c r="N25" s="69" t="n">
        <f aca="false">L25+M25</f>
        <v>1068.4</v>
      </c>
      <c r="O25" s="69"/>
      <c r="P25" s="69" t="n">
        <f aca="false">N25+O25</f>
        <v>1068.4</v>
      </c>
      <c r="Q25" s="69"/>
      <c r="R25" s="69" t="n">
        <f aca="false">P25+Q25</f>
        <v>1068.4</v>
      </c>
      <c r="S25" s="69"/>
      <c r="T25" s="69" t="n">
        <f aca="false">R25+S25</f>
        <v>1068.4</v>
      </c>
      <c r="U25" s="69"/>
      <c r="V25" s="69" t="n">
        <f aca="false">T25+U25</f>
        <v>1068.4</v>
      </c>
      <c r="W25" s="69" t="n">
        <f aca="false">W26</f>
        <v>50.8</v>
      </c>
      <c r="X25" s="69" t="n">
        <f aca="false">V25+W25</f>
        <v>1119.2</v>
      </c>
    </row>
    <row r="26" customFormat="false" ht="16.5" hidden="false" customHeight="true" outlineLevel="0" collapsed="false">
      <c r="A26" s="56"/>
      <c r="B26" s="21" t="s">
        <v>110</v>
      </c>
      <c r="C26" s="24" t="n">
        <v>902</v>
      </c>
      <c r="D26" s="25" t="s">
        <v>16</v>
      </c>
      <c r="E26" s="25" t="s">
        <v>21</v>
      </c>
      <c r="F26" s="25" t="s">
        <v>113</v>
      </c>
      <c r="G26" s="25" t="s">
        <v>111</v>
      </c>
      <c r="H26" s="71" t="n">
        <v>63.7</v>
      </c>
      <c r="I26" s="69" t="n">
        <f aca="false">J26+K26</f>
        <v>1004.7</v>
      </c>
      <c r="J26" s="69"/>
      <c r="K26" s="69" t="n">
        <v>1004.7</v>
      </c>
      <c r="L26" s="69" t="n">
        <f aca="false">H26+I26</f>
        <v>1068.4</v>
      </c>
      <c r="M26" s="69"/>
      <c r="N26" s="69" t="n">
        <f aca="false">L26+M26</f>
        <v>1068.4</v>
      </c>
      <c r="O26" s="69"/>
      <c r="P26" s="69" t="n">
        <f aca="false">N26+O26</f>
        <v>1068.4</v>
      </c>
      <c r="Q26" s="69"/>
      <c r="R26" s="69" t="n">
        <f aca="false">P26+Q26</f>
        <v>1068.4</v>
      </c>
      <c r="S26" s="69"/>
      <c r="T26" s="69" t="n">
        <f aca="false">R26+S26</f>
        <v>1068.4</v>
      </c>
      <c r="U26" s="69"/>
      <c r="V26" s="69" t="n">
        <f aca="false">T26+U26</f>
        <v>1068.4</v>
      </c>
      <c r="W26" s="69" t="n">
        <v>50.8</v>
      </c>
      <c r="X26" s="69" t="n">
        <f aca="false">V26+W26</f>
        <v>1119.2</v>
      </c>
    </row>
    <row r="27" customFormat="false" ht="30.75" hidden="false" customHeight="true" outlineLevel="0" collapsed="false">
      <c r="A27" s="56"/>
      <c r="B27" s="21" t="s">
        <v>22</v>
      </c>
      <c r="C27" s="24" t="n">
        <v>902</v>
      </c>
      <c r="D27" s="25" t="s">
        <v>16</v>
      </c>
      <c r="E27" s="25" t="s">
        <v>23</v>
      </c>
      <c r="F27" s="25"/>
      <c r="G27" s="25"/>
      <c r="H27" s="71" t="e">
        <f aca="false">H28</f>
        <v>#VALUE!</v>
      </c>
      <c r="I27" s="69" t="n">
        <f aca="false">J27+K27</f>
        <v>55947.4</v>
      </c>
      <c r="J27" s="69" t="n">
        <f aca="false">J28</f>
        <v>1635</v>
      </c>
      <c r="K27" s="69" t="n">
        <f aca="false">K28</f>
        <v>54312.4</v>
      </c>
      <c r="L27" s="69" t="e">
        <f aca="false">H27+I27</f>
        <v>#VALUE!</v>
      </c>
      <c r="M27" s="69"/>
      <c r="N27" s="69" t="e">
        <f aca="false">L27+M27</f>
        <v>#VALUE!</v>
      </c>
      <c r="O27" s="69"/>
      <c r="P27" s="69" t="e">
        <f aca="false">N27+O27</f>
        <v>#VALUE!</v>
      </c>
      <c r="Q27" s="69"/>
      <c r="R27" s="69" t="e">
        <f aca="false">P27+Q27</f>
        <v>#VALUE!</v>
      </c>
      <c r="S27" s="69"/>
      <c r="T27" s="69" t="e">
        <f aca="false">R27+S27</f>
        <v>#VALUE!</v>
      </c>
      <c r="U27" s="69"/>
      <c r="V27" s="69" t="e">
        <f aca="false">T27+U27</f>
        <v>#VALUE!</v>
      </c>
      <c r="W27" s="69" t="n">
        <f aca="false">W28</f>
        <v>19608.9</v>
      </c>
      <c r="X27" s="69" t="e">
        <f aca="false">V27+W27</f>
        <v>#VALUE!</v>
      </c>
    </row>
    <row r="28" customFormat="false" ht="15.75" hidden="false" customHeight="false" outlineLevel="0" collapsed="false">
      <c r="A28" s="56"/>
      <c r="B28" s="21" t="s">
        <v>106</v>
      </c>
      <c r="C28" s="24" t="n">
        <v>902</v>
      </c>
      <c r="D28" s="25" t="s">
        <v>16</v>
      </c>
      <c r="E28" s="25" t="s">
        <v>23</v>
      </c>
      <c r="F28" s="25" t="s">
        <v>107</v>
      </c>
      <c r="G28" s="25"/>
      <c r="H28" s="71" t="e">
        <f aca="false">H29+H31+H33+H37</f>
        <v>#VALUE!</v>
      </c>
      <c r="I28" s="69" t="n">
        <f aca="false">I33+I29+I37</f>
        <v>55947.4</v>
      </c>
      <c r="J28" s="69" t="n">
        <f aca="false">J33+J29+J37</f>
        <v>1635</v>
      </c>
      <c r="K28" s="69" t="n">
        <f aca="false">K33+K29+K37</f>
        <v>54312.4</v>
      </c>
      <c r="L28" s="69" t="e">
        <f aca="false">H28+I28</f>
        <v>#VALUE!</v>
      </c>
      <c r="M28" s="69"/>
      <c r="N28" s="69" t="e">
        <f aca="false">L28+M28</f>
        <v>#VALUE!</v>
      </c>
      <c r="O28" s="69"/>
      <c r="P28" s="69" t="e">
        <f aca="false">N28+O28</f>
        <v>#VALUE!</v>
      </c>
      <c r="Q28" s="69"/>
      <c r="R28" s="69" t="e">
        <f aca="false">P28+Q28</f>
        <v>#VALUE!</v>
      </c>
      <c r="S28" s="69"/>
      <c r="T28" s="69" t="e">
        <f aca="false">R28+S28</f>
        <v>#VALUE!</v>
      </c>
      <c r="U28" s="69"/>
      <c r="V28" s="69" t="e">
        <f aca="false">T28+U28</f>
        <v>#VALUE!</v>
      </c>
      <c r="W28" s="69" t="n">
        <f aca="false">W29+W31+W33+W35+W37</f>
        <v>19608.9</v>
      </c>
      <c r="X28" s="69" t="e">
        <f aca="false">V28+W28</f>
        <v>#VALUE!</v>
      </c>
    </row>
    <row r="29" customFormat="false" ht="15.75" hidden="false" customHeight="false" outlineLevel="0" collapsed="false">
      <c r="A29" s="56"/>
      <c r="B29" s="21" t="s">
        <v>114</v>
      </c>
      <c r="C29" s="24" t="n">
        <v>902</v>
      </c>
      <c r="D29" s="25" t="s">
        <v>16</v>
      </c>
      <c r="E29" s="25" t="s">
        <v>23</v>
      </c>
      <c r="F29" s="25" t="s">
        <v>115</v>
      </c>
      <c r="G29" s="25"/>
      <c r="H29" s="71" t="n">
        <f aca="false">H30</f>
        <v>-3937.6</v>
      </c>
      <c r="I29" s="69" t="n">
        <f aca="false">J29+K29</f>
        <v>54312.4</v>
      </c>
      <c r="J29" s="69" t="n">
        <f aca="false">J30</f>
        <v>0</v>
      </c>
      <c r="K29" s="69" t="n">
        <f aca="false">K30</f>
        <v>54312.4</v>
      </c>
      <c r="L29" s="69" t="n">
        <f aca="false">H29+I29</f>
        <v>50374.8</v>
      </c>
      <c r="M29" s="69"/>
      <c r="N29" s="69" t="n">
        <f aca="false">L29+M29</f>
        <v>50374.8</v>
      </c>
      <c r="O29" s="69"/>
      <c r="P29" s="69" t="n">
        <f aca="false">N29+O29</f>
        <v>50374.8</v>
      </c>
      <c r="Q29" s="69"/>
      <c r="R29" s="69" t="n">
        <f aca="false">P29+Q29</f>
        <v>50374.8</v>
      </c>
      <c r="S29" s="69"/>
      <c r="T29" s="69" t="n">
        <f aca="false">R29+S29</f>
        <v>50374.8</v>
      </c>
      <c r="U29" s="69"/>
      <c r="V29" s="69" t="n">
        <f aca="false">T29+U29</f>
        <v>50374.8</v>
      </c>
      <c r="W29" s="69" t="n">
        <f aca="false">W30</f>
        <v>19420.2</v>
      </c>
      <c r="X29" s="69" t="n">
        <f aca="false">V29+W29</f>
        <v>69795</v>
      </c>
    </row>
    <row r="30" customFormat="false" ht="20.25" hidden="false" customHeight="true" outlineLevel="0" collapsed="false">
      <c r="A30" s="56"/>
      <c r="B30" s="21" t="s">
        <v>110</v>
      </c>
      <c r="C30" s="24" t="n">
        <v>902</v>
      </c>
      <c r="D30" s="25" t="s">
        <v>16</v>
      </c>
      <c r="E30" s="25" t="s">
        <v>23</v>
      </c>
      <c r="F30" s="25" t="s">
        <v>115</v>
      </c>
      <c r="G30" s="25" t="s">
        <v>111</v>
      </c>
      <c r="H30" s="71" t="n">
        <v>-3937.6</v>
      </c>
      <c r="I30" s="69" t="n">
        <f aca="false">J30+K30</f>
        <v>54312.4</v>
      </c>
      <c r="J30" s="69"/>
      <c r="K30" s="69" t="n">
        <v>54312.4</v>
      </c>
      <c r="L30" s="69" t="n">
        <f aca="false">H30+I30</f>
        <v>50374.8</v>
      </c>
      <c r="M30" s="69"/>
      <c r="N30" s="69" t="n">
        <f aca="false">L30+M30</f>
        <v>50374.8</v>
      </c>
      <c r="O30" s="69"/>
      <c r="P30" s="69" t="n">
        <f aca="false">N30+O30</f>
        <v>50374.8</v>
      </c>
      <c r="Q30" s="69"/>
      <c r="R30" s="69" t="n">
        <f aca="false">P30+Q30</f>
        <v>50374.8</v>
      </c>
      <c r="S30" s="69"/>
      <c r="T30" s="69" t="n">
        <f aca="false">R30+S30</f>
        <v>50374.8</v>
      </c>
      <c r="U30" s="69"/>
      <c r="V30" s="69" t="n">
        <f aca="false">T30+U30</f>
        <v>50374.8</v>
      </c>
      <c r="W30" s="69" t="n">
        <v>19420.2</v>
      </c>
      <c r="X30" s="69" t="n">
        <f aca="false">V30+W30</f>
        <v>69795</v>
      </c>
    </row>
    <row r="31" customFormat="false" ht="31.5" hidden="false" customHeight="false" outlineLevel="0" collapsed="false">
      <c r="A31" s="56"/>
      <c r="B31" s="21" t="s">
        <v>116</v>
      </c>
      <c r="C31" s="24" t="n">
        <v>902</v>
      </c>
      <c r="D31" s="25" t="s">
        <v>16</v>
      </c>
      <c r="E31" s="25" t="s">
        <v>23</v>
      </c>
      <c r="F31" s="25" t="s">
        <v>117</v>
      </c>
      <c r="G31" s="25"/>
      <c r="H31" s="71" t="str">
        <f aca="false">H32</f>
        <v>866,0</v>
      </c>
      <c r="I31" s="69"/>
      <c r="J31" s="69"/>
      <c r="K31" s="69"/>
      <c r="L31" s="69" t="e">
        <f aca="false">H31+I31</f>
        <v>#VALUE!</v>
      </c>
      <c r="M31" s="69"/>
      <c r="N31" s="69" t="e">
        <f aca="false">L31+M31</f>
        <v>#VALUE!</v>
      </c>
      <c r="O31" s="69"/>
      <c r="P31" s="69" t="e">
        <f aca="false">N31+O31</f>
        <v>#VALUE!</v>
      </c>
      <c r="Q31" s="69"/>
      <c r="R31" s="69" t="e">
        <f aca="false">P31+Q31</f>
        <v>#VALUE!</v>
      </c>
      <c r="S31" s="69"/>
      <c r="T31" s="69" t="e">
        <f aca="false">R31+S31</f>
        <v>#VALUE!</v>
      </c>
      <c r="U31" s="69"/>
      <c r="V31" s="69" t="e">
        <f aca="false">T31+U31</f>
        <v>#VALUE!</v>
      </c>
      <c r="W31" s="69" t="n">
        <f aca="false">W32</f>
        <v>40.7</v>
      </c>
      <c r="X31" s="69" t="e">
        <f aca="false">V31+W31</f>
        <v>#VALUE!</v>
      </c>
    </row>
    <row r="32" customFormat="false" ht="19.5" hidden="false" customHeight="true" outlineLevel="0" collapsed="false">
      <c r="A32" s="56"/>
      <c r="B32" s="21" t="s">
        <v>110</v>
      </c>
      <c r="C32" s="24" t="n">
        <v>902</v>
      </c>
      <c r="D32" s="25" t="s">
        <v>16</v>
      </c>
      <c r="E32" s="25" t="s">
        <v>23</v>
      </c>
      <c r="F32" s="25" t="s">
        <v>117</v>
      </c>
      <c r="G32" s="25" t="s">
        <v>111</v>
      </c>
      <c r="H32" s="71" t="s">
        <v>365</v>
      </c>
      <c r="I32" s="69"/>
      <c r="J32" s="69"/>
      <c r="K32" s="69"/>
      <c r="L32" s="69" t="e">
        <f aca="false">H32+I32</f>
        <v>#VALUE!</v>
      </c>
      <c r="M32" s="69"/>
      <c r="N32" s="69" t="e">
        <f aca="false">L32+M32</f>
        <v>#VALUE!</v>
      </c>
      <c r="O32" s="69"/>
      <c r="P32" s="69" t="e">
        <f aca="false">N32+O32</f>
        <v>#VALUE!</v>
      </c>
      <c r="Q32" s="69"/>
      <c r="R32" s="69" t="e">
        <f aca="false">P32+Q32</f>
        <v>#VALUE!</v>
      </c>
      <c r="S32" s="69"/>
      <c r="T32" s="69" t="e">
        <f aca="false">R32+S32</f>
        <v>#VALUE!</v>
      </c>
      <c r="U32" s="69"/>
      <c r="V32" s="69" t="e">
        <f aca="false">T32+U32</f>
        <v>#VALUE!</v>
      </c>
      <c r="W32" s="69" t="n">
        <v>40.7</v>
      </c>
      <c r="X32" s="69" t="e">
        <f aca="false">V32+W32</f>
        <v>#VALUE!</v>
      </c>
    </row>
    <row r="33" customFormat="false" ht="31.5" hidden="false" customHeight="false" outlineLevel="0" collapsed="false">
      <c r="A33" s="56"/>
      <c r="B33" s="21" t="s">
        <v>118</v>
      </c>
      <c r="C33" s="24" t="n">
        <v>902</v>
      </c>
      <c r="D33" s="25" t="s">
        <v>16</v>
      </c>
      <c r="E33" s="25" t="s">
        <v>23</v>
      </c>
      <c r="F33" s="25" t="s">
        <v>119</v>
      </c>
      <c r="G33" s="25"/>
      <c r="H33" s="71" t="n">
        <f aca="false">H34</f>
        <v>-2</v>
      </c>
      <c r="I33" s="69" t="n">
        <f aca="false">J33+K33</f>
        <v>1202</v>
      </c>
      <c r="J33" s="69" t="n">
        <f aca="false">J34</f>
        <v>1202</v>
      </c>
      <c r="K33" s="69" t="n">
        <f aca="false">K34</f>
        <v>0</v>
      </c>
      <c r="L33" s="69" t="n">
        <f aca="false">H33+I33</f>
        <v>1200</v>
      </c>
      <c r="M33" s="69"/>
      <c r="N33" s="69" t="n">
        <f aca="false">L33+M33</f>
        <v>1200</v>
      </c>
      <c r="O33" s="69"/>
      <c r="P33" s="69" t="n">
        <f aca="false">N33+O33</f>
        <v>1200</v>
      </c>
      <c r="Q33" s="69"/>
      <c r="R33" s="69" t="n">
        <f aca="false">P33+Q33</f>
        <v>1200</v>
      </c>
      <c r="S33" s="69"/>
      <c r="T33" s="69" t="n">
        <f aca="false">R33+S33</f>
        <v>1200</v>
      </c>
      <c r="U33" s="69"/>
      <c r="V33" s="69" t="n">
        <f aca="false">T33+U33</f>
        <v>1200</v>
      </c>
      <c r="W33" s="69" t="n">
        <f aca="false">W34</f>
        <v>58.6</v>
      </c>
      <c r="X33" s="69" t="n">
        <f aca="false">V33+W33</f>
        <v>1258.6</v>
      </c>
    </row>
    <row r="34" customFormat="false" ht="18.75" hidden="false" customHeight="true" outlineLevel="0" collapsed="false">
      <c r="A34" s="56"/>
      <c r="B34" s="21" t="s">
        <v>110</v>
      </c>
      <c r="C34" s="24" t="n">
        <v>902</v>
      </c>
      <c r="D34" s="25" t="s">
        <v>16</v>
      </c>
      <c r="E34" s="25" t="s">
        <v>23</v>
      </c>
      <c r="F34" s="25" t="s">
        <v>119</v>
      </c>
      <c r="G34" s="25" t="s">
        <v>111</v>
      </c>
      <c r="H34" s="71" t="n">
        <v>-2</v>
      </c>
      <c r="I34" s="69" t="n">
        <f aca="false">J34+K34</f>
        <v>1202</v>
      </c>
      <c r="J34" s="69" t="n">
        <v>1202</v>
      </c>
      <c r="K34" s="69"/>
      <c r="L34" s="69" t="n">
        <f aca="false">H34+I34</f>
        <v>1200</v>
      </c>
      <c r="M34" s="69"/>
      <c r="N34" s="69" t="n">
        <f aca="false">L34+M34</f>
        <v>1200</v>
      </c>
      <c r="O34" s="69"/>
      <c r="P34" s="69" t="n">
        <f aca="false">N34+O34</f>
        <v>1200</v>
      </c>
      <c r="Q34" s="69"/>
      <c r="R34" s="69" t="n">
        <f aca="false">P34+Q34</f>
        <v>1200</v>
      </c>
      <c r="S34" s="69"/>
      <c r="T34" s="69" t="n">
        <f aca="false">R34+S34</f>
        <v>1200</v>
      </c>
      <c r="U34" s="69"/>
      <c r="V34" s="69" t="n">
        <f aca="false">T34+U34</f>
        <v>1200</v>
      </c>
      <c r="W34" s="69" t="n">
        <v>58.6</v>
      </c>
      <c r="X34" s="69" t="n">
        <f aca="false">V34+W34</f>
        <v>1258.6</v>
      </c>
    </row>
    <row r="35" customFormat="false" ht="15.75" hidden="false" customHeight="false" outlineLevel="0" collapsed="false">
      <c r="A35" s="56"/>
      <c r="B35" s="21" t="s">
        <v>120</v>
      </c>
      <c r="C35" s="24" t="n">
        <v>902</v>
      </c>
      <c r="D35" s="25" t="s">
        <v>16</v>
      </c>
      <c r="E35" s="25" t="s">
        <v>23</v>
      </c>
      <c r="F35" s="25" t="s">
        <v>121</v>
      </c>
      <c r="G35" s="25"/>
      <c r="H35" s="71" t="n">
        <f aca="false">H36</f>
        <v>-2</v>
      </c>
      <c r="I35" s="69" t="n">
        <f aca="false">J35+K35</f>
        <v>1202</v>
      </c>
      <c r="J35" s="69" t="n">
        <f aca="false">J36</f>
        <v>1202</v>
      </c>
      <c r="K35" s="69" t="n">
        <f aca="false">K36</f>
        <v>0</v>
      </c>
      <c r="L35" s="69" t="n">
        <f aca="false">H35+I35</f>
        <v>1200</v>
      </c>
      <c r="M35" s="69"/>
      <c r="N35" s="69" t="n">
        <f aca="false">L35+M35</f>
        <v>1200</v>
      </c>
      <c r="O35" s="69"/>
      <c r="P35" s="69" t="n">
        <f aca="false">N35+O35</f>
        <v>1200</v>
      </c>
      <c r="Q35" s="69"/>
      <c r="R35" s="69" t="n">
        <f aca="false">P35+Q35</f>
        <v>1200</v>
      </c>
      <c r="S35" s="69"/>
      <c r="T35" s="69" t="n">
        <f aca="false">R35+S35</f>
        <v>1200</v>
      </c>
      <c r="U35" s="69"/>
      <c r="V35" s="69"/>
      <c r="W35" s="69" t="n">
        <f aca="false">W36</f>
        <v>68</v>
      </c>
      <c r="X35" s="69" t="n">
        <f aca="false">V35+W35</f>
        <v>68</v>
      </c>
    </row>
    <row r="36" customFormat="false" ht="20.25" hidden="false" customHeight="true" outlineLevel="0" collapsed="false">
      <c r="A36" s="56"/>
      <c r="B36" s="21" t="s">
        <v>122</v>
      </c>
      <c r="C36" s="24" t="n">
        <v>902</v>
      </c>
      <c r="D36" s="25" t="s">
        <v>16</v>
      </c>
      <c r="E36" s="25" t="s">
        <v>23</v>
      </c>
      <c r="F36" s="25" t="s">
        <v>121</v>
      </c>
      <c r="G36" s="25" t="s">
        <v>123</v>
      </c>
      <c r="H36" s="71" t="n">
        <v>-2</v>
      </c>
      <c r="I36" s="69" t="n">
        <f aca="false">J36+K36</f>
        <v>1202</v>
      </c>
      <c r="J36" s="69" t="n">
        <v>1202</v>
      </c>
      <c r="K36" s="69"/>
      <c r="L36" s="69" t="n">
        <f aca="false">H36+I36</f>
        <v>1200</v>
      </c>
      <c r="M36" s="69"/>
      <c r="N36" s="69" t="n">
        <f aca="false">L36+M36</f>
        <v>1200</v>
      </c>
      <c r="O36" s="69"/>
      <c r="P36" s="69" t="n">
        <f aca="false">N36+O36</f>
        <v>1200</v>
      </c>
      <c r="Q36" s="69"/>
      <c r="R36" s="69" t="n">
        <f aca="false">P36+Q36</f>
        <v>1200</v>
      </c>
      <c r="S36" s="69"/>
      <c r="T36" s="69" t="n">
        <f aca="false">R36+S36</f>
        <v>1200</v>
      </c>
      <c r="U36" s="69"/>
      <c r="V36" s="69"/>
      <c r="W36" s="69" t="n">
        <v>68</v>
      </c>
      <c r="X36" s="69" t="n">
        <f aca="false">V36+W36</f>
        <v>68</v>
      </c>
    </row>
    <row r="37" customFormat="false" ht="15" hidden="false" customHeight="true" outlineLevel="0" collapsed="false">
      <c r="A37" s="56"/>
      <c r="B37" s="21" t="s">
        <v>124</v>
      </c>
      <c r="C37" s="24" t="n">
        <v>902</v>
      </c>
      <c r="D37" s="25" t="s">
        <v>16</v>
      </c>
      <c r="E37" s="25" t="s">
        <v>23</v>
      </c>
      <c r="F37" s="25" t="s">
        <v>125</v>
      </c>
      <c r="G37" s="63"/>
      <c r="H37" s="71" t="n">
        <f aca="false">H38</f>
        <v>0</v>
      </c>
      <c r="I37" s="69" t="n">
        <f aca="false">I38</f>
        <v>433</v>
      </c>
      <c r="J37" s="69" t="n">
        <f aca="false">J38</f>
        <v>433</v>
      </c>
      <c r="K37" s="69" t="n">
        <f aca="false">K38</f>
        <v>0</v>
      </c>
      <c r="L37" s="69" t="n">
        <f aca="false">H37+I37</f>
        <v>433</v>
      </c>
      <c r="M37" s="69"/>
      <c r="N37" s="69" t="n">
        <f aca="false">L37+M37</f>
        <v>433</v>
      </c>
      <c r="O37" s="69"/>
      <c r="P37" s="69" t="n">
        <f aca="false">N37+O37</f>
        <v>433</v>
      </c>
      <c r="Q37" s="69"/>
      <c r="R37" s="69" t="n">
        <f aca="false">P37+Q37</f>
        <v>433</v>
      </c>
      <c r="S37" s="69"/>
      <c r="T37" s="69" t="n">
        <f aca="false">R37+S37</f>
        <v>433</v>
      </c>
      <c r="U37" s="69"/>
      <c r="V37" s="69" t="n">
        <f aca="false">T37+U37</f>
        <v>433</v>
      </c>
      <c r="W37" s="69" t="n">
        <f aca="false">W38</f>
        <v>21.4</v>
      </c>
      <c r="X37" s="69" t="n">
        <f aca="false">V37+W37</f>
        <v>454.4</v>
      </c>
    </row>
    <row r="38" customFormat="false" ht="18.75" hidden="false" customHeight="true" outlineLevel="0" collapsed="false">
      <c r="A38" s="56"/>
      <c r="B38" s="21" t="s">
        <v>110</v>
      </c>
      <c r="C38" s="24" t="n">
        <v>902</v>
      </c>
      <c r="D38" s="25" t="s">
        <v>16</v>
      </c>
      <c r="E38" s="25" t="s">
        <v>23</v>
      </c>
      <c r="F38" s="25" t="s">
        <v>125</v>
      </c>
      <c r="G38" s="25" t="s">
        <v>111</v>
      </c>
      <c r="H38" s="71" t="n">
        <v>0</v>
      </c>
      <c r="I38" s="69" t="n">
        <f aca="false">J38+K38</f>
        <v>433</v>
      </c>
      <c r="J38" s="69" t="n">
        <v>433</v>
      </c>
      <c r="K38" s="69"/>
      <c r="L38" s="69" t="n">
        <f aca="false">H38+I38</f>
        <v>433</v>
      </c>
      <c r="M38" s="69"/>
      <c r="N38" s="69" t="n">
        <f aca="false">L38+M38</f>
        <v>433</v>
      </c>
      <c r="O38" s="69"/>
      <c r="P38" s="69" t="n">
        <f aca="false">N38+O38</f>
        <v>433</v>
      </c>
      <c r="Q38" s="69"/>
      <c r="R38" s="69" t="n">
        <f aca="false">P38+Q38</f>
        <v>433</v>
      </c>
      <c r="S38" s="69"/>
      <c r="T38" s="69" t="n">
        <f aca="false">R38+S38</f>
        <v>433</v>
      </c>
      <c r="U38" s="69"/>
      <c r="V38" s="69" t="n">
        <f aca="false">T38+U38</f>
        <v>433</v>
      </c>
      <c r="W38" s="69" t="n">
        <v>21.4</v>
      </c>
      <c r="X38" s="69" t="n">
        <f aca="false">V38+W38</f>
        <v>454.4</v>
      </c>
    </row>
    <row r="39" customFormat="false" ht="15.75" hidden="false" customHeight="false" outlineLevel="0" collapsed="false">
      <c r="A39" s="56"/>
      <c r="B39" s="21" t="s">
        <v>24</v>
      </c>
      <c r="C39" s="24" t="n">
        <v>902</v>
      </c>
      <c r="D39" s="25" t="s">
        <v>16</v>
      </c>
      <c r="E39" s="25" t="s">
        <v>25</v>
      </c>
      <c r="F39" s="25"/>
      <c r="G39" s="25"/>
      <c r="H39" s="71" t="n">
        <f aca="false">H40</f>
        <v>61.4</v>
      </c>
      <c r="I39" s="69"/>
      <c r="J39" s="69"/>
      <c r="K39" s="69"/>
      <c r="L39" s="69" t="n">
        <f aca="false">H39+I39</f>
        <v>61.4</v>
      </c>
      <c r="M39" s="69"/>
      <c r="N39" s="69" t="n">
        <f aca="false">L39+M39</f>
        <v>61.4</v>
      </c>
      <c r="O39" s="69"/>
      <c r="P39" s="69" t="n">
        <f aca="false">N39+O39</f>
        <v>61.4</v>
      </c>
      <c r="Q39" s="69"/>
      <c r="R39" s="69" t="n">
        <f aca="false">P39+Q39</f>
        <v>61.4</v>
      </c>
      <c r="S39" s="69"/>
      <c r="T39" s="69" t="n">
        <f aca="false">R39+S39</f>
        <v>61.4</v>
      </c>
      <c r="U39" s="69"/>
      <c r="V39" s="69" t="n">
        <f aca="false">T39+U39</f>
        <v>61.4</v>
      </c>
      <c r="W39" s="69" t="n">
        <f aca="false">W40</f>
        <v>0</v>
      </c>
      <c r="X39" s="69" t="n">
        <f aca="false">V39+W39</f>
        <v>61.4</v>
      </c>
    </row>
    <row r="40" customFormat="false" ht="15.75" hidden="false" customHeight="false" outlineLevel="0" collapsed="false">
      <c r="A40" s="56"/>
      <c r="B40" s="21" t="s">
        <v>106</v>
      </c>
      <c r="C40" s="24" t="n">
        <v>902</v>
      </c>
      <c r="D40" s="25" t="s">
        <v>16</v>
      </c>
      <c r="E40" s="25" t="s">
        <v>25</v>
      </c>
      <c r="F40" s="25" t="s">
        <v>126</v>
      </c>
      <c r="G40" s="25"/>
      <c r="H40" s="71" t="n">
        <f aca="false">H41</f>
        <v>61.4</v>
      </c>
      <c r="I40" s="69"/>
      <c r="J40" s="69"/>
      <c r="K40" s="69"/>
      <c r="L40" s="69" t="n">
        <f aca="false">H40+I40</f>
        <v>61.4</v>
      </c>
      <c r="M40" s="69"/>
      <c r="N40" s="69" t="n">
        <f aca="false">L40+M40</f>
        <v>61.4</v>
      </c>
      <c r="O40" s="69"/>
      <c r="P40" s="69" t="n">
        <f aca="false">N40+O40</f>
        <v>61.4</v>
      </c>
      <c r="Q40" s="69"/>
      <c r="R40" s="69" t="n">
        <f aca="false">P40+Q40</f>
        <v>61.4</v>
      </c>
      <c r="S40" s="69"/>
      <c r="T40" s="69" t="n">
        <f aca="false">R40+S40</f>
        <v>61.4</v>
      </c>
      <c r="U40" s="69"/>
      <c r="V40" s="69" t="n">
        <f aca="false">T40+U40</f>
        <v>61.4</v>
      </c>
      <c r="W40" s="69" t="n">
        <f aca="false">W41</f>
        <v>0</v>
      </c>
      <c r="X40" s="69" t="n">
        <f aca="false">V40+W40</f>
        <v>61.4</v>
      </c>
    </row>
    <row r="41" customFormat="false" ht="31.5" hidden="false" customHeight="false" outlineLevel="0" collapsed="false">
      <c r="A41" s="56"/>
      <c r="B41" s="21" t="s">
        <v>127</v>
      </c>
      <c r="C41" s="24" t="n">
        <v>902</v>
      </c>
      <c r="D41" s="25" t="s">
        <v>16</v>
      </c>
      <c r="E41" s="25" t="s">
        <v>25</v>
      </c>
      <c r="F41" s="25" t="s">
        <v>128</v>
      </c>
      <c r="G41" s="25"/>
      <c r="H41" s="71" t="n">
        <f aca="false">H42</f>
        <v>61.4</v>
      </c>
      <c r="I41" s="69"/>
      <c r="J41" s="69"/>
      <c r="K41" s="69"/>
      <c r="L41" s="69" t="n">
        <f aca="false">H41+I41</f>
        <v>61.4</v>
      </c>
      <c r="M41" s="69"/>
      <c r="N41" s="69" t="n">
        <f aca="false">L41+M41</f>
        <v>61.4</v>
      </c>
      <c r="O41" s="69"/>
      <c r="P41" s="69" t="n">
        <f aca="false">N41+O41</f>
        <v>61.4</v>
      </c>
      <c r="Q41" s="69"/>
      <c r="R41" s="69" t="n">
        <f aca="false">P41+Q41</f>
        <v>61.4</v>
      </c>
      <c r="S41" s="69"/>
      <c r="T41" s="69" t="n">
        <f aca="false">R41+S41</f>
        <v>61.4</v>
      </c>
      <c r="U41" s="69"/>
      <c r="V41" s="69" t="n">
        <f aca="false">T41+U41</f>
        <v>61.4</v>
      </c>
      <c r="W41" s="69" t="n">
        <f aca="false">W42</f>
        <v>0</v>
      </c>
      <c r="X41" s="69" t="n">
        <f aca="false">V41+W41</f>
        <v>61.4</v>
      </c>
    </row>
    <row r="42" customFormat="false" ht="18.75" hidden="false" customHeight="true" outlineLevel="0" collapsed="false">
      <c r="A42" s="56"/>
      <c r="B42" s="21" t="s">
        <v>110</v>
      </c>
      <c r="C42" s="24" t="n">
        <v>902</v>
      </c>
      <c r="D42" s="25" t="s">
        <v>16</v>
      </c>
      <c r="E42" s="25" t="s">
        <v>25</v>
      </c>
      <c r="F42" s="25" t="s">
        <v>128</v>
      </c>
      <c r="G42" s="25" t="s">
        <v>111</v>
      </c>
      <c r="H42" s="71" t="n">
        <v>61.4</v>
      </c>
      <c r="I42" s="69"/>
      <c r="J42" s="69"/>
      <c r="K42" s="69"/>
      <c r="L42" s="69" t="n">
        <f aca="false">H42+I42</f>
        <v>61.4</v>
      </c>
      <c r="M42" s="69"/>
      <c r="N42" s="69" t="n">
        <f aca="false">L42+M42</f>
        <v>61.4</v>
      </c>
      <c r="O42" s="69"/>
      <c r="P42" s="69" t="n">
        <f aca="false">N42+O42</f>
        <v>61.4</v>
      </c>
      <c r="Q42" s="69"/>
      <c r="R42" s="69" t="n">
        <f aca="false">P42+Q42</f>
        <v>61.4</v>
      </c>
      <c r="S42" s="69"/>
      <c r="T42" s="69" t="n">
        <f aca="false">R42+S42</f>
        <v>61.4</v>
      </c>
      <c r="U42" s="69"/>
      <c r="V42" s="69" t="n">
        <f aca="false">T42+U42</f>
        <v>61.4</v>
      </c>
      <c r="W42" s="69"/>
      <c r="X42" s="69" t="n">
        <f aca="false">V42+W42</f>
        <v>61.4</v>
      </c>
    </row>
    <row r="43" customFormat="false" ht="18.75" hidden="false" customHeight="true" outlineLevel="0" collapsed="false">
      <c r="A43" s="56"/>
      <c r="B43" s="21" t="s">
        <v>26</v>
      </c>
      <c r="C43" s="24" t="n">
        <v>902</v>
      </c>
      <c r="D43" s="25" t="s">
        <v>16</v>
      </c>
      <c r="E43" s="25" t="s">
        <v>27</v>
      </c>
      <c r="F43" s="25"/>
      <c r="G43" s="25"/>
      <c r="H43" s="71" t="n">
        <f aca="false">H44</f>
        <v>9811.3</v>
      </c>
      <c r="I43" s="107"/>
      <c r="J43" s="107"/>
      <c r="K43" s="107"/>
      <c r="L43" s="69" t="n">
        <f aca="false">H43+I43</f>
        <v>9811.3</v>
      </c>
      <c r="M43" s="69"/>
      <c r="N43" s="69" t="n">
        <f aca="false">L43+M43</f>
        <v>9811.3</v>
      </c>
      <c r="O43" s="69"/>
      <c r="P43" s="69" t="n">
        <f aca="false">N43+O43</f>
        <v>9811.3</v>
      </c>
      <c r="Q43" s="69"/>
      <c r="R43" s="69" t="n">
        <f aca="false">P43+Q43</f>
        <v>9811.3</v>
      </c>
      <c r="S43" s="69"/>
      <c r="T43" s="69" t="n">
        <f aca="false">R43+S43</f>
        <v>9811.3</v>
      </c>
      <c r="U43" s="69"/>
      <c r="V43" s="69" t="n">
        <f aca="false">T43+U43</f>
        <v>9811.3</v>
      </c>
      <c r="W43" s="69" t="n">
        <f aca="false">W44</f>
        <v>1500</v>
      </c>
      <c r="X43" s="69" t="n">
        <f aca="false">X44</f>
        <v>1500</v>
      </c>
    </row>
    <row r="44" customFormat="false" ht="18.75" hidden="false" customHeight="true" outlineLevel="0" collapsed="false">
      <c r="A44" s="56"/>
      <c r="B44" s="21" t="s">
        <v>106</v>
      </c>
      <c r="C44" s="24" t="n">
        <v>902</v>
      </c>
      <c r="D44" s="25" t="s">
        <v>16</v>
      </c>
      <c r="E44" s="25" t="s">
        <v>27</v>
      </c>
      <c r="F44" s="25" t="s">
        <v>107</v>
      </c>
      <c r="G44" s="25"/>
      <c r="H44" s="71" t="n">
        <f aca="false">H45</f>
        <v>9811.3</v>
      </c>
      <c r="I44" s="107"/>
      <c r="J44" s="107"/>
      <c r="K44" s="107"/>
      <c r="L44" s="69" t="n">
        <f aca="false">H44+I44</f>
        <v>9811.3</v>
      </c>
      <c r="M44" s="69"/>
      <c r="N44" s="69" t="n">
        <f aca="false">L44+M44</f>
        <v>9811.3</v>
      </c>
      <c r="O44" s="69"/>
      <c r="P44" s="69" t="n">
        <f aca="false">N44+O44</f>
        <v>9811.3</v>
      </c>
      <c r="Q44" s="69"/>
      <c r="R44" s="69" t="n">
        <f aca="false">P44+Q44</f>
        <v>9811.3</v>
      </c>
      <c r="S44" s="69"/>
      <c r="T44" s="69" t="n">
        <f aca="false">R44+S44</f>
        <v>9811.3</v>
      </c>
      <c r="U44" s="69"/>
      <c r="V44" s="69" t="n">
        <f aca="false">T44+U44</f>
        <v>9811.3</v>
      </c>
      <c r="W44" s="69" t="n">
        <f aca="false">W45</f>
        <v>1500</v>
      </c>
      <c r="X44" s="69" t="n">
        <f aca="false">X45</f>
        <v>1500</v>
      </c>
    </row>
    <row r="45" customFormat="false" ht="18.75" hidden="false" customHeight="true" outlineLevel="0" collapsed="false">
      <c r="A45" s="56"/>
      <c r="B45" s="21" t="s">
        <v>114</v>
      </c>
      <c r="C45" s="24" t="n">
        <v>902</v>
      </c>
      <c r="D45" s="25" t="s">
        <v>16</v>
      </c>
      <c r="E45" s="25" t="s">
        <v>27</v>
      </c>
      <c r="F45" s="25" t="s">
        <v>115</v>
      </c>
      <c r="G45" s="25"/>
      <c r="H45" s="71" t="n">
        <f aca="false">H46</f>
        <v>9811.3</v>
      </c>
      <c r="I45" s="107"/>
      <c r="J45" s="107"/>
      <c r="K45" s="107"/>
      <c r="L45" s="69" t="n">
        <f aca="false">H45+I45</f>
        <v>9811.3</v>
      </c>
      <c r="M45" s="69"/>
      <c r="N45" s="69" t="n">
        <f aca="false">L45+M45</f>
        <v>9811.3</v>
      </c>
      <c r="O45" s="69"/>
      <c r="P45" s="69" t="n">
        <f aca="false">N45+O45</f>
        <v>9811.3</v>
      </c>
      <c r="Q45" s="69"/>
      <c r="R45" s="69" t="n">
        <f aca="false">P45+Q45</f>
        <v>9811.3</v>
      </c>
      <c r="S45" s="69"/>
      <c r="T45" s="69" t="n">
        <f aca="false">R45+S45</f>
        <v>9811.3</v>
      </c>
      <c r="U45" s="69"/>
      <c r="V45" s="69" t="n">
        <f aca="false">T45+U45</f>
        <v>9811.3</v>
      </c>
      <c r="W45" s="69" t="n">
        <f aca="false">W46</f>
        <v>1500</v>
      </c>
      <c r="X45" s="69" t="n">
        <f aca="false">X46</f>
        <v>1500</v>
      </c>
    </row>
    <row r="46" customFormat="false" ht="18.75" hidden="false" customHeight="true" outlineLevel="0" collapsed="false">
      <c r="A46" s="56"/>
      <c r="B46" s="21" t="s">
        <v>110</v>
      </c>
      <c r="C46" s="24" t="n">
        <v>902</v>
      </c>
      <c r="D46" s="25" t="s">
        <v>16</v>
      </c>
      <c r="E46" s="25" t="s">
        <v>27</v>
      </c>
      <c r="F46" s="25" t="s">
        <v>115</v>
      </c>
      <c r="G46" s="25" t="s">
        <v>111</v>
      </c>
      <c r="H46" s="71" t="n">
        <v>9811.3</v>
      </c>
      <c r="I46" s="107"/>
      <c r="J46" s="107"/>
      <c r="K46" s="107"/>
      <c r="L46" s="69" t="n">
        <f aca="false">H46+I46</f>
        <v>9811.3</v>
      </c>
      <c r="M46" s="69"/>
      <c r="N46" s="69" t="n">
        <f aca="false">L46+M46</f>
        <v>9811.3</v>
      </c>
      <c r="O46" s="69"/>
      <c r="P46" s="69" t="n">
        <f aca="false">N46+O46</f>
        <v>9811.3</v>
      </c>
      <c r="Q46" s="69"/>
      <c r="R46" s="69" t="n">
        <f aca="false">P46+Q46</f>
        <v>9811.3</v>
      </c>
      <c r="S46" s="69"/>
      <c r="T46" s="69" t="n">
        <f aca="false">R46+S46</f>
        <v>9811.3</v>
      </c>
      <c r="U46" s="69"/>
      <c r="V46" s="69" t="n">
        <f aca="false">T46+U46</f>
        <v>9811.3</v>
      </c>
      <c r="W46" s="69" t="n">
        <v>1500</v>
      </c>
      <c r="X46" s="69" t="n">
        <f aca="false">W46</f>
        <v>1500</v>
      </c>
    </row>
    <row r="47" customFormat="false" ht="18.75" hidden="false" customHeight="true" outlineLevel="0" collapsed="false">
      <c r="A47" s="56"/>
      <c r="B47" s="21" t="s">
        <v>28</v>
      </c>
      <c r="C47" s="24" t="n">
        <v>902</v>
      </c>
      <c r="D47" s="25" t="s">
        <v>16</v>
      </c>
      <c r="E47" s="25" t="s">
        <v>29</v>
      </c>
      <c r="F47" s="25"/>
      <c r="G47" s="25"/>
      <c r="H47" s="71"/>
      <c r="I47" s="107"/>
      <c r="J47" s="107"/>
      <c r="K47" s="107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 t="n">
        <f aca="false">W48</f>
        <v>250</v>
      </c>
      <c r="X47" s="69" t="n">
        <f aca="false">W47</f>
        <v>250</v>
      </c>
    </row>
    <row r="48" customFormat="false" ht="18.75" hidden="false" customHeight="true" outlineLevel="0" collapsed="false">
      <c r="A48" s="56"/>
      <c r="B48" s="21" t="s">
        <v>28</v>
      </c>
      <c r="C48" s="24" t="n">
        <v>902</v>
      </c>
      <c r="D48" s="25" t="s">
        <v>16</v>
      </c>
      <c r="E48" s="25" t="s">
        <v>29</v>
      </c>
      <c r="F48" s="25" t="s">
        <v>129</v>
      </c>
      <c r="G48" s="25"/>
      <c r="H48" s="71"/>
      <c r="I48" s="107"/>
      <c r="J48" s="107"/>
      <c r="K48" s="107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 t="n">
        <f aca="false">W49</f>
        <v>250</v>
      </c>
      <c r="X48" s="69" t="n">
        <f aca="false">W48</f>
        <v>250</v>
      </c>
    </row>
    <row r="49" customFormat="false" ht="15.75" hidden="false" customHeight="true" outlineLevel="0" collapsed="false">
      <c r="A49" s="56"/>
      <c r="B49" s="21" t="s">
        <v>130</v>
      </c>
      <c r="C49" s="24" t="n">
        <v>902</v>
      </c>
      <c r="D49" s="25" t="s">
        <v>16</v>
      </c>
      <c r="E49" s="25" t="s">
        <v>29</v>
      </c>
      <c r="F49" s="25" t="s">
        <v>131</v>
      </c>
      <c r="G49" s="25"/>
      <c r="H49" s="71"/>
      <c r="I49" s="107"/>
      <c r="J49" s="107"/>
      <c r="K49" s="107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 t="n">
        <f aca="false">W50</f>
        <v>250</v>
      </c>
      <c r="X49" s="69" t="n">
        <f aca="false">W49</f>
        <v>250</v>
      </c>
    </row>
    <row r="50" customFormat="false" ht="18.75" hidden="false" customHeight="true" outlineLevel="0" collapsed="false">
      <c r="A50" s="56"/>
      <c r="B50" s="21" t="s">
        <v>132</v>
      </c>
      <c r="C50" s="24" t="n">
        <v>902</v>
      </c>
      <c r="D50" s="25" t="s">
        <v>16</v>
      </c>
      <c r="E50" s="25" t="s">
        <v>29</v>
      </c>
      <c r="F50" s="25" t="s">
        <v>131</v>
      </c>
      <c r="G50" s="25" t="s">
        <v>133</v>
      </c>
      <c r="H50" s="71"/>
      <c r="I50" s="107"/>
      <c r="J50" s="107"/>
      <c r="K50" s="107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 t="n">
        <v>250</v>
      </c>
      <c r="X50" s="69" t="n">
        <f aca="false">W50</f>
        <v>250</v>
      </c>
    </row>
    <row r="51" customFormat="false" ht="19.5" hidden="false" customHeight="true" outlineLevel="0" collapsed="false">
      <c r="A51" s="56"/>
      <c r="B51" s="21" t="s">
        <v>30</v>
      </c>
      <c r="C51" s="24" t="n">
        <v>902</v>
      </c>
      <c r="D51" s="25" t="s">
        <v>16</v>
      </c>
      <c r="E51" s="25" t="s">
        <v>31</v>
      </c>
      <c r="F51" s="25"/>
      <c r="G51" s="25"/>
      <c r="H51" s="71" t="n">
        <f aca="false">H61+H52</f>
        <v>2628.8</v>
      </c>
      <c r="I51" s="69"/>
      <c r="J51" s="69"/>
      <c r="K51" s="69"/>
      <c r="L51" s="69" t="n">
        <f aca="false">H51+I51</f>
        <v>2628.8</v>
      </c>
      <c r="M51" s="69"/>
      <c r="N51" s="69" t="n">
        <f aca="false">L51+M51</f>
        <v>2628.8</v>
      </c>
      <c r="O51" s="69"/>
      <c r="P51" s="69" t="n">
        <f aca="false">N51+O51</f>
        <v>2628.8</v>
      </c>
      <c r="Q51" s="69"/>
      <c r="R51" s="69" t="n">
        <f aca="false">P51+Q51</f>
        <v>2628.8</v>
      </c>
      <c r="S51" s="69"/>
      <c r="T51" s="69" t="n">
        <f aca="false">R51+S51</f>
        <v>2628.8</v>
      </c>
      <c r="U51" s="69" t="n">
        <f aca="false">U55</f>
        <v>4372.7</v>
      </c>
      <c r="V51" s="69" t="n">
        <f aca="false">T51+U51</f>
        <v>7001.5</v>
      </c>
      <c r="W51" s="69" t="n">
        <f aca="false">W52+W61+W65</f>
        <v>4784.3</v>
      </c>
      <c r="X51" s="69" t="n">
        <f aca="false">V51+W51</f>
        <v>11785.8</v>
      </c>
    </row>
    <row r="52" customFormat="false" ht="18.75" hidden="false" customHeight="true" outlineLevel="0" collapsed="false">
      <c r="A52" s="56"/>
      <c r="B52" s="21" t="s">
        <v>106</v>
      </c>
      <c r="C52" s="24" t="n">
        <v>902</v>
      </c>
      <c r="D52" s="25" t="s">
        <v>16</v>
      </c>
      <c r="E52" s="25" t="s">
        <v>31</v>
      </c>
      <c r="F52" s="25" t="s">
        <v>107</v>
      </c>
      <c r="G52" s="25"/>
      <c r="H52" s="69" t="n">
        <f aca="false">H55+H53</f>
        <v>2485.7</v>
      </c>
      <c r="I52" s="69"/>
      <c r="J52" s="69"/>
      <c r="K52" s="69"/>
      <c r="L52" s="69" t="n">
        <f aca="false">H52+I52</f>
        <v>2485.7</v>
      </c>
      <c r="M52" s="69"/>
      <c r="N52" s="69" t="n">
        <f aca="false">L52+M52</f>
        <v>2485.7</v>
      </c>
      <c r="O52" s="69"/>
      <c r="P52" s="69" t="n">
        <f aca="false">N52+O52</f>
        <v>2485.7</v>
      </c>
      <c r="Q52" s="69"/>
      <c r="R52" s="69" t="n">
        <f aca="false">P52+Q52</f>
        <v>2485.7</v>
      </c>
      <c r="S52" s="69"/>
      <c r="T52" s="69" t="n">
        <f aca="false">R52+S52</f>
        <v>2485.7</v>
      </c>
      <c r="U52" s="69"/>
      <c r="V52" s="69" t="n">
        <f aca="false">T52+U52</f>
        <v>2485.7</v>
      </c>
      <c r="W52" s="69" t="n">
        <f aca="false">W53+W55</f>
        <v>2691.4</v>
      </c>
      <c r="X52" s="69" t="n">
        <f aca="false">X53+X55</f>
        <v>9549.8</v>
      </c>
    </row>
    <row r="53" customFormat="false" ht="15.75" hidden="false" customHeight="false" outlineLevel="0" collapsed="false">
      <c r="A53" s="56"/>
      <c r="B53" s="21" t="s">
        <v>120</v>
      </c>
      <c r="C53" s="24" t="n">
        <v>902</v>
      </c>
      <c r="D53" s="25" t="s">
        <v>16</v>
      </c>
      <c r="E53" s="25" t="s">
        <v>31</v>
      </c>
      <c r="F53" s="25" t="s">
        <v>121</v>
      </c>
      <c r="G53" s="27"/>
      <c r="H53" s="71" t="n">
        <f aca="false">H54</f>
        <v>64</v>
      </c>
      <c r="I53" s="107"/>
      <c r="J53" s="107"/>
      <c r="K53" s="107"/>
      <c r="L53" s="69" t="n">
        <f aca="false">H53+I53</f>
        <v>64</v>
      </c>
      <c r="M53" s="69"/>
      <c r="N53" s="69" t="n">
        <f aca="false">L53+M53</f>
        <v>64</v>
      </c>
      <c r="O53" s="69"/>
      <c r="P53" s="69" t="n">
        <f aca="false">N53+O53</f>
        <v>64</v>
      </c>
      <c r="Q53" s="69"/>
      <c r="R53" s="69" t="n">
        <f aca="false">P53+Q53</f>
        <v>64</v>
      </c>
      <c r="S53" s="69"/>
      <c r="T53" s="69" t="n">
        <f aca="false">R53+S53</f>
        <v>64</v>
      </c>
      <c r="U53" s="69"/>
      <c r="V53" s="69" t="n">
        <f aca="false">T53+U53</f>
        <v>64</v>
      </c>
      <c r="W53" s="69" t="n">
        <f aca="false">W54</f>
        <v>-64</v>
      </c>
      <c r="X53" s="69" t="n">
        <f aca="false">V53+W53</f>
        <v>0</v>
      </c>
    </row>
    <row r="54" customFormat="false" ht="15.75" hidden="false" customHeight="false" outlineLevel="0" collapsed="false">
      <c r="A54" s="56"/>
      <c r="B54" s="21" t="s">
        <v>122</v>
      </c>
      <c r="C54" s="24" t="n">
        <v>902</v>
      </c>
      <c r="D54" s="25" t="s">
        <v>16</v>
      </c>
      <c r="E54" s="25" t="s">
        <v>31</v>
      </c>
      <c r="F54" s="25" t="s">
        <v>121</v>
      </c>
      <c r="G54" s="25" t="s">
        <v>123</v>
      </c>
      <c r="H54" s="71" t="n">
        <v>64</v>
      </c>
      <c r="I54" s="107"/>
      <c r="J54" s="107"/>
      <c r="K54" s="107"/>
      <c r="L54" s="69" t="n">
        <f aca="false">H54+I54</f>
        <v>64</v>
      </c>
      <c r="M54" s="69"/>
      <c r="N54" s="69" t="n">
        <f aca="false">L54+M54</f>
        <v>64</v>
      </c>
      <c r="O54" s="69"/>
      <c r="P54" s="69" t="n">
        <f aca="false">N54+O54</f>
        <v>64</v>
      </c>
      <c r="Q54" s="69"/>
      <c r="R54" s="69" t="n">
        <f aca="false">P54+Q54</f>
        <v>64</v>
      </c>
      <c r="S54" s="69"/>
      <c r="T54" s="69" t="n">
        <f aca="false">R54+S54</f>
        <v>64</v>
      </c>
      <c r="U54" s="69"/>
      <c r="V54" s="69" t="n">
        <f aca="false">T54+U54</f>
        <v>64</v>
      </c>
      <c r="W54" s="69" t="n">
        <v>-64</v>
      </c>
      <c r="X54" s="69" t="n">
        <f aca="false">V54+W54</f>
        <v>0</v>
      </c>
    </row>
    <row r="55" customFormat="false" ht="18" hidden="false" customHeight="true" outlineLevel="0" collapsed="false">
      <c r="A55" s="56"/>
      <c r="B55" s="21" t="s">
        <v>138</v>
      </c>
      <c r="C55" s="24" t="n">
        <v>902</v>
      </c>
      <c r="D55" s="25" t="s">
        <v>16</v>
      </c>
      <c r="E55" s="25" t="s">
        <v>31</v>
      </c>
      <c r="F55" s="25" t="s">
        <v>139</v>
      </c>
      <c r="G55" s="25"/>
      <c r="H55" s="69" t="n">
        <f aca="false">H58</f>
        <v>2421.7</v>
      </c>
      <c r="I55" s="69"/>
      <c r="J55" s="69"/>
      <c r="K55" s="69"/>
      <c r="L55" s="69" t="n">
        <f aca="false">H55+I55</f>
        <v>2421.7</v>
      </c>
      <c r="M55" s="69"/>
      <c r="N55" s="69" t="n">
        <f aca="false">L55+M55</f>
        <v>2421.7</v>
      </c>
      <c r="O55" s="69"/>
      <c r="P55" s="69" t="n">
        <f aca="false">N55+O55</f>
        <v>2421.7</v>
      </c>
      <c r="Q55" s="69"/>
      <c r="R55" s="69" t="n">
        <f aca="false">P55+Q55</f>
        <v>2421.7</v>
      </c>
      <c r="S55" s="69"/>
      <c r="T55" s="69" t="n">
        <f aca="false">R55+S55</f>
        <v>2421.7</v>
      </c>
      <c r="U55" s="69" t="n">
        <f aca="false">U56</f>
        <v>4372.7</v>
      </c>
      <c r="V55" s="69" t="n">
        <f aca="false">T55+U55</f>
        <v>6794.4</v>
      </c>
      <c r="W55" s="69" t="n">
        <f aca="false">W56+W58+W60</f>
        <v>2755.4</v>
      </c>
      <c r="X55" s="69" t="n">
        <f aca="false">X56+X58+X60</f>
        <v>9549.8</v>
      </c>
    </row>
    <row r="56" customFormat="false" ht="18" hidden="false" customHeight="true" outlineLevel="0" collapsed="false">
      <c r="A56" s="56"/>
      <c r="B56" s="21" t="s">
        <v>146</v>
      </c>
      <c r="C56" s="24" t="n">
        <v>902</v>
      </c>
      <c r="D56" s="25" t="s">
        <v>16</v>
      </c>
      <c r="E56" s="25" t="s">
        <v>31</v>
      </c>
      <c r="F56" s="25" t="s">
        <v>139</v>
      </c>
      <c r="G56" s="25" t="s">
        <v>147</v>
      </c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 t="n">
        <v>4372.7</v>
      </c>
      <c r="V56" s="69" t="n">
        <f aca="false">U56</f>
        <v>4372.7</v>
      </c>
      <c r="W56" s="69" t="n">
        <v>-4372.7</v>
      </c>
      <c r="X56" s="69" t="n">
        <f aca="false">V56+W56</f>
        <v>0</v>
      </c>
    </row>
    <row r="57" customFormat="false" ht="31.5" hidden="false" customHeight="false" outlineLevel="0" collapsed="false">
      <c r="A57" s="56"/>
      <c r="B57" s="77" t="s">
        <v>140</v>
      </c>
      <c r="C57" s="24" t="n">
        <v>902</v>
      </c>
      <c r="D57" s="25" t="s">
        <v>16</v>
      </c>
      <c r="E57" s="25" t="s">
        <v>31</v>
      </c>
      <c r="F57" s="25" t="s">
        <v>141</v>
      </c>
      <c r="G57" s="25"/>
      <c r="H57" s="69" t="n">
        <f aca="false">H58</f>
        <v>2421.7</v>
      </c>
      <c r="I57" s="69"/>
      <c r="J57" s="69"/>
      <c r="K57" s="69"/>
      <c r="L57" s="69" t="n">
        <f aca="false">H57+I57</f>
        <v>2421.7</v>
      </c>
      <c r="M57" s="69"/>
      <c r="N57" s="69" t="n">
        <f aca="false">L57+M57</f>
        <v>2421.7</v>
      </c>
      <c r="O57" s="69"/>
      <c r="P57" s="69" t="n">
        <f aca="false">N57+O57</f>
        <v>2421.7</v>
      </c>
      <c r="Q57" s="69"/>
      <c r="R57" s="69" t="n">
        <f aca="false">P57+Q57</f>
        <v>2421.7</v>
      </c>
      <c r="S57" s="69"/>
      <c r="T57" s="69" t="n">
        <f aca="false">R57+S57</f>
        <v>2421.7</v>
      </c>
      <c r="U57" s="69"/>
      <c r="V57" s="69" t="n">
        <f aca="false">T57+U57</f>
        <v>2421.7</v>
      </c>
      <c r="W57" s="69" t="n">
        <f aca="false">W58</f>
        <v>1399.8</v>
      </c>
      <c r="X57" s="69" t="n">
        <f aca="false">V57+W57</f>
        <v>3821.5</v>
      </c>
    </row>
    <row r="58" customFormat="false" ht="31.5" hidden="false" customHeight="false" outlineLevel="0" collapsed="false">
      <c r="A58" s="56"/>
      <c r="B58" s="21" t="s">
        <v>266</v>
      </c>
      <c r="C58" s="24" t="n">
        <v>902</v>
      </c>
      <c r="D58" s="25" t="s">
        <v>16</v>
      </c>
      <c r="E58" s="25" t="s">
        <v>31</v>
      </c>
      <c r="F58" s="25" t="s">
        <v>141</v>
      </c>
      <c r="G58" s="25" t="s">
        <v>143</v>
      </c>
      <c r="H58" s="69" t="n">
        <v>2421.7</v>
      </c>
      <c r="I58" s="69"/>
      <c r="J58" s="69"/>
      <c r="K58" s="69"/>
      <c r="L58" s="69" t="n">
        <f aca="false">H58+I58</f>
        <v>2421.7</v>
      </c>
      <c r="M58" s="69"/>
      <c r="N58" s="69" t="n">
        <f aca="false">L58+M58</f>
        <v>2421.7</v>
      </c>
      <c r="O58" s="69"/>
      <c r="P58" s="69" t="n">
        <f aca="false">N58+O58</f>
        <v>2421.7</v>
      </c>
      <c r="Q58" s="69"/>
      <c r="R58" s="69" t="n">
        <f aca="false">P58+Q58</f>
        <v>2421.7</v>
      </c>
      <c r="S58" s="69"/>
      <c r="T58" s="69" t="n">
        <f aca="false">R58+S58</f>
        <v>2421.7</v>
      </c>
      <c r="U58" s="69"/>
      <c r="V58" s="69" t="n">
        <f aca="false">T58+U58</f>
        <v>2421.7</v>
      </c>
      <c r="W58" s="69" t="n">
        <v>1399.8</v>
      </c>
      <c r="X58" s="69" t="n">
        <f aca="false">V58+W58</f>
        <v>3821.5</v>
      </c>
    </row>
    <row r="59" customFormat="false" ht="20.25" hidden="false" customHeight="true" outlineLevel="0" collapsed="false">
      <c r="A59" s="56"/>
      <c r="B59" s="21" t="s">
        <v>144</v>
      </c>
      <c r="C59" s="24" t="n">
        <v>902</v>
      </c>
      <c r="D59" s="25" t="s">
        <v>16</v>
      </c>
      <c r="E59" s="25" t="s">
        <v>31</v>
      </c>
      <c r="F59" s="25" t="s">
        <v>145</v>
      </c>
      <c r="G59" s="25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 t="n">
        <f aca="false">W60</f>
        <v>5728.3</v>
      </c>
      <c r="X59" s="69" t="n">
        <f aca="false">V59+W59</f>
        <v>5728.3</v>
      </c>
    </row>
    <row r="60" customFormat="false" ht="19.5" hidden="false" customHeight="true" outlineLevel="0" collapsed="false">
      <c r="A60" s="56"/>
      <c r="B60" s="21" t="s">
        <v>146</v>
      </c>
      <c r="C60" s="24" t="n">
        <v>902</v>
      </c>
      <c r="D60" s="25" t="s">
        <v>16</v>
      </c>
      <c r="E60" s="22" t="s">
        <v>31</v>
      </c>
      <c r="F60" s="25" t="s">
        <v>145</v>
      </c>
      <c r="G60" s="25" t="s">
        <v>147</v>
      </c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 t="n">
        <v>5728.3</v>
      </c>
      <c r="X60" s="69" t="n">
        <f aca="false">V60+W60</f>
        <v>5728.3</v>
      </c>
    </row>
    <row r="61" customFormat="false" ht="31.5" hidden="false" customHeight="false" outlineLevel="0" collapsed="false">
      <c r="A61" s="56"/>
      <c r="B61" s="21" t="s">
        <v>148</v>
      </c>
      <c r="C61" s="24" t="n">
        <v>902</v>
      </c>
      <c r="D61" s="25" t="s">
        <v>16</v>
      </c>
      <c r="E61" s="25" t="s">
        <v>31</v>
      </c>
      <c r="F61" s="25" t="s">
        <v>149</v>
      </c>
      <c r="G61" s="25"/>
      <c r="H61" s="71" t="n">
        <f aca="false">H62</f>
        <v>143.1</v>
      </c>
      <c r="I61" s="69"/>
      <c r="J61" s="69"/>
      <c r="K61" s="69"/>
      <c r="L61" s="69" t="n">
        <f aca="false">H61+I61</f>
        <v>143.1</v>
      </c>
      <c r="M61" s="69"/>
      <c r="N61" s="69" t="n">
        <f aca="false">L61+M61</f>
        <v>143.1</v>
      </c>
      <c r="O61" s="69"/>
      <c r="P61" s="69" t="n">
        <f aca="false">N61+O61</f>
        <v>143.1</v>
      </c>
      <c r="Q61" s="69"/>
      <c r="R61" s="69" t="n">
        <f aca="false">P61+Q61</f>
        <v>143.1</v>
      </c>
      <c r="S61" s="69"/>
      <c r="T61" s="69" t="n">
        <f aca="false">R61+S61</f>
        <v>143.1</v>
      </c>
      <c r="U61" s="69"/>
      <c r="V61" s="69" t="n">
        <f aca="false">T61+U61</f>
        <v>143.1</v>
      </c>
      <c r="W61" s="69" t="n">
        <f aca="false">W62</f>
        <v>-7.1</v>
      </c>
      <c r="X61" s="69" t="n">
        <f aca="false">V61+W61</f>
        <v>136</v>
      </c>
    </row>
    <row r="62" customFormat="false" ht="31.5" hidden="false" customHeight="false" outlineLevel="0" collapsed="false">
      <c r="A62" s="56"/>
      <c r="B62" s="21" t="s">
        <v>150</v>
      </c>
      <c r="C62" s="24" t="n">
        <v>902</v>
      </c>
      <c r="D62" s="25" t="s">
        <v>16</v>
      </c>
      <c r="E62" s="25" t="s">
        <v>31</v>
      </c>
      <c r="F62" s="25" t="s">
        <v>151</v>
      </c>
      <c r="G62" s="25"/>
      <c r="H62" s="71" t="n">
        <f aca="false">H63</f>
        <v>143.1</v>
      </c>
      <c r="I62" s="69"/>
      <c r="J62" s="69"/>
      <c r="K62" s="69"/>
      <c r="L62" s="69" t="n">
        <f aca="false">H62+I62</f>
        <v>143.1</v>
      </c>
      <c r="M62" s="69"/>
      <c r="N62" s="69" t="n">
        <f aca="false">L62+M62</f>
        <v>143.1</v>
      </c>
      <c r="O62" s="69"/>
      <c r="P62" s="69" t="n">
        <f aca="false">N62+O62</f>
        <v>143.1</v>
      </c>
      <c r="Q62" s="69"/>
      <c r="R62" s="69" t="n">
        <f aca="false">P62+Q62</f>
        <v>143.1</v>
      </c>
      <c r="S62" s="69"/>
      <c r="T62" s="69" t="n">
        <f aca="false">R62+S62</f>
        <v>143.1</v>
      </c>
      <c r="U62" s="69"/>
      <c r="V62" s="69" t="n">
        <f aca="false">T62+U62</f>
        <v>143.1</v>
      </c>
      <c r="W62" s="69" t="n">
        <f aca="false">W63</f>
        <v>-7.1</v>
      </c>
      <c r="X62" s="69" t="n">
        <f aca="false">V62+W62</f>
        <v>136</v>
      </c>
    </row>
    <row r="63" customFormat="false" ht="33" hidden="false" customHeight="true" outlineLevel="0" collapsed="false">
      <c r="A63" s="56"/>
      <c r="B63" s="21" t="s">
        <v>152</v>
      </c>
      <c r="C63" s="24" t="n">
        <v>902</v>
      </c>
      <c r="D63" s="25" t="s">
        <v>16</v>
      </c>
      <c r="E63" s="25" t="s">
        <v>31</v>
      </c>
      <c r="F63" s="25" t="s">
        <v>153</v>
      </c>
      <c r="G63" s="25"/>
      <c r="H63" s="71" t="n">
        <f aca="false">H64</f>
        <v>143.1</v>
      </c>
      <c r="I63" s="69"/>
      <c r="J63" s="69"/>
      <c r="K63" s="69"/>
      <c r="L63" s="69" t="n">
        <f aca="false">H63+I63</f>
        <v>143.1</v>
      </c>
      <c r="M63" s="69"/>
      <c r="N63" s="69" t="n">
        <f aca="false">L63+M63</f>
        <v>143.1</v>
      </c>
      <c r="O63" s="69"/>
      <c r="P63" s="69" t="n">
        <f aca="false">N63+O63</f>
        <v>143.1</v>
      </c>
      <c r="Q63" s="69"/>
      <c r="R63" s="69" t="n">
        <f aca="false">P63+Q63</f>
        <v>143.1</v>
      </c>
      <c r="S63" s="69"/>
      <c r="T63" s="69" t="n">
        <f aca="false">R63+S63</f>
        <v>143.1</v>
      </c>
      <c r="U63" s="69"/>
      <c r="V63" s="69" t="n">
        <f aca="false">T63+U63</f>
        <v>143.1</v>
      </c>
      <c r="W63" s="69" t="n">
        <f aca="false">W64</f>
        <v>-7.1</v>
      </c>
      <c r="X63" s="69" t="n">
        <f aca="false">V63+W63</f>
        <v>136</v>
      </c>
    </row>
    <row r="64" customFormat="false" ht="19.5" hidden="false" customHeight="true" outlineLevel="0" collapsed="false">
      <c r="A64" s="56"/>
      <c r="B64" s="21" t="s">
        <v>110</v>
      </c>
      <c r="C64" s="24" t="n">
        <v>902</v>
      </c>
      <c r="D64" s="25" t="s">
        <v>16</v>
      </c>
      <c r="E64" s="25" t="s">
        <v>31</v>
      </c>
      <c r="F64" s="25" t="s">
        <v>153</v>
      </c>
      <c r="G64" s="25" t="s">
        <v>111</v>
      </c>
      <c r="H64" s="71" t="n">
        <v>143.1</v>
      </c>
      <c r="I64" s="69"/>
      <c r="J64" s="69"/>
      <c r="K64" s="69"/>
      <c r="L64" s="69" t="n">
        <f aca="false">H64+I64</f>
        <v>143.1</v>
      </c>
      <c r="M64" s="69"/>
      <c r="N64" s="69" t="n">
        <f aca="false">L64+M64</f>
        <v>143.1</v>
      </c>
      <c r="O64" s="69"/>
      <c r="P64" s="69" t="n">
        <f aca="false">N64+O64</f>
        <v>143.1</v>
      </c>
      <c r="Q64" s="69"/>
      <c r="R64" s="69" t="n">
        <f aca="false">P64+Q64</f>
        <v>143.1</v>
      </c>
      <c r="S64" s="69"/>
      <c r="T64" s="69" t="n">
        <f aca="false">R64+S64</f>
        <v>143.1</v>
      </c>
      <c r="U64" s="69"/>
      <c r="V64" s="69" t="n">
        <f aca="false">T64+U64</f>
        <v>143.1</v>
      </c>
      <c r="W64" s="69" t="n">
        <v>-7.1</v>
      </c>
      <c r="X64" s="69" t="n">
        <f aca="false">V64+W64</f>
        <v>136</v>
      </c>
    </row>
    <row r="65" customFormat="false" ht="17.25" hidden="false" customHeight="true" outlineLevel="0" collapsed="false">
      <c r="A65" s="56"/>
      <c r="B65" s="21" t="s">
        <v>154</v>
      </c>
      <c r="C65" s="24" t="n">
        <v>902</v>
      </c>
      <c r="D65" s="25" t="s">
        <v>16</v>
      </c>
      <c r="E65" s="25" t="s">
        <v>31</v>
      </c>
      <c r="F65" s="25" t="s">
        <v>155</v>
      </c>
      <c r="G65" s="25"/>
      <c r="H65" s="71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 t="n">
        <f aca="false">W66</f>
        <v>2100</v>
      </c>
      <c r="X65" s="69" t="n">
        <f aca="false">V65+W65</f>
        <v>2100</v>
      </c>
    </row>
    <row r="66" customFormat="false" ht="20.25" hidden="false" customHeight="true" outlineLevel="0" collapsed="false">
      <c r="A66" s="56"/>
      <c r="B66" s="21" t="s">
        <v>160</v>
      </c>
      <c r="C66" s="24" t="n">
        <v>902</v>
      </c>
      <c r="D66" s="25" t="s">
        <v>16</v>
      </c>
      <c r="E66" s="25" t="s">
        <v>31</v>
      </c>
      <c r="F66" s="25" t="s">
        <v>161</v>
      </c>
      <c r="G66" s="25"/>
      <c r="H66" s="71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 t="n">
        <f aca="false">W67+W69+W71+W73</f>
        <v>2100</v>
      </c>
      <c r="X66" s="69" t="n">
        <f aca="false">V66+W66</f>
        <v>2100</v>
      </c>
    </row>
    <row r="67" customFormat="false" ht="48.75" hidden="false" customHeight="true" outlineLevel="0" collapsed="false">
      <c r="A67" s="56"/>
      <c r="B67" s="21" t="s">
        <v>162</v>
      </c>
      <c r="C67" s="24" t="n">
        <v>902</v>
      </c>
      <c r="D67" s="25" t="s">
        <v>16</v>
      </c>
      <c r="E67" s="25" t="s">
        <v>31</v>
      </c>
      <c r="F67" s="25" t="s">
        <v>163</v>
      </c>
      <c r="G67" s="25"/>
      <c r="H67" s="71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 t="n">
        <f aca="false">W68</f>
        <v>300</v>
      </c>
      <c r="X67" s="69" t="n">
        <f aca="false">V67+W67</f>
        <v>300</v>
      </c>
    </row>
    <row r="68" customFormat="false" ht="17.25" hidden="false" customHeight="true" outlineLevel="0" collapsed="false">
      <c r="A68" s="56"/>
      <c r="B68" s="21" t="s">
        <v>132</v>
      </c>
      <c r="C68" s="24" t="n">
        <v>902</v>
      </c>
      <c r="D68" s="25" t="s">
        <v>16</v>
      </c>
      <c r="E68" s="25" t="s">
        <v>31</v>
      </c>
      <c r="F68" s="25" t="s">
        <v>163</v>
      </c>
      <c r="G68" s="25" t="s">
        <v>133</v>
      </c>
      <c r="H68" s="71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 t="n">
        <v>300</v>
      </c>
      <c r="X68" s="69" t="n">
        <f aca="false">V68+W68</f>
        <v>300</v>
      </c>
    </row>
    <row r="69" customFormat="false" ht="34.5" hidden="false" customHeight="true" outlineLevel="0" collapsed="false">
      <c r="A69" s="56"/>
      <c r="B69" s="21" t="s">
        <v>164</v>
      </c>
      <c r="C69" s="24" t="n">
        <v>902</v>
      </c>
      <c r="D69" s="25" t="s">
        <v>16</v>
      </c>
      <c r="E69" s="25" t="s">
        <v>31</v>
      </c>
      <c r="F69" s="25" t="s">
        <v>165</v>
      </c>
      <c r="G69" s="25"/>
      <c r="H69" s="71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 t="n">
        <f aca="false">W70</f>
        <v>300</v>
      </c>
      <c r="X69" s="69" t="n">
        <f aca="false">V69+W69</f>
        <v>300</v>
      </c>
    </row>
    <row r="70" customFormat="false" ht="20.25" hidden="false" customHeight="true" outlineLevel="0" collapsed="false">
      <c r="A70" s="56"/>
      <c r="B70" s="21" t="s">
        <v>166</v>
      </c>
      <c r="C70" s="24" t="n">
        <v>902</v>
      </c>
      <c r="D70" s="25" t="s">
        <v>16</v>
      </c>
      <c r="E70" s="25" t="s">
        <v>31</v>
      </c>
      <c r="F70" s="25" t="s">
        <v>165</v>
      </c>
      <c r="G70" s="25" t="s">
        <v>167</v>
      </c>
      <c r="H70" s="71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 t="n">
        <v>300</v>
      </c>
      <c r="X70" s="69" t="n">
        <f aca="false">V70+W70</f>
        <v>300</v>
      </c>
    </row>
    <row r="71" customFormat="false" ht="50.25" hidden="false" customHeight="true" outlineLevel="0" collapsed="false">
      <c r="A71" s="56"/>
      <c r="B71" s="21" t="s">
        <v>168</v>
      </c>
      <c r="C71" s="24" t="n">
        <v>902</v>
      </c>
      <c r="D71" s="25" t="s">
        <v>16</v>
      </c>
      <c r="E71" s="25" t="s">
        <v>31</v>
      </c>
      <c r="F71" s="25" t="s">
        <v>169</v>
      </c>
      <c r="G71" s="25"/>
      <c r="H71" s="71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 t="n">
        <f aca="false">W72</f>
        <v>500</v>
      </c>
      <c r="X71" s="69" t="n">
        <f aca="false">V71+W71</f>
        <v>500</v>
      </c>
    </row>
    <row r="72" customFormat="false" ht="20.25" hidden="false" customHeight="true" outlineLevel="0" collapsed="false">
      <c r="A72" s="56"/>
      <c r="B72" s="21" t="s">
        <v>132</v>
      </c>
      <c r="C72" s="24" t="n">
        <v>902</v>
      </c>
      <c r="D72" s="25" t="s">
        <v>16</v>
      </c>
      <c r="E72" s="25" t="s">
        <v>31</v>
      </c>
      <c r="F72" s="25" t="s">
        <v>169</v>
      </c>
      <c r="G72" s="25" t="s">
        <v>133</v>
      </c>
      <c r="H72" s="71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 t="n">
        <v>500</v>
      </c>
      <c r="X72" s="69" t="n">
        <f aca="false">V72+W72</f>
        <v>500</v>
      </c>
    </row>
    <row r="73" customFormat="false" ht="32.25" hidden="false" customHeight="true" outlineLevel="0" collapsed="false">
      <c r="A73" s="56"/>
      <c r="B73" s="21" t="s">
        <v>170</v>
      </c>
      <c r="C73" s="24" t="n">
        <v>902</v>
      </c>
      <c r="D73" s="25" t="s">
        <v>16</v>
      </c>
      <c r="E73" s="25" t="s">
        <v>31</v>
      </c>
      <c r="F73" s="25" t="s">
        <v>171</v>
      </c>
      <c r="G73" s="25"/>
      <c r="H73" s="71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 t="n">
        <f aca="false">W74</f>
        <v>1000</v>
      </c>
      <c r="X73" s="69" t="n">
        <f aca="false">V73+W73</f>
        <v>1000</v>
      </c>
    </row>
    <row r="74" customFormat="false" ht="17.25" hidden="false" customHeight="true" outlineLevel="0" collapsed="false">
      <c r="A74" s="56"/>
      <c r="B74" s="21" t="s">
        <v>132</v>
      </c>
      <c r="C74" s="24" t="n">
        <v>902</v>
      </c>
      <c r="D74" s="25" t="s">
        <v>16</v>
      </c>
      <c r="E74" s="25" t="s">
        <v>31</v>
      </c>
      <c r="F74" s="25" t="s">
        <v>171</v>
      </c>
      <c r="G74" s="25" t="s">
        <v>133</v>
      </c>
      <c r="H74" s="71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 t="n">
        <v>1000</v>
      </c>
      <c r="X74" s="69" t="n">
        <f aca="false">V74+W74</f>
        <v>1000</v>
      </c>
    </row>
    <row r="75" customFormat="false" ht="15.75" hidden="false" customHeight="false" outlineLevel="0" collapsed="false">
      <c r="A75" s="56"/>
      <c r="B75" s="21" t="s">
        <v>33</v>
      </c>
      <c r="C75" s="24" t="n">
        <v>902</v>
      </c>
      <c r="D75" s="25" t="s">
        <v>19</v>
      </c>
      <c r="E75" s="25"/>
      <c r="F75" s="25"/>
      <c r="G75" s="25"/>
      <c r="H75" s="71" t="n">
        <f aca="false">H76</f>
        <v>2768.4</v>
      </c>
      <c r="I75" s="107"/>
      <c r="J75" s="107"/>
      <c r="K75" s="107"/>
      <c r="L75" s="69" t="n">
        <f aca="false">H75+I75</f>
        <v>2768.4</v>
      </c>
      <c r="M75" s="69"/>
      <c r="N75" s="69" t="n">
        <f aca="false">L75+M75</f>
        <v>2768.4</v>
      </c>
      <c r="O75" s="69"/>
      <c r="P75" s="69" t="n">
        <f aca="false">N75+O75</f>
        <v>2768.4</v>
      </c>
      <c r="Q75" s="69"/>
      <c r="R75" s="69" t="n">
        <f aca="false">P75+Q75</f>
        <v>2768.4</v>
      </c>
      <c r="S75" s="69"/>
      <c r="T75" s="69" t="n">
        <f aca="false">R75+S75</f>
        <v>2768.4</v>
      </c>
      <c r="U75" s="69"/>
      <c r="V75" s="69" t="n">
        <f aca="false">T75+U75</f>
        <v>2768.4</v>
      </c>
      <c r="W75" s="69" t="n">
        <f aca="false">W76</f>
        <v>110</v>
      </c>
      <c r="X75" s="69" t="n">
        <f aca="false">V75+W75</f>
        <v>2878.4</v>
      </c>
    </row>
    <row r="76" customFormat="false" ht="15.75" hidden="false" customHeight="false" outlineLevel="0" collapsed="false">
      <c r="A76" s="56"/>
      <c r="B76" s="21" t="s">
        <v>34</v>
      </c>
      <c r="C76" s="24" t="n">
        <v>902</v>
      </c>
      <c r="D76" s="25" t="s">
        <v>19</v>
      </c>
      <c r="E76" s="25" t="s">
        <v>21</v>
      </c>
      <c r="F76" s="25"/>
      <c r="G76" s="25"/>
      <c r="H76" s="71" t="n">
        <f aca="false">H77</f>
        <v>2768.4</v>
      </c>
      <c r="I76" s="107"/>
      <c r="J76" s="107"/>
      <c r="K76" s="107"/>
      <c r="L76" s="69" t="n">
        <f aca="false">H76+I76</f>
        <v>2768.4</v>
      </c>
      <c r="M76" s="69"/>
      <c r="N76" s="69" t="n">
        <f aca="false">L76+M76</f>
        <v>2768.4</v>
      </c>
      <c r="O76" s="69"/>
      <c r="P76" s="69" t="n">
        <f aca="false">N76+O76</f>
        <v>2768.4</v>
      </c>
      <c r="Q76" s="69"/>
      <c r="R76" s="69" t="n">
        <f aca="false">P76+Q76</f>
        <v>2768.4</v>
      </c>
      <c r="S76" s="69"/>
      <c r="T76" s="69" t="n">
        <f aca="false">R76+S76</f>
        <v>2768.4</v>
      </c>
      <c r="U76" s="69"/>
      <c r="V76" s="69" t="n">
        <f aca="false">T76+U76</f>
        <v>2768.4</v>
      </c>
      <c r="W76" s="69" t="n">
        <f aca="false">W77</f>
        <v>110</v>
      </c>
      <c r="X76" s="69" t="n">
        <f aca="false">V76+W76</f>
        <v>2878.4</v>
      </c>
    </row>
    <row r="77" customFormat="false" ht="15.75" hidden="false" customHeight="false" outlineLevel="0" collapsed="false">
      <c r="A77" s="56"/>
      <c r="B77" s="21" t="s">
        <v>106</v>
      </c>
      <c r="C77" s="24" t="n">
        <v>902</v>
      </c>
      <c r="D77" s="25" t="s">
        <v>19</v>
      </c>
      <c r="E77" s="25" t="s">
        <v>21</v>
      </c>
      <c r="F77" s="25" t="s">
        <v>126</v>
      </c>
      <c r="G77" s="25"/>
      <c r="H77" s="71" t="n">
        <f aca="false">H78</f>
        <v>2768.4</v>
      </c>
      <c r="I77" s="107"/>
      <c r="J77" s="107"/>
      <c r="K77" s="107"/>
      <c r="L77" s="69" t="n">
        <f aca="false">H77+I77</f>
        <v>2768.4</v>
      </c>
      <c r="M77" s="69"/>
      <c r="N77" s="69" t="n">
        <f aca="false">L77+M77</f>
        <v>2768.4</v>
      </c>
      <c r="O77" s="69"/>
      <c r="P77" s="69" t="n">
        <f aca="false">N77+O77</f>
        <v>2768.4</v>
      </c>
      <c r="Q77" s="69"/>
      <c r="R77" s="69" t="n">
        <f aca="false">P77+Q77</f>
        <v>2768.4</v>
      </c>
      <c r="S77" s="69"/>
      <c r="T77" s="69" t="n">
        <f aca="false">R77+S77</f>
        <v>2768.4</v>
      </c>
      <c r="U77" s="69"/>
      <c r="V77" s="69" t="n">
        <f aca="false">T77+U77</f>
        <v>2768.4</v>
      </c>
      <c r="W77" s="69" t="n">
        <f aca="false">W78</f>
        <v>110</v>
      </c>
      <c r="X77" s="69" t="n">
        <f aca="false">V77+W77</f>
        <v>2878.4</v>
      </c>
    </row>
    <row r="78" customFormat="false" ht="31.5" hidden="false" customHeight="false" outlineLevel="0" collapsed="false">
      <c r="A78" s="56"/>
      <c r="B78" s="21" t="s">
        <v>172</v>
      </c>
      <c r="C78" s="24" t="n">
        <v>902</v>
      </c>
      <c r="D78" s="25" t="s">
        <v>19</v>
      </c>
      <c r="E78" s="25" t="s">
        <v>21</v>
      </c>
      <c r="F78" s="25" t="s">
        <v>173</v>
      </c>
      <c r="G78" s="25"/>
      <c r="H78" s="71" t="n">
        <f aca="false">H79</f>
        <v>2768.4</v>
      </c>
      <c r="I78" s="107"/>
      <c r="J78" s="107"/>
      <c r="K78" s="107"/>
      <c r="L78" s="69" t="n">
        <f aca="false">H78+I78</f>
        <v>2768.4</v>
      </c>
      <c r="M78" s="69"/>
      <c r="N78" s="69" t="n">
        <f aca="false">L78+M78</f>
        <v>2768.4</v>
      </c>
      <c r="O78" s="69"/>
      <c r="P78" s="69" t="n">
        <f aca="false">N78+O78</f>
        <v>2768.4</v>
      </c>
      <c r="Q78" s="69"/>
      <c r="R78" s="69" t="n">
        <f aca="false">P78+Q78</f>
        <v>2768.4</v>
      </c>
      <c r="S78" s="69"/>
      <c r="T78" s="69" t="n">
        <f aca="false">R78+S78</f>
        <v>2768.4</v>
      </c>
      <c r="U78" s="69"/>
      <c r="V78" s="69" t="n">
        <f aca="false">T78+U78</f>
        <v>2768.4</v>
      </c>
      <c r="W78" s="69" t="n">
        <f aca="false">W79</f>
        <v>110</v>
      </c>
      <c r="X78" s="69" t="n">
        <f aca="false">V78+W78</f>
        <v>2878.4</v>
      </c>
    </row>
    <row r="79" customFormat="false" ht="31.5" hidden="false" customHeight="false" outlineLevel="0" collapsed="false">
      <c r="A79" s="56"/>
      <c r="B79" s="21" t="s">
        <v>174</v>
      </c>
      <c r="C79" s="24" t="n">
        <v>902</v>
      </c>
      <c r="D79" s="25" t="s">
        <v>19</v>
      </c>
      <c r="E79" s="25" t="s">
        <v>21</v>
      </c>
      <c r="F79" s="25" t="s">
        <v>175</v>
      </c>
      <c r="G79" s="25"/>
      <c r="H79" s="71" t="n">
        <f aca="false">H80</f>
        <v>2768.4</v>
      </c>
      <c r="I79" s="107"/>
      <c r="J79" s="107"/>
      <c r="K79" s="107"/>
      <c r="L79" s="69" t="n">
        <f aca="false">H79+I79</f>
        <v>2768.4</v>
      </c>
      <c r="M79" s="69"/>
      <c r="N79" s="69" t="n">
        <f aca="false">L79+M79</f>
        <v>2768.4</v>
      </c>
      <c r="O79" s="69"/>
      <c r="P79" s="69" t="n">
        <f aca="false">N79+O79</f>
        <v>2768.4</v>
      </c>
      <c r="Q79" s="69"/>
      <c r="R79" s="69" t="n">
        <f aca="false">P79+Q79</f>
        <v>2768.4</v>
      </c>
      <c r="S79" s="69"/>
      <c r="T79" s="69" t="n">
        <f aca="false">R79+S79</f>
        <v>2768.4</v>
      </c>
      <c r="U79" s="69"/>
      <c r="V79" s="69" t="n">
        <f aca="false">T79+U79</f>
        <v>2768.4</v>
      </c>
      <c r="W79" s="69" t="n">
        <f aca="false">W80</f>
        <v>110</v>
      </c>
      <c r="X79" s="69" t="n">
        <f aca="false">V79+W79</f>
        <v>2878.4</v>
      </c>
    </row>
    <row r="80" customFormat="false" ht="15.75" hidden="false" customHeight="false" outlineLevel="0" collapsed="false">
      <c r="A80" s="56"/>
      <c r="B80" s="21" t="s">
        <v>122</v>
      </c>
      <c r="C80" s="24" t="n">
        <v>902</v>
      </c>
      <c r="D80" s="25" t="s">
        <v>19</v>
      </c>
      <c r="E80" s="25" t="s">
        <v>21</v>
      </c>
      <c r="F80" s="25" t="s">
        <v>175</v>
      </c>
      <c r="G80" s="25" t="s">
        <v>123</v>
      </c>
      <c r="H80" s="71" t="n">
        <v>2768.4</v>
      </c>
      <c r="I80" s="107"/>
      <c r="J80" s="107"/>
      <c r="K80" s="107"/>
      <c r="L80" s="69" t="n">
        <f aca="false">H80+I80</f>
        <v>2768.4</v>
      </c>
      <c r="M80" s="69"/>
      <c r="N80" s="69" t="n">
        <f aca="false">L80+M80</f>
        <v>2768.4</v>
      </c>
      <c r="O80" s="69"/>
      <c r="P80" s="69" t="n">
        <f aca="false">N80+O80</f>
        <v>2768.4</v>
      </c>
      <c r="Q80" s="69"/>
      <c r="R80" s="69" t="n">
        <f aca="false">P80+Q80</f>
        <v>2768.4</v>
      </c>
      <c r="S80" s="69"/>
      <c r="T80" s="69" t="n">
        <f aca="false">R80+S80</f>
        <v>2768.4</v>
      </c>
      <c r="U80" s="69"/>
      <c r="V80" s="69" t="n">
        <f aca="false">T80+U80</f>
        <v>2768.4</v>
      </c>
      <c r="W80" s="69" t="n">
        <v>110</v>
      </c>
      <c r="X80" s="69" t="n">
        <f aca="false">V80+W80</f>
        <v>2878.4</v>
      </c>
    </row>
    <row r="81" customFormat="false" ht="15.75" hidden="false" customHeight="false" outlineLevel="0" collapsed="false">
      <c r="A81" s="56"/>
      <c r="B81" s="21" t="s">
        <v>36</v>
      </c>
      <c r="C81" s="24" t="n">
        <v>902</v>
      </c>
      <c r="D81" s="25" t="s">
        <v>23</v>
      </c>
      <c r="E81" s="27"/>
      <c r="F81" s="27"/>
      <c r="G81" s="27"/>
      <c r="H81" s="71" t="e">
        <f aca="false">H82</f>
        <v>#REF!</v>
      </c>
      <c r="I81" s="71" t="e">
        <f aca="false">I82</f>
        <v>#REF!</v>
      </c>
      <c r="J81" s="69" t="e">
        <f aca="false">J82+#REF!</f>
        <v>#REF!</v>
      </c>
      <c r="K81" s="69" t="e">
        <f aca="false">K82</f>
        <v>#REF!</v>
      </c>
      <c r="L81" s="69" t="e">
        <f aca="false">H81+I81</f>
        <v>#REF!</v>
      </c>
      <c r="M81" s="69"/>
      <c r="N81" s="71" t="n">
        <f aca="false">N82</f>
        <v>14470.7</v>
      </c>
      <c r="O81" s="71"/>
      <c r="P81" s="69" t="n">
        <f aca="false">N81+O81</f>
        <v>14470.7</v>
      </c>
      <c r="Q81" s="71"/>
      <c r="R81" s="69" t="n">
        <f aca="false">P81+Q81</f>
        <v>14470.7</v>
      </c>
      <c r="S81" s="71"/>
      <c r="T81" s="69" t="n">
        <f aca="false">R81+S81</f>
        <v>14470.7</v>
      </c>
      <c r="U81" s="71"/>
      <c r="V81" s="69" t="n">
        <f aca="false">T81+U81</f>
        <v>14470.7</v>
      </c>
      <c r="W81" s="69" t="n">
        <f aca="false">W82+W92</f>
        <v>-11282.1</v>
      </c>
      <c r="X81" s="69" t="n">
        <f aca="false">V81+W81</f>
        <v>3188.6</v>
      </c>
    </row>
    <row r="82" customFormat="false" ht="15.75" hidden="false" customHeight="false" outlineLevel="0" collapsed="false">
      <c r="A82" s="56"/>
      <c r="B82" s="21" t="s">
        <v>37</v>
      </c>
      <c r="C82" s="24" t="n">
        <v>902</v>
      </c>
      <c r="D82" s="25" t="s">
        <v>23</v>
      </c>
      <c r="E82" s="25" t="s">
        <v>25</v>
      </c>
      <c r="F82" s="25"/>
      <c r="G82" s="25"/>
      <c r="H82" s="71" t="e">
        <f aca="false">H87+H83</f>
        <v>#REF!</v>
      </c>
      <c r="I82" s="71" t="e">
        <f aca="false">I87+I83</f>
        <v>#REF!</v>
      </c>
      <c r="J82" s="69" t="e">
        <f aca="false">J87</f>
        <v>#REF!</v>
      </c>
      <c r="K82" s="69" t="e">
        <f aca="false">K87</f>
        <v>#REF!</v>
      </c>
      <c r="L82" s="69" t="e">
        <f aca="false">H82+I82</f>
        <v>#REF!</v>
      </c>
      <c r="M82" s="69"/>
      <c r="N82" s="71" t="n">
        <f aca="false">N83+N87</f>
        <v>14470.7</v>
      </c>
      <c r="O82" s="71"/>
      <c r="P82" s="69" t="n">
        <f aca="false">N82+O82</f>
        <v>14470.7</v>
      </c>
      <c r="Q82" s="71"/>
      <c r="R82" s="69" t="n">
        <f aca="false">P82+Q82</f>
        <v>14470.7</v>
      </c>
      <c r="S82" s="71"/>
      <c r="T82" s="69" t="n">
        <f aca="false">R82+S82</f>
        <v>14470.7</v>
      </c>
      <c r="U82" s="71"/>
      <c r="V82" s="69" t="n">
        <f aca="false">T82+U82</f>
        <v>14470.7</v>
      </c>
      <c r="W82" s="69" t="n">
        <f aca="false">W83+W87</f>
        <v>-11882.1</v>
      </c>
      <c r="X82" s="69" t="n">
        <f aca="false">V82+W82</f>
        <v>2588.6</v>
      </c>
    </row>
    <row r="83" customFormat="false" ht="31.5" hidden="false" customHeight="false" outlineLevel="0" collapsed="false">
      <c r="A83" s="56"/>
      <c r="B83" s="21" t="s">
        <v>366</v>
      </c>
      <c r="C83" s="24" t="n">
        <v>902</v>
      </c>
      <c r="D83" s="25" t="s">
        <v>23</v>
      </c>
      <c r="E83" s="25" t="s">
        <v>25</v>
      </c>
      <c r="F83" s="25" t="s">
        <v>177</v>
      </c>
      <c r="G83" s="25"/>
      <c r="H83" s="71" t="n">
        <f aca="false">H84</f>
        <v>47.2</v>
      </c>
      <c r="I83" s="69"/>
      <c r="J83" s="69"/>
      <c r="K83" s="69"/>
      <c r="L83" s="69" t="n">
        <f aca="false">H83+I83</f>
        <v>47.2</v>
      </c>
      <c r="M83" s="69"/>
      <c r="N83" s="69" t="n">
        <f aca="false">L83+M83</f>
        <v>47.2</v>
      </c>
      <c r="O83" s="69"/>
      <c r="P83" s="69" t="n">
        <f aca="false">N83+O83</f>
        <v>47.2</v>
      </c>
      <c r="Q83" s="69"/>
      <c r="R83" s="69" t="n">
        <f aca="false">P83+Q83</f>
        <v>47.2</v>
      </c>
      <c r="S83" s="69"/>
      <c r="T83" s="69" t="n">
        <f aca="false">R83+S83</f>
        <v>47.2</v>
      </c>
      <c r="U83" s="69"/>
      <c r="V83" s="69" t="n">
        <f aca="false">T83+U83</f>
        <v>47.2</v>
      </c>
      <c r="W83" s="69" t="n">
        <f aca="false">W84</f>
        <v>-10.1</v>
      </c>
      <c r="X83" s="69" t="n">
        <f aca="false">V83+W83</f>
        <v>37.1</v>
      </c>
    </row>
    <row r="84" customFormat="false" ht="63.75" hidden="false" customHeight="true" outlineLevel="0" collapsed="false">
      <c r="A84" s="56"/>
      <c r="B84" s="21" t="s">
        <v>178</v>
      </c>
      <c r="C84" s="24" t="n">
        <v>902</v>
      </c>
      <c r="D84" s="25" t="s">
        <v>23</v>
      </c>
      <c r="E84" s="25" t="s">
        <v>25</v>
      </c>
      <c r="F84" s="25" t="s">
        <v>179</v>
      </c>
      <c r="G84" s="25"/>
      <c r="H84" s="71" t="n">
        <f aca="false">H85</f>
        <v>47.2</v>
      </c>
      <c r="I84" s="69"/>
      <c r="J84" s="69"/>
      <c r="K84" s="69"/>
      <c r="L84" s="69" t="n">
        <f aca="false">H84+I84</f>
        <v>47.2</v>
      </c>
      <c r="M84" s="69"/>
      <c r="N84" s="69" t="n">
        <f aca="false">L84+M84</f>
        <v>47.2</v>
      </c>
      <c r="O84" s="69"/>
      <c r="P84" s="69" t="n">
        <f aca="false">N84+O84</f>
        <v>47.2</v>
      </c>
      <c r="Q84" s="69"/>
      <c r="R84" s="69" t="n">
        <f aca="false">P84+Q84</f>
        <v>47.2</v>
      </c>
      <c r="S84" s="69"/>
      <c r="T84" s="69" t="n">
        <f aca="false">R84+S84</f>
        <v>47.2</v>
      </c>
      <c r="U84" s="69"/>
      <c r="V84" s="69" t="n">
        <f aca="false">T84+U84</f>
        <v>47.2</v>
      </c>
      <c r="W84" s="69" t="n">
        <f aca="false">W85</f>
        <v>-10.1</v>
      </c>
      <c r="X84" s="69" t="n">
        <f aca="false">V84+W84</f>
        <v>37.1</v>
      </c>
    </row>
    <row r="85" customFormat="false" ht="34.5" hidden="false" customHeight="true" outlineLevel="0" collapsed="false">
      <c r="A85" s="56"/>
      <c r="B85" s="21" t="s">
        <v>180</v>
      </c>
      <c r="C85" s="24" t="n">
        <v>902</v>
      </c>
      <c r="D85" s="25" t="s">
        <v>23</v>
      </c>
      <c r="E85" s="25" t="s">
        <v>25</v>
      </c>
      <c r="F85" s="25" t="s">
        <v>181</v>
      </c>
      <c r="G85" s="25"/>
      <c r="H85" s="71" t="n">
        <f aca="false">H86</f>
        <v>47.2</v>
      </c>
      <c r="I85" s="69"/>
      <c r="J85" s="69"/>
      <c r="K85" s="69"/>
      <c r="L85" s="69" t="n">
        <f aca="false">H85+I85</f>
        <v>47.2</v>
      </c>
      <c r="M85" s="69"/>
      <c r="N85" s="69" t="n">
        <f aca="false">L85+M85</f>
        <v>47.2</v>
      </c>
      <c r="O85" s="69"/>
      <c r="P85" s="69" t="n">
        <f aca="false">N85+O85</f>
        <v>47.2</v>
      </c>
      <c r="Q85" s="69"/>
      <c r="R85" s="69" t="n">
        <f aca="false">P85+Q85</f>
        <v>47.2</v>
      </c>
      <c r="S85" s="69"/>
      <c r="T85" s="69" t="n">
        <f aca="false">R85+S85</f>
        <v>47.2</v>
      </c>
      <c r="U85" s="69"/>
      <c r="V85" s="69" t="n">
        <f aca="false">T85+U85</f>
        <v>47.2</v>
      </c>
      <c r="W85" s="69" t="n">
        <f aca="false">W86</f>
        <v>-10.1</v>
      </c>
      <c r="X85" s="69" t="n">
        <f aca="false">V85+W85</f>
        <v>37.1</v>
      </c>
    </row>
    <row r="86" customFormat="false" ht="15.75" hidden="false" customHeight="false" outlineLevel="0" collapsed="false">
      <c r="A86" s="56"/>
      <c r="B86" s="21" t="s">
        <v>182</v>
      </c>
      <c r="C86" s="24" t="n">
        <v>902</v>
      </c>
      <c r="D86" s="25" t="s">
        <v>23</v>
      </c>
      <c r="E86" s="25" t="s">
        <v>25</v>
      </c>
      <c r="F86" s="25" t="s">
        <v>181</v>
      </c>
      <c r="G86" s="25" t="s">
        <v>183</v>
      </c>
      <c r="H86" s="71" t="n">
        <v>47.2</v>
      </c>
      <c r="I86" s="69"/>
      <c r="J86" s="69"/>
      <c r="K86" s="69"/>
      <c r="L86" s="69" t="n">
        <f aca="false">H86+I86</f>
        <v>47.2</v>
      </c>
      <c r="M86" s="69"/>
      <c r="N86" s="69" t="n">
        <f aca="false">L86+M86</f>
        <v>47.2</v>
      </c>
      <c r="O86" s="69"/>
      <c r="P86" s="69" t="n">
        <f aca="false">N86+O86</f>
        <v>47.2</v>
      </c>
      <c r="Q86" s="69"/>
      <c r="R86" s="69" t="n">
        <f aca="false">P86+Q86</f>
        <v>47.2</v>
      </c>
      <c r="S86" s="69"/>
      <c r="T86" s="69" t="n">
        <f aca="false">R86+S86</f>
        <v>47.2</v>
      </c>
      <c r="U86" s="69"/>
      <c r="V86" s="69" t="n">
        <f aca="false">T86+U86</f>
        <v>47.2</v>
      </c>
      <c r="W86" s="69" t="n">
        <v>-10.1</v>
      </c>
      <c r="X86" s="69" t="n">
        <f aca="false">V86+W86</f>
        <v>37.1</v>
      </c>
    </row>
    <row r="87" customFormat="false" ht="15.75" hidden="false" customHeight="false" outlineLevel="0" collapsed="false">
      <c r="A87" s="56"/>
      <c r="B87" s="21" t="s">
        <v>184</v>
      </c>
      <c r="C87" s="24" t="n">
        <v>902</v>
      </c>
      <c r="D87" s="25" t="s">
        <v>23</v>
      </c>
      <c r="E87" s="25" t="s">
        <v>25</v>
      </c>
      <c r="F87" s="25" t="s">
        <v>185</v>
      </c>
      <c r="G87" s="25"/>
      <c r="H87" s="71" t="e">
        <f aca="false">#REF!+H88+H90</f>
        <v>#REF!</v>
      </c>
      <c r="I87" s="71" t="e">
        <f aca="false">#REF!+I88+I90</f>
        <v>#REF!</v>
      </c>
      <c r="J87" s="69" t="e">
        <f aca="false">#REF!</f>
        <v>#REF!</v>
      </c>
      <c r="K87" s="69" t="e">
        <f aca="false">#REF!</f>
        <v>#REF!</v>
      </c>
      <c r="L87" s="69" t="e">
        <f aca="false">H87+I87</f>
        <v>#REF!</v>
      </c>
      <c r="M87" s="69"/>
      <c r="N87" s="71" t="n">
        <f aca="false">N88+N90</f>
        <v>14423.5</v>
      </c>
      <c r="O87" s="71"/>
      <c r="P87" s="69" t="n">
        <f aca="false">N87+O87</f>
        <v>14423.5</v>
      </c>
      <c r="Q87" s="71"/>
      <c r="R87" s="69" t="n">
        <f aca="false">P87+Q87</f>
        <v>14423.5</v>
      </c>
      <c r="S87" s="71"/>
      <c r="T87" s="69" t="n">
        <f aca="false">R87+S87</f>
        <v>14423.5</v>
      </c>
      <c r="U87" s="71"/>
      <c r="V87" s="69" t="n">
        <f aca="false">T87+U87</f>
        <v>14423.5</v>
      </c>
      <c r="W87" s="69" t="n">
        <f aca="false">W88+W90</f>
        <v>-11872</v>
      </c>
      <c r="X87" s="69" t="n">
        <f aca="false">V87+W87</f>
        <v>2551.5</v>
      </c>
    </row>
    <row r="88" customFormat="false" ht="31.5" hidden="false" customHeight="false" outlineLevel="0" collapsed="false">
      <c r="A88" s="56"/>
      <c r="B88" s="21" t="s">
        <v>186</v>
      </c>
      <c r="C88" s="24" t="n">
        <v>902</v>
      </c>
      <c r="D88" s="25" t="s">
        <v>23</v>
      </c>
      <c r="E88" s="25" t="s">
        <v>25</v>
      </c>
      <c r="F88" s="25" t="s">
        <v>187</v>
      </c>
      <c r="G88" s="25"/>
      <c r="H88" s="71" t="n">
        <f aca="false">H89</f>
        <v>14322</v>
      </c>
      <c r="I88" s="69"/>
      <c r="J88" s="69"/>
      <c r="K88" s="69"/>
      <c r="L88" s="69" t="n">
        <f aca="false">H88+I88</f>
        <v>14322</v>
      </c>
      <c r="M88" s="69"/>
      <c r="N88" s="69" t="n">
        <f aca="false">L88+M88</f>
        <v>14322</v>
      </c>
      <c r="O88" s="69"/>
      <c r="P88" s="69" t="n">
        <f aca="false">N88+O88</f>
        <v>14322</v>
      </c>
      <c r="Q88" s="69"/>
      <c r="R88" s="69" t="n">
        <f aca="false">P88+Q88</f>
        <v>14322</v>
      </c>
      <c r="S88" s="69"/>
      <c r="T88" s="69" t="n">
        <f aca="false">R88+S88</f>
        <v>14322</v>
      </c>
      <c r="U88" s="69"/>
      <c r="V88" s="69" t="n">
        <f aca="false">T88+U88</f>
        <v>14322</v>
      </c>
      <c r="W88" s="69" t="n">
        <f aca="false">W89</f>
        <v>-11872</v>
      </c>
      <c r="X88" s="69" t="n">
        <f aca="false">V88+W88</f>
        <v>2450</v>
      </c>
    </row>
    <row r="89" customFormat="false" ht="15.75" hidden="false" customHeight="false" outlineLevel="0" collapsed="false">
      <c r="A89" s="56"/>
      <c r="B89" s="21" t="s">
        <v>182</v>
      </c>
      <c r="C89" s="24" t="n">
        <v>902</v>
      </c>
      <c r="D89" s="25" t="s">
        <v>23</v>
      </c>
      <c r="E89" s="25" t="s">
        <v>25</v>
      </c>
      <c r="F89" s="25" t="s">
        <v>187</v>
      </c>
      <c r="G89" s="25" t="s">
        <v>183</v>
      </c>
      <c r="H89" s="71" t="n">
        <v>14322</v>
      </c>
      <c r="I89" s="69"/>
      <c r="J89" s="69"/>
      <c r="K89" s="69"/>
      <c r="L89" s="69" t="n">
        <f aca="false">H89+I89</f>
        <v>14322</v>
      </c>
      <c r="M89" s="69"/>
      <c r="N89" s="69" t="n">
        <f aca="false">L89+M89</f>
        <v>14322</v>
      </c>
      <c r="O89" s="69"/>
      <c r="P89" s="69" t="n">
        <f aca="false">N89+O89</f>
        <v>14322</v>
      </c>
      <c r="Q89" s="69"/>
      <c r="R89" s="69" t="n">
        <f aca="false">P89+Q89</f>
        <v>14322</v>
      </c>
      <c r="S89" s="69"/>
      <c r="T89" s="69" t="n">
        <f aca="false">R89+S89</f>
        <v>14322</v>
      </c>
      <c r="U89" s="69"/>
      <c r="V89" s="69" t="n">
        <f aca="false">T89+U89</f>
        <v>14322</v>
      </c>
      <c r="W89" s="69" t="n">
        <v>-11872</v>
      </c>
      <c r="X89" s="69" t="n">
        <f aca="false">V89+W89</f>
        <v>2450</v>
      </c>
    </row>
    <row r="90" customFormat="false" ht="31.5" hidden="false" customHeight="false" outlineLevel="0" collapsed="false">
      <c r="A90" s="56"/>
      <c r="B90" s="21" t="s">
        <v>188</v>
      </c>
      <c r="C90" s="24" t="n">
        <v>902</v>
      </c>
      <c r="D90" s="25" t="s">
        <v>23</v>
      </c>
      <c r="E90" s="25" t="s">
        <v>25</v>
      </c>
      <c r="F90" s="25" t="s">
        <v>189</v>
      </c>
      <c r="G90" s="25"/>
      <c r="H90" s="71" t="n">
        <f aca="false">H91</f>
        <v>101.5</v>
      </c>
      <c r="I90" s="69"/>
      <c r="J90" s="69"/>
      <c r="K90" s="69"/>
      <c r="L90" s="69" t="n">
        <f aca="false">H90+I90</f>
        <v>101.5</v>
      </c>
      <c r="M90" s="69"/>
      <c r="N90" s="69" t="n">
        <f aca="false">L90+M90</f>
        <v>101.5</v>
      </c>
      <c r="O90" s="69"/>
      <c r="P90" s="69" t="n">
        <f aca="false">N90+O90</f>
        <v>101.5</v>
      </c>
      <c r="Q90" s="69"/>
      <c r="R90" s="69" t="n">
        <f aca="false">P90+Q90</f>
        <v>101.5</v>
      </c>
      <c r="S90" s="69"/>
      <c r="T90" s="69" t="n">
        <f aca="false">R90+S90</f>
        <v>101.5</v>
      </c>
      <c r="U90" s="69"/>
      <c r="V90" s="69" t="n">
        <f aca="false">T90+U90</f>
        <v>101.5</v>
      </c>
      <c r="W90" s="69" t="n">
        <f aca="false">W91</f>
        <v>0</v>
      </c>
      <c r="X90" s="69" t="n">
        <f aca="false">V90+W90</f>
        <v>101.5</v>
      </c>
    </row>
    <row r="91" customFormat="false" ht="15.75" hidden="false" customHeight="false" outlineLevel="0" collapsed="false">
      <c r="A91" s="56"/>
      <c r="B91" s="21" t="s">
        <v>182</v>
      </c>
      <c r="C91" s="24" t="n">
        <v>902</v>
      </c>
      <c r="D91" s="25" t="s">
        <v>23</v>
      </c>
      <c r="E91" s="25" t="s">
        <v>25</v>
      </c>
      <c r="F91" s="25" t="s">
        <v>189</v>
      </c>
      <c r="G91" s="25" t="s">
        <v>183</v>
      </c>
      <c r="H91" s="71" t="n">
        <v>101.5</v>
      </c>
      <c r="I91" s="69"/>
      <c r="J91" s="69"/>
      <c r="K91" s="69"/>
      <c r="L91" s="69" t="n">
        <f aca="false">H91+I91</f>
        <v>101.5</v>
      </c>
      <c r="M91" s="69"/>
      <c r="N91" s="69" t="n">
        <f aca="false">L91+M91</f>
        <v>101.5</v>
      </c>
      <c r="O91" s="69"/>
      <c r="P91" s="69" t="n">
        <f aca="false">N91+O91</f>
        <v>101.5</v>
      </c>
      <c r="Q91" s="69"/>
      <c r="R91" s="69" t="n">
        <f aca="false">P91+Q91</f>
        <v>101.5</v>
      </c>
      <c r="S91" s="69"/>
      <c r="T91" s="69" t="n">
        <f aca="false">R91+S91</f>
        <v>101.5</v>
      </c>
      <c r="U91" s="69"/>
      <c r="V91" s="69" t="n">
        <f aca="false">T91+U91</f>
        <v>101.5</v>
      </c>
      <c r="W91" s="69"/>
      <c r="X91" s="69" t="n">
        <f aca="false">V91+W91</f>
        <v>101.5</v>
      </c>
    </row>
    <row r="92" customFormat="false" ht="16.5" hidden="false" customHeight="true" outlineLevel="0" collapsed="false">
      <c r="A92" s="56"/>
      <c r="B92" s="21" t="s">
        <v>38</v>
      </c>
      <c r="C92" s="24" t="n">
        <v>902</v>
      </c>
      <c r="D92" s="25" t="s">
        <v>23</v>
      </c>
      <c r="E92" s="25" t="s">
        <v>39</v>
      </c>
      <c r="F92" s="25"/>
      <c r="G92" s="25"/>
      <c r="H92" s="71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 t="n">
        <f aca="false">W93</f>
        <v>600</v>
      </c>
      <c r="X92" s="69" t="n">
        <f aca="false">W92</f>
        <v>600</v>
      </c>
    </row>
    <row r="93" customFormat="false" ht="17.25" hidden="false" customHeight="true" outlineLevel="0" collapsed="false">
      <c r="A93" s="56"/>
      <c r="B93" s="21" t="s">
        <v>154</v>
      </c>
      <c r="C93" s="24" t="n">
        <v>902</v>
      </c>
      <c r="D93" s="25" t="s">
        <v>23</v>
      </c>
      <c r="E93" s="25" t="s">
        <v>39</v>
      </c>
      <c r="F93" s="25" t="s">
        <v>155</v>
      </c>
      <c r="G93" s="25"/>
      <c r="H93" s="71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 t="n">
        <f aca="false">W94</f>
        <v>600</v>
      </c>
      <c r="X93" s="69" t="n">
        <f aca="false">W93</f>
        <v>600</v>
      </c>
    </row>
    <row r="94" customFormat="false" ht="15.75" hidden="false" customHeight="false" outlineLevel="0" collapsed="false">
      <c r="A94" s="56"/>
      <c r="B94" s="21" t="s">
        <v>156</v>
      </c>
      <c r="C94" s="24" t="n">
        <v>902</v>
      </c>
      <c r="D94" s="25" t="s">
        <v>23</v>
      </c>
      <c r="E94" s="25" t="s">
        <v>39</v>
      </c>
      <c r="F94" s="25" t="s">
        <v>157</v>
      </c>
      <c r="G94" s="25"/>
      <c r="H94" s="71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 t="n">
        <f aca="false">W95</f>
        <v>600</v>
      </c>
      <c r="X94" s="69" t="n">
        <f aca="false">W94</f>
        <v>600</v>
      </c>
    </row>
    <row r="95" customFormat="false" ht="46.5" hidden="false" customHeight="true" outlineLevel="0" collapsed="false">
      <c r="A95" s="56"/>
      <c r="B95" s="21" t="s">
        <v>190</v>
      </c>
      <c r="C95" s="24" t="n">
        <v>902</v>
      </c>
      <c r="D95" s="25" t="s">
        <v>23</v>
      </c>
      <c r="E95" s="25" t="s">
        <v>39</v>
      </c>
      <c r="F95" s="25" t="s">
        <v>191</v>
      </c>
      <c r="G95" s="25"/>
      <c r="H95" s="71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 t="n">
        <f aca="false">W96</f>
        <v>600</v>
      </c>
      <c r="X95" s="69" t="n">
        <f aca="false">W95</f>
        <v>600</v>
      </c>
    </row>
    <row r="96" customFormat="false" ht="15.75" hidden="false" customHeight="false" outlineLevel="0" collapsed="false">
      <c r="A96" s="56"/>
      <c r="B96" s="21" t="s">
        <v>132</v>
      </c>
      <c r="C96" s="24" t="n">
        <v>902</v>
      </c>
      <c r="D96" s="25" t="s">
        <v>23</v>
      </c>
      <c r="E96" s="25" t="s">
        <v>39</v>
      </c>
      <c r="F96" s="25" t="s">
        <v>191</v>
      </c>
      <c r="G96" s="25" t="s">
        <v>133</v>
      </c>
      <c r="H96" s="71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 t="n">
        <v>600</v>
      </c>
      <c r="X96" s="69" t="n">
        <f aca="false">W96</f>
        <v>600</v>
      </c>
    </row>
    <row r="97" customFormat="false" ht="15.75" hidden="false" customHeight="false" outlineLevel="0" collapsed="false">
      <c r="A97" s="56"/>
      <c r="B97" s="21" t="s">
        <v>41</v>
      </c>
      <c r="C97" s="24" t="n">
        <v>902</v>
      </c>
      <c r="D97" s="25" t="s">
        <v>25</v>
      </c>
      <c r="E97" s="25"/>
      <c r="F97" s="25"/>
      <c r="G97" s="25"/>
      <c r="H97" s="71" t="n">
        <f aca="false">H98</f>
        <v>5024.3</v>
      </c>
      <c r="I97" s="69"/>
      <c r="J97" s="69" t="e">
        <f aca="false">J98</f>
        <v>#REF!</v>
      </c>
      <c r="K97" s="69" t="e">
        <f aca="false">K98</f>
        <v>#REF!</v>
      </c>
      <c r="L97" s="71" t="n">
        <f aca="false">L98</f>
        <v>5024.3</v>
      </c>
      <c r="M97" s="71"/>
      <c r="N97" s="69" t="n">
        <f aca="false">L97+M97</f>
        <v>5024.3</v>
      </c>
      <c r="O97" s="69"/>
      <c r="P97" s="69" t="n">
        <f aca="false">N97+O97</f>
        <v>5024.3</v>
      </c>
      <c r="Q97" s="69"/>
      <c r="R97" s="69" t="n">
        <f aca="false">P97+Q97</f>
        <v>5024.3</v>
      </c>
      <c r="S97" s="69"/>
      <c r="T97" s="69"/>
      <c r="U97" s="69" t="n">
        <f aca="false">U98</f>
        <v>5024.3</v>
      </c>
      <c r="V97" s="69" t="n">
        <f aca="false">T97+U97</f>
        <v>5024.3</v>
      </c>
      <c r="W97" s="69" t="n">
        <f aca="false">W98+W103</f>
        <v>33145.5</v>
      </c>
      <c r="X97" s="69" t="n">
        <f aca="false">V97+W97</f>
        <v>38169.8</v>
      </c>
    </row>
    <row r="98" customFormat="false" ht="15.75" hidden="false" customHeight="false" outlineLevel="0" collapsed="false">
      <c r="A98" s="56"/>
      <c r="B98" s="21" t="s">
        <v>42</v>
      </c>
      <c r="C98" s="24" t="n">
        <v>902</v>
      </c>
      <c r="D98" s="25" t="s">
        <v>25</v>
      </c>
      <c r="E98" s="25" t="s">
        <v>16</v>
      </c>
      <c r="F98" s="25"/>
      <c r="G98" s="25"/>
      <c r="H98" s="71" t="n">
        <f aca="false">H99</f>
        <v>5024.3</v>
      </c>
      <c r="I98" s="69"/>
      <c r="J98" s="69" t="e">
        <f aca="false">#REF!</f>
        <v>#REF!</v>
      </c>
      <c r="K98" s="69" t="e">
        <f aca="false">#REF!</f>
        <v>#REF!</v>
      </c>
      <c r="L98" s="71" t="n">
        <f aca="false">L99</f>
        <v>5024.3</v>
      </c>
      <c r="M98" s="71"/>
      <c r="N98" s="69" t="n">
        <f aca="false">L98+M98</f>
        <v>5024.3</v>
      </c>
      <c r="O98" s="69"/>
      <c r="P98" s="69" t="n">
        <f aca="false">N98+O98</f>
        <v>5024.3</v>
      </c>
      <c r="Q98" s="69"/>
      <c r="R98" s="69" t="n">
        <f aca="false">P98+Q98</f>
        <v>5024.3</v>
      </c>
      <c r="S98" s="69"/>
      <c r="T98" s="69"/>
      <c r="U98" s="69" t="n">
        <f aca="false">U99</f>
        <v>5024.3</v>
      </c>
      <c r="V98" s="69" t="n">
        <f aca="false">T98+U98</f>
        <v>5024.3</v>
      </c>
      <c r="W98" s="69" t="n">
        <f aca="false">W99</f>
        <v>30145.5</v>
      </c>
      <c r="X98" s="69" t="n">
        <f aca="false">V98+W98</f>
        <v>35169.8</v>
      </c>
    </row>
    <row r="99" customFormat="false" ht="15.75" hidden="false" customHeight="false" outlineLevel="0" collapsed="false">
      <c r="A99" s="56"/>
      <c r="B99" s="21" t="s">
        <v>192</v>
      </c>
      <c r="C99" s="24" t="n">
        <v>902</v>
      </c>
      <c r="D99" s="25" t="s">
        <v>25</v>
      </c>
      <c r="E99" s="25" t="s">
        <v>16</v>
      </c>
      <c r="F99" s="25" t="s">
        <v>193</v>
      </c>
      <c r="G99" s="25"/>
      <c r="H99" s="71" t="n">
        <f aca="false">H100</f>
        <v>5024.3</v>
      </c>
      <c r="I99" s="69"/>
      <c r="J99" s="69"/>
      <c r="K99" s="69"/>
      <c r="L99" s="69" t="n">
        <f aca="false">H99+I99</f>
        <v>5024.3</v>
      </c>
      <c r="M99" s="69"/>
      <c r="N99" s="69" t="n">
        <f aca="false">L99+M99</f>
        <v>5024.3</v>
      </c>
      <c r="O99" s="69"/>
      <c r="P99" s="69" t="n">
        <f aca="false">N99+O99</f>
        <v>5024.3</v>
      </c>
      <c r="Q99" s="69"/>
      <c r="R99" s="69" t="n">
        <f aca="false">P99+Q99</f>
        <v>5024.3</v>
      </c>
      <c r="S99" s="69"/>
      <c r="T99" s="69"/>
      <c r="U99" s="69" t="n">
        <f aca="false">U100</f>
        <v>5024.3</v>
      </c>
      <c r="V99" s="69" t="n">
        <f aca="false">T99+U99</f>
        <v>5024.3</v>
      </c>
      <c r="W99" s="69" t="n">
        <f aca="false">W100</f>
        <v>30145.5</v>
      </c>
      <c r="X99" s="69" t="n">
        <f aca="false">V99+W99</f>
        <v>35169.8</v>
      </c>
    </row>
    <row r="100" customFormat="false" ht="78.75" hidden="false" customHeight="false" outlineLevel="0" collapsed="false">
      <c r="A100" s="56"/>
      <c r="B100" s="21" t="s">
        <v>194</v>
      </c>
      <c r="C100" s="24" t="n">
        <v>902</v>
      </c>
      <c r="D100" s="25" t="s">
        <v>25</v>
      </c>
      <c r="E100" s="25" t="s">
        <v>16</v>
      </c>
      <c r="F100" s="25" t="s">
        <v>195</v>
      </c>
      <c r="G100" s="25"/>
      <c r="H100" s="71" t="n">
        <f aca="false">H101</f>
        <v>5024.3</v>
      </c>
      <c r="I100" s="69"/>
      <c r="J100" s="69"/>
      <c r="K100" s="69"/>
      <c r="L100" s="69" t="n">
        <f aca="false">H100+I100</f>
        <v>5024.3</v>
      </c>
      <c r="M100" s="69"/>
      <c r="N100" s="69" t="n">
        <f aca="false">L100+M100</f>
        <v>5024.3</v>
      </c>
      <c r="O100" s="69"/>
      <c r="P100" s="69" t="n">
        <f aca="false">N100+O100</f>
        <v>5024.3</v>
      </c>
      <c r="Q100" s="69"/>
      <c r="R100" s="69" t="n">
        <f aca="false">P100+Q100</f>
        <v>5024.3</v>
      </c>
      <c r="S100" s="69"/>
      <c r="T100" s="69"/>
      <c r="U100" s="69" t="n">
        <f aca="false">U101</f>
        <v>5024.3</v>
      </c>
      <c r="V100" s="69" t="n">
        <f aca="false">T100+U100</f>
        <v>5024.3</v>
      </c>
      <c r="W100" s="69" t="n">
        <f aca="false">W101</f>
        <v>30145.5</v>
      </c>
      <c r="X100" s="69" t="n">
        <f aca="false">V100+W100</f>
        <v>35169.8</v>
      </c>
    </row>
    <row r="101" customFormat="false" ht="94.5" hidden="false" customHeight="false" outlineLevel="0" collapsed="false">
      <c r="A101" s="56"/>
      <c r="B101" s="21" t="s">
        <v>196</v>
      </c>
      <c r="C101" s="24" t="n">
        <v>902</v>
      </c>
      <c r="D101" s="25" t="s">
        <v>25</v>
      </c>
      <c r="E101" s="25" t="s">
        <v>16</v>
      </c>
      <c r="F101" s="25" t="s">
        <v>197</v>
      </c>
      <c r="G101" s="25"/>
      <c r="H101" s="71" t="n">
        <f aca="false">H102</f>
        <v>5024.3</v>
      </c>
      <c r="I101" s="69"/>
      <c r="J101" s="69"/>
      <c r="K101" s="69"/>
      <c r="L101" s="69" t="n">
        <f aca="false">H101+I101</f>
        <v>5024.3</v>
      </c>
      <c r="M101" s="69"/>
      <c r="N101" s="69" t="n">
        <f aca="false">L101+M101</f>
        <v>5024.3</v>
      </c>
      <c r="O101" s="69"/>
      <c r="P101" s="69" t="n">
        <f aca="false">N101+O101</f>
        <v>5024.3</v>
      </c>
      <c r="Q101" s="69"/>
      <c r="R101" s="69" t="n">
        <f aca="false">P101+Q101</f>
        <v>5024.3</v>
      </c>
      <c r="S101" s="69"/>
      <c r="T101" s="69"/>
      <c r="U101" s="69" t="n">
        <f aca="false">U102</f>
        <v>5024.3</v>
      </c>
      <c r="V101" s="69" t="n">
        <f aca="false">T101+U101</f>
        <v>5024.3</v>
      </c>
      <c r="W101" s="69" t="n">
        <f aca="false">W102</f>
        <v>30145.5</v>
      </c>
      <c r="X101" s="69" t="n">
        <f aca="false">V101+W101</f>
        <v>35169.8</v>
      </c>
    </row>
    <row r="102" customFormat="false" ht="15.75" hidden="false" customHeight="false" outlineLevel="0" collapsed="false">
      <c r="A102" s="56"/>
      <c r="B102" s="32" t="s">
        <v>198</v>
      </c>
      <c r="C102" s="24" t="n">
        <v>902</v>
      </c>
      <c r="D102" s="25" t="s">
        <v>25</v>
      </c>
      <c r="E102" s="25" t="s">
        <v>16</v>
      </c>
      <c r="F102" s="25" t="s">
        <v>197</v>
      </c>
      <c r="G102" s="25" t="s">
        <v>199</v>
      </c>
      <c r="H102" s="72" t="n">
        <v>5024.3</v>
      </c>
      <c r="I102" s="69"/>
      <c r="J102" s="69"/>
      <c r="K102" s="69"/>
      <c r="L102" s="69" t="n">
        <f aca="false">H102+I102</f>
        <v>5024.3</v>
      </c>
      <c r="M102" s="69"/>
      <c r="N102" s="69" t="n">
        <f aca="false">L102+M102</f>
        <v>5024.3</v>
      </c>
      <c r="O102" s="69"/>
      <c r="P102" s="69" t="n">
        <f aca="false">N102+O102</f>
        <v>5024.3</v>
      </c>
      <c r="Q102" s="69"/>
      <c r="R102" s="69" t="n">
        <f aca="false">P102+Q102</f>
        <v>5024.3</v>
      </c>
      <c r="S102" s="69"/>
      <c r="T102" s="69"/>
      <c r="U102" s="69" t="n">
        <v>5024.3</v>
      </c>
      <c r="V102" s="69" t="n">
        <f aca="false">T102+U102</f>
        <v>5024.3</v>
      </c>
      <c r="W102" s="69" t="n">
        <v>30145.5</v>
      </c>
      <c r="X102" s="69" t="n">
        <f aca="false">V102+W102</f>
        <v>35169.8</v>
      </c>
    </row>
    <row r="103" customFormat="false" ht="15.75" hidden="false" customHeight="false" outlineLevel="0" collapsed="false">
      <c r="A103" s="56"/>
      <c r="B103" s="32" t="s">
        <v>43</v>
      </c>
      <c r="C103" s="24" t="n">
        <v>902</v>
      </c>
      <c r="D103" s="25" t="s">
        <v>25</v>
      </c>
      <c r="E103" s="25" t="s">
        <v>19</v>
      </c>
      <c r="F103" s="25"/>
      <c r="G103" s="25"/>
      <c r="H103" s="72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 t="n">
        <f aca="false">W104</f>
        <v>3000</v>
      </c>
      <c r="X103" s="69" t="n">
        <f aca="false">V103+W103</f>
        <v>3000</v>
      </c>
    </row>
    <row r="104" customFormat="false" ht="15.75" hidden="false" customHeight="false" outlineLevel="0" collapsed="false">
      <c r="A104" s="56"/>
      <c r="B104" s="32" t="s">
        <v>154</v>
      </c>
      <c r="C104" s="24" t="n">
        <v>902</v>
      </c>
      <c r="D104" s="25" t="s">
        <v>25</v>
      </c>
      <c r="E104" s="25" t="s">
        <v>19</v>
      </c>
      <c r="F104" s="25" t="s">
        <v>155</v>
      </c>
      <c r="G104" s="25"/>
      <c r="H104" s="72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 t="n">
        <f aca="false">W105</f>
        <v>3000</v>
      </c>
      <c r="X104" s="69" t="n">
        <f aca="false">V104+W104</f>
        <v>3000</v>
      </c>
    </row>
    <row r="105" customFormat="false" ht="15.75" hidden="false" customHeight="false" outlineLevel="0" collapsed="false">
      <c r="A105" s="56"/>
      <c r="B105" s="32" t="s">
        <v>156</v>
      </c>
      <c r="C105" s="24" t="n">
        <v>902</v>
      </c>
      <c r="D105" s="25" t="s">
        <v>25</v>
      </c>
      <c r="E105" s="25" t="s">
        <v>19</v>
      </c>
      <c r="F105" s="25" t="s">
        <v>157</v>
      </c>
      <c r="G105" s="25"/>
      <c r="H105" s="72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 t="n">
        <f aca="false">W106</f>
        <v>3000</v>
      </c>
      <c r="X105" s="69" t="n">
        <f aca="false">V105+W105</f>
        <v>3000</v>
      </c>
    </row>
    <row r="106" customFormat="false" ht="31.5" hidden="false" customHeight="false" outlineLevel="0" collapsed="false">
      <c r="A106" s="56"/>
      <c r="B106" s="32" t="s">
        <v>200</v>
      </c>
      <c r="C106" s="24" t="n">
        <v>902</v>
      </c>
      <c r="D106" s="25" t="s">
        <v>25</v>
      </c>
      <c r="E106" s="25" t="s">
        <v>19</v>
      </c>
      <c r="F106" s="25" t="s">
        <v>201</v>
      </c>
      <c r="G106" s="25"/>
      <c r="H106" s="72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 t="n">
        <f aca="false">W107</f>
        <v>3000</v>
      </c>
      <c r="X106" s="69" t="n">
        <f aca="false">V106+W106</f>
        <v>3000</v>
      </c>
    </row>
    <row r="107" customFormat="false" ht="15.75" hidden="false" customHeight="false" outlineLevel="0" collapsed="false">
      <c r="A107" s="56"/>
      <c r="B107" s="32" t="s">
        <v>198</v>
      </c>
      <c r="C107" s="24" t="n">
        <v>902</v>
      </c>
      <c r="D107" s="25" t="s">
        <v>25</v>
      </c>
      <c r="E107" s="25" t="s">
        <v>19</v>
      </c>
      <c r="F107" s="25" t="s">
        <v>201</v>
      </c>
      <c r="G107" s="25" t="s">
        <v>199</v>
      </c>
      <c r="H107" s="72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 t="n">
        <v>3000</v>
      </c>
      <c r="X107" s="69" t="n">
        <f aca="false">V107+W107</f>
        <v>3000</v>
      </c>
    </row>
    <row r="108" customFormat="false" ht="15.75" hidden="false" customHeight="false" outlineLevel="0" collapsed="false">
      <c r="A108" s="56"/>
      <c r="B108" s="21" t="s">
        <v>58</v>
      </c>
      <c r="C108" s="24" t="n">
        <v>902</v>
      </c>
      <c r="D108" s="25" t="s">
        <v>51</v>
      </c>
      <c r="E108" s="70"/>
      <c r="F108" s="66"/>
      <c r="G108" s="46"/>
      <c r="H108" s="78" t="n">
        <f aca="false">H109+H114+H142+H147+H159</f>
        <v>73499.8</v>
      </c>
      <c r="I108" s="69"/>
      <c r="J108" s="69"/>
      <c r="K108" s="69"/>
      <c r="L108" s="78" t="n">
        <f aca="false">L109+L114+L142+L147+L159</f>
        <v>0</v>
      </c>
      <c r="M108" s="78" t="n">
        <f aca="false">M109+M114+M142+M147+M159</f>
        <v>73499.8</v>
      </c>
      <c r="N108" s="69" t="n">
        <f aca="false">L108+M108</f>
        <v>73499.8</v>
      </c>
      <c r="O108" s="69"/>
      <c r="P108" s="69" t="n">
        <f aca="false">N108+O108</f>
        <v>73499.8</v>
      </c>
      <c r="Q108" s="69"/>
      <c r="R108" s="69" t="n">
        <f aca="false">P108+Q108</f>
        <v>73499.8</v>
      </c>
      <c r="S108" s="69"/>
      <c r="T108" s="69" t="n">
        <f aca="false">R108+S108</f>
        <v>73499.8</v>
      </c>
      <c r="U108" s="69" t="n">
        <f aca="false">U114</f>
        <v>5437.9</v>
      </c>
      <c r="V108" s="69" t="n">
        <f aca="false">T108+U108</f>
        <v>78937.7</v>
      </c>
      <c r="W108" s="69" t="n">
        <f aca="false">W109+W114+W142+W147+W159</f>
        <v>14115</v>
      </c>
      <c r="X108" s="69" t="n">
        <f aca="false">V108+W108</f>
        <v>93052.7</v>
      </c>
    </row>
    <row r="109" customFormat="false" ht="15.75" hidden="false" customHeight="false" outlineLevel="0" collapsed="false">
      <c r="A109" s="56"/>
      <c r="B109" s="21" t="s">
        <v>59</v>
      </c>
      <c r="C109" s="24" t="n">
        <v>902</v>
      </c>
      <c r="D109" s="25" t="s">
        <v>51</v>
      </c>
      <c r="E109" s="25" t="s">
        <v>16</v>
      </c>
      <c r="F109" s="70"/>
      <c r="G109" s="24"/>
      <c r="H109" s="78" t="n">
        <f aca="false">H110</f>
        <v>16076.6</v>
      </c>
      <c r="I109" s="69"/>
      <c r="J109" s="69"/>
      <c r="K109" s="69"/>
      <c r="L109" s="69" t="n">
        <f aca="false">L110</f>
        <v>0</v>
      </c>
      <c r="M109" s="78" t="n">
        <f aca="false">M110</f>
        <v>16076.6</v>
      </c>
      <c r="N109" s="69" t="n">
        <f aca="false">L109+M109</f>
        <v>16076.6</v>
      </c>
      <c r="O109" s="69"/>
      <c r="P109" s="69" t="n">
        <f aca="false">N109+O109</f>
        <v>16076.6</v>
      </c>
      <c r="Q109" s="69"/>
      <c r="R109" s="69" t="n">
        <f aca="false">P109+Q109</f>
        <v>16076.6</v>
      </c>
      <c r="S109" s="69"/>
      <c r="T109" s="69" t="n">
        <f aca="false">R109+S109</f>
        <v>16076.6</v>
      </c>
      <c r="U109" s="69"/>
      <c r="V109" s="69" t="n">
        <f aca="false">T109+U109</f>
        <v>16076.6</v>
      </c>
      <c r="W109" s="69" t="n">
        <f aca="false">W110</f>
        <v>-13162.7</v>
      </c>
      <c r="X109" s="69" t="n">
        <f aca="false">V109+W109</f>
        <v>2913.9</v>
      </c>
    </row>
    <row r="110" customFormat="false" ht="15.75" hidden="false" customHeight="false" outlineLevel="0" collapsed="false">
      <c r="A110" s="56"/>
      <c r="B110" s="21" t="s">
        <v>262</v>
      </c>
      <c r="C110" s="24" t="n">
        <v>902</v>
      </c>
      <c r="D110" s="25" t="s">
        <v>51</v>
      </c>
      <c r="E110" s="25" t="s">
        <v>16</v>
      </c>
      <c r="F110" s="25" t="s">
        <v>263</v>
      </c>
      <c r="G110" s="84"/>
      <c r="H110" s="71" t="n">
        <f aca="false">H111</f>
        <v>16076.6</v>
      </c>
      <c r="I110" s="69"/>
      <c r="J110" s="69"/>
      <c r="K110" s="69"/>
      <c r="L110" s="69" t="n">
        <f aca="false">L111</f>
        <v>0</v>
      </c>
      <c r="M110" s="71" t="n">
        <f aca="false">M111</f>
        <v>16076.6</v>
      </c>
      <c r="N110" s="69" t="n">
        <f aca="false">L110+M110</f>
        <v>16076.6</v>
      </c>
      <c r="O110" s="69"/>
      <c r="P110" s="69" t="n">
        <f aca="false">N110+O110</f>
        <v>16076.6</v>
      </c>
      <c r="Q110" s="69"/>
      <c r="R110" s="69" t="n">
        <f aca="false">P110+Q110</f>
        <v>16076.6</v>
      </c>
      <c r="S110" s="69"/>
      <c r="T110" s="69" t="n">
        <f aca="false">R110+S110</f>
        <v>16076.6</v>
      </c>
      <c r="U110" s="69"/>
      <c r="V110" s="69" t="n">
        <f aca="false">T110+U110</f>
        <v>16076.6</v>
      </c>
      <c r="W110" s="69" t="n">
        <f aca="false">W111</f>
        <v>-13162.7</v>
      </c>
      <c r="X110" s="69" t="n">
        <f aca="false">V110+W110</f>
        <v>2913.9</v>
      </c>
    </row>
    <row r="111" customFormat="false" ht="15.75" hidden="false" customHeight="false" outlineLevel="0" collapsed="false">
      <c r="A111" s="56"/>
      <c r="B111" s="21" t="s">
        <v>138</v>
      </c>
      <c r="C111" s="24" t="n">
        <v>902</v>
      </c>
      <c r="D111" s="25" t="s">
        <v>51</v>
      </c>
      <c r="E111" s="25" t="s">
        <v>16</v>
      </c>
      <c r="F111" s="25" t="s">
        <v>264</v>
      </c>
      <c r="G111" s="84"/>
      <c r="H111" s="71" t="n">
        <f aca="false">H113</f>
        <v>16076.6</v>
      </c>
      <c r="I111" s="69"/>
      <c r="J111" s="69"/>
      <c r="K111" s="69"/>
      <c r="L111" s="69" t="n">
        <f aca="false">L112</f>
        <v>0</v>
      </c>
      <c r="M111" s="71" t="n">
        <f aca="false">M112</f>
        <v>16076.6</v>
      </c>
      <c r="N111" s="69" t="n">
        <f aca="false">L111+M111</f>
        <v>16076.6</v>
      </c>
      <c r="O111" s="69"/>
      <c r="P111" s="69" t="n">
        <f aca="false">N111+O111</f>
        <v>16076.6</v>
      </c>
      <c r="Q111" s="69"/>
      <c r="R111" s="69" t="n">
        <f aca="false">P111+Q111</f>
        <v>16076.6</v>
      </c>
      <c r="S111" s="69"/>
      <c r="T111" s="69" t="n">
        <f aca="false">R111+S111</f>
        <v>16076.6</v>
      </c>
      <c r="U111" s="69"/>
      <c r="V111" s="69" t="n">
        <f aca="false">T111+U111</f>
        <v>16076.6</v>
      </c>
      <c r="W111" s="69" t="n">
        <f aca="false">W112</f>
        <v>-13162.7</v>
      </c>
      <c r="X111" s="69" t="n">
        <f aca="false">V111+W111</f>
        <v>2913.9</v>
      </c>
    </row>
    <row r="112" customFormat="false" ht="31.5" hidden="false" customHeight="false" outlineLevel="0" collapsed="false">
      <c r="A112" s="56"/>
      <c r="B112" s="21" t="s">
        <v>140</v>
      </c>
      <c r="C112" s="24" t="n">
        <v>902</v>
      </c>
      <c r="D112" s="25" t="s">
        <v>51</v>
      </c>
      <c r="E112" s="25" t="s">
        <v>16</v>
      </c>
      <c r="F112" s="25" t="s">
        <v>265</v>
      </c>
      <c r="G112" s="84"/>
      <c r="H112" s="71" t="n">
        <f aca="false">H113</f>
        <v>16076.6</v>
      </c>
      <c r="I112" s="69"/>
      <c r="J112" s="69"/>
      <c r="K112" s="69"/>
      <c r="L112" s="71" t="n">
        <f aca="false">L113</f>
        <v>0</v>
      </c>
      <c r="M112" s="71" t="n">
        <f aca="false">M113</f>
        <v>16076.6</v>
      </c>
      <c r="N112" s="69" t="n">
        <f aca="false">L112+M112</f>
        <v>16076.6</v>
      </c>
      <c r="O112" s="69"/>
      <c r="P112" s="69" t="n">
        <f aca="false">N112+O112</f>
        <v>16076.6</v>
      </c>
      <c r="Q112" s="69"/>
      <c r="R112" s="69" t="n">
        <f aca="false">P112+Q112</f>
        <v>16076.6</v>
      </c>
      <c r="S112" s="69"/>
      <c r="T112" s="69" t="n">
        <f aca="false">R112+S112</f>
        <v>16076.6</v>
      </c>
      <c r="U112" s="69"/>
      <c r="V112" s="69" t="n">
        <f aca="false">T112+U112</f>
        <v>16076.6</v>
      </c>
      <c r="W112" s="69" t="n">
        <f aca="false">W113</f>
        <v>-13162.7</v>
      </c>
      <c r="X112" s="69" t="n">
        <f aca="false">V112+W112</f>
        <v>2913.9</v>
      </c>
    </row>
    <row r="113" customFormat="false" ht="31.5" hidden="false" customHeight="false" outlineLevel="0" collapsed="false">
      <c r="A113" s="56"/>
      <c r="B113" s="21" t="s">
        <v>266</v>
      </c>
      <c r="C113" s="24" t="n">
        <v>902</v>
      </c>
      <c r="D113" s="25" t="s">
        <v>51</v>
      </c>
      <c r="E113" s="25" t="s">
        <v>16</v>
      </c>
      <c r="F113" s="25" t="s">
        <v>265</v>
      </c>
      <c r="G113" s="25" t="s">
        <v>143</v>
      </c>
      <c r="H113" s="71" t="n">
        <v>16076.6</v>
      </c>
      <c r="I113" s="69"/>
      <c r="J113" s="69"/>
      <c r="K113" s="69"/>
      <c r="L113" s="69"/>
      <c r="M113" s="71" t="n">
        <v>16076.6</v>
      </c>
      <c r="N113" s="69" t="n">
        <f aca="false">L113+M113</f>
        <v>16076.6</v>
      </c>
      <c r="O113" s="69"/>
      <c r="P113" s="69" t="n">
        <f aca="false">N113+O113</f>
        <v>16076.6</v>
      </c>
      <c r="Q113" s="69"/>
      <c r="R113" s="69" t="n">
        <f aca="false">P113+Q113</f>
        <v>16076.6</v>
      </c>
      <c r="S113" s="69"/>
      <c r="T113" s="69" t="n">
        <f aca="false">R113+S113</f>
        <v>16076.6</v>
      </c>
      <c r="U113" s="69"/>
      <c r="V113" s="69" t="n">
        <f aca="false">T113+U113</f>
        <v>16076.6</v>
      </c>
      <c r="W113" s="69" t="n">
        <v>-13162.7</v>
      </c>
      <c r="X113" s="69" t="n">
        <f aca="false">V113+W113</f>
        <v>2913.9</v>
      </c>
    </row>
    <row r="114" customFormat="false" ht="15.75" hidden="false" customHeight="false" outlineLevel="0" collapsed="false">
      <c r="A114" s="56"/>
      <c r="B114" s="21" t="s">
        <v>60</v>
      </c>
      <c r="C114" s="24" t="n">
        <v>902</v>
      </c>
      <c r="D114" s="25" t="s">
        <v>51</v>
      </c>
      <c r="E114" s="25" t="s">
        <v>19</v>
      </c>
      <c r="F114" s="25"/>
      <c r="G114" s="25"/>
      <c r="H114" s="71" t="n">
        <f aca="false">H115+H119+H123+H132</f>
        <v>13152.4</v>
      </c>
      <c r="I114" s="69"/>
      <c r="J114" s="69"/>
      <c r="K114" s="69"/>
      <c r="L114" s="69" t="n">
        <f aca="false">L115+L119+L123+L132</f>
        <v>0</v>
      </c>
      <c r="M114" s="71" t="n">
        <f aca="false">M115+M119+M123+M132</f>
        <v>13152.4</v>
      </c>
      <c r="N114" s="69" t="n">
        <f aca="false">L114+M114</f>
        <v>13152.4</v>
      </c>
      <c r="O114" s="69"/>
      <c r="P114" s="69" t="n">
        <f aca="false">N114+O114</f>
        <v>13152.4</v>
      </c>
      <c r="Q114" s="69"/>
      <c r="R114" s="69" t="n">
        <f aca="false">P114+Q114</f>
        <v>13152.4</v>
      </c>
      <c r="S114" s="69"/>
      <c r="T114" s="69" t="n">
        <f aca="false">R114+S114</f>
        <v>13152.4</v>
      </c>
      <c r="U114" s="69" t="n">
        <f aca="false">U127</f>
        <v>5437.9</v>
      </c>
      <c r="V114" s="69" t="n">
        <f aca="false">T114+U114</f>
        <v>18590.3</v>
      </c>
      <c r="W114" s="69" t="n">
        <f aca="false">W115+W119+W123+W127+W132</f>
        <v>-846.4</v>
      </c>
      <c r="X114" s="69" t="n">
        <f aca="false">V114+W114</f>
        <v>17743.9</v>
      </c>
    </row>
    <row r="115" customFormat="false" ht="15.75" hidden="false" customHeight="false" outlineLevel="0" collapsed="false">
      <c r="A115" s="56"/>
      <c r="B115" s="21" t="s">
        <v>262</v>
      </c>
      <c r="C115" s="24" t="n">
        <v>902</v>
      </c>
      <c r="D115" s="25" t="s">
        <v>51</v>
      </c>
      <c r="E115" s="25" t="s">
        <v>19</v>
      </c>
      <c r="F115" s="25" t="s">
        <v>263</v>
      </c>
      <c r="G115" s="25"/>
      <c r="H115" s="71" t="n">
        <f aca="false">H116</f>
        <v>9791.1</v>
      </c>
      <c r="I115" s="69"/>
      <c r="J115" s="69"/>
      <c r="K115" s="69"/>
      <c r="L115" s="69" t="n">
        <f aca="false">L116</f>
        <v>0</v>
      </c>
      <c r="M115" s="71" t="n">
        <f aca="false">M116</f>
        <v>9791.1</v>
      </c>
      <c r="N115" s="69" t="n">
        <f aca="false">L115+M115</f>
        <v>9791.1</v>
      </c>
      <c r="O115" s="69"/>
      <c r="P115" s="69" t="n">
        <f aca="false">N115+O115</f>
        <v>9791.1</v>
      </c>
      <c r="Q115" s="69"/>
      <c r="R115" s="69" t="n">
        <f aca="false">P115+Q115</f>
        <v>9791.1</v>
      </c>
      <c r="S115" s="69"/>
      <c r="T115" s="69" t="n">
        <f aca="false">R115+S115</f>
        <v>9791.1</v>
      </c>
      <c r="U115" s="69"/>
      <c r="V115" s="69" t="n">
        <f aca="false">T115+U115</f>
        <v>9791.1</v>
      </c>
      <c r="W115" s="69" t="n">
        <f aca="false">W116</f>
        <v>-983.6</v>
      </c>
      <c r="X115" s="69" t="n">
        <f aca="false">V115+W115</f>
        <v>8807.5</v>
      </c>
    </row>
    <row r="116" customFormat="false" ht="15.75" hidden="false" customHeight="false" outlineLevel="0" collapsed="false">
      <c r="A116" s="56"/>
      <c r="B116" s="21" t="s">
        <v>138</v>
      </c>
      <c r="C116" s="24" t="n">
        <v>902</v>
      </c>
      <c r="D116" s="25" t="s">
        <v>51</v>
      </c>
      <c r="E116" s="25" t="s">
        <v>19</v>
      </c>
      <c r="F116" s="25" t="s">
        <v>264</v>
      </c>
      <c r="G116" s="25"/>
      <c r="H116" s="71" t="n">
        <f aca="false">H118</f>
        <v>9791.1</v>
      </c>
      <c r="I116" s="69"/>
      <c r="J116" s="69"/>
      <c r="K116" s="69"/>
      <c r="L116" s="69" t="n">
        <f aca="false">L117</f>
        <v>0</v>
      </c>
      <c r="M116" s="71" t="n">
        <f aca="false">M117</f>
        <v>9791.1</v>
      </c>
      <c r="N116" s="69" t="n">
        <f aca="false">L116+M116</f>
        <v>9791.1</v>
      </c>
      <c r="O116" s="69"/>
      <c r="P116" s="69" t="n">
        <f aca="false">N116+O116</f>
        <v>9791.1</v>
      </c>
      <c r="Q116" s="69"/>
      <c r="R116" s="69" t="n">
        <f aca="false">P116+Q116</f>
        <v>9791.1</v>
      </c>
      <c r="S116" s="69"/>
      <c r="T116" s="69" t="n">
        <f aca="false">R116+S116</f>
        <v>9791.1</v>
      </c>
      <c r="U116" s="69"/>
      <c r="V116" s="69" t="n">
        <f aca="false">T116+U116</f>
        <v>9791.1</v>
      </c>
      <c r="W116" s="69" t="n">
        <f aca="false">W117</f>
        <v>-983.6</v>
      </c>
      <c r="X116" s="69" t="n">
        <f aca="false">V116+W116</f>
        <v>8807.5</v>
      </c>
    </row>
    <row r="117" customFormat="false" ht="31.5" hidden="false" customHeight="false" outlineLevel="0" collapsed="false">
      <c r="A117" s="56"/>
      <c r="B117" s="21" t="s">
        <v>140</v>
      </c>
      <c r="C117" s="24" t="n">
        <v>902</v>
      </c>
      <c r="D117" s="25" t="s">
        <v>51</v>
      </c>
      <c r="E117" s="25" t="s">
        <v>19</v>
      </c>
      <c r="F117" s="25" t="s">
        <v>265</v>
      </c>
      <c r="G117" s="25"/>
      <c r="H117" s="71" t="n">
        <f aca="false">H118</f>
        <v>9791.1</v>
      </c>
      <c r="I117" s="69"/>
      <c r="J117" s="69"/>
      <c r="K117" s="69"/>
      <c r="L117" s="71" t="n">
        <f aca="false">L118</f>
        <v>0</v>
      </c>
      <c r="M117" s="71" t="n">
        <f aca="false">M118</f>
        <v>9791.1</v>
      </c>
      <c r="N117" s="69" t="n">
        <f aca="false">L117+M117</f>
        <v>9791.1</v>
      </c>
      <c r="O117" s="69"/>
      <c r="P117" s="69" t="n">
        <f aca="false">N117+O117</f>
        <v>9791.1</v>
      </c>
      <c r="Q117" s="69"/>
      <c r="R117" s="69" t="n">
        <f aca="false">P117+Q117</f>
        <v>9791.1</v>
      </c>
      <c r="S117" s="69"/>
      <c r="T117" s="69" t="n">
        <f aca="false">R117+S117</f>
        <v>9791.1</v>
      </c>
      <c r="U117" s="69"/>
      <c r="V117" s="69" t="n">
        <f aca="false">T117+U117</f>
        <v>9791.1</v>
      </c>
      <c r="W117" s="69" t="n">
        <f aca="false">W118</f>
        <v>-983.6</v>
      </c>
      <c r="X117" s="69" t="n">
        <f aca="false">V117+W117</f>
        <v>8807.5</v>
      </c>
    </row>
    <row r="118" customFormat="false" ht="31.5" hidden="false" customHeight="false" outlineLevel="0" collapsed="false">
      <c r="A118" s="56"/>
      <c r="B118" s="21" t="s">
        <v>266</v>
      </c>
      <c r="C118" s="24" t="n">
        <v>902</v>
      </c>
      <c r="D118" s="25" t="s">
        <v>51</v>
      </c>
      <c r="E118" s="25" t="s">
        <v>19</v>
      </c>
      <c r="F118" s="25" t="s">
        <v>265</v>
      </c>
      <c r="G118" s="25" t="s">
        <v>143</v>
      </c>
      <c r="H118" s="71" t="n">
        <v>9791.1</v>
      </c>
      <c r="I118" s="69"/>
      <c r="J118" s="69"/>
      <c r="K118" s="69"/>
      <c r="L118" s="69"/>
      <c r="M118" s="71" t="n">
        <v>9791.1</v>
      </c>
      <c r="N118" s="69" t="n">
        <f aca="false">L118+M118</f>
        <v>9791.1</v>
      </c>
      <c r="O118" s="69"/>
      <c r="P118" s="69" t="n">
        <f aca="false">N118+O118</f>
        <v>9791.1</v>
      </c>
      <c r="Q118" s="69"/>
      <c r="R118" s="69" t="n">
        <f aca="false">P118+Q118</f>
        <v>9791.1</v>
      </c>
      <c r="S118" s="69"/>
      <c r="T118" s="69" t="n">
        <f aca="false">R118+S118</f>
        <v>9791.1</v>
      </c>
      <c r="U118" s="69"/>
      <c r="V118" s="69" t="n">
        <f aca="false">T118+U118</f>
        <v>9791.1</v>
      </c>
      <c r="W118" s="69" t="n">
        <v>-983.6</v>
      </c>
      <c r="X118" s="69" t="n">
        <f aca="false">V118+W118</f>
        <v>8807.5</v>
      </c>
    </row>
    <row r="119" customFormat="false" ht="15.75" hidden="false" customHeight="false" outlineLevel="0" collapsed="false">
      <c r="A119" s="56"/>
      <c r="B119" s="21" t="s">
        <v>267</v>
      </c>
      <c r="C119" s="24" t="n">
        <v>902</v>
      </c>
      <c r="D119" s="25" t="s">
        <v>51</v>
      </c>
      <c r="E119" s="25" t="s">
        <v>19</v>
      </c>
      <c r="F119" s="25" t="s">
        <v>268</v>
      </c>
      <c r="G119" s="25"/>
      <c r="H119" s="71" t="n">
        <f aca="false">H120</f>
        <v>1176.3</v>
      </c>
      <c r="I119" s="69"/>
      <c r="J119" s="69"/>
      <c r="K119" s="69"/>
      <c r="L119" s="69" t="n">
        <f aca="false">L120</f>
        <v>0</v>
      </c>
      <c r="M119" s="71" t="n">
        <f aca="false">M120</f>
        <v>1176.3</v>
      </c>
      <c r="N119" s="69" t="n">
        <f aca="false">L119+M119</f>
        <v>1176.3</v>
      </c>
      <c r="O119" s="69"/>
      <c r="P119" s="69" t="n">
        <f aca="false">N119+O119</f>
        <v>1176.3</v>
      </c>
      <c r="Q119" s="69"/>
      <c r="R119" s="69" t="n">
        <f aca="false">P119+Q119</f>
        <v>1176.3</v>
      </c>
      <c r="S119" s="69"/>
      <c r="T119" s="69" t="n">
        <f aca="false">R119+S119</f>
        <v>1176.3</v>
      </c>
      <c r="U119" s="69"/>
      <c r="V119" s="69" t="n">
        <f aca="false">T119+U119</f>
        <v>1176.3</v>
      </c>
      <c r="W119" s="69" t="n">
        <f aca="false">W120</f>
        <v>-835.9</v>
      </c>
      <c r="X119" s="69" t="n">
        <f aca="false">V119+W119</f>
        <v>340.4</v>
      </c>
    </row>
    <row r="120" customFormat="false" ht="15.75" hidden="false" customHeight="false" outlineLevel="0" collapsed="false">
      <c r="A120" s="56"/>
      <c r="B120" s="21" t="s">
        <v>204</v>
      </c>
      <c r="C120" s="24" t="n">
        <v>902</v>
      </c>
      <c r="D120" s="25" t="s">
        <v>51</v>
      </c>
      <c r="E120" s="25" t="s">
        <v>19</v>
      </c>
      <c r="F120" s="25" t="s">
        <v>269</v>
      </c>
      <c r="G120" s="25"/>
      <c r="H120" s="71" t="n">
        <f aca="false">H122</f>
        <v>1176.3</v>
      </c>
      <c r="I120" s="69"/>
      <c r="J120" s="69"/>
      <c r="K120" s="69"/>
      <c r="L120" s="69" t="n">
        <f aca="false">L121</f>
        <v>0</v>
      </c>
      <c r="M120" s="71" t="n">
        <f aca="false">M121</f>
        <v>1176.3</v>
      </c>
      <c r="N120" s="69" t="n">
        <f aca="false">L120+M120</f>
        <v>1176.3</v>
      </c>
      <c r="O120" s="69"/>
      <c r="P120" s="69" t="n">
        <f aca="false">N120+O120</f>
        <v>1176.3</v>
      </c>
      <c r="Q120" s="69"/>
      <c r="R120" s="69" t="n">
        <f aca="false">P120+Q120</f>
        <v>1176.3</v>
      </c>
      <c r="S120" s="69"/>
      <c r="T120" s="69" t="n">
        <f aca="false">R120+S120</f>
        <v>1176.3</v>
      </c>
      <c r="U120" s="69"/>
      <c r="V120" s="69" t="n">
        <f aca="false">T120+U120</f>
        <v>1176.3</v>
      </c>
      <c r="W120" s="69" t="n">
        <f aca="false">W121</f>
        <v>-835.9</v>
      </c>
      <c r="X120" s="69" t="n">
        <f aca="false">V120+W120</f>
        <v>340.4</v>
      </c>
    </row>
    <row r="121" customFormat="false" ht="31.5" hidden="false" customHeight="false" outlineLevel="0" collapsed="false">
      <c r="A121" s="56"/>
      <c r="B121" s="21" t="s">
        <v>140</v>
      </c>
      <c r="C121" s="24" t="n">
        <v>902</v>
      </c>
      <c r="D121" s="25" t="s">
        <v>51</v>
      </c>
      <c r="E121" s="25" t="s">
        <v>19</v>
      </c>
      <c r="F121" s="25" t="s">
        <v>270</v>
      </c>
      <c r="G121" s="25"/>
      <c r="H121" s="71" t="n">
        <f aca="false">H122</f>
        <v>1176.3</v>
      </c>
      <c r="I121" s="69"/>
      <c r="J121" s="69"/>
      <c r="K121" s="69"/>
      <c r="L121" s="71" t="n">
        <f aca="false">L122</f>
        <v>0</v>
      </c>
      <c r="M121" s="71" t="n">
        <f aca="false">M122</f>
        <v>1176.3</v>
      </c>
      <c r="N121" s="69" t="n">
        <f aca="false">L121+M121</f>
        <v>1176.3</v>
      </c>
      <c r="O121" s="69"/>
      <c r="P121" s="69" t="n">
        <f aca="false">N121+O121</f>
        <v>1176.3</v>
      </c>
      <c r="Q121" s="69"/>
      <c r="R121" s="69" t="n">
        <f aca="false">P121+Q121</f>
        <v>1176.3</v>
      </c>
      <c r="S121" s="69"/>
      <c r="T121" s="69" t="n">
        <f aca="false">R121+S121</f>
        <v>1176.3</v>
      </c>
      <c r="U121" s="69"/>
      <c r="V121" s="69" t="n">
        <f aca="false">T121+U121</f>
        <v>1176.3</v>
      </c>
      <c r="W121" s="69" t="n">
        <f aca="false">W122</f>
        <v>-835.9</v>
      </c>
      <c r="X121" s="69" t="n">
        <f aca="false">V121+W121</f>
        <v>340.4</v>
      </c>
    </row>
    <row r="122" customFormat="false" ht="31.5" hidden="false" customHeight="false" outlineLevel="0" collapsed="false">
      <c r="A122" s="56"/>
      <c r="B122" s="21" t="s">
        <v>266</v>
      </c>
      <c r="C122" s="24" t="n">
        <v>902</v>
      </c>
      <c r="D122" s="25" t="s">
        <v>51</v>
      </c>
      <c r="E122" s="25" t="s">
        <v>19</v>
      </c>
      <c r="F122" s="25" t="s">
        <v>270</v>
      </c>
      <c r="G122" s="25" t="s">
        <v>143</v>
      </c>
      <c r="H122" s="71" t="n">
        <v>1176.3</v>
      </c>
      <c r="I122" s="69"/>
      <c r="J122" s="69"/>
      <c r="K122" s="69"/>
      <c r="L122" s="69"/>
      <c r="M122" s="71" t="n">
        <v>1176.3</v>
      </c>
      <c r="N122" s="69" t="n">
        <f aca="false">L122+M122</f>
        <v>1176.3</v>
      </c>
      <c r="O122" s="69"/>
      <c r="P122" s="69" t="n">
        <f aca="false">N122+O122</f>
        <v>1176.3</v>
      </c>
      <c r="Q122" s="69"/>
      <c r="R122" s="69" t="n">
        <f aca="false">P122+Q122</f>
        <v>1176.3</v>
      </c>
      <c r="S122" s="69"/>
      <c r="T122" s="69" t="n">
        <f aca="false">R122+S122</f>
        <v>1176.3</v>
      </c>
      <c r="U122" s="69"/>
      <c r="V122" s="69" t="n">
        <f aca="false">T122+U122</f>
        <v>1176.3</v>
      </c>
      <c r="W122" s="69" t="n">
        <v>-835.9</v>
      </c>
      <c r="X122" s="69" t="n">
        <f aca="false">V122+W122</f>
        <v>340.4</v>
      </c>
    </row>
    <row r="123" customFormat="false" ht="15.75" hidden="false" customHeight="false" outlineLevel="0" collapsed="false">
      <c r="A123" s="56"/>
      <c r="B123" s="21" t="s">
        <v>271</v>
      </c>
      <c r="C123" s="24" t="n">
        <v>902</v>
      </c>
      <c r="D123" s="25" t="s">
        <v>51</v>
      </c>
      <c r="E123" s="25" t="s">
        <v>19</v>
      </c>
      <c r="F123" s="25" t="s">
        <v>272</v>
      </c>
      <c r="G123" s="25"/>
      <c r="H123" s="71" t="n">
        <f aca="false">H124</f>
        <v>1429.4</v>
      </c>
      <c r="I123" s="69"/>
      <c r="J123" s="69"/>
      <c r="K123" s="69"/>
      <c r="L123" s="69" t="n">
        <f aca="false">L124</f>
        <v>0</v>
      </c>
      <c r="M123" s="71" t="n">
        <f aca="false">M124</f>
        <v>1429.4</v>
      </c>
      <c r="N123" s="69" t="n">
        <f aca="false">L123+M123</f>
        <v>1429.4</v>
      </c>
      <c r="O123" s="69"/>
      <c r="P123" s="69" t="n">
        <f aca="false">N123+O123</f>
        <v>1429.4</v>
      </c>
      <c r="Q123" s="69"/>
      <c r="R123" s="69" t="n">
        <f aca="false">P123+Q123</f>
        <v>1429.4</v>
      </c>
      <c r="S123" s="69"/>
      <c r="T123" s="69" t="n">
        <f aca="false">R123+S123</f>
        <v>1429.4</v>
      </c>
      <c r="U123" s="69"/>
      <c r="V123" s="69" t="n">
        <f aca="false">T123+U123</f>
        <v>1429.4</v>
      </c>
      <c r="W123" s="69" t="n">
        <f aca="false">W124</f>
        <v>-1381.6</v>
      </c>
      <c r="X123" s="69" t="n">
        <f aca="false">V123+W123</f>
        <v>47.8000000000002</v>
      </c>
    </row>
    <row r="124" customFormat="false" ht="15.75" hidden="false" customHeight="false" outlineLevel="0" collapsed="false">
      <c r="A124" s="56"/>
      <c r="B124" s="21" t="s">
        <v>204</v>
      </c>
      <c r="C124" s="24" t="n">
        <v>902</v>
      </c>
      <c r="D124" s="25" t="s">
        <v>51</v>
      </c>
      <c r="E124" s="25" t="s">
        <v>19</v>
      </c>
      <c r="F124" s="25" t="s">
        <v>273</v>
      </c>
      <c r="G124" s="25"/>
      <c r="H124" s="71" t="n">
        <f aca="false">H126</f>
        <v>1429.4</v>
      </c>
      <c r="I124" s="69"/>
      <c r="J124" s="69"/>
      <c r="K124" s="69"/>
      <c r="L124" s="69" t="n">
        <f aca="false">L125</f>
        <v>0</v>
      </c>
      <c r="M124" s="71" t="n">
        <f aca="false">M126</f>
        <v>1429.4</v>
      </c>
      <c r="N124" s="69" t="n">
        <f aca="false">L124+M124</f>
        <v>1429.4</v>
      </c>
      <c r="O124" s="69"/>
      <c r="P124" s="69" t="n">
        <f aca="false">N124+O124</f>
        <v>1429.4</v>
      </c>
      <c r="Q124" s="69"/>
      <c r="R124" s="69" t="n">
        <f aca="false">P124+Q124</f>
        <v>1429.4</v>
      </c>
      <c r="S124" s="69"/>
      <c r="T124" s="69" t="n">
        <f aca="false">R124+S124</f>
        <v>1429.4</v>
      </c>
      <c r="U124" s="69"/>
      <c r="V124" s="69" t="n">
        <f aca="false">T124+U124</f>
        <v>1429.4</v>
      </c>
      <c r="W124" s="69" t="n">
        <f aca="false">W125</f>
        <v>-1381.6</v>
      </c>
      <c r="X124" s="69" t="n">
        <f aca="false">V124+W124</f>
        <v>47.8000000000002</v>
      </c>
    </row>
    <row r="125" customFormat="false" ht="31.5" hidden="false" customHeight="false" outlineLevel="0" collapsed="false">
      <c r="A125" s="56"/>
      <c r="B125" s="21" t="s">
        <v>140</v>
      </c>
      <c r="C125" s="24" t="n">
        <v>902</v>
      </c>
      <c r="D125" s="25" t="s">
        <v>51</v>
      </c>
      <c r="E125" s="25" t="s">
        <v>19</v>
      </c>
      <c r="F125" s="25" t="s">
        <v>274</v>
      </c>
      <c r="G125" s="25"/>
      <c r="H125" s="71" t="n">
        <f aca="false">H126</f>
        <v>1429.4</v>
      </c>
      <c r="I125" s="69"/>
      <c r="J125" s="69"/>
      <c r="K125" s="69"/>
      <c r="L125" s="71" t="n">
        <f aca="false">L126</f>
        <v>0</v>
      </c>
      <c r="M125" s="71" t="n">
        <f aca="false">M126</f>
        <v>1429.4</v>
      </c>
      <c r="N125" s="69" t="n">
        <f aca="false">L125+M125</f>
        <v>1429.4</v>
      </c>
      <c r="O125" s="69"/>
      <c r="P125" s="69" t="n">
        <f aca="false">N125+O125</f>
        <v>1429.4</v>
      </c>
      <c r="Q125" s="69"/>
      <c r="R125" s="69" t="n">
        <f aca="false">P125+Q125</f>
        <v>1429.4</v>
      </c>
      <c r="S125" s="69"/>
      <c r="T125" s="69" t="n">
        <f aca="false">R125+S125</f>
        <v>1429.4</v>
      </c>
      <c r="U125" s="69"/>
      <c r="V125" s="69" t="n">
        <f aca="false">T125+U125</f>
        <v>1429.4</v>
      </c>
      <c r="W125" s="69" t="n">
        <f aca="false">W126</f>
        <v>-1381.6</v>
      </c>
      <c r="X125" s="69" t="n">
        <f aca="false">V125+W125</f>
        <v>47.8000000000002</v>
      </c>
    </row>
    <row r="126" customFormat="false" ht="31.5" hidden="false" customHeight="false" outlineLevel="0" collapsed="false">
      <c r="A126" s="56"/>
      <c r="B126" s="21" t="s">
        <v>266</v>
      </c>
      <c r="C126" s="24" t="n">
        <v>902</v>
      </c>
      <c r="D126" s="25" t="s">
        <v>51</v>
      </c>
      <c r="E126" s="25" t="s">
        <v>19</v>
      </c>
      <c r="F126" s="25" t="s">
        <v>274</v>
      </c>
      <c r="G126" s="25" t="s">
        <v>143</v>
      </c>
      <c r="H126" s="71" t="n">
        <v>1429.4</v>
      </c>
      <c r="I126" s="69"/>
      <c r="J126" s="69"/>
      <c r="K126" s="69"/>
      <c r="L126" s="69"/>
      <c r="M126" s="71" t="n">
        <v>1429.4</v>
      </c>
      <c r="N126" s="69" t="n">
        <f aca="false">L126+M126</f>
        <v>1429.4</v>
      </c>
      <c r="O126" s="69"/>
      <c r="P126" s="69" t="n">
        <f aca="false">N126+O126</f>
        <v>1429.4</v>
      </c>
      <c r="Q126" s="69"/>
      <c r="R126" s="69" t="n">
        <f aca="false">P126+Q126</f>
        <v>1429.4</v>
      </c>
      <c r="S126" s="69"/>
      <c r="T126" s="69" t="n">
        <f aca="false">R126+S126</f>
        <v>1429.4</v>
      </c>
      <c r="U126" s="69"/>
      <c r="V126" s="69" t="n">
        <f aca="false">T126+U126</f>
        <v>1429.4</v>
      </c>
      <c r="W126" s="69" t="n">
        <v>-1381.6</v>
      </c>
      <c r="X126" s="69" t="n">
        <f aca="false">V126+W126</f>
        <v>47.8000000000002</v>
      </c>
    </row>
    <row r="127" customFormat="false" ht="15.75" hidden="false" customHeight="false" outlineLevel="0" collapsed="false">
      <c r="A127" s="56"/>
      <c r="B127" s="21" t="s">
        <v>192</v>
      </c>
      <c r="C127" s="24" t="n">
        <v>902</v>
      </c>
      <c r="D127" s="25" t="s">
        <v>51</v>
      </c>
      <c r="E127" s="25" t="s">
        <v>19</v>
      </c>
      <c r="F127" s="25" t="s">
        <v>193</v>
      </c>
      <c r="G127" s="70"/>
      <c r="H127" s="69" t="e">
        <f aca="false">#REF!+H128+#REF!</f>
        <v>#REF!</v>
      </c>
      <c r="I127" s="69" t="e">
        <f aca="false">#REF!+I128+#REF!</f>
        <v>#REF!</v>
      </c>
      <c r="J127" s="69" t="e">
        <f aca="false">#REF!+J128+#REF!</f>
        <v>#REF!</v>
      </c>
      <c r="K127" s="69" t="e">
        <f aca="false">#REF!+K128+#REF!</f>
        <v>#REF!</v>
      </c>
      <c r="L127" s="69" t="e">
        <f aca="false">L128+#REF!</f>
        <v>#REF!</v>
      </c>
      <c r="M127" s="69" t="e">
        <f aca="false">M128+#REF!</f>
        <v>#REF!</v>
      </c>
      <c r="N127" s="69" t="e">
        <f aca="false">L127+M127</f>
        <v>#REF!</v>
      </c>
      <c r="O127" s="69"/>
      <c r="P127" s="69" t="e">
        <f aca="false">N127+O127</f>
        <v>#REF!</v>
      </c>
      <c r="Q127" s="69"/>
      <c r="R127" s="69" t="e">
        <f aca="false">P127+Q127</f>
        <v>#REF!</v>
      </c>
      <c r="S127" s="69"/>
      <c r="T127" s="69" t="e">
        <f aca="false">R127+S127</f>
        <v>#REF!</v>
      </c>
      <c r="U127" s="69" t="n">
        <f aca="false">U128</f>
        <v>5437.9</v>
      </c>
      <c r="V127" s="69" t="n">
        <f aca="false">V128</f>
        <v>5437.9</v>
      </c>
      <c r="W127" s="69" t="n">
        <f aca="false">W128</f>
        <v>2427.1</v>
      </c>
      <c r="X127" s="69" t="n">
        <f aca="false">V127+W127</f>
        <v>7865</v>
      </c>
    </row>
    <row r="128" customFormat="false" ht="31.5" hidden="false" customHeight="false" outlineLevel="0" collapsed="false">
      <c r="A128" s="56"/>
      <c r="B128" s="85" t="s">
        <v>367</v>
      </c>
      <c r="C128" s="24" t="n">
        <v>902</v>
      </c>
      <c r="D128" s="25" t="s">
        <v>51</v>
      </c>
      <c r="E128" s="25" t="s">
        <v>19</v>
      </c>
      <c r="F128" s="25" t="s">
        <v>276</v>
      </c>
      <c r="G128" s="25"/>
      <c r="H128" s="71" t="e">
        <f aca="false">H129+#REF!</f>
        <v>#REF!</v>
      </c>
      <c r="I128" s="69" t="n">
        <f aca="false">J128+K128</f>
        <v>5437.9</v>
      </c>
      <c r="J128" s="69" t="n">
        <f aca="false">J129</f>
        <v>5437.9</v>
      </c>
      <c r="K128" s="69" t="n">
        <f aca="false">K129</f>
        <v>0</v>
      </c>
      <c r="L128" s="71" t="e">
        <f aca="false">L129+#REF!</f>
        <v>#REF!</v>
      </c>
      <c r="M128" s="71" t="e">
        <f aca="false">M129+#REF!</f>
        <v>#REF!</v>
      </c>
      <c r="N128" s="69" t="e">
        <f aca="false">L128+M128</f>
        <v>#REF!</v>
      </c>
      <c r="O128" s="69"/>
      <c r="P128" s="69" t="e">
        <f aca="false">N128+O128</f>
        <v>#REF!</v>
      </c>
      <c r="Q128" s="69"/>
      <c r="R128" s="69" t="e">
        <f aca="false">P128+Q128</f>
        <v>#REF!</v>
      </c>
      <c r="S128" s="69"/>
      <c r="T128" s="69" t="e">
        <f aca="false">R128+S128</f>
        <v>#REF!</v>
      </c>
      <c r="U128" s="69" t="n">
        <f aca="false">U129</f>
        <v>5437.9</v>
      </c>
      <c r="V128" s="69" t="n">
        <f aca="false">V129</f>
        <v>5437.9</v>
      </c>
      <c r="W128" s="69" t="n">
        <f aca="false">W129</f>
        <v>2427.1</v>
      </c>
      <c r="X128" s="69" t="n">
        <f aca="false">V128+W128</f>
        <v>7865</v>
      </c>
    </row>
    <row r="129" customFormat="false" ht="48.75" hidden="false" customHeight="true" outlineLevel="0" collapsed="false">
      <c r="A129" s="56"/>
      <c r="B129" s="85" t="s">
        <v>277</v>
      </c>
      <c r="C129" s="24" t="n">
        <v>902</v>
      </c>
      <c r="D129" s="25" t="s">
        <v>51</v>
      </c>
      <c r="E129" s="25" t="s">
        <v>19</v>
      </c>
      <c r="F129" s="25" t="s">
        <v>278</v>
      </c>
      <c r="G129" s="25"/>
      <c r="H129" s="71" t="n">
        <f aca="false">H130</f>
        <v>0</v>
      </c>
      <c r="I129" s="69" t="n">
        <f aca="false">J129+K129</f>
        <v>5437.9</v>
      </c>
      <c r="J129" s="69" t="n">
        <f aca="false">J130</f>
        <v>5437.9</v>
      </c>
      <c r="K129" s="69" t="n">
        <f aca="false">K130</f>
        <v>0</v>
      </c>
      <c r="L129" s="69" t="n">
        <f aca="false">L130</f>
        <v>0</v>
      </c>
      <c r="M129" s="71" t="n">
        <f aca="false">M130</f>
        <v>5437.9</v>
      </c>
      <c r="N129" s="69" t="n">
        <f aca="false">L129+M129</f>
        <v>5437.9</v>
      </c>
      <c r="O129" s="69"/>
      <c r="P129" s="69" t="n">
        <f aca="false">N129+O129</f>
        <v>5437.9</v>
      </c>
      <c r="Q129" s="69"/>
      <c r="R129" s="69" t="n">
        <f aca="false">P129+Q129</f>
        <v>5437.9</v>
      </c>
      <c r="S129" s="69"/>
      <c r="T129" s="69" t="n">
        <f aca="false">R129+S129</f>
        <v>5437.9</v>
      </c>
      <c r="U129" s="69" t="n">
        <f aca="false">U130</f>
        <v>5437.9</v>
      </c>
      <c r="V129" s="69" t="n">
        <f aca="false">U129</f>
        <v>5437.9</v>
      </c>
      <c r="W129" s="69" t="n">
        <f aca="false">W130+W131</f>
        <v>2427.1</v>
      </c>
      <c r="X129" s="69" t="n">
        <f aca="false">V129+W129</f>
        <v>7865</v>
      </c>
    </row>
    <row r="130" customFormat="false" ht="15.75" hidden="false" customHeight="false" outlineLevel="0" collapsed="false">
      <c r="A130" s="56"/>
      <c r="B130" s="21" t="s">
        <v>296</v>
      </c>
      <c r="C130" s="24" t="n">
        <v>902</v>
      </c>
      <c r="D130" s="25" t="s">
        <v>51</v>
      </c>
      <c r="E130" s="25" t="s">
        <v>19</v>
      </c>
      <c r="F130" s="25" t="s">
        <v>278</v>
      </c>
      <c r="G130" s="25" t="s">
        <v>297</v>
      </c>
      <c r="H130" s="71" t="n">
        <v>0</v>
      </c>
      <c r="I130" s="69" t="n">
        <f aca="false">J130+K130</f>
        <v>5437.9</v>
      </c>
      <c r="J130" s="69" t="n">
        <v>5437.9</v>
      </c>
      <c r="K130" s="69"/>
      <c r="L130" s="69"/>
      <c r="M130" s="71" t="n">
        <v>5437.9</v>
      </c>
      <c r="N130" s="69" t="n">
        <f aca="false">L130+M130</f>
        <v>5437.9</v>
      </c>
      <c r="O130" s="69"/>
      <c r="P130" s="69" t="n">
        <f aca="false">N130+O130</f>
        <v>5437.9</v>
      </c>
      <c r="Q130" s="69"/>
      <c r="R130" s="69" t="n">
        <f aca="false">P130+Q130</f>
        <v>5437.9</v>
      </c>
      <c r="S130" s="69"/>
      <c r="T130" s="69" t="n">
        <f aca="false">R130+S130</f>
        <v>5437.9</v>
      </c>
      <c r="U130" s="69" t="n">
        <v>5437.9</v>
      </c>
      <c r="V130" s="69" t="n">
        <f aca="false">U130</f>
        <v>5437.9</v>
      </c>
      <c r="W130" s="69" t="n">
        <v>-5437.9</v>
      </c>
      <c r="X130" s="69" t="n">
        <f aca="false">V130+W130</f>
        <v>0</v>
      </c>
    </row>
    <row r="131" customFormat="false" ht="15.75" hidden="false" customHeight="false" outlineLevel="0" collapsed="false">
      <c r="A131" s="56"/>
      <c r="B131" s="21" t="s">
        <v>211</v>
      </c>
      <c r="C131" s="24" t="n">
        <v>902</v>
      </c>
      <c r="D131" s="25" t="s">
        <v>51</v>
      </c>
      <c r="E131" s="25" t="s">
        <v>19</v>
      </c>
      <c r="F131" s="25" t="s">
        <v>278</v>
      </c>
      <c r="G131" s="25" t="s">
        <v>212</v>
      </c>
      <c r="H131" s="71" t="n">
        <v>0</v>
      </c>
      <c r="I131" s="69" t="n">
        <f aca="false">J131+K131</f>
        <v>5437.9</v>
      </c>
      <c r="J131" s="69" t="n">
        <v>5437.9</v>
      </c>
      <c r="K131" s="69"/>
      <c r="L131" s="69"/>
      <c r="M131" s="71" t="n">
        <v>5437.9</v>
      </c>
      <c r="N131" s="69" t="n">
        <f aca="false">L131+M131</f>
        <v>5437.9</v>
      </c>
      <c r="O131" s="69"/>
      <c r="P131" s="69" t="n">
        <f aca="false">N131+O131</f>
        <v>5437.9</v>
      </c>
      <c r="Q131" s="69"/>
      <c r="R131" s="69" t="n">
        <f aca="false">P131+Q131</f>
        <v>5437.9</v>
      </c>
      <c r="S131" s="69"/>
      <c r="T131" s="69" t="n">
        <f aca="false">R131+S131</f>
        <v>5437.9</v>
      </c>
      <c r="U131" s="69" t="n">
        <v>5437.9</v>
      </c>
      <c r="V131" s="69"/>
      <c r="W131" s="69" t="n">
        <v>7865</v>
      </c>
      <c r="X131" s="69" t="n">
        <f aca="false">V131+W131</f>
        <v>7865</v>
      </c>
    </row>
    <row r="132" customFormat="false" ht="15.75" hidden="false" customHeight="false" outlineLevel="0" collapsed="false">
      <c r="A132" s="56"/>
      <c r="B132" s="32" t="s">
        <v>221</v>
      </c>
      <c r="C132" s="24" t="n">
        <v>902</v>
      </c>
      <c r="D132" s="25" t="s">
        <v>51</v>
      </c>
      <c r="E132" s="25" t="s">
        <v>19</v>
      </c>
      <c r="F132" s="25" t="s">
        <v>222</v>
      </c>
      <c r="G132" s="25"/>
      <c r="H132" s="71" t="n">
        <f aca="false">H133+H139</f>
        <v>755.6</v>
      </c>
      <c r="I132" s="69"/>
      <c r="J132" s="69"/>
      <c r="K132" s="69"/>
      <c r="L132" s="69" t="n">
        <f aca="false">L133+L139</f>
        <v>0</v>
      </c>
      <c r="M132" s="71" t="n">
        <f aca="false">M133+M139</f>
        <v>755.6</v>
      </c>
      <c r="N132" s="69" t="n">
        <f aca="false">L132+M132</f>
        <v>755.6</v>
      </c>
      <c r="O132" s="69"/>
      <c r="P132" s="69" t="n">
        <f aca="false">N132+O132</f>
        <v>755.6</v>
      </c>
      <c r="Q132" s="69"/>
      <c r="R132" s="69" t="n">
        <f aca="false">P132+Q132</f>
        <v>755.6</v>
      </c>
      <c r="S132" s="69"/>
      <c r="T132" s="69" t="n">
        <f aca="false">R132+S132</f>
        <v>755.6</v>
      </c>
      <c r="U132" s="69"/>
      <c r="V132" s="69" t="n">
        <f aca="false">T132+U132</f>
        <v>755.6</v>
      </c>
      <c r="W132" s="69" t="n">
        <f aca="false">W133+W139</f>
        <v>-72.4</v>
      </c>
      <c r="X132" s="69" t="n">
        <f aca="false">V132+W132</f>
        <v>683.2</v>
      </c>
    </row>
    <row r="133" customFormat="false" ht="29.25" hidden="false" customHeight="true" outlineLevel="0" collapsed="false">
      <c r="A133" s="56"/>
      <c r="B133" s="32" t="s">
        <v>279</v>
      </c>
      <c r="C133" s="24" t="n">
        <v>902</v>
      </c>
      <c r="D133" s="25" t="s">
        <v>51</v>
      </c>
      <c r="E133" s="25" t="s">
        <v>19</v>
      </c>
      <c r="F133" s="25" t="s">
        <v>280</v>
      </c>
      <c r="G133" s="25"/>
      <c r="H133" s="71" t="n">
        <f aca="false">H135+H137</f>
        <v>577.4</v>
      </c>
      <c r="I133" s="69"/>
      <c r="J133" s="69"/>
      <c r="K133" s="69"/>
      <c r="L133" s="69" t="n">
        <f aca="false">L135+L137</f>
        <v>0</v>
      </c>
      <c r="M133" s="71" t="n">
        <f aca="false">M135+M137</f>
        <v>577.4</v>
      </c>
      <c r="N133" s="69" t="n">
        <f aca="false">L133+M133</f>
        <v>577.4</v>
      </c>
      <c r="O133" s="69"/>
      <c r="P133" s="69" t="n">
        <f aca="false">N133+O133</f>
        <v>577.4</v>
      </c>
      <c r="Q133" s="69"/>
      <c r="R133" s="69" t="n">
        <f aca="false">P133+Q133</f>
        <v>577.4</v>
      </c>
      <c r="S133" s="69"/>
      <c r="T133" s="69" t="n">
        <f aca="false">R133+S133</f>
        <v>577.4</v>
      </c>
      <c r="U133" s="69"/>
      <c r="V133" s="69" t="n">
        <f aca="false">T133+U133</f>
        <v>577.4</v>
      </c>
      <c r="W133" s="69" t="n">
        <f aca="false">W134</f>
        <v>-69.1</v>
      </c>
      <c r="X133" s="69" t="n">
        <f aca="false">V133+W133</f>
        <v>508.3</v>
      </c>
    </row>
    <row r="134" customFormat="false" ht="31.5" hidden="false" customHeight="false" outlineLevel="0" collapsed="false">
      <c r="A134" s="56"/>
      <c r="B134" s="21" t="s">
        <v>266</v>
      </c>
      <c r="C134" s="24" t="n">
        <v>902</v>
      </c>
      <c r="D134" s="25" t="s">
        <v>51</v>
      </c>
      <c r="E134" s="25" t="s">
        <v>19</v>
      </c>
      <c r="F134" s="25" t="s">
        <v>280</v>
      </c>
      <c r="G134" s="25" t="s">
        <v>143</v>
      </c>
      <c r="H134" s="71" t="n">
        <f aca="false">H136+H138</f>
        <v>577.4</v>
      </c>
      <c r="I134" s="69"/>
      <c r="J134" s="69"/>
      <c r="K134" s="69"/>
      <c r="L134" s="69" t="n">
        <f aca="false">L136+L138</f>
        <v>0</v>
      </c>
      <c r="M134" s="71" t="n">
        <f aca="false">M136+M138</f>
        <v>577.4</v>
      </c>
      <c r="N134" s="69" t="n">
        <f aca="false">L134+M134</f>
        <v>577.4</v>
      </c>
      <c r="O134" s="69"/>
      <c r="P134" s="69" t="n">
        <f aca="false">N134+O134</f>
        <v>577.4</v>
      </c>
      <c r="Q134" s="69"/>
      <c r="R134" s="69" t="n">
        <f aca="false">P134+Q134</f>
        <v>577.4</v>
      </c>
      <c r="S134" s="69"/>
      <c r="T134" s="69" t="n">
        <f aca="false">R134+S134</f>
        <v>577.4</v>
      </c>
      <c r="U134" s="69"/>
      <c r="V134" s="69" t="n">
        <f aca="false">T134+U134</f>
        <v>577.4</v>
      </c>
      <c r="W134" s="69" t="n">
        <f aca="false">W135+W137</f>
        <v>-69.1</v>
      </c>
      <c r="X134" s="69" t="n">
        <f aca="false">V134+W134</f>
        <v>508.3</v>
      </c>
    </row>
    <row r="135" customFormat="false" ht="31.5" hidden="false" customHeight="false" outlineLevel="0" collapsed="false">
      <c r="A135" s="56"/>
      <c r="B135" s="32" t="s">
        <v>281</v>
      </c>
      <c r="C135" s="24" t="n">
        <v>902</v>
      </c>
      <c r="D135" s="25" t="s">
        <v>51</v>
      </c>
      <c r="E135" s="25" t="s">
        <v>19</v>
      </c>
      <c r="F135" s="25" t="s">
        <v>282</v>
      </c>
      <c r="G135" s="25"/>
      <c r="H135" s="71" t="n">
        <f aca="false">H136</f>
        <v>496.5</v>
      </c>
      <c r="I135" s="69"/>
      <c r="J135" s="69"/>
      <c r="K135" s="69"/>
      <c r="L135" s="69" t="n">
        <f aca="false">L136</f>
        <v>0</v>
      </c>
      <c r="M135" s="71" t="n">
        <f aca="false">M136</f>
        <v>496.5</v>
      </c>
      <c r="N135" s="69" t="n">
        <f aca="false">L135+M135</f>
        <v>496.5</v>
      </c>
      <c r="O135" s="69"/>
      <c r="P135" s="69" t="n">
        <f aca="false">N135+O135</f>
        <v>496.5</v>
      </c>
      <c r="Q135" s="69"/>
      <c r="R135" s="69" t="n">
        <f aca="false">P135+Q135</f>
        <v>496.5</v>
      </c>
      <c r="S135" s="69"/>
      <c r="T135" s="69" t="n">
        <f aca="false">R135+S135</f>
        <v>496.5</v>
      </c>
      <c r="U135" s="69"/>
      <c r="V135" s="69" t="n">
        <f aca="false">T135+U135</f>
        <v>496.5</v>
      </c>
      <c r="W135" s="69" t="n">
        <f aca="false">W136</f>
        <v>-57.7</v>
      </c>
      <c r="X135" s="69" t="n">
        <f aca="false">V135+W135</f>
        <v>438.8</v>
      </c>
    </row>
    <row r="136" customFormat="false" ht="31.5" hidden="false" customHeight="false" outlineLevel="0" collapsed="false">
      <c r="A136" s="56"/>
      <c r="B136" s="21" t="s">
        <v>266</v>
      </c>
      <c r="C136" s="24" t="n">
        <v>902</v>
      </c>
      <c r="D136" s="25" t="s">
        <v>51</v>
      </c>
      <c r="E136" s="25" t="s">
        <v>19</v>
      </c>
      <c r="F136" s="25" t="s">
        <v>282</v>
      </c>
      <c r="G136" s="25" t="s">
        <v>143</v>
      </c>
      <c r="H136" s="71" t="n">
        <v>496.5</v>
      </c>
      <c r="I136" s="69"/>
      <c r="J136" s="69"/>
      <c r="K136" s="69"/>
      <c r="L136" s="69"/>
      <c r="M136" s="71" t="n">
        <v>496.5</v>
      </c>
      <c r="N136" s="69" t="n">
        <f aca="false">L136+M136</f>
        <v>496.5</v>
      </c>
      <c r="O136" s="69"/>
      <c r="P136" s="69" t="n">
        <f aca="false">N136+O136</f>
        <v>496.5</v>
      </c>
      <c r="Q136" s="69"/>
      <c r="R136" s="69" t="n">
        <f aca="false">P136+Q136</f>
        <v>496.5</v>
      </c>
      <c r="S136" s="69"/>
      <c r="T136" s="69" t="n">
        <f aca="false">R136+S136</f>
        <v>496.5</v>
      </c>
      <c r="U136" s="69"/>
      <c r="V136" s="69" t="n">
        <f aca="false">T136+U136</f>
        <v>496.5</v>
      </c>
      <c r="W136" s="69" t="n">
        <v>-57.7</v>
      </c>
      <c r="X136" s="69" t="n">
        <f aca="false">V136+W136</f>
        <v>438.8</v>
      </c>
    </row>
    <row r="137" customFormat="false" ht="15.75" hidden="false" customHeight="false" outlineLevel="0" collapsed="false">
      <c r="A137" s="56"/>
      <c r="B137" s="32" t="s">
        <v>283</v>
      </c>
      <c r="C137" s="24" t="n">
        <v>902</v>
      </c>
      <c r="D137" s="25" t="s">
        <v>51</v>
      </c>
      <c r="E137" s="25" t="s">
        <v>19</v>
      </c>
      <c r="F137" s="25" t="s">
        <v>284</v>
      </c>
      <c r="G137" s="25"/>
      <c r="H137" s="71" t="n">
        <f aca="false">H138</f>
        <v>80.9</v>
      </c>
      <c r="I137" s="69"/>
      <c r="J137" s="69"/>
      <c r="K137" s="69"/>
      <c r="L137" s="69" t="n">
        <f aca="false">L138</f>
        <v>0</v>
      </c>
      <c r="M137" s="71" t="n">
        <f aca="false">M138</f>
        <v>80.9</v>
      </c>
      <c r="N137" s="69" t="n">
        <f aca="false">L137+M137</f>
        <v>80.9</v>
      </c>
      <c r="O137" s="69"/>
      <c r="P137" s="69" t="n">
        <f aca="false">N137+O137</f>
        <v>80.9</v>
      </c>
      <c r="Q137" s="69"/>
      <c r="R137" s="69" t="n">
        <f aca="false">P137+Q137</f>
        <v>80.9</v>
      </c>
      <c r="S137" s="69"/>
      <c r="T137" s="69" t="n">
        <f aca="false">R137+S137</f>
        <v>80.9</v>
      </c>
      <c r="U137" s="69"/>
      <c r="V137" s="69" t="n">
        <f aca="false">T137+U137</f>
        <v>80.9</v>
      </c>
      <c r="W137" s="69" t="n">
        <f aca="false">W138</f>
        <v>-11.4</v>
      </c>
      <c r="X137" s="69" t="n">
        <f aca="false">V137+W137</f>
        <v>69.5</v>
      </c>
    </row>
    <row r="138" customFormat="false" ht="31.5" hidden="false" customHeight="false" outlineLevel="0" collapsed="false">
      <c r="A138" s="56"/>
      <c r="B138" s="21" t="s">
        <v>266</v>
      </c>
      <c r="C138" s="24" t="n">
        <v>902</v>
      </c>
      <c r="D138" s="25" t="s">
        <v>51</v>
      </c>
      <c r="E138" s="25" t="s">
        <v>19</v>
      </c>
      <c r="F138" s="25" t="s">
        <v>284</v>
      </c>
      <c r="G138" s="25" t="s">
        <v>143</v>
      </c>
      <c r="H138" s="71" t="n">
        <v>80.9</v>
      </c>
      <c r="I138" s="69"/>
      <c r="J138" s="69"/>
      <c r="K138" s="69"/>
      <c r="L138" s="69"/>
      <c r="M138" s="71" t="n">
        <v>80.9</v>
      </c>
      <c r="N138" s="69" t="n">
        <f aca="false">L138+M138</f>
        <v>80.9</v>
      </c>
      <c r="O138" s="69"/>
      <c r="P138" s="69" t="n">
        <f aca="false">N138+O138</f>
        <v>80.9</v>
      </c>
      <c r="Q138" s="69"/>
      <c r="R138" s="69" t="n">
        <f aca="false">P138+Q138</f>
        <v>80.9</v>
      </c>
      <c r="S138" s="69"/>
      <c r="T138" s="69" t="n">
        <f aca="false">R138+S138</f>
        <v>80.9</v>
      </c>
      <c r="U138" s="69"/>
      <c r="V138" s="69" t="n">
        <f aca="false">T138+U138</f>
        <v>80.9</v>
      </c>
      <c r="W138" s="69" t="n">
        <v>-11.4</v>
      </c>
      <c r="X138" s="69" t="n">
        <f aca="false">V138+W138</f>
        <v>69.5</v>
      </c>
    </row>
    <row r="139" customFormat="false" ht="78.75" hidden="false" customHeight="false" outlineLevel="0" collapsed="false">
      <c r="A139" s="56"/>
      <c r="B139" s="108" t="s">
        <v>285</v>
      </c>
      <c r="C139" s="24" t="n">
        <v>902</v>
      </c>
      <c r="D139" s="25" t="s">
        <v>51</v>
      </c>
      <c r="E139" s="25" t="s">
        <v>19</v>
      </c>
      <c r="F139" s="25" t="s">
        <v>286</v>
      </c>
      <c r="G139" s="25"/>
      <c r="H139" s="71" t="n">
        <f aca="false">H140</f>
        <v>178.2</v>
      </c>
      <c r="I139" s="69"/>
      <c r="J139" s="69"/>
      <c r="K139" s="69"/>
      <c r="L139" s="69" t="n">
        <f aca="false">L140</f>
        <v>0</v>
      </c>
      <c r="M139" s="71" t="n">
        <f aca="false">M140</f>
        <v>178.2</v>
      </c>
      <c r="N139" s="69" t="n">
        <f aca="false">L139+M139</f>
        <v>178.2</v>
      </c>
      <c r="O139" s="69"/>
      <c r="P139" s="69" t="n">
        <f aca="false">N139+O139</f>
        <v>178.2</v>
      </c>
      <c r="Q139" s="69"/>
      <c r="R139" s="69" t="n">
        <f aca="false">P139+Q139</f>
        <v>178.2</v>
      </c>
      <c r="S139" s="69"/>
      <c r="T139" s="69" t="n">
        <f aca="false">R139+S139</f>
        <v>178.2</v>
      </c>
      <c r="U139" s="69"/>
      <c r="V139" s="69" t="n">
        <f aca="false">T139+U139</f>
        <v>178.2</v>
      </c>
      <c r="W139" s="69" t="n">
        <f aca="false">W140</f>
        <v>-3.3</v>
      </c>
      <c r="X139" s="69" t="n">
        <f aca="false">V139+W139</f>
        <v>174.9</v>
      </c>
    </row>
    <row r="140" customFormat="false" ht="98.25" hidden="false" customHeight="true" outlineLevel="0" collapsed="false">
      <c r="A140" s="56"/>
      <c r="B140" s="108" t="s">
        <v>287</v>
      </c>
      <c r="C140" s="24" t="n">
        <v>902</v>
      </c>
      <c r="D140" s="25" t="s">
        <v>51</v>
      </c>
      <c r="E140" s="25" t="s">
        <v>19</v>
      </c>
      <c r="F140" s="25" t="s">
        <v>288</v>
      </c>
      <c r="G140" s="25"/>
      <c r="H140" s="71" t="n">
        <f aca="false">H141</f>
        <v>178.2</v>
      </c>
      <c r="I140" s="69"/>
      <c r="J140" s="69"/>
      <c r="K140" s="69"/>
      <c r="L140" s="69" t="n">
        <f aca="false">L141</f>
        <v>0</v>
      </c>
      <c r="M140" s="71" t="n">
        <f aca="false">M141</f>
        <v>178.2</v>
      </c>
      <c r="N140" s="69" t="n">
        <f aca="false">L140+M140</f>
        <v>178.2</v>
      </c>
      <c r="O140" s="69"/>
      <c r="P140" s="69" t="n">
        <f aca="false">N140+O140</f>
        <v>178.2</v>
      </c>
      <c r="Q140" s="69"/>
      <c r="R140" s="69" t="n">
        <f aca="false">P140+Q140</f>
        <v>178.2</v>
      </c>
      <c r="S140" s="69"/>
      <c r="T140" s="69" t="n">
        <f aca="false">R140+S140</f>
        <v>178.2</v>
      </c>
      <c r="U140" s="69"/>
      <c r="V140" s="69" t="n">
        <f aca="false">T140+U140</f>
        <v>178.2</v>
      </c>
      <c r="W140" s="69" t="n">
        <f aca="false">W141</f>
        <v>-3.3</v>
      </c>
      <c r="X140" s="69" t="n">
        <f aca="false">V140+W140</f>
        <v>174.9</v>
      </c>
    </row>
    <row r="141" customFormat="false" ht="31.5" hidden="false" customHeight="false" outlineLevel="0" collapsed="false">
      <c r="A141" s="56"/>
      <c r="B141" s="21" t="s">
        <v>266</v>
      </c>
      <c r="C141" s="24" t="n">
        <v>902</v>
      </c>
      <c r="D141" s="25" t="s">
        <v>51</v>
      </c>
      <c r="E141" s="25" t="s">
        <v>19</v>
      </c>
      <c r="F141" s="25" t="s">
        <v>288</v>
      </c>
      <c r="G141" s="25" t="s">
        <v>143</v>
      </c>
      <c r="H141" s="71" t="n">
        <v>178.2</v>
      </c>
      <c r="I141" s="69"/>
      <c r="J141" s="69"/>
      <c r="K141" s="69"/>
      <c r="L141" s="69"/>
      <c r="M141" s="71" t="n">
        <v>178.2</v>
      </c>
      <c r="N141" s="69" t="n">
        <f aca="false">L141+M141</f>
        <v>178.2</v>
      </c>
      <c r="O141" s="69"/>
      <c r="P141" s="69" t="n">
        <f aca="false">N141+O141</f>
        <v>178.2</v>
      </c>
      <c r="Q141" s="69"/>
      <c r="R141" s="69" t="n">
        <f aca="false">P141+Q141</f>
        <v>178.2</v>
      </c>
      <c r="S141" s="69"/>
      <c r="T141" s="69" t="n">
        <f aca="false">R141+S141</f>
        <v>178.2</v>
      </c>
      <c r="U141" s="69"/>
      <c r="V141" s="69" t="n">
        <f aca="false">T141+U141</f>
        <v>178.2</v>
      </c>
      <c r="W141" s="69" t="n">
        <v>-3.3</v>
      </c>
      <c r="X141" s="69" t="n">
        <f aca="false">V141+W141</f>
        <v>174.9</v>
      </c>
    </row>
    <row r="142" customFormat="false" ht="15.75" hidden="false" customHeight="false" outlineLevel="0" collapsed="false">
      <c r="A142" s="56"/>
      <c r="B142" s="32" t="s">
        <v>61</v>
      </c>
      <c r="C142" s="24" t="n">
        <v>902</v>
      </c>
      <c r="D142" s="25" t="s">
        <v>51</v>
      </c>
      <c r="E142" s="25" t="s">
        <v>21</v>
      </c>
      <c r="F142" s="25"/>
      <c r="G142" s="25"/>
      <c r="H142" s="71" t="n">
        <f aca="false">H143</f>
        <v>74.5</v>
      </c>
      <c r="I142" s="69"/>
      <c r="J142" s="69"/>
      <c r="K142" s="69"/>
      <c r="L142" s="69" t="n">
        <f aca="false">L143</f>
        <v>0</v>
      </c>
      <c r="M142" s="71" t="n">
        <f aca="false">M143</f>
        <v>74.5</v>
      </c>
      <c r="N142" s="69" t="n">
        <f aca="false">L142+M142</f>
        <v>74.5</v>
      </c>
      <c r="O142" s="69"/>
      <c r="P142" s="69" t="n">
        <f aca="false">N142+O142</f>
        <v>74.5</v>
      </c>
      <c r="Q142" s="69"/>
      <c r="R142" s="69" t="n">
        <f aca="false">P142+Q142</f>
        <v>74.5</v>
      </c>
      <c r="S142" s="69"/>
      <c r="T142" s="69" t="n">
        <f aca="false">R142+S142</f>
        <v>74.5</v>
      </c>
      <c r="U142" s="69"/>
      <c r="V142" s="69" t="n">
        <f aca="false">T142+U142</f>
        <v>74.5</v>
      </c>
      <c r="W142" s="69" t="n">
        <f aca="false">W143</f>
        <v>-37.3</v>
      </c>
      <c r="X142" s="69" t="n">
        <f aca="false">V142+W142</f>
        <v>37.2</v>
      </c>
    </row>
    <row r="143" customFormat="false" ht="15.75" hidden="false" customHeight="false" outlineLevel="0" collapsed="false">
      <c r="A143" s="56"/>
      <c r="B143" s="32" t="s">
        <v>262</v>
      </c>
      <c r="C143" s="24" t="n">
        <v>902</v>
      </c>
      <c r="D143" s="25" t="s">
        <v>51</v>
      </c>
      <c r="E143" s="25" t="s">
        <v>21</v>
      </c>
      <c r="F143" s="25" t="s">
        <v>263</v>
      </c>
      <c r="G143" s="25"/>
      <c r="H143" s="71" t="n">
        <f aca="false">H144</f>
        <v>74.5</v>
      </c>
      <c r="I143" s="69"/>
      <c r="J143" s="69"/>
      <c r="K143" s="69"/>
      <c r="L143" s="69" t="n">
        <f aca="false">L144</f>
        <v>0</v>
      </c>
      <c r="M143" s="71" t="n">
        <f aca="false">M144</f>
        <v>74.5</v>
      </c>
      <c r="N143" s="69" t="n">
        <f aca="false">L143+M143</f>
        <v>74.5</v>
      </c>
      <c r="O143" s="69"/>
      <c r="P143" s="69" t="n">
        <f aca="false">N143+O143</f>
        <v>74.5</v>
      </c>
      <c r="Q143" s="69"/>
      <c r="R143" s="69" t="n">
        <f aca="false">P143+Q143</f>
        <v>74.5</v>
      </c>
      <c r="S143" s="69"/>
      <c r="T143" s="69" t="n">
        <f aca="false">R143+S143</f>
        <v>74.5</v>
      </c>
      <c r="U143" s="69"/>
      <c r="V143" s="69" t="n">
        <f aca="false">T143+U143</f>
        <v>74.5</v>
      </c>
      <c r="W143" s="69" t="n">
        <f aca="false">W144</f>
        <v>-37.3</v>
      </c>
      <c r="X143" s="69" t="n">
        <f aca="false">V143+W143</f>
        <v>37.2</v>
      </c>
    </row>
    <row r="144" customFormat="false" ht="15.75" hidden="false" customHeight="false" outlineLevel="0" collapsed="false">
      <c r="A144" s="56"/>
      <c r="B144" s="32" t="s">
        <v>204</v>
      </c>
      <c r="C144" s="24" t="n">
        <v>902</v>
      </c>
      <c r="D144" s="25" t="s">
        <v>51</v>
      </c>
      <c r="E144" s="25" t="s">
        <v>21</v>
      </c>
      <c r="F144" s="25" t="s">
        <v>264</v>
      </c>
      <c r="G144" s="25"/>
      <c r="H144" s="71" t="n">
        <f aca="false">H146</f>
        <v>74.5</v>
      </c>
      <c r="I144" s="69"/>
      <c r="J144" s="69"/>
      <c r="K144" s="69"/>
      <c r="L144" s="69" t="n">
        <f aca="false">L145</f>
        <v>0</v>
      </c>
      <c r="M144" s="71" t="n">
        <f aca="false">M146</f>
        <v>74.5</v>
      </c>
      <c r="N144" s="69" t="n">
        <f aca="false">L144+M144</f>
        <v>74.5</v>
      </c>
      <c r="O144" s="69"/>
      <c r="P144" s="69" t="n">
        <f aca="false">N144+O144</f>
        <v>74.5</v>
      </c>
      <c r="Q144" s="69"/>
      <c r="R144" s="69" t="n">
        <f aca="false">P144+Q144</f>
        <v>74.5</v>
      </c>
      <c r="S144" s="69"/>
      <c r="T144" s="69" t="n">
        <f aca="false">R144+S144</f>
        <v>74.5</v>
      </c>
      <c r="U144" s="69"/>
      <c r="V144" s="69" t="n">
        <f aca="false">T144+U144</f>
        <v>74.5</v>
      </c>
      <c r="W144" s="69" t="n">
        <f aca="false">W145</f>
        <v>-37.3</v>
      </c>
      <c r="X144" s="69" t="n">
        <f aca="false">V144+W144</f>
        <v>37.2</v>
      </c>
    </row>
    <row r="145" customFormat="false" ht="31.5" hidden="false" customHeight="false" outlineLevel="0" collapsed="false">
      <c r="A145" s="56"/>
      <c r="B145" s="32" t="s">
        <v>140</v>
      </c>
      <c r="C145" s="24" t="n">
        <v>902</v>
      </c>
      <c r="D145" s="25" t="s">
        <v>51</v>
      </c>
      <c r="E145" s="25" t="s">
        <v>21</v>
      </c>
      <c r="F145" s="25" t="s">
        <v>265</v>
      </c>
      <c r="G145" s="25"/>
      <c r="H145" s="71" t="n">
        <f aca="false">H146</f>
        <v>74.5</v>
      </c>
      <c r="I145" s="69"/>
      <c r="J145" s="69"/>
      <c r="K145" s="69"/>
      <c r="L145" s="71" t="n">
        <f aca="false">L146</f>
        <v>0</v>
      </c>
      <c r="M145" s="71" t="n">
        <f aca="false">M146</f>
        <v>74.5</v>
      </c>
      <c r="N145" s="69" t="n">
        <f aca="false">L145+M145</f>
        <v>74.5</v>
      </c>
      <c r="O145" s="69"/>
      <c r="P145" s="69" t="n">
        <f aca="false">N145+O145</f>
        <v>74.5</v>
      </c>
      <c r="Q145" s="69"/>
      <c r="R145" s="69" t="n">
        <f aca="false">P145+Q145</f>
        <v>74.5</v>
      </c>
      <c r="S145" s="69"/>
      <c r="T145" s="69" t="n">
        <f aca="false">R145+S145</f>
        <v>74.5</v>
      </c>
      <c r="U145" s="69"/>
      <c r="V145" s="69" t="n">
        <f aca="false">T145+U145</f>
        <v>74.5</v>
      </c>
      <c r="W145" s="69" t="n">
        <f aca="false">W146</f>
        <v>-37.3</v>
      </c>
      <c r="X145" s="69" t="n">
        <f aca="false">V145+W145</f>
        <v>37.2</v>
      </c>
    </row>
    <row r="146" customFormat="false" ht="31.5" hidden="false" customHeight="false" outlineLevel="0" collapsed="false">
      <c r="A146" s="56"/>
      <c r="B146" s="21" t="s">
        <v>266</v>
      </c>
      <c r="C146" s="24" t="n">
        <v>902</v>
      </c>
      <c r="D146" s="25" t="s">
        <v>51</v>
      </c>
      <c r="E146" s="25" t="s">
        <v>21</v>
      </c>
      <c r="F146" s="25" t="s">
        <v>265</v>
      </c>
      <c r="G146" s="25" t="s">
        <v>143</v>
      </c>
      <c r="H146" s="71" t="n">
        <v>74.5</v>
      </c>
      <c r="I146" s="69"/>
      <c r="J146" s="69"/>
      <c r="K146" s="69"/>
      <c r="L146" s="69"/>
      <c r="M146" s="71" t="n">
        <v>74.5</v>
      </c>
      <c r="N146" s="69" t="n">
        <f aca="false">L146+M146</f>
        <v>74.5</v>
      </c>
      <c r="O146" s="69"/>
      <c r="P146" s="69" t="n">
        <f aca="false">N146+O146</f>
        <v>74.5</v>
      </c>
      <c r="Q146" s="69"/>
      <c r="R146" s="69" t="n">
        <f aca="false">P146+Q146</f>
        <v>74.5</v>
      </c>
      <c r="S146" s="69"/>
      <c r="T146" s="69" t="n">
        <f aca="false">R146+S146</f>
        <v>74.5</v>
      </c>
      <c r="U146" s="69"/>
      <c r="V146" s="69" t="n">
        <f aca="false">T146+U146</f>
        <v>74.5</v>
      </c>
      <c r="W146" s="69" t="n">
        <v>-37.3</v>
      </c>
      <c r="X146" s="69" t="n">
        <f aca="false">V146+W146</f>
        <v>37.2</v>
      </c>
    </row>
    <row r="147" customFormat="false" ht="15.75" hidden="false" customHeight="false" outlineLevel="0" collapsed="false">
      <c r="A147" s="56"/>
      <c r="B147" s="32" t="s">
        <v>62</v>
      </c>
      <c r="C147" s="24" t="n">
        <v>902</v>
      </c>
      <c r="D147" s="25" t="s">
        <v>51</v>
      </c>
      <c r="E147" s="25" t="s">
        <v>23</v>
      </c>
      <c r="F147" s="25"/>
      <c r="G147" s="25"/>
      <c r="H147" s="71" t="n">
        <f aca="false">H148+H152</f>
        <v>34294.5</v>
      </c>
      <c r="I147" s="69"/>
      <c r="J147" s="69"/>
      <c r="K147" s="69"/>
      <c r="L147" s="69" t="n">
        <f aca="false">L148+L152</f>
        <v>0</v>
      </c>
      <c r="M147" s="71" t="n">
        <f aca="false">M148+M152</f>
        <v>34294.5</v>
      </c>
      <c r="N147" s="69" t="n">
        <f aca="false">L147+M147</f>
        <v>34294.5</v>
      </c>
      <c r="O147" s="69"/>
      <c r="P147" s="69" t="n">
        <f aca="false">N147+O147</f>
        <v>34294.5</v>
      </c>
      <c r="Q147" s="69"/>
      <c r="R147" s="69" t="n">
        <f aca="false">P147+Q147</f>
        <v>34294.5</v>
      </c>
      <c r="S147" s="69"/>
      <c r="T147" s="69" t="n">
        <f aca="false">R147+S147</f>
        <v>34294.5</v>
      </c>
      <c r="U147" s="69"/>
      <c r="V147" s="69" t="n">
        <f aca="false">T147+U147</f>
        <v>34294.5</v>
      </c>
      <c r="W147" s="69" t="n">
        <f aca="false">W148+W152</f>
        <v>22245.5</v>
      </c>
      <c r="X147" s="69" t="n">
        <f aca="false">V147+W147</f>
        <v>56540</v>
      </c>
    </row>
    <row r="148" customFormat="false" ht="15.75" hidden="false" customHeight="false" outlineLevel="0" collapsed="false">
      <c r="A148" s="56"/>
      <c r="B148" s="32" t="s">
        <v>262</v>
      </c>
      <c r="C148" s="24" t="n">
        <v>902</v>
      </c>
      <c r="D148" s="25" t="s">
        <v>51</v>
      </c>
      <c r="E148" s="25" t="s">
        <v>23</v>
      </c>
      <c r="F148" s="25" t="s">
        <v>263</v>
      </c>
      <c r="G148" s="25"/>
      <c r="H148" s="71" t="n">
        <f aca="false">H149</f>
        <v>27127.2</v>
      </c>
      <c r="I148" s="69"/>
      <c r="J148" s="69"/>
      <c r="K148" s="69"/>
      <c r="L148" s="69" t="n">
        <f aca="false">L149</f>
        <v>0</v>
      </c>
      <c r="M148" s="71" t="n">
        <f aca="false">M149</f>
        <v>27127.2</v>
      </c>
      <c r="N148" s="69" t="n">
        <f aca="false">L148+M148</f>
        <v>27127.2</v>
      </c>
      <c r="O148" s="69"/>
      <c r="P148" s="69" t="n">
        <f aca="false">N148+O148</f>
        <v>27127.2</v>
      </c>
      <c r="Q148" s="69"/>
      <c r="R148" s="69" t="n">
        <f aca="false">P148+Q148</f>
        <v>27127.2</v>
      </c>
      <c r="S148" s="69"/>
      <c r="T148" s="69" t="n">
        <f aca="false">R148+S148</f>
        <v>27127.2</v>
      </c>
      <c r="U148" s="69"/>
      <c r="V148" s="69" t="n">
        <f aca="false">T148+U148</f>
        <v>27127.2</v>
      </c>
      <c r="W148" s="69" t="n">
        <f aca="false">W149</f>
        <v>22831.9</v>
      </c>
      <c r="X148" s="69" t="n">
        <f aca="false">V148+W148</f>
        <v>49959.1</v>
      </c>
    </row>
    <row r="149" customFormat="false" ht="15.75" hidden="false" customHeight="false" outlineLevel="0" collapsed="false">
      <c r="A149" s="56"/>
      <c r="B149" s="32" t="s">
        <v>204</v>
      </c>
      <c r="C149" s="24" t="n">
        <v>902</v>
      </c>
      <c r="D149" s="25" t="s">
        <v>51</v>
      </c>
      <c r="E149" s="25" t="s">
        <v>23</v>
      </c>
      <c r="F149" s="25" t="s">
        <v>264</v>
      </c>
      <c r="G149" s="25"/>
      <c r="H149" s="71" t="n">
        <f aca="false">H151</f>
        <v>27127.2</v>
      </c>
      <c r="I149" s="69"/>
      <c r="J149" s="69"/>
      <c r="K149" s="69"/>
      <c r="L149" s="69" t="n">
        <f aca="false">L150</f>
        <v>0</v>
      </c>
      <c r="M149" s="71" t="n">
        <f aca="false">M151</f>
        <v>27127.2</v>
      </c>
      <c r="N149" s="69" t="n">
        <f aca="false">L149+M149</f>
        <v>27127.2</v>
      </c>
      <c r="O149" s="69"/>
      <c r="P149" s="69" t="n">
        <f aca="false">N149+O149</f>
        <v>27127.2</v>
      </c>
      <c r="Q149" s="69"/>
      <c r="R149" s="69" t="n">
        <f aca="false">P149+Q149</f>
        <v>27127.2</v>
      </c>
      <c r="S149" s="69"/>
      <c r="T149" s="69" t="n">
        <f aca="false">R149+S149</f>
        <v>27127.2</v>
      </c>
      <c r="U149" s="69"/>
      <c r="V149" s="69" t="n">
        <f aca="false">T149+U149</f>
        <v>27127.2</v>
      </c>
      <c r="W149" s="69" t="n">
        <f aca="false">W150</f>
        <v>22831.9</v>
      </c>
      <c r="X149" s="69" t="n">
        <f aca="false">V149+W149</f>
        <v>49959.1</v>
      </c>
    </row>
    <row r="150" customFormat="false" ht="31.5" hidden="false" customHeight="false" outlineLevel="0" collapsed="false">
      <c r="A150" s="56"/>
      <c r="B150" s="32" t="s">
        <v>140</v>
      </c>
      <c r="C150" s="24" t="n">
        <v>902</v>
      </c>
      <c r="D150" s="25" t="s">
        <v>51</v>
      </c>
      <c r="E150" s="25" t="s">
        <v>23</v>
      </c>
      <c r="F150" s="25" t="s">
        <v>265</v>
      </c>
      <c r="G150" s="25"/>
      <c r="H150" s="71" t="n">
        <f aca="false">H151</f>
        <v>27127.2</v>
      </c>
      <c r="I150" s="69"/>
      <c r="J150" s="69"/>
      <c r="K150" s="69"/>
      <c r="L150" s="71" t="n">
        <f aca="false">L151</f>
        <v>0</v>
      </c>
      <c r="M150" s="71" t="n">
        <f aca="false">M151</f>
        <v>27127.2</v>
      </c>
      <c r="N150" s="69" t="n">
        <f aca="false">L150+M150</f>
        <v>27127.2</v>
      </c>
      <c r="O150" s="69"/>
      <c r="P150" s="69" t="n">
        <f aca="false">N150+O150</f>
        <v>27127.2</v>
      </c>
      <c r="Q150" s="69"/>
      <c r="R150" s="69" t="n">
        <f aca="false">P150+Q150</f>
        <v>27127.2</v>
      </c>
      <c r="S150" s="69"/>
      <c r="T150" s="69" t="n">
        <f aca="false">R150+S150</f>
        <v>27127.2</v>
      </c>
      <c r="U150" s="69"/>
      <c r="V150" s="69" t="n">
        <f aca="false">T150+U150</f>
        <v>27127.2</v>
      </c>
      <c r="W150" s="69" t="n">
        <f aca="false">W151</f>
        <v>22831.9</v>
      </c>
      <c r="X150" s="69" t="n">
        <f aca="false">V150+W150</f>
        <v>49959.1</v>
      </c>
    </row>
    <row r="151" customFormat="false" ht="31.5" hidden="false" customHeight="false" outlineLevel="0" collapsed="false">
      <c r="A151" s="56"/>
      <c r="B151" s="21" t="s">
        <v>266</v>
      </c>
      <c r="C151" s="24" t="n">
        <v>902</v>
      </c>
      <c r="D151" s="25" t="s">
        <v>51</v>
      </c>
      <c r="E151" s="25" t="s">
        <v>23</v>
      </c>
      <c r="F151" s="25" t="s">
        <v>265</v>
      </c>
      <c r="G151" s="25" t="s">
        <v>143</v>
      </c>
      <c r="H151" s="71" t="n">
        <v>27127.2</v>
      </c>
      <c r="I151" s="69"/>
      <c r="J151" s="69"/>
      <c r="K151" s="69"/>
      <c r="L151" s="69"/>
      <c r="M151" s="71" t="n">
        <v>27127.2</v>
      </c>
      <c r="N151" s="69" t="n">
        <f aca="false">L151+M151</f>
        <v>27127.2</v>
      </c>
      <c r="O151" s="69"/>
      <c r="P151" s="69" t="n">
        <f aca="false">N151+O151</f>
        <v>27127.2</v>
      </c>
      <c r="Q151" s="69"/>
      <c r="R151" s="69" t="n">
        <f aca="false">P151+Q151</f>
        <v>27127.2</v>
      </c>
      <c r="S151" s="69"/>
      <c r="T151" s="69" t="n">
        <f aca="false">R151+S151</f>
        <v>27127.2</v>
      </c>
      <c r="U151" s="69"/>
      <c r="V151" s="69" t="n">
        <f aca="false">T151+U151</f>
        <v>27127.2</v>
      </c>
      <c r="W151" s="69" t="n">
        <v>22831.9</v>
      </c>
      <c r="X151" s="69" t="n">
        <f aca="false">V151+W151</f>
        <v>49959.1</v>
      </c>
    </row>
    <row r="152" customFormat="false" ht="15.75" hidden="false" customHeight="false" outlineLevel="0" collapsed="false">
      <c r="A152" s="56"/>
      <c r="B152" s="32" t="s">
        <v>221</v>
      </c>
      <c r="C152" s="24" t="n">
        <v>902</v>
      </c>
      <c r="D152" s="25" t="s">
        <v>51</v>
      </c>
      <c r="E152" s="25" t="s">
        <v>23</v>
      </c>
      <c r="F152" s="25" t="s">
        <v>222</v>
      </c>
      <c r="G152" s="25"/>
      <c r="H152" s="71" t="n">
        <f aca="false">H153</f>
        <v>7167.3</v>
      </c>
      <c r="I152" s="69"/>
      <c r="J152" s="69"/>
      <c r="K152" s="69"/>
      <c r="L152" s="69" t="n">
        <f aca="false">L153</f>
        <v>0</v>
      </c>
      <c r="M152" s="71" t="n">
        <f aca="false">M153</f>
        <v>7167.3</v>
      </c>
      <c r="N152" s="69" t="n">
        <f aca="false">L152+M152</f>
        <v>7167.3</v>
      </c>
      <c r="O152" s="69"/>
      <c r="P152" s="69" t="n">
        <f aca="false">N152+O152</f>
        <v>7167.3</v>
      </c>
      <c r="Q152" s="69"/>
      <c r="R152" s="69" t="n">
        <f aca="false">P152+Q152</f>
        <v>7167.3</v>
      </c>
      <c r="S152" s="69"/>
      <c r="T152" s="69" t="n">
        <f aca="false">R152+S152</f>
        <v>7167.3</v>
      </c>
      <c r="U152" s="69"/>
      <c r="V152" s="69" t="n">
        <f aca="false">T152+U152</f>
        <v>7167.3</v>
      </c>
      <c r="W152" s="69" t="n">
        <f aca="false">W153</f>
        <v>-586.4</v>
      </c>
      <c r="X152" s="69" t="n">
        <f aca="false">V152+W152</f>
        <v>6580.9</v>
      </c>
    </row>
    <row r="153" customFormat="false" ht="32.25" hidden="false" customHeight="true" outlineLevel="0" collapsed="false">
      <c r="A153" s="56"/>
      <c r="B153" s="32" t="s">
        <v>279</v>
      </c>
      <c r="C153" s="24" t="n">
        <v>902</v>
      </c>
      <c r="D153" s="25" t="s">
        <v>51</v>
      </c>
      <c r="E153" s="25" t="s">
        <v>23</v>
      </c>
      <c r="F153" s="25" t="s">
        <v>280</v>
      </c>
      <c r="G153" s="25"/>
      <c r="H153" s="71" t="n">
        <f aca="false">H155+H157</f>
        <v>7167.3</v>
      </c>
      <c r="I153" s="69"/>
      <c r="J153" s="69"/>
      <c r="K153" s="69"/>
      <c r="L153" s="69" t="n">
        <f aca="false">L155+L157</f>
        <v>0</v>
      </c>
      <c r="M153" s="71" t="n">
        <f aca="false">M155+M157</f>
        <v>7167.3</v>
      </c>
      <c r="N153" s="69" t="n">
        <f aca="false">L153+M153</f>
        <v>7167.3</v>
      </c>
      <c r="O153" s="69"/>
      <c r="P153" s="69" t="n">
        <f aca="false">N153+O153</f>
        <v>7167.3</v>
      </c>
      <c r="Q153" s="69"/>
      <c r="R153" s="69" t="n">
        <f aca="false">P153+Q153</f>
        <v>7167.3</v>
      </c>
      <c r="S153" s="69"/>
      <c r="T153" s="69" t="n">
        <f aca="false">R153+S153</f>
        <v>7167.3</v>
      </c>
      <c r="U153" s="69"/>
      <c r="V153" s="69" t="n">
        <f aca="false">T153+U153</f>
        <v>7167.3</v>
      </c>
      <c r="W153" s="69" t="n">
        <f aca="false">W154</f>
        <v>-586.4</v>
      </c>
      <c r="X153" s="69" t="n">
        <f aca="false">V153+W153</f>
        <v>6580.9</v>
      </c>
    </row>
    <row r="154" customFormat="false" ht="31.5" hidden="false" customHeight="false" outlineLevel="0" collapsed="false">
      <c r="A154" s="56"/>
      <c r="B154" s="21" t="s">
        <v>266</v>
      </c>
      <c r="C154" s="24" t="n">
        <v>902</v>
      </c>
      <c r="D154" s="25" t="s">
        <v>51</v>
      </c>
      <c r="E154" s="25" t="s">
        <v>23</v>
      </c>
      <c r="F154" s="25" t="s">
        <v>280</v>
      </c>
      <c r="G154" s="25" t="s">
        <v>143</v>
      </c>
      <c r="H154" s="71" t="n">
        <f aca="false">H156+H158</f>
        <v>7167.3</v>
      </c>
      <c r="I154" s="69"/>
      <c r="J154" s="69"/>
      <c r="K154" s="69"/>
      <c r="L154" s="69" t="n">
        <f aca="false">L156+L158</f>
        <v>0</v>
      </c>
      <c r="M154" s="71" t="n">
        <f aca="false">M156+M158</f>
        <v>7167.3</v>
      </c>
      <c r="N154" s="69" t="n">
        <f aca="false">L154+M154</f>
        <v>7167.3</v>
      </c>
      <c r="O154" s="69"/>
      <c r="P154" s="69" t="n">
        <f aca="false">N154+O154</f>
        <v>7167.3</v>
      </c>
      <c r="Q154" s="69"/>
      <c r="R154" s="69" t="n">
        <f aca="false">P154+Q154</f>
        <v>7167.3</v>
      </c>
      <c r="S154" s="69"/>
      <c r="T154" s="69" t="n">
        <f aca="false">R154+S154</f>
        <v>7167.3</v>
      </c>
      <c r="U154" s="69"/>
      <c r="V154" s="69" t="n">
        <f aca="false">T154+U154</f>
        <v>7167.3</v>
      </c>
      <c r="W154" s="69" t="n">
        <f aca="false">W155+W157</f>
        <v>-586.4</v>
      </c>
      <c r="X154" s="69" t="n">
        <f aca="false">V154+W154</f>
        <v>6580.9</v>
      </c>
    </row>
    <row r="155" customFormat="false" ht="31.5" hidden="false" customHeight="false" outlineLevel="0" collapsed="false">
      <c r="A155" s="56"/>
      <c r="B155" s="32" t="s">
        <v>281</v>
      </c>
      <c r="C155" s="24" t="n">
        <v>902</v>
      </c>
      <c r="D155" s="25" t="s">
        <v>51</v>
      </c>
      <c r="E155" s="25" t="s">
        <v>23</v>
      </c>
      <c r="F155" s="25" t="s">
        <v>282</v>
      </c>
      <c r="G155" s="25"/>
      <c r="H155" s="71" t="n">
        <f aca="false">H156</f>
        <v>6259.3</v>
      </c>
      <c r="I155" s="69"/>
      <c r="J155" s="69"/>
      <c r="K155" s="69"/>
      <c r="L155" s="69" t="n">
        <f aca="false">L156</f>
        <v>0</v>
      </c>
      <c r="M155" s="71" t="n">
        <f aca="false">M156</f>
        <v>6259.3</v>
      </c>
      <c r="N155" s="69" t="n">
        <f aca="false">L155+M155</f>
        <v>6259.3</v>
      </c>
      <c r="O155" s="69"/>
      <c r="P155" s="69" t="n">
        <f aca="false">N155+O155</f>
        <v>6259.3</v>
      </c>
      <c r="Q155" s="69"/>
      <c r="R155" s="69" t="n">
        <f aca="false">P155+Q155</f>
        <v>6259.3</v>
      </c>
      <c r="S155" s="69"/>
      <c r="T155" s="69" t="n">
        <f aca="false">R155+S155</f>
        <v>6259.3</v>
      </c>
      <c r="U155" s="69"/>
      <c r="V155" s="69" t="n">
        <f aca="false">T155+U155</f>
        <v>6259.3</v>
      </c>
      <c r="W155" s="69" t="n">
        <f aca="false">W156</f>
        <v>-518.2</v>
      </c>
      <c r="X155" s="69" t="n">
        <f aca="false">V155+W155</f>
        <v>5741.1</v>
      </c>
    </row>
    <row r="156" customFormat="false" ht="31.5" hidden="false" customHeight="false" outlineLevel="0" collapsed="false">
      <c r="A156" s="56"/>
      <c r="B156" s="21" t="s">
        <v>266</v>
      </c>
      <c r="C156" s="24" t="n">
        <v>902</v>
      </c>
      <c r="D156" s="25" t="s">
        <v>51</v>
      </c>
      <c r="E156" s="25" t="s">
        <v>23</v>
      </c>
      <c r="F156" s="25" t="s">
        <v>282</v>
      </c>
      <c r="G156" s="25" t="s">
        <v>143</v>
      </c>
      <c r="H156" s="71" t="n">
        <v>6259.3</v>
      </c>
      <c r="I156" s="69"/>
      <c r="J156" s="69"/>
      <c r="K156" s="69"/>
      <c r="L156" s="69"/>
      <c r="M156" s="71" t="n">
        <v>6259.3</v>
      </c>
      <c r="N156" s="69" t="n">
        <f aca="false">L156+M156</f>
        <v>6259.3</v>
      </c>
      <c r="O156" s="69"/>
      <c r="P156" s="69" t="n">
        <f aca="false">N156+O156</f>
        <v>6259.3</v>
      </c>
      <c r="Q156" s="69"/>
      <c r="R156" s="69" t="n">
        <f aca="false">P156+Q156</f>
        <v>6259.3</v>
      </c>
      <c r="S156" s="69"/>
      <c r="T156" s="69" t="n">
        <f aca="false">R156+S156</f>
        <v>6259.3</v>
      </c>
      <c r="U156" s="69"/>
      <c r="V156" s="69" t="n">
        <f aca="false">T156+U156</f>
        <v>6259.3</v>
      </c>
      <c r="W156" s="69" t="n">
        <v>-518.2</v>
      </c>
      <c r="X156" s="69" t="n">
        <f aca="false">V156+W156</f>
        <v>5741.1</v>
      </c>
    </row>
    <row r="157" customFormat="false" ht="15.75" hidden="false" customHeight="false" outlineLevel="0" collapsed="false">
      <c r="A157" s="56"/>
      <c r="B157" s="32" t="s">
        <v>283</v>
      </c>
      <c r="C157" s="24" t="n">
        <v>902</v>
      </c>
      <c r="D157" s="25" t="s">
        <v>51</v>
      </c>
      <c r="E157" s="25" t="s">
        <v>23</v>
      </c>
      <c r="F157" s="25" t="s">
        <v>284</v>
      </c>
      <c r="G157" s="25"/>
      <c r="H157" s="71" t="n">
        <f aca="false">H158</f>
        <v>908</v>
      </c>
      <c r="I157" s="69"/>
      <c r="J157" s="69"/>
      <c r="K157" s="69"/>
      <c r="L157" s="69" t="n">
        <f aca="false">L158</f>
        <v>0</v>
      </c>
      <c r="M157" s="71" t="n">
        <f aca="false">M158</f>
        <v>908</v>
      </c>
      <c r="N157" s="69" t="n">
        <f aca="false">L157+M157</f>
        <v>908</v>
      </c>
      <c r="O157" s="69"/>
      <c r="P157" s="69" t="n">
        <f aca="false">N157+O157</f>
        <v>908</v>
      </c>
      <c r="Q157" s="69"/>
      <c r="R157" s="69" t="n">
        <f aca="false">P157+Q157</f>
        <v>908</v>
      </c>
      <c r="S157" s="69"/>
      <c r="T157" s="69" t="n">
        <f aca="false">R157+S157</f>
        <v>908</v>
      </c>
      <c r="U157" s="69"/>
      <c r="V157" s="69" t="n">
        <f aca="false">T157+U157</f>
        <v>908</v>
      </c>
      <c r="W157" s="69" t="n">
        <f aca="false">W158</f>
        <v>-68.2</v>
      </c>
      <c r="X157" s="69" t="n">
        <f aca="false">V157+W157</f>
        <v>839.8</v>
      </c>
    </row>
    <row r="158" customFormat="false" ht="31.5" hidden="false" customHeight="false" outlineLevel="0" collapsed="false">
      <c r="A158" s="56"/>
      <c r="B158" s="21" t="s">
        <v>266</v>
      </c>
      <c r="C158" s="24" t="n">
        <v>902</v>
      </c>
      <c r="D158" s="25" t="s">
        <v>51</v>
      </c>
      <c r="E158" s="25" t="s">
        <v>23</v>
      </c>
      <c r="F158" s="25" t="s">
        <v>284</v>
      </c>
      <c r="G158" s="25" t="s">
        <v>143</v>
      </c>
      <c r="H158" s="71" t="n">
        <v>908</v>
      </c>
      <c r="I158" s="69"/>
      <c r="J158" s="69"/>
      <c r="K158" s="69"/>
      <c r="L158" s="69"/>
      <c r="M158" s="71" t="n">
        <v>908</v>
      </c>
      <c r="N158" s="69" t="n">
        <f aca="false">L158+M158</f>
        <v>908</v>
      </c>
      <c r="O158" s="69"/>
      <c r="P158" s="69" t="n">
        <f aca="false">N158+O158</f>
        <v>908</v>
      </c>
      <c r="Q158" s="69"/>
      <c r="R158" s="69" t="n">
        <f aca="false">P158+Q158</f>
        <v>908</v>
      </c>
      <c r="S158" s="69"/>
      <c r="T158" s="69" t="n">
        <f aca="false">R158+S158</f>
        <v>908</v>
      </c>
      <c r="U158" s="69"/>
      <c r="V158" s="69" t="n">
        <f aca="false">T158+U158</f>
        <v>908</v>
      </c>
      <c r="W158" s="69" t="n">
        <v>-68.2</v>
      </c>
      <c r="X158" s="69" t="n">
        <f aca="false">V158+W158</f>
        <v>839.8</v>
      </c>
    </row>
    <row r="159" customFormat="false" ht="15.75" hidden="false" customHeight="false" outlineLevel="0" collapsed="false">
      <c r="A159" s="56"/>
      <c r="B159" s="21" t="s">
        <v>63</v>
      </c>
      <c r="C159" s="24" t="n">
        <v>902</v>
      </c>
      <c r="D159" s="25" t="s">
        <v>51</v>
      </c>
      <c r="E159" s="25" t="s">
        <v>51</v>
      </c>
      <c r="F159" s="63"/>
      <c r="G159" s="63"/>
      <c r="H159" s="71" t="n">
        <f aca="false">H164</f>
        <v>9901.8</v>
      </c>
      <c r="I159" s="69"/>
      <c r="J159" s="69"/>
      <c r="K159" s="69"/>
      <c r="L159" s="69" t="n">
        <f aca="false">L164</f>
        <v>0</v>
      </c>
      <c r="M159" s="71" t="n">
        <f aca="false">M164</f>
        <v>9901.8</v>
      </c>
      <c r="N159" s="69" t="n">
        <f aca="false">L159+M159</f>
        <v>9901.8</v>
      </c>
      <c r="O159" s="69"/>
      <c r="P159" s="69" t="n">
        <f aca="false">N159+O159</f>
        <v>9901.8</v>
      </c>
      <c r="Q159" s="69"/>
      <c r="R159" s="69" t="n">
        <f aca="false">P159+Q159</f>
        <v>9901.8</v>
      </c>
      <c r="S159" s="69"/>
      <c r="T159" s="69" t="n">
        <f aca="false">R159+S159</f>
        <v>9901.8</v>
      </c>
      <c r="U159" s="69"/>
      <c r="V159" s="69" t="n">
        <f aca="false">T159+U159</f>
        <v>9901.8</v>
      </c>
      <c r="W159" s="69" t="n">
        <f aca="false">W164+W160</f>
        <v>5915.9</v>
      </c>
      <c r="X159" s="69" t="n">
        <f aca="false">V159+W159</f>
        <v>15817.7</v>
      </c>
    </row>
    <row r="160" customFormat="false" ht="15.75" hidden="false" customHeight="false" outlineLevel="0" collapsed="false">
      <c r="A160" s="56"/>
      <c r="B160" s="21" t="s">
        <v>289</v>
      </c>
      <c r="C160" s="24" t="n">
        <v>902</v>
      </c>
      <c r="D160" s="25" t="s">
        <v>51</v>
      </c>
      <c r="E160" s="25" t="s">
        <v>51</v>
      </c>
      <c r="F160" s="25" t="s">
        <v>290</v>
      </c>
      <c r="G160" s="63"/>
      <c r="H160" s="71"/>
      <c r="I160" s="69"/>
      <c r="J160" s="69"/>
      <c r="K160" s="69"/>
      <c r="L160" s="69"/>
      <c r="M160" s="71"/>
      <c r="N160" s="69"/>
      <c r="O160" s="69"/>
      <c r="P160" s="69"/>
      <c r="Q160" s="69"/>
      <c r="R160" s="69"/>
      <c r="S160" s="69"/>
      <c r="T160" s="69"/>
      <c r="U160" s="69"/>
      <c r="V160" s="69"/>
      <c r="W160" s="69" t="n">
        <f aca="false">W161</f>
        <v>1363.7</v>
      </c>
      <c r="X160" s="69" t="n">
        <f aca="false">V160+W160</f>
        <v>1363.7</v>
      </c>
    </row>
    <row r="161" customFormat="false" ht="48.75" hidden="false" customHeight="true" outlineLevel="0" collapsed="false">
      <c r="A161" s="56"/>
      <c r="B161" s="21" t="s">
        <v>291</v>
      </c>
      <c r="C161" s="24" t="n">
        <v>902</v>
      </c>
      <c r="D161" s="25" t="s">
        <v>51</v>
      </c>
      <c r="E161" s="25" t="s">
        <v>51</v>
      </c>
      <c r="F161" s="25" t="s">
        <v>292</v>
      </c>
      <c r="G161" s="63"/>
      <c r="H161" s="71"/>
      <c r="I161" s="69"/>
      <c r="J161" s="69"/>
      <c r="K161" s="69"/>
      <c r="L161" s="69"/>
      <c r="M161" s="71"/>
      <c r="N161" s="69"/>
      <c r="O161" s="69"/>
      <c r="P161" s="69"/>
      <c r="Q161" s="69"/>
      <c r="R161" s="69"/>
      <c r="S161" s="69"/>
      <c r="T161" s="69"/>
      <c r="U161" s="69"/>
      <c r="V161" s="69"/>
      <c r="W161" s="69" t="n">
        <f aca="false">W162</f>
        <v>1363.7</v>
      </c>
      <c r="X161" s="69" t="n">
        <f aca="false">V161+W161</f>
        <v>1363.7</v>
      </c>
    </row>
    <row r="162" customFormat="false" ht="65.25" hidden="false" customHeight="true" outlineLevel="0" collapsed="false">
      <c r="A162" s="56"/>
      <c r="B162" s="21" t="s">
        <v>293</v>
      </c>
      <c r="C162" s="24" t="n">
        <v>902</v>
      </c>
      <c r="D162" s="25" t="s">
        <v>51</v>
      </c>
      <c r="E162" s="25" t="s">
        <v>51</v>
      </c>
      <c r="F162" s="25" t="s">
        <v>294</v>
      </c>
      <c r="G162" s="63"/>
      <c r="H162" s="71"/>
      <c r="I162" s="69"/>
      <c r="J162" s="69"/>
      <c r="K162" s="69"/>
      <c r="L162" s="69"/>
      <c r="M162" s="71"/>
      <c r="N162" s="69"/>
      <c r="O162" s="69"/>
      <c r="P162" s="69"/>
      <c r="Q162" s="69"/>
      <c r="R162" s="69"/>
      <c r="S162" s="69"/>
      <c r="T162" s="69"/>
      <c r="U162" s="69"/>
      <c r="V162" s="69"/>
      <c r="W162" s="69" t="n">
        <f aca="false">W163</f>
        <v>1363.7</v>
      </c>
      <c r="X162" s="69" t="n">
        <f aca="false">V162+W162</f>
        <v>1363.7</v>
      </c>
    </row>
    <row r="163" customFormat="false" ht="15.75" hidden="false" customHeight="false" outlineLevel="0" collapsed="false">
      <c r="A163" s="56"/>
      <c r="B163" s="21" t="s">
        <v>211</v>
      </c>
      <c r="C163" s="24" t="n">
        <v>902</v>
      </c>
      <c r="D163" s="25" t="s">
        <v>51</v>
      </c>
      <c r="E163" s="25" t="s">
        <v>51</v>
      </c>
      <c r="F163" s="25" t="s">
        <v>294</v>
      </c>
      <c r="G163" s="25" t="s">
        <v>212</v>
      </c>
      <c r="H163" s="71"/>
      <c r="I163" s="69"/>
      <c r="J163" s="69"/>
      <c r="K163" s="69"/>
      <c r="L163" s="69"/>
      <c r="M163" s="71"/>
      <c r="N163" s="69"/>
      <c r="O163" s="69"/>
      <c r="P163" s="69"/>
      <c r="Q163" s="69"/>
      <c r="R163" s="69"/>
      <c r="S163" s="69"/>
      <c r="T163" s="69"/>
      <c r="U163" s="69"/>
      <c r="V163" s="69"/>
      <c r="W163" s="69" t="n">
        <v>1363.7</v>
      </c>
      <c r="X163" s="69" t="n">
        <f aca="false">V163+W163</f>
        <v>1363.7</v>
      </c>
    </row>
    <row r="164" customFormat="false" ht="47.25" hidden="false" customHeight="false" outlineLevel="0" collapsed="false">
      <c r="A164" s="56"/>
      <c r="B164" s="21" t="s">
        <v>248</v>
      </c>
      <c r="C164" s="24" t="n">
        <v>902</v>
      </c>
      <c r="D164" s="25" t="s">
        <v>51</v>
      </c>
      <c r="E164" s="25" t="s">
        <v>51</v>
      </c>
      <c r="F164" s="25" t="s">
        <v>249</v>
      </c>
      <c r="G164" s="63"/>
      <c r="H164" s="71" t="n">
        <f aca="false">H165</f>
        <v>9901.8</v>
      </c>
      <c r="I164" s="69"/>
      <c r="J164" s="69"/>
      <c r="K164" s="69"/>
      <c r="L164" s="69" t="n">
        <f aca="false">L165</f>
        <v>0</v>
      </c>
      <c r="M164" s="71" t="n">
        <f aca="false">M165</f>
        <v>9901.8</v>
      </c>
      <c r="N164" s="69" t="n">
        <f aca="false">L164+M164</f>
        <v>9901.8</v>
      </c>
      <c r="O164" s="69"/>
      <c r="P164" s="69" t="n">
        <f aca="false">N164+O164</f>
        <v>9901.8</v>
      </c>
      <c r="Q164" s="69"/>
      <c r="R164" s="69" t="n">
        <f aca="false">P164+Q164</f>
        <v>9901.8</v>
      </c>
      <c r="S164" s="69"/>
      <c r="T164" s="69" t="n">
        <f aca="false">R164+S164</f>
        <v>9901.8</v>
      </c>
      <c r="U164" s="69"/>
      <c r="V164" s="69" t="n">
        <f aca="false">T164+U164</f>
        <v>9901.8</v>
      </c>
      <c r="W164" s="69" t="n">
        <f aca="false">W165</f>
        <v>4552.2</v>
      </c>
      <c r="X164" s="69" t="n">
        <f aca="false">V164+W164</f>
        <v>14454</v>
      </c>
    </row>
    <row r="165" customFormat="false" ht="15.75" hidden="false" customHeight="false" outlineLevel="0" collapsed="false">
      <c r="A165" s="56"/>
      <c r="B165" s="21" t="s">
        <v>204</v>
      </c>
      <c r="C165" s="24" t="n">
        <v>902</v>
      </c>
      <c r="D165" s="25" t="s">
        <v>51</v>
      </c>
      <c r="E165" s="25" t="s">
        <v>51</v>
      </c>
      <c r="F165" s="25" t="s">
        <v>250</v>
      </c>
      <c r="G165" s="25"/>
      <c r="H165" s="71" t="n">
        <f aca="false">H167</f>
        <v>9901.8</v>
      </c>
      <c r="I165" s="69"/>
      <c r="J165" s="69"/>
      <c r="K165" s="69"/>
      <c r="L165" s="69" t="n">
        <f aca="false">L166</f>
        <v>0</v>
      </c>
      <c r="M165" s="71" t="n">
        <f aca="false">M167</f>
        <v>9901.8</v>
      </c>
      <c r="N165" s="69" t="n">
        <f aca="false">L165+M165</f>
        <v>9901.8</v>
      </c>
      <c r="O165" s="69"/>
      <c r="P165" s="69" t="n">
        <f aca="false">N165+O165</f>
        <v>9901.8</v>
      </c>
      <c r="Q165" s="69"/>
      <c r="R165" s="69" t="n">
        <f aca="false">P165+Q165</f>
        <v>9901.8</v>
      </c>
      <c r="S165" s="69"/>
      <c r="T165" s="69" t="n">
        <f aca="false">R165+S165</f>
        <v>9901.8</v>
      </c>
      <c r="U165" s="69"/>
      <c r="V165" s="69" t="n">
        <f aca="false">T165+U165</f>
        <v>9901.8</v>
      </c>
      <c r="W165" s="69" t="n">
        <f aca="false">W166</f>
        <v>4552.2</v>
      </c>
      <c r="X165" s="69" t="n">
        <f aca="false">V165+W165</f>
        <v>14454</v>
      </c>
    </row>
    <row r="166" customFormat="false" ht="31.5" hidden="false" customHeight="false" outlineLevel="0" collapsed="false">
      <c r="A166" s="56"/>
      <c r="B166" s="32" t="s">
        <v>140</v>
      </c>
      <c r="C166" s="24" t="n">
        <v>902</v>
      </c>
      <c r="D166" s="25" t="s">
        <v>51</v>
      </c>
      <c r="E166" s="25" t="s">
        <v>51</v>
      </c>
      <c r="F166" s="25" t="s">
        <v>251</v>
      </c>
      <c r="G166" s="25"/>
      <c r="H166" s="71" t="n">
        <f aca="false">H167</f>
        <v>9901.8</v>
      </c>
      <c r="I166" s="69"/>
      <c r="J166" s="69"/>
      <c r="K166" s="69"/>
      <c r="L166" s="71" t="n">
        <f aca="false">L167</f>
        <v>0</v>
      </c>
      <c r="M166" s="71" t="n">
        <f aca="false">M167</f>
        <v>9901.8</v>
      </c>
      <c r="N166" s="69" t="n">
        <f aca="false">L166+M166</f>
        <v>9901.8</v>
      </c>
      <c r="O166" s="69"/>
      <c r="P166" s="69" t="n">
        <f aca="false">N166+O166</f>
        <v>9901.8</v>
      </c>
      <c r="Q166" s="69"/>
      <c r="R166" s="69" t="n">
        <f aca="false">P166+Q166</f>
        <v>9901.8</v>
      </c>
      <c r="S166" s="69"/>
      <c r="T166" s="69" t="n">
        <f aca="false">R166+S166</f>
        <v>9901.8</v>
      </c>
      <c r="U166" s="69"/>
      <c r="V166" s="69" t="n">
        <f aca="false">T166+U166</f>
        <v>9901.8</v>
      </c>
      <c r="W166" s="69" t="n">
        <f aca="false">W167</f>
        <v>4552.2</v>
      </c>
      <c r="X166" s="69" t="n">
        <f aca="false">V166+W166</f>
        <v>14454</v>
      </c>
    </row>
    <row r="167" customFormat="false" ht="15.75" hidden="false" customHeight="false" outlineLevel="0" collapsed="false">
      <c r="A167" s="56"/>
      <c r="B167" s="21" t="s">
        <v>146</v>
      </c>
      <c r="C167" s="24" t="n">
        <v>902</v>
      </c>
      <c r="D167" s="25" t="s">
        <v>51</v>
      </c>
      <c r="E167" s="25" t="s">
        <v>51</v>
      </c>
      <c r="F167" s="25" t="s">
        <v>251</v>
      </c>
      <c r="G167" s="25" t="s">
        <v>147</v>
      </c>
      <c r="H167" s="71" t="n">
        <v>9901.8</v>
      </c>
      <c r="I167" s="69"/>
      <c r="J167" s="69"/>
      <c r="K167" s="69"/>
      <c r="L167" s="69"/>
      <c r="M167" s="71" t="n">
        <v>9901.8</v>
      </c>
      <c r="N167" s="69" t="n">
        <f aca="false">L167+M167</f>
        <v>9901.8</v>
      </c>
      <c r="O167" s="69"/>
      <c r="P167" s="69" t="n">
        <f aca="false">N167+O167</f>
        <v>9901.8</v>
      </c>
      <c r="Q167" s="69"/>
      <c r="R167" s="69" t="n">
        <f aca="false">P167+Q167</f>
        <v>9901.8</v>
      </c>
      <c r="S167" s="69"/>
      <c r="T167" s="69" t="n">
        <f aca="false">R167+S167</f>
        <v>9901.8</v>
      </c>
      <c r="U167" s="69"/>
      <c r="V167" s="69" t="n">
        <f aca="false">T167+U167</f>
        <v>9901.8</v>
      </c>
      <c r="W167" s="69" t="n">
        <v>4552.2</v>
      </c>
      <c r="X167" s="69" t="n">
        <f aca="false">V167+W167</f>
        <v>14454</v>
      </c>
    </row>
    <row r="168" customFormat="false" ht="15.75" hidden="false" customHeight="false" outlineLevel="0" collapsed="false">
      <c r="A168" s="56"/>
      <c r="B168" s="21" t="s">
        <v>65</v>
      </c>
      <c r="C168" s="24" t="n">
        <v>902</v>
      </c>
      <c r="D168" s="25" t="s">
        <v>66</v>
      </c>
      <c r="E168" s="86"/>
      <c r="F168" s="86"/>
      <c r="G168" s="86"/>
      <c r="H168" s="69" t="e">
        <f aca="false">H173</f>
        <v>#REF!</v>
      </c>
      <c r="I168" s="69" t="e">
        <f aca="false">I174</f>
        <v>#REF!</v>
      </c>
      <c r="J168" s="69" t="e">
        <f aca="false">J174</f>
        <v>#REF!</v>
      </c>
      <c r="K168" s="69" t="e">
        <f aca="false">K174</f>
        <v>#REF!</v>
      </c>
      <c r="L168" s="69" t="e">
        <f aca="false">L173</f>
        <v>#REF!</v>
      </c>
      <c r="M168" s="69" t="e">
        <f aca="false">M173</f>
        <v>#REF!</v>
      </c>
      <c r="N168" s="69" t="e">
        <f aca="false">L168+M168</f>
        <v>#REF!</v>
      </c>
      <c r="O168" s="69"/>
      <c r="P168" s="69" t="e">
        <f aca="false">N168+O168</f>
        <v>#REF!</v>
      </c>
      <c r="Q168" s="69"/>
      <c r="R168" s="69" t="e">
        <f aca="false">P168+Q168</f>
        <v>#REF!</v>
      </c>
      <c r="S168" s="69"/>
      <c r="T168" s="69" t="e">
        <f aca="false">R168+S168</f>
        <v>#REF!</v>
      </c>
      <c r="U168" s="69" t="e">
        <f aca="false">U173</f>
        <v>#REF!</v>
      </c>
      <c r="V168" s="69" t="n">
        <f aca="false">V173</f>
        <v>2144</v>
      </c>
      <c r="W168" s="69" t="n">
        <f aca="false">W173+W169</f>
        <v>1059</v>
      </c>
      <c r="X168" s="69" t="n">
        <f aca="false">V168+W168</f>
        <v>3203</v>
      </c>
    </row>
    <row r="169" customFormat="false" ht="15.75" hidden="false" customHeight="false" outlineLevel="0" collapsed="false">
      <c r="A169" s="56"/>
      <c r="B169" s="21" t="s">
        <v>154</v>
      </c>
      <c r="C169" s="24" t="n">
        <v>902</v>
      </c>
      <c r="D169" s="25" t="s">
        <v>66</v>
      </c>
      <c r="E169" s="70" t="s">
        <v>16</v>
      </c>
      <c r="F169" s="86"/>
      <c r="G169" s="86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 t="n">
        <f aca="false">W170</f>
        <v>700</v>
      </c>
      <c r="X169" s="69" t="n">
        <f aca="false">V169+W169</f>
        <v>700</v>
      </c>
    </row>
    <row r="170" customFormat="false" ht="15.75" hidden="false" customHeight="false" outlineLevel="0" collapsed="false">
      <c r="A170" s="56"/>
      <c r="B170" s="21" t="s">
        <v>160</v>
      </c>
      <c r="C170" s="24" t="n">
        <v>902</v>
      </c>
      <c r="D170" s="25" t="s">
        <v>66</v>
      </c>
      <c r="E170" s="70" t="s">
        <v>16</v>
      </c>
      <c r="F170" s="84" t="n">
        <v>7952000</v>
      </c>
      <c r="G170" s="86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 t="n">
        <f aca="false">W171</f>
        <v>700</v>
      </c>
      <c r="X170" s="69" t="n">
        <f aca="false">V170+W170</f>
        <v>700</v>
      </c>
    </row>
    <row r="171" customFormat="false" ht="31.5" hidden="false" customHeight="false" outlineLevel="0" collapsed="false">
      <c r="A171" s="56"/>
      <c r="B171" s="21" t="s">
        <v>295</v>
      </c>
      <c r="C171" s="24" t="n">
        <v>902</v>
      </c>
      <c r="D171" s="25" t="s">
        <v>66</v>
      </c>
      <c r="E171" s="70" t="s">
        <v>16</v>
      </c>
      <c r="F171" s="84" t="n">
        <v>7952003</v>
      </c>
      <c r="G171" s="86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 t="n">
        <f aca="false">W172</f>
        <v>700</v>
      </c>
      <c r="X171" s="69" t="n">
        <f aca="false">V171+W171</f>
        <v>700</v>
      </c>
    </row>
    <row r="172" customFormat="false" ht="15.75" hidden="false" customHeight="false" outlineLevel="0" collapsed="false">
      <c r="A172" s="56"/>
      <c r="B172" s="21" t="s">
        <v>296</v>
      </c>
      <c r="C172" s="24" t="n">
        <v>902</v>
      </c>
      <c r="D172" s="25" t="s">
        <v>66</v>
      </c>
      <c r="E172" s="70" t="s">
        <v>16</v>
      </c>
      <c r="F172" s="84" t="n">
        <v>7952003</v>
      </c>
      <c r="G172" s="25" t="s">
        <v>297</v>
      </c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 t="n">
        <v>700</v>
      </c>
      <c r="X172" s="69" t="n">
        <f aca="false">V172+W172</f>
        <v>700</v>
      </c>
    </row>
    <row r="173" customFormat="false" ht="15.75" hidden="false" customHeight="false" outlineLevel="0" collapsed="false">
      <c r="A173" s="56"/>
      <c r="B173" s="21" t="s">
        <v>68</v>
      </c>
      <c r="C173" s="24" t="n">
        <v>902</v>
      </c>
      <c r="D173" s="24" t="s">
        <v>66</v>
      </c>
      <c r="E173" s="24" t="s">
        <v>21</v>
      </c>
      <c r="F173" s="86"/>
      <c r="G173" s="86"/>
      <c r="H173" s="69" t="e">
        <f aca="false">H174</f>
        <v>#REF!</v>
      </c>
      <c r="I173" s="69" t="e">
        <f aca="false">I174</f>
        <v>#REF!</v>
      </c>
      <c r="J173" s="69" t="e">
        <f aca="false">J174</f>
        <v>#REF!</v>
      </c>
      <c r="K173" s="69" t="e">
        <f aca="false">K174</f>
        <v>#REF!</v>
      </c>
      <c r="L173" s="69" t="e">
        <f aca="false">L174</f>
        <v>#REF!</v>
      </c>
      <c r="M173" s="69" t="e">
        <f aca="false">M174</f>
        <v>#REF!</v>
      </c>
      <c r="N173" s="69" t="e">
        <f aca="false">L173+M173</f>
        <v>#REF!</v>
      </c>
      <c r="O173" s="69"/>
      <c r="P173" s="69" t="e">
        <f aca="false">N173+O173</f>
        <v>#REF!</v>
      </c>
      <c r="Q173" s="69"/>
      <c r="R173" s="69" t="e">
        <f aca="false">P173+Q173</f>
        <v>#REF!</v>
      </c>
      <c r="S173" s="69"/>
      <c r="T173" s="69" t="e">
        <f aca="false">R173+S173</f>
        <v>#REF!</v>
      </c>
      <c r="U173" s="69" t="e">
        <f aca="false">U174</f>
        <v>#REF!</v>
      </c>
      <c r="V173" s="69" t="n">
        <f aca="false">V174</f>
        <v>2144</v>
      </c>
      <c r="W173" s="69" t="n">
        <f aca="false">W174</f>
        <v>359</v>
      </c>
      <c r="X173" s="69" t="n">
        <f aca="false">V173+W173</f>
        <v>2503</v>
      </c>
    </row>
    <row r="174" customFormat="false" ht="15.75" hidden="false" customHeight="false" outlineLevel="0" collapsed="false">
      <c r="A174" s="56"/>
      <c r="B174" s="21" t="s">
        <v>192</v>
      </c>
      <c r="C174" s="24" t="n">
        <v>902</v>
      </c>
      <c r="D174" s="25" t="s">
        <v>66</v>
      </c>
      <c r="E174" s="25" t="s">
        <v>21</v>
      </c>
      <c r="F174" s="25" t="s">
        <v>193</v>
      </c>
      <c r="G174" s="70"/>
      <c r="H174" s="69" t="e">
        <f aca="false">#REF!+H175+H179</f>
        <v>#REF!</v>
      </c>
      <c r="I174" s="69" t="e">
        <f aca="false">#REF!+I175+I179</f>
        <v>#REF!</v>
      </c>
      <c r="J174" s="69" t="e">
        <f aca="false">#REF!+J175+J179</f>
        <v>#REF!</v>
      </c>
      <c r="K174" s="69" t="e">
        <f aca="false">#REF!+K175+K179</f>
        <v>#REF!</v>
      </c>
      <c r="L174" s="69" t="e">
        <f aca="false">L175+L179</f>
        <v>#REF!</v>
      </c>
      <c r="M174" s="69" t="e">
        <f aca="false">M175+M179</f>
        <v>#REF!</v>
      </c>
      <c r="N174" s="69" t="e">
        <f aca="false">L174+M174</f>
        <v>#REF!</v>
      </c>
      <c r="O174" s="69"/>
      <c r="P174" s="69" t="e">
        <f aca="false">N174+O174</f>
        <v>#REF!</v>
      </c>
      <c r="Q174" s="69"/>
      <c r="R174" s="69" t="e">
        <f aca="false">P174+Q174</f>
        <v>#REF!</v>
      </c>
      <c r="S174" s="69"/>
      <c r="T174" s="69" t="e">
        <f aca="false">R174+S174</f>
        <v>#REF!</v>
      </c>
      <c r="U174" s="69" t="e">
        <f aca="false">U175</f>
        <v>#REF!</v>
      </c>
      <c r="V174" s="69" t="n">
        <f aca="false">V175+V179</f>
        <v>2144</v>
      </c>
      <c r="W174" s="69" t="n">
        <f aca="false">W179+W175</f>
        <v>359</v>
      </c>
      <c r="X174" s="69" t="n">
        <f aca="false">X175+X179</f>
        <v>2503</v>
      </c>
    </row>
    <row r="175" customFormat="false" ht="31.5" hidden="false" customHeight="false" outlineLevel="0" collapsed="false">
      <c r="A175" s="56"/>
      <c r="B175" s="85" t="s">
        <v>275</v>
      </c>
      <c r="C175" s="24" t="n">
        <v>902</v>
      </c>
      <c r="D175" s="25" t="s">
        <v>66</v>
      </c>
      <c r="E175" s="25" t="s">
        <v>21</v>
      </c>
      <c r="F175" s="25" t="s">
        <v>276</v>
      </c>
      <c r="G175" s="25"/>
      <c r="H175" s="71" t="e">
        <f aca="false">#REF!+H176</f>
        <v>#REF!</v>
      </c>
      <c r="I175" s="69" t="e">
        <f aca="false">J175+K175</f>
        <v>#REF!</v>
      </c>
      <c r="J175" s="69" t="e">
        <f aca="false">#REF!</f>
        <v>#REF!</v>
      </c>
      <c r="K175" s="69" t="e">
        <f aca="false">#REF!</f>
        <v>#REF!</v>
      </c>
      <c r="L175" s="71" t="e">
        <f aca="false">#REF!+L176</f>
        <v>#REF!</v>
      </c>
      <c r="M175" s="71" t="e">
        <f aca="false">#REF!+M176</f>
        <v>#REF!</v>
      </c>
      <c r="N175" s="69" t="e">
        <f aca="false">L175+M175</f>
        <v>#REF!</v>
      </c>
      <c r="O175" s="69"/>
      <c r="P175" s="69" t="e">
        <f aca="false">N175+O175</f>
        <v>#REF!</v>
      </c>
      <c r="Q175" s="69"/>
      <c r="R175" s="69" t="e">
        <f aca="false">P175+Q175</f>
        <v>#REF!</v>
      </c>
      <c r="S175" s="69"/>
      <c r="T175" s="69" t="e">
        <f aca="false">R175+S175</f>
        <v>#REF!</v>
      </c>
      <c r="U175" s="69" t="e">
        <f aca="false">#REF!</f>
        <v>#REF!</v>
      </c>
      <c r="V175" s="69" t="n">
        <f aca="false">V176</f>
        <v>228</v>
      </c>
      <c r="W175" s="69" t="n">
        <f aca="false">W176</f>
        <v>-126</v>
      </c>
      <c r="X175" s="69" t="n">
        <f aca="false">X176</f>
        <v>102</v>
      </c>
    </row>
    <row r="176" customFormat="false" ht="31.5" hidden="false" customHeight="false" outlineLevel="0" collapsed="false">
      <c r="A176" s="56"/>
      <c r="B176" s="21" t="s">
        <v>306</v>
      </c>
      <c r="C176" s="24" t="n">
        <v>902</v>
      </c>
      <c r="D176" s="25" t="s">
        <v>66</v>
      </c>
      <c r="E176" s="25" t="s">
        <v>21</v>
      </c>
      <c r="F176" s="25" t="s">
        <v>307</v>
      </c>
      <c r="G176" s="25"/>
      <c r="H176" s="71" t="n">
        <f aca="false">H177</f>
        <v>228</v>
      </c>
      <c r="I176" s="69"/>
      <c r="J176" s="69"/>
      <c r="K176" s="69"/>
      <c r="L176" s="69" t="n">
        <f aca="false">L177</f>
        <v>0</v>
      </c>
      <c r="M176" s="71" t="n">
        <f aca="false">M177</f>
        <v>228</v>
      </c>
      <c r="N176" s="69" t="n">
        <f aca="false">L176+M176</f>
        <v>228</v>
      </c>
      <c r="O176" s="69"/>
      <c r="P176" s="69" t="n">
        <f aca="false">N176+O176</f>
        <v>228</v>
      </c>
      <c r="Q176" s="69"/>
      <c r="R176" s="69" t="n">
        <f aca="false">P176+Q176</f>
        <v>228</v>
      </c>
      <c r="S176" s="69"/>
      <c r="T176" s="69" t="n">
        <f aca="false">R176+S176</f>
        <v>228</v>
      </c>
      <c r="U176" s="69"/>
      <c r="V176" s="69" t="n">
        <f aca="false">T176+U176</f>
        <v>228</v>
      </c>
      <c r="W176" s="69" t="n">
        <f aca="false">W177+W178</f>
        <v>-126</v>
      </c>
      <c r="X176" s="69" t="n">
        <f aca="false">V176+W176</f>
        <v>102</v>
      </c>
    </row>
    <row r="177" customFormat="false" ht="15.75" hidden="false" customHeight="false" outlineLevel="0" collapsed="false">
      <c r="A177" s="56"/>
      <c r="B177" s="21" t="s">
        <v>296</v>
      </c>
      <c r="C177" s="24" t="n">
        <v>902</v>
      </c>
      <c r="D177" s="25" t="s">
        <v>66</v>
      </c>
      <c r="E177" s="25" t="s">
        <v>21</v>
      </c>
      <c r="F177" s="25" t="s">
        <v>307</v>
      </c>
      <c r="G177" s="25" t="s">
        <v>297</v>
      </c>
      <c r="H177" s="71" t="n">
        <v>228</v>
      </c>
      <c r="I177" s="69"/>
      <c r="J177" s="69"/>
      <c r="K177" s="69"/>
      <c r="L177" s="69"/>
      <c r="M177" s="71" t="n">
        <v>228</v>
      </c>
      <c r="N177" s="69" t="n">
        <f aca="false">L177+M177</f>
        <v>228</v>
      </c>
      <c r="O177" s="69"/>
      <c r="P177" s="69" t="n">
        <f aca="false">N177+O177</f>
        <v>228</v>
      </c>
      <c r="Q177" s="69"/>
      <c r="R177" s="69" t="n">
        <f aca="false">P177+Q177</f>
        <v>228</v>
      </c>
      <c r="S177" s="69"/>
      <c r="T177" s="69" t="n">
        <f aca="false">R177+S177</f>
        <v>228</v>
      </c>
      <c r="U177" s="69"/>
      <c r="V177" s="69" t="n">
        <f aca="false">T177+U177</f>
        <v>228</v>
      </c>
      <c r="W177" s="69" t="n">
        <v>-228</v>
      </c>
      <c r="X177" s="69" t="n">
        <f aca="false">V177+W177</f>
        <v>0</v>
      </c>
    </row>
    <row r="178" customFormat="false" ht="15.75" hidden="false" customHeight="false" outlineLevel="0" collapsed="false">
      <c r="A178" s="56"/>
      <c r="B178" s="21" t="s">
        <v>211</v>
      </c>
      <c r="C178" s="24" t="n">
        <v>902</v>
      </c>
      <c r="D178" s="25" t="s">
        <v>66</v>
      </c>
      <c r="E178" s="25" t="s">
        <v>21</v>
      </c>
      <c r="F178" s="25" t="s">
        <v>307</v>
      </c>
      <c r="G178" s="25" t="s">
        <v>212</v>
      </c>
      <c r="H178" s="71"/>
      <c r="I178" s="69"/>
      <c r="J178" s="69"/>
      <c r="K178" s="69"/>
      <c r="L178" s="69"/>
      <c r="M178" s="71"/>
      <c r="N178" s="69"/>
      <c r="O178" s="69"/>
      <c r="P178" s="69"/>
      <c r="Q178" s="69"/>
      <c r="R178" s="69"/>
      <c r="S178" s="69"/>
      <c r="T178" s="69"/>
      <c r="U178" s="69"/>
      <c r="V178" s="69"/>
      <c r="W178" s="69" t="n">
        <v>102</v>
      </c>
      <c r="X178" s="69" t="n">
        <f aca="false">V178+W178</f>
        <v>102</v>
      </c>
    </row>
    <row r="179" customFormat="false" ht="31.5" hidden="false" customHeight="false" outlineLevel="0" collapsed="false">
      <c r="A179" s="56"/>
      <c r="B179" s="21" t="s">
        <v>308</v>
      </c>
      <c r="C179" s="24" t="n">
        <v>902</v>
      </c>
      <c r="D179" s="25" t="s">
        <v>66</v>
      </c>
      <c r="E179" s="25" t="s">
        <v>21</v>
      </c>
      <c r="F179" s="25" t="s">
        <v>309</v>
      </c>
      <c r="G179" s="63"/>
      <c r="H179" s="71" t="e">
        <f aca="false">H180</f>
        <v>#REF!</v>
      </c>
      <c r="I179" s="69" t="e">
        <f aca="false">I180</f>
        <v>#REF!</v>
      </c>
      <c r="J179" s="69" t="n">
        <f aca="false">J180</f>
        <v>1916</v>
      </c>
      <c r="K179" s="69" t="n">
        <f aca="false">K180</f>
        <v>0</v>
      </c>
      <c r="L179" s="69" t="n">
        <f aca="false">L180</f>
        <v>0</v>
      </c>
      <c r="M179" s="71" t="n">
        <f aca="false">M180</f>
        <v>1916</v>
      </c>
      <c r="N179" s="69" t="n">
        <f aca="false">L179+M179</f>
        <v>1916</v>
      </c>
      <c r="O179" s="69"/>
      <c r="P179" s="69" t="n">
        <f aca="false">N179+O179</f>
        <v>1916</v>
      </c>
      <c r="Q179" s="69"/>
      <c r="R179" s="69" t="n">
        <f aca="false">P179+Q179</f>
        <v>1916</v>
      </c>
      <c r="S179" s="69"/>
      <c r="T179" s="69" t="n">
        <f aca="false">R179+S179</f>
        <v>1916</v>
      </c>
      <c r="U179" s="69"/>
      <c r="V179" s="69" t="n">
        <f aca="false">T179+U179</f>
        <v>1916</v>
      </c>
      <c r="W179" s="69" t="n">
        <f aca="false">W180</f>
        <v>485</v>
      </c>
      <c r="X179" s="69" t="n">
        <f aca="false">V179+W179</f>
        <v>2401</v>
      </c>
    </row>
    <row r="180" customFormat="false" ht="62.25" hidden="false" customHeight="true" outlineLevel="0" collapsed="false">
      <c r="A180" s="56"/>
      <c r="B180" s="21" t="s">
        <v>310</v>
      </c>
      <c r="C180" s="24" t="n">
        <v>902</v>
      </c>
      <c r="D180" s="25" t="s">
        <v>66</v>
      </c>
      <c r="E180" s="25" t="s">
        <v>21</v>
      </c>
      <c r="F180" s="25" t="s">
        <v>311</v>
      </c>
      <c r="G180" s="25"/>
      <c r="H180" s="71" t="e">
        <f aca="false">H181</f>
        <v>#REF!</v>
      </c>
      <c r="I180" s="69" t="e">
        <f aca="false">I181</f>
        <v>#REF!</v>
      </c>
      <c r="J180" s="78" t="n">
        <f aca="false">J181</f>
        <v>1916</v>
      </c>
      <c r="K180" s="78" t="n">
        <f aca="false">K181</f>
        <v>0</v>
      </c>
      <c r="L180" s="69" t="n">
        <f aca="false">L181</f>
        <v>0</v>
      </c>
      <c r="M180" s="71" t="n">
        <f aca="false">M181</f>
        <v>1916</v>
      </c>
      <c r="N180" s="69" t="n">
        <f aca="false">L180+M180</f>
        <v>1916</v>
      </c>
      <c r="O180" s="69"/>
      <c r="P180" s="69" t="n">
        <f aca="false">N180+O180</f>
        <v>1916</v>
      </c>
      <c r="Q180" s="69"/>
      <c r="R180" s="69" t="n">
        <f aca="false">P180+Q180</f>
        <v>1916</v>
      </c>
      <c r="S180" s="69"/>
      <c r="T180" s="69" t="n">
        <f aca="false">R180+S180</f>
        <v>1916</v>
      </c>
      <c r="U180" s="69"/>
      <c r="V180" s="69" t="n">
        <f aca="false">T180+U180</f>
        <v>1916</v>
      </c>
      <c r="W180" s="69" t="n">
        <f aca="false">W181</f>
        <v>485</v>
      </c>
      <c r="X180" s="69" t="n">
        <f aca="false">V180+W180</f>
        <v>2401</v>
      </c>
    </row>
    <row r="181" customFormat="false" ht="15.75" hidden="false" customHeight="false" outlineLevel="0" collapsed="false">
      <c r="A181" s="56"/>
      <c r="B181" s="21" t="s">
        <v>312</v>
      </c>
      <c r="C181" s="24" t="n">
        <v>902</v>
      </c>
      <c r="D181" s="25" t="s">
        <v>66</v>
      </c>
      <c r="E181" s="25" t="s">
        <v>21</v>
      </c>
      <c r="F181" s="25" t="s">
        <v>313</v>
      </c>
      <c r="G181" s="25"/>
      <c r="H181" s="71" t="e">
        <f aca="false">H182+#REF!</f>
        <v>#REF!</v>
      </c>
      <c r="I181" s="69" t="e">
        <f aca="false">#REF!</f>
        <v>#REF!</v>
      </c>
      <c r="J181" s="69" t="n">
        <f aca="false">J182</f>
        <v>1916</v>
      </c>
      <c r="K181" s="69" t="n">
        <f aca="false">K182</f>
        <v>0</v>
      </c>
      <c r="L181" s="69" t="n">
        <f aca="false">L182</f>
        <v>0</v>
      </c>
      <c r="M181" s="71" t="n">
        <f aca="false">M182</f>
        <v>1916</v>
      </c>
      <c r="N181" s="69" t="n">
        <f aca="false">L181+M181</f>
        <v>1916</v>
      </c>
      <c r="O181" s="69"/>
      <c r="P181" s="69" t="n">
        <f aca="false">N181+O181</f>
        <v>1916</v>
      </c>
      <c r="Q181" s="69"/>
      <c r="R181" s="69" t="n">
        <f aca="false">P181+Q181</f>
        <v>1916</v>
      </c>
      <c r="S181" s="69"/>
      <c r="T181" s="69" t="n">
        <f aca="false">R181+S181</f>
        <v>1916</v>
      </c>
      <c r="U181" s="69"/>
      <c r="V181" s="69" t="n">
        <f aca="false">T181+U181</f>
        <v>1916</v>
      </c>
      <c r="W181" s="69" t="n">
        <f aca="false">W182</f>
        <v>485</v>
      </c>
      <c r="X181" s="69" t="n">
        <f aca="false">V181+W181</f>
        <v>2401</v>
      </c>
    </row>
    <row r="182" customFormat="false" ht="15.75" hidden="false" customHeight="false" outlineLevel="0" collapsed="false">
      <c r="A182" s="56"/>
      <c r="B182" s="21" t="s">
        <v>132</v>
      </c>
      <c r="C182" s="24" t="n">
        <v>902</v>
      </c>
      <c r="D182" s="25" t="s">
        <v>66</v>
      </c>
      <c r="E182" s="25" t="s">
        <v>21</v>
      </c>
      <c r="F182" s="25" t="s">
        <v>313</v>
      </c>
      <c r="G182" s="25" t="s">
        <v>133</v>
      </c>
      <c r="H182" s="71" t="n">
        <v>1916</v>
      </c>
      <c r="I182" s="69"/>
      <c r="J182" s="69" t="n">
        <v>1916</v>
      </c>
      <c r="K182" s="69"/>
      <c r="L182" s="69"/>
      <c r="M182" s="71" t="n">
        <v>1916</v>
      </c>
      <c r="N182" s="69" t="n">
        <f aca="false">L182+M182</f>
        <v>1916</v>
      </c>
      <c r="O182" s="69"/>
      <c r="P182" s="69" t="n">
        <f aca="false">N182+O182</f>
        <v>1916</v>
      </c>
      <c r="Q182" s="69"/>
      <c r="R182" s="69" t="n">
        <f aca="false">P182+Q182</f>
        <v>1916</v>
      </c>
      <c r="S182" s="69"/>
      <c r="T182" s="69" t="n">
        <f aca="false">R182+S182</f>
        <v>1916</v>
      </c>
      <c r="U182" s="69"/>
      <c r="V182" s="69" t="n">
        <f aca="false">T182+U182</f>
        <v>1916</v>
      </c>
      <c r="W182" s="69" t="n">
        <v>485</v>
      </c>
      <c r="X182" s="69" t="n">
        <f aca="false">V182+W182</f>
        <v>2401</v>
      </c>
    </row>
    <row r="183" customFormat="false" ht="15.75" hidden="false" customHeight="false" outlineLevel="0" collapsed="false">
      <c r="A183" s="56"/>
      <c r="B183" s="32" t="s">
        <v>76</v>
      </c>
      <c r="C183" s="24" t="n">
        <v>902</v>
      </c>
      <c r="D183" s="25" t="s">
        <v>31</v>
      </c>
      <c r="E183" s="25"/>
      <c r="F183" s="25"/>
      <c r="G183" s="25"/>
      <c r="H183" s="71" t="n">
        <f aca="false">H184</f>
        <v>159</v>
      </c>
      <c r="I183" s="69"/>
      <c r="J183" s="69"/>
      <c r="K183" s="69"/>
      <c r="L183" s="69" t="n">
        <f aca="false">H183+I183</f>
        <v>159</v>
      </c>
      <c r="M183" s="69"/>
      <c r="N183" s="69" t="n">
        <f aca="false">L183+M183</f>
        <v>159</v>
      </c>
      <c r="O183" s="69"/>
      <c r="P183" s="69" t="n">
        <f aca="false">N183+O183</f>
        <v>159</v>
      </c>
      <c r="Q183" s="69"/>
      <c r="R183" s="69" t="n">
        <f aca="false">P183+Q183</f>
        <v>159</v>
      </c>
      <c r="S183" s="69"/>
      <c r="T183" s="69" t="n">
        <f aca="false">R183+S183</f>
        <v>159</v>
      </c>
      <c r="U183" s="69"/>
      <c r="V183" s="69" t="n">
        <f aca="false">T183+U183</f>
        <v>159</v>
      </c>
      <c r="W183" s="69" t="n">
        <f aca="false">W184</f>
        <v>2236.2</v>
      </c>
      <c r="X183" s="69" t="n">
        <f aca="false">V183+W183</f>
        <v>2395.2</v>
      </c>
    </row>
    <row r="184" customFormat="false" ht="15.75" hidden="false" customHeight="false" outlineLevel="0" collapsed="false">
      <c r="A184" s="56"/>
      <c r="B184" s="32" t="s">
        <v>334</v>
      </c>
      <c r="C184" s="24" t="n">
        <v>902</v>
      </c>
      <c r="D184" s="25" t="s">
        <v>31</v>
      </c>
      <c r="E184" s="25" t="s">
        <v>16</v>
      </c>
      <c r="F184" s="25"/>
      <c r="G184" s="25"/>
      <c r="H184" s="71" t="n">
        <f aca="false">H185</f>
        <v>159</v>
      </c>
      <c r="I184" s="69"/>
      <c r="J184" s="69"/>
      <c r="K184" s="69"/>
      <c r="L184" s="69" t="n">
        <f aca="false">H184+I184</f>
        <v>159</v>
      </c>
      <c r="M184" s="69"/>
      <c r="N184" s="69" t="n">
        <f aca="false">L184+M184</f>
        <v>159</v>
      </c>
      <c r="O184" s="69"/>
      <c r="P184" s="69" t="n">
        <f aca="false">N184+O184</f>
        <v>159</v>
      </c>
      <c r="Q184" s="69"/>
      <c r="R184" s="69" t="n">
        <f aca="false">P184+Q184</f>
        <v>159</v>
      </c>
      <c r="S184" s="69"/>
      <c r="T184" s="69" t="n">
        <f aca="false">R184+S184</f>
        <v>159</v>
      </c>
      <c r="U184" s="69"/>
      <c r="V184" s="69" t="n">
        <f aca="false">T184+U184</f>
        <v>159</v>
      </c>
      <c r="W184" s="69" t="n">
        <f aca="false">W185</f>
        <v>2236.2</v>
      </c>
      <c r="X184" s="69" t="n">
        <f aca="false">V184+W184</f>
        <v>2395.2</v>
      </c>
    </row>
    <row r="185" customFormat="false" ht="15.75" hidden="false" customHeight="false" outlineLevel="0" collapsed="false">
      <c r="A185" s="56"/>
      <c r="B185" s="21" t="s">
        <v>335</v>
      </c>
      <c r="C185" s="24" t="n">
        <v>902</v>
      </c>
      <c r="D185" s="25" t="s">
        <v>31</v>
      </c>
      <c r="E185" s="25" t="s">
        <v>16</v>
      </c>
      <c r="F185" s="25" t="s">
        <v>336</v>
      </c>
      <c r="G185" s="25"/>
      <c r="H185" s="71" t="n">
        <f aca="false">H186</f>
        <v>159</v>
      </c>
      <c r="I185" s="69"/>
      <c r="J185" s="69"/>
      <c r="K185" s="69"/>
      <c r="L185" s="69" t="n">
        <f aca="false">H185+I185</f>
        <v>159</v>
      </c>
      <c r="M185" s="69"/>
      <c r="N185" s="69" t="n">
        <f aca="false">L185+M185</f>
        <v>159</v>
      </c>
      <c r="O185" s="69"/>
      <c r="P185" s="69" t="n">
        <f aca="false">N185+O185</f>
        <v>159</v>
      </c>
      <c r="Q185" s="69"/>
      <c r="R185" s="69" t="n">
        <f aca="false">P185+Q185</f>
        <v>159</v>
      </c>
      <c r="S185" s="69"/>
      <c r="T185" s="69" t="n">
        <f aca="false">R185+S185</f>
        <v>159</v>
      </c>
      <c r="U185" s="69"/>
      <c r="V185" s="69" t="n">
        <f aca="false">T185+U185</f>
        <v>159</v>
      </c>
      <c r="W185" s="69" t="n">
        <f aca="false">W186</f>
        <v>2236.2</v>
      </c>
      <c r="X185" s="69" t="n">
        <f aca="false">V185+W185</f>
        <v>2395.2</v>
      </c>
    </row>
    <row r="186" customFormat="false" ht="15.75" hidden="false" customHeight="false" outlineLevel="0" collapsed="false">
      <c r="A186" s="56"/>
      <c r="B186" s="21" t="s">
        <v>337</v>
      </c>
      <c r="C186" s="24" t="n">
        <v>902</v>
      </c>
      <c r="D186" s="25" t="s">
        <v>31</v>
      </c>
      <c r="E186" s="25" t="s">
        <v>16</v>
      </c>
      <c r="F186" s="25" t="s">
        <v>338</v>
      </c>
      <c r="G186" s="25"/>
      <c r="H186" s="71" t="n">
        <f aca="false">H187</f>
        <v>159</v>
      </c>
      <c r="I186" s="69"/>
      <c r="J186" s="69"/>
      <c r="K186" s="69"/>
      <c r="L186" s="69" t="n">
        <f aca="false">H186+I186</f>
        <v>159</v>
      </c>
      <c r="M186" s="69"/>
      <c r="N186" s="69" t="n">
        <f aca="false">L186+M186</f>
        <v>159</v>
      </c>
      <c r="O186" s="69"/>
      <c r="P186" s="69" t="n">
        <f aca="false">N186+O186</f>
        <v>159</v>
      </c>
      <c r="Q186" s="69"/>
      <c r="R186" s="69" t="n">
        <f aca="false">P186+Q186</f>
        <v>159</v>
      </c>
      <c r="S186" s="69"/>
      <c r="T186" s="69" t="n">
        <f aca="false">R186+S186</f>
        <v>159</v>
      </c>
      <c r="U186" s="69"/>
      <c r="V186" s="69" t="n">
        <f aca="false">T186+U186</f>
        <v>159</v>
      </c>
      <c r="W186" s="69" t="n">
        <f aca="false">W187</f>
        <v>2236.2</v>
      </c>
      <c r="X186" s="69" t="n">
        <f aca="false">V186+W186</f>
        <v>2395.2</v>
      </c>
    </row>
    <row r="187" customFormat="false" ht="15.75" hidden="false" customHeight="false" outlineLevel="0" collapsed="false">
      <c r="A187" s="56"/>
      <c r="B187" s="32" t="s">
        <v>132</v>
      </c>
      <c r="C187" s="24" t="n">
        <v>902</v>
      </c>
      <c r="D187" s="25" t="s">
        <v>31</v>
      </c>
      <c r="E187" s="25" t="s">
        <v>16</v>
      </c>
      <c r="F187" s="25" t="s">
        <v>338</v>
      </c>
      <c r="G187" s="25" t="s">
        <v>133</v>
      </c>
      <c r="H187" s="71" t="n">
        <v>159</v>
      </c>
      <c r="I187" s="69"/>
      <c r="J187" s="69"/>
      <c r="K187" s="69"/>
      <c r="L187" s="69" t="n">
        <f aca="false">H187+I187</f>
        <v>159</v>
      </c>
      <c r="M187" s="69"/>
      <c r="N187" s="69" t="n">
        <f aca="false">L187+M187</f>
        <v>159</v>
      </c>
      <c r="O187" s="69"/>
      <c r="P187" s="69" t="n">
        <f aca="false">N187+O187</f>
        <v>159</v>
      </c>
      <c r="Q187" s="69"/>
      <c r="R187" s="69" t="n">
        <f aca="false">P187+Q187</f>
        <v>159</v>
      </c>
      <c r="S187" s="69"/>
      <c r="T187" s="69" t="n">
        <f aca="false">R187+S187</f>
        <v>159</v>
      </c>
      <c r="U187" s="69"/>
      <c r="V187" s="69" t="n">
        <f aca="false">T187+U187</f>
        <v>159</v>
      </c>
      <c r="W187" s="69" t="n">
        <v>2236.2</v>
      </c>
      <c r="X187" s="69" t="n">
        <f aca="false">V187+W187</f>
        <v>2395.2</v>
      </c>
    </row>
    <row r="188" customFormat="false" ht="15.75" hidden="false" customHeight="false" outlineLevel="0" collapsed="false">
      <c r="A188" s="74" t="s">
        <v>32</v>
      </c>
      <c r="B188" s="105" t="s">
        <v>368</v>
      </c>
      <c r="C188" s="46" t="n">
        <v>905</v>
      </c>
      <c r="D188" s="109"/>
      <c r="E188" s="27"/>
      <c r="F188" s="27"/>
      <c r="G188" s="27"/>
      <c r="H188" s="89" t="e">
        <f aca="false">H189+#REF!+#REF!+H194+H200</f>
        <v>#REF!</v>
      </c>
      <c r="I188" s="89" t="e">
        <f aca="false">I189+#REF!+#REF!+I194+I200</f>
        <v>#REF!</v>
      </c>
      <c r="J188" s="89" t="e">
        <f aca="false">J189+#REF!+#REF!+J194+J200</f>
        <v>#REF!</v>
      </c>
      <c r="K188" s="89" t="e">
        <f aca="false">K189+#REF!+#REF!+K194+K200</f>
        <v>#REF!</v>
      </c>
      <c r="L188" s="89" t="e">
        <f aca="false">L189+#REF!+#REF!+L194+L200</f>
        <v>#REF!</v>
      </c>
      <c r="M188" s="89"/>
      <c r="N188" s="89" t="e">
        <f aca="false">N189+#REF!+N194+N200</f>
        <v>#REF!</v>
      </c>
      <c r="O188" s="89"/>
      <c r="P188" s="58" t="e">
        <f aca="false">N188+O188</f>
        <v>#REF!</v>
      </c>
      <c r="Q188" s="89"/>
      <c r="R188" s="58" t="e">
        <f aca="false">P188+Q188</f>
        <v>#REF!</v>
      </c>
      <c r="S188" s="89"/>
      <c r="T188" s="58" t="e">
        <f aca="false">R188+S188</f>
        <v>#REF!</v>
      </c>
      <c r="U188" s="89"/>
      <c r="V188" s="58" t="n">
        <f aca="false">V189+V194+V200</f>
        <v>59837.9</v>
      </c>
      <c r="W188" s="58" t="n">
        <f aca="false">W189+W194+W200</f>
        <v>-24628.9</v>
      </c>
      <c r="X188" s="58" t="n">
        <f aca="false">V188+W188</f>
        <v>35209</v>
      </c>
    </row>
    <row r="189" customFormat="false" ht="15.75" hidden="false" customHeight="false" outlineLevel="0" collapsed="false">
      <c r="A189" s="74"/>
      <c r="B189" s="21" t="s">
        <v>15</v>
      </c>
      <c r="C189" s="24" t="n">
        <v>905</v>
      </c>
      <c r="D189" s="25" t="s">
        <v>16</v>
      </c>
      <c r="E189" s="27"/>
      <c r="F189" s="27"/>
      <c r="G189" s="27"/>
      <c r="H189" s="71" t="e">
        <f aca="false">H190+#REF!</f>
        <v>#REF!</v>
      </c>
      <c r="I189" s="107"/>
      <c r="J189" s="107"/>
      <c r="K189" s="107"/>
      <c r="L189" s="69" t="e">
        <f aca="false">H189+I189</f>
        <v>#REF!</v>
      </c>
      <c r="M189" s="69"/>
      <c r="N189" s="69" t="e">
        <f aca="false">L189+M189</f>
        <v>#REF!</v>
      </c>
      <c r="O189" s="69"/>
      <c r="P189" s="69" t="e">
        <f aca="false">N189+O189</f>
        <v>#REF!</v>
      </c>
      <c r="Q189" s="69"/>
      <c r="R189" s="69" t="e">
        <f aca="false">P189+Q189</f>
        <v>#REF!</v>
      </c>
      <c r="S189" s="69"/>
      <c r="T189" s="69" t="e">
        <f aca="false">R189+S189</f>
        <v>#REF!</v>
      </c>
      <c r="U189" s="69"/>
      <c r="V189" s="69" t="n">
        <f aca="false">V190</f>
        <v>9811.3</v>
      </c>
      <c r="W189" s="69" t="n">
        <f aca="false">W190</f>
        <v>-498.3</v>
      </c>
      <c r="X189" s="69" t="n">
        <f aca="false">V189+W189</f>
        <v>9313</v>
      </c>
    </row>
    <row r="190" customFormat="false" ht="31.5" hidden="false" customHeight="false" outlineLevel="0" collapsed="false">
      <c r="A190" s="74"/>
      <c r="B190" s="21" t="s">
        <v>26</v>
      </c>
      <c r="C190" s="24" t="n">
        <v>905</v>
      </c>
      <c r="D190" s="25" t="s">
        <v>16</v>
      </c>
      <c r="E190" s="25" t="s">
        <v>27</v>
      </c>
      <c r="F190" s="25"/>
      <c r="G190" s="25"/>
      <c r="H190" s="71" t="n">
        <f aca="false">H191</f>
        <v>9811.3</v>
      </c>
      <c r="I190" s="107"/>
      <c r="J190" s="107"/>
      <c r="K190" s="107"/>
      <c r="L190" s="69" t="n">
        <f aca="false">H190+I190</f>
        <v>9811.3</v>
      </c>
      <c r="M190" s="69"/>
      <c r="N190" s="69" t="n">
        <f aca="false">L190+M190</f>
        <v>9811.3</v>
      </c>
      <c r="O190" s="69"/>
      <c r="P190" s="69" t="n">
        <f aca="false">N190+O190</f>
        <v>9811.3</v>
      </c>
      <c r="Q190" s="69"/>
      <c r="R190" s="69" t="n">
        <f aca="false">P190+Q190</f>
        <v>9811.3</v>
      </c>
      <c r="S190" s="69"/>
      <c r="T190" s="69" t="n">
        <f aca="false">R190+S190</f>
        <v>9811.3</v>
      </c>
      <c r="U190" s="69"/>
      <c r="V190" s="69" t="n">
        <f aca="false">T190+U190</f>
        <v>9811.3</v>
      </c>
      <c r="W190" s="69" t="n">
        <f aca="false">W191</f>
        <v>-498.3</v>
      </c>
      <c r="X190" s="69" t="n">
        <f aca="false">V190+W190</f>
        <v>9313</v>
      </c>
    </row>
    <row r="191" customFormat="false" ht="15.75" hidden="false" customHeight="false" outlineLevel="0" collapsed="false">
      <c r="A191" s="74"/>
      <c r="B191" s="21" t="s">
        <v>106</v>
      </c>
      <c r="C191" s="24" t="n">
        <v>905</v>
      </c>
      <c r="D191" s="25" t="s">
        <v>16</v>
      </c>
      <c r="E191" s="25" t="s">
        <v>27</v>
      </c>
      <c r="F191" s="25" t="s">
        <v>107</v>
      </c>
      <c r="G191" s="25"/>
      <c r="H191" s="71" t="n">
        <f aca="false">H192</f>
        <v>9811.3</v>
      </c>
      <c r="I191" s="107"/>
      <c r="J191" s="107"/>
      <c r="K191" s="107"/>
      <c r="L191" s="69" t="n">
        <f aca="false">H191+I191</f>
        <v>9811.3</v>
      </c>
      <c r="M191" s="69"/>
      <c r="N191" s="69" t="n">
        <f aca="false">L191+M191</f>
        <v>9811.3</v>
      </c>
      <c r="O191" s="69"/>
      <c r="P191" s="69" t="n">
        <f aca="false">N191+O191</f>
        <v>9811.3</v>
      </c>
      <c r="Q191" s="69"/>
      <c r="R191" s="69" t="n">
        <f aca="false">P191+Q191</f>
        <v>9811.3</v>
      </c>
      <c r="S191" s="69"/>
      <c r="T191" s="69" t="n">
        <f aca="false">R191+S191</f>
        <v>9811.3</v>
      </c>
      <c r="U191" s="69"/>
      <c r="V191" s="69" t="n">
        <f aca="false">T191+U191</f>
        <v>9811.3</v>
      </c>
      <c r="W191" s="69" t="n">
        <f aca="false">W192</f>
        <v>-498.3</v>
      </c>
      <c r="X191" s="69" t="n">
        <f aca="false">V191+W191</f>
        <v>9313</v>
      </c>
    </row>
    <row r="192" customFormat="false" ht="15.75" hidden="false" customHeight="false" outlineLevel="0" collapsed="false">
      <c r="A192" s="74"/>
      <c r="B192" s="21" t="s">
        <v>114</v>
      </c>
      <c r="C192" s="24" t="n">
        <v>905</v>
      </c>
      <c r="D192" s="25" t="s">
        <v>16</v>
      </c>
      <c r="E192" s="25" t="s">
        <v>27</v>
      </c>
      <c r="F192" s="25" t="s">
        <v>115</v>
      </c>
      <c r="G192" s="25"/>
      <c r="H192" s="71" t="n">
        <f aca="false">H193</f>
        <v>9811.3</v>
      </c>
      <c r="I192" s="107"/>
      <c r="J192" s="107"/>
      <c r="K192" s="107"/>
      <c r="L192" s="69" t="n">
        <f aca="false">H192+I192</f>
        <v>9811.3</v>
      </c>
      <c r="M192" s="69"/>
      <c r="N192" s="69" t="n">
        <f aca="false">L192+M192</f>
        <v>9811.3</v>
      </c>
      <c r="O192" s="69"/>
      <c r="P192" s="69" t="n">
        <f aca="false">N192+O192</f>
        <v>9811.3</v>
      </c>
      <c r="Q192" s="69"/>
      <c r="R192" s="69" t="n">
        <f aca="false">P192+Q192</f>
        <v>9811.3</v>
      </c>
      <c r="S192" s="69"/>
      <c r="T192" s="69" t="n">
        <f aca="false">R192+S192</f>
        <v>9811.3</v>
      </c>
      <c r="U192" s="69"/>
      <c r="V192" s="69" t="n">
        <f aca="false">T192+U192</f>
        <v>9811.3</v>
      </c>
      <c r="W192" s="69" t="n">
        <f aca="false">W193</f>
        <v>-498.3</v>
      </c>
      <c r="X192" s="69" t="n">
        <f aca="false">V192+W192</f>
        <v>9313</v>
      </c>
    </row>
    <row r="193" customFormat="false" ht="19.5" hidden="false" customHeight="true" outlineLevel="0" collapsed="false">
      <c r="A193" s="74"/>
      <c r="B193" s="21" t="s">
        <v>110</v>
      </c>
      <c r="C193" s="24" t="n">
        <v>905</v>
      </c>
      <c r="D193" s="25" t="s">
        <v>16</v>
      </c>
      <c r="E193" s="25" t="s">
        <v>27</v>
      </c>
      <c r="F193" s="25" t="s">
        <v>115</v>
      </c>
      <c r="G193" s="25" t="s">
        <v>111</v>
      </c>
      <c r="H193" s="71" t="n">
        <v>9811.3</v>
      </c>
      <c r="I193" s="107"/>
      <c r="J193" s="107"/>
      <c r="K193" s="107"/>
      <c r="L193" s="69" t="n">
        <f aca="false">H193+I193</f>
        <v>9811.3</v>
      </c>
      <c r="M193" s="69"/>
      <c r="N193" s="69" t="n">
        <f aca="false">L193+M193</f>
        <v>9811.3</v>
      </c>
      <c r="O193" s="69"/>
      <c r="P193" s="69" t="n">
        <f aca="false">N193+O193</f>
        <v>9811.3</v>
      </c>
      <c r="Q193" s="69"/>
      <c r="R193" s="69" t="n">
        <f aca="false">P193+Q193</f>
        <v>9811.3</v>
      </c>
      <c r="S193" s="69"/>
      <c r="T193" s="69" t="n">
        <f aca="false">R193+S193</f>
        <v>9811.3</v>
      </c>
      <c r="U193" s="69"/>
      <c r="V193" s="69" t="n">
        <f aca="false">T193+U193</f>
        <v>9811.3</v>
      </c>
      <c r="W193" s="69" t="n">
        <v>-498.3</v>
      </c>
      <c r="X193" s="69" t="n">
        <f aca="false">V193+W193</f>
        <v>9313</v>
      </c>
    </row>
    <row r="194" customFormat="false" ht="31.5" hidden="false" customHeight="false" outlineLevel="0" collapsed="false">
      <c r="A194" s="74"/>
      <c r="B194" s="21" t="s">
        <v>80</v>
      </c>
      <c r="C194" s="24" t="n">
        <v>905</v>
      </c>
      <c r="D194" s="25" t="s">
        <v>81</v>
      </c>
      <c r="E194" s="27"/>
      <c r="F194" s="46"/>
      <c r="G194" s="46"/>
      <c r="H194" s="78" t="n">
        <f aca="false">H195</f>
        <v>21219.3</v>
      </c>
      <c r="I194" s="69"/>
      <c r="J194" s="69"/>
      <c r="K194" s="69"/>
      <c r="L194" s="69" t="n">
        <f aca="false">H194+I194</f>
        <v>21219.3</v>
      </c>
      <c r="M194" s="69"/>
      <c r="N194" s="69" t="n">
        <f aca="false">L194+M194</f>
        <v>21219.3</v>
      </c>
      <c r="O194" s="69"/>
      <c r="P194" s="69" t="n">
        <f aca="false">N194+O194</f>
        <v>21219.3</v>
      </c>
      <c r="Q194" s="69"/>
      <c r="R194" s="69" t="n">
        <f aca="false">P194+Q194</f>
        <v>21219.3</v>
      </c>
      <c r="S194" s="69"/>
      <c r="T194" s="69" t="n">
        <f aca="false">R194+S194</f>
        <v>21219.3</v>
      </c>
      <c r="U194" s="69"/>
      <c r="V194" s="69" t="n">
        <f aca="false">T194+U194</f>
        <v>21219.3</v>
      </c>
      <c r="W194" s="69" t="n">
        <f aca="false">W195</f>
        <v>4676.7</v>
      </c>
      <c r="X194" s="69" t="n">
        <f aca="false">V194+W194</f>
        <v>25896</v>
      </c>
    </row>
    <row r="195" customFormat="false" ht="31.5" hidden="false" customHeight="false" outlineLevel="0" collapsed="false">
      <c r="A195" s="74"/>
      <c r="B195" s="21" t="s">
        <v>82</v>
      </c>
      <c r="C195" s="24" t="n">
        <v>905</v>
      </c>
      <c r="D195" s="25" t="s">
        <v>81</v>
      </c>
      <c r="E195" s="25" t="s">
        <v>16</v>
      </c>
      <c r="F195" s="24"/>
      <c r="G195" s="24"/>
      <c r="H195" s="78" t="n">
        <f aca="false">H196</f>
        <v>21219.3</v>
      </c>
      <c r="I195" s="69"/>
      <c r="J195" s="69"/>
      <c r="K195" s="69"/>
      <c r="L195" s="69" t="n">
        <f aca="false">H195+I195</f>
        <v>21219.3</v>
      </c>
      <c r="M195" s="69"/>
      <c r="N195" s="69" t="n">
        <f aca="false">L195+M195</f>
        <v>21219.3</v>
      </c>
      <c r="O195" s="69"/>
      <c r="P195" s="69" t="n">
        <f aca="false">N195+O195</f>
        <v>21219.3</v>
      </c>
      <c r="Q195" s="69"/>
      <c r="R195" s="69" t="n">
        <f aca="false">P195+Q195</f>
        <v>21219.3</v>
      </c>
      <c r="S195" s="69"/>
      <c r="T195" s="69" t="n">
        <f aca="false">R195+S195</f>
        <v>21219.3</v>
      </c>
      <c r="U195" s="69"/>
      <c r="V195" s="69" t="n">
        <f aca="false">T195+U195</f>
        <v>21219.3</v>
      </c>
      <c r="W195" s="69" t="n">
        <f aca="false">W196</f>
        <v>4676.7</v>
      </c>
      <c r="X195" s="69" t="n">
        <f aca="false">V195+W195</f>
        <v>25896</v>
      </c>
    </row>
    <row r="196" customFormat="false" ht="15.75" hidden="false" customHeight="false" outlineLevel="0" collapsed="false">
      <c r="A196" s="74"/>
      <c r="B196" s="21" t="s">
        <v>339</v>
      </c>
      <c r="C196" s="24" t="n">
        <v>905</v>
      </c>
      <c r="D196" s="25" t="s">
        <v>81</v>
      </c>
      <c r="E196" s="25" t="s">
        <v>16</v>
      </c>
      <c r="F196" s="25" t="s">
        <v>340</v>
      </c>
      <c r="G196" s="24"/>
      <c r="H196" s="78" t="n">
        <f aca="false">H197</f>
        <v>21219.3</v>
      </c>
      <c r="I196" s="69"/>
      <c r="J196" s="69"/>
      <c r="K196" s="69"/>
      <c r="L196" s="69" t="n">
        <f aca="false">H196+I196</f>
        <v>21219.3</v>
      </c>
      <c r="M196" s="69"/>
      <c r="N196" s="69" t="n">
        <f aca="false">L196+M196</f>
        <v>21219.3</v>
      </c>
      <c r="O196" s="69"/>
      <c r="P196" s="69" t="n">
        <f aca="false">N196+O196</f>
        <v>21219.3</v>
      </c>
      <c r="Q196" s="69"/>
      <c r="R196" s="69" t="n">
        <f aca="false">P196+Q196</f>
        <v>21219.3</v>
      </c>
      <c r="S196" s="69"/>
      <c r="T196" s="69" t="n">
        <f aca="false">R196+S196</f>
        <v>21219.3</v>
      </c>
      <c r="U196" s="69"/>
      <c r="V196" s="69" t="n">
        <f aca="false">T196+U196</f>
        <v>21219.3</v>
      </c>
      <c r="W196" s="69" t="n">
        <f aca="false">W197</f>
        <v>4676.7</v>
      </c>
      <c r="X196" s="69" t="n">
        <f aca="false">V196+W196</f>
        <v>25896</v>
      </c>
    </row>
    <row r="197" customFormat="false" ht="15.75" hidden="false" customHeight="false" outlineLevel="0" collapsed="false">
      <c r="A197" s="74"/>
      <c r="B197" s="21" t="s">
        <v>341</v>
      </c>
      <c r="C197" s="24" t="n">
        <v>905</v>
      </c>
      <c r="D197" s="25" t="s">
        <v>81</v>
      </c>
      <c r="E197" s="25" t="s">
        <v>16</v>
      </c>
      <c r="F197" s="25" t="s">
        <v>342</v>
      </c>
      <c r="G197" s="25"/>
      <c r="H197" s="71" t="n">
        <f aca="false">H198</f>
        <v>21219.3</v>
      </c>
      <c r="I197" s="69"/>
      <c r="J197" s="69"/>
      <c r="K197" s="69"/>
      <c r="L197" s="69" t="n">
        <f aca="false">H197+I197</f>
        <v>21219.3</v>
      </c>
      <c r="M197" s="69"/>
      <c r="N197" s="69" t="n">
        <f aca="false">L197+M197</f>
        <v>21219.3</v>
      </c>
      <c r="O197" s="69"/>
      <c r="P197" s="69" t="n">
        <f aca="false">N197+O197</f>
        <v>21219.3</v>
      </c>
      <c r="Q197" s="69"/>
      <c r="R197" s="69" t="n">
        <f aca="false">P197+Q197</f>
        <v>21219.3</v>
      </c>
      <c r="S197" s="69"/>
      <c r="T197" s="69" t="n">
        <f aca="false">R197+S197</f>
        <v>21219.3</v>
      </c>
      <c r="U197" s="69"/>
      <c r="V197" s="69" t="n">
        <f aca="false">T197+U197</f>
        <v>21219.3</v>
      </c>
      <c r="W197" s="69" t="n">
        <f aca="false">W198</f>
        <v>4676.7</v>
      </c>
      <c r="X197" s="69" t="n">
        <f aca="false">V197+W197</f>
        <v>25896</v>
      </c>
    </row>
    <row r="198" customFormat="false" ht="15.75" hidden="false" customHeight="false" outlineLevel="0" collapsed="false">
      <c r="A198" s="74"/>
      <c r="B198" s="21" t="s">
        <v>343</v>
      </c>
      <c r="C198" s="24" t="n">
        <v>905</v>
      </c>
      <c r="D198" s="25" t="s">
        <v>81</v>
      </c>
      <c r="E198" s="25" t="s">
        <v>16</v>
      </c>
      <c r="F198" s="25" t="s">
        <v>344</v>
      </c>
      <c r="G198" s="25"/>
      <c r="H198" s="71" t="n">
        <f aca="false">H199</f>
        <v>21219.3</v>
      </c>
      <c r="I198" s="69"/>
      <c r="J198" s="69"/>
      <c r="K198" s="69"/>
      <c r="L198" s="69" t="n">
        <f aca="false">H198+I198</f>
        <v>21219.3</v>
      </c>
      <c r="M198" s="69"/>
      <c r="N198" s="69" t="n">
        <f aca="false">L198+M198</f>
        <v>21219.3</v>
      </c>
      <c r="O198" s="69"/>
      <c r="P198" s="69" t="n">
        <f aca="false">N198+O198</f>
        <v>21219.3</v>
      </c>
      <c r="Q198" s="69"/>
      <c r="R198" s="69" t="n">
        <f aca="false">P198+Q198</f>
        <v>21219.3</v>
      </c>
      <c r="S198" s="69"/>
      <c r="T198" s="69" t="n">
        <f aca="false">R198+S198</f>
        <v>21219.3</v>
      </c>
      <c r="U198" s="69"/>
      <c r="V198" s="69" t="n">
        <f aca="false">T198+U198</f>
        <v>21219.3</v>
      </c>
      <c r="W198" s="69" t="n">
        <f aca="false">W199</f>
        <v>4676.7</v>
      </c>
      <c r="X198" s="69" t="n">
        <f aca="false">V198+W198</f>
        <v>25896</v>
      </c>
    </row>
    <row r="199" customFormat="false" ht="15.75" hidden="false" customHeight="false" outlineLevel="0" collapsed="false">
      <c r="A199" s="74"/>
      <c r="B199" s="21" t="s">
        <v>345</v>
      </c>
      <c r="C199" s="24" t="n">
        <v>905</v>
      </c>
      <c r="D199" s="25" t="s">
        <v>81</v>
      </c>
      <c r="E199" s="25" t="s">
        <v>16</v>
      </c>
      <c r="F199" s="25" t="s">
        <v>344</v>
      </c>
      <c r="G199" s="25" t="s">
        <v>346</v>
      </c>
      <c r="H199" s="71" t="n">
        <v>21219.3</v>
      </c>
      <c r="I199" s="69"/>
      <c r="J199" s="69"/>
      <c r="K199" s="69"/>
      <c r="L199" s="69" t="n">
        <f aca="false">H199+I199</f>
        <v>21219.3</v>
      </c>
      <c r="M199" s="69"/>
      <c r="N199" s="69" t="n">
        <f aca="false">L199+M199</f>
        <v>21219.3</v>
      </c>
      <c r="O199" s="69"/>
      <c r="P199" s="69" t="n">
        <f aca="false">N199+O199</f>
        <v>21219.3</v>
      </c>
      <c r="Q199" s="69"/>
      <c r="R199" s="69" t="n">
        <f aca="false">P199+Q199</f>
        <v>21219.3</v>
      </c>
      <c r="S199" s="69"/>
      <c r="T199" s="69" t="n">
        <f aca="false">R199+S199</f>
        <v>21219.3</v>
      </c>
      <c r="U199" s="69"/>
      <c r="V199" s="69" t="n">
        <f aca="false">T199+U199</f>
        <v>21219.3</v>
      </c>
      <c r="W199" s="69" t="n">
        <v>4676.7</v>
      </c>
      <c r="X199" s="69" t="n">
        <f aca="false">V199+W199</f>
        <v>25896</v>
      </c>
    </row>
    <row r="200" customFormat="false" ht="15.75" hidden="false" customHeight="false" outlineLevel="0" collapsed="false">
      <c r="A200" s="74"/>
      <c r="B200" s="21" t="s">
        <v>95</v>
      </c>
      <c r="C200" s="24" t="n">
        <v>905</v>
      </c>
      <c r="D200" s="25" t="s">
        <v>96</v>
      </c>
      <c r="E200" s="27"/>
      <c r="F200" s="46"/>
      <c r="G200" s="46"/>
      <c r="H200" s="78" t="n">
        <f aca="false">H201</f>
        <v>-25501.4</v>
      </c>
      <c r="I200" s="69" t="n">
        <f aca="false">I201</f>
        <v>54308.7</v>
      </c>
      <c r="J200" s="69" t="n">
        <f aca="false">J201</f>
        <v>0</v>
      </c>
      <c r="K200" s="69" t="n">
        <f aca="false">K201</f>
        <v>27002.9</v>
      </c>
      <c r="L200" s="69" t="n">
        <f aca="false">H200+I200</f>
        <v>28807.3</v>
      </c>
      <c r="M200" s="69"/>
      <c r="N200" s="69" t="n">
        <f aca="false">L200+M200</f>
        <v>28807.3</v>
      </c>
      <c r="O200" s="69"/>
      <c r="P200" s="69" t="n">
        <f aca="false">N200+O200</f>
        <v>28807.3</v>
      </c>
      <c r="Q200" s="69"/>
      <c r="R200" s="69" t="n">
        <f aca="false">P200+Q200</f>
        <v>28807.3</v>
      </c>
      <c r="S200" s="69"/>
      <c r="T200" s="69" t="n">
        <f aca="false">R200+S200</f>
        <v>28807.3</v>
      </c>
      <c r="U200" s="69"/>
      <c r="V200" s="69" t="n">
        <f aca="false">T200+U200</f>
        <v>28807.3</v>
      </c>
      <c r="W200" s="69" t="n">
        <f aca="false">W201</f>
        <v>-28807.3</v>
      </c>
      <c r="X200" s="69" t="n">
        <f aca="false">V200+W200</f>
        <v>0</v>
      </c>
    </row>
    <row r="201" customFormat="false" ht="15.75" hidden="false" customHeight="false" outlineLevel="0" collapsed="false">
      <c r="A201" s="74"/>
      <c r="B201" s="21" t="s">
        <v>95</v>
      </c>
      <c r="C201" s="24" t="n">
        <v>905</v>
      </c>
      <c r="D201" s="25" t="s">
        <v>96</v>
      </c>
      <c r="E201" s="25" t="s">
        <v>96</v>
      </c>
      <c r="F201" s="24"/>
      <c r="G201" s="24"/>
      <c r="H201" s="78" t="n">
        <f aca="false">H202</f>
        <v>-25501.4</v>
      </c>
      <c r="I201" s="69" t="n">
        <f aca="false">I202</f>
        <v>54308.7</v>
      </c>
      <c r="J201" s="69" t="n">
        <f aca="false">J202</f>
        <v>0</v>
      </c>
      <c r="K201" s="69" t="n">
        <f aca="false">K202</f>
        <v>27002.9</v>
      </c>
      <c r="L201" s="69" t="n">
        <f aca="false">H201+I201</f>
        <v>28807.3</v>
      </c>
      <c r="M201" s="69"/>
      <c r="N201" s="69" t="n">
        <f aca="false">L201+M201</f>
        <v>28807.3</v>
      </c>
      <c r="O201" s="69"/>
      <c r="P201" s="69" t="n">
        <f aca="false">N201+O201</f>
        <v>28807.3</v>
      </c>
      <c r="Q201" s="69"/>
      <c r="R201" s="69" t="n">
        <f aca="false">P201+Q201</f>
        <v>28807.3</v>
      </c>
      <c r="S201" s="69"/>
      <c r="T201" s="69" t="n">
        <f aca="false">R201+S201</f>
        <v>28807.3</v>
      </c>
      <c r="U201" s="69"/>
      <c r="V201" s="69" t="n">
        <f aca="false">T201+U201</f>
        <v>28807.3</v>
      </c>
      <c r="W201" s="69" t="n">
        <f aca="false">W202</f>
        <v>-28807.3</v>
      </c>
      <c r="X201" s="69" t="n">
        <f aca="false">V201+W201</f>
        <v>0</v>
      </c>
    </row>
    <row r="202" customFormat="false" ht="15.75" hidden="false" customHeight="false" outlineLevel="0" collapsed="false">
      <c r="A202" s="74"/>
      <c r="B202" s="21" t="s">
        <v>95</v>
      </c>
      <c r="C202" s="24" t="n">
        <v>905</v>
      </c>
      <c r="D202" s="25" t="s">
        <v>96</v>
      </c>
      <c r="E202" s="25" t="s">
        <v>96</v>
      </c>
      <c r="F202" s="25" t="s">
        <v>353</v>
      </c>
      <c r="G202" s="25"/>
      <c r="H202" s="71" t="n">
        <f aca="false">H203</f>
        <v>-25501.4</v>
      </c>
      <c r="I202" s="69" t="n">
        <f aca="false">I203</f>
        <v>54308.7</v>
      </c>
      <c r="J202" s="69" t="n">
        <f aca="false">J203</f>
        <v>0</v>
      </c>
      <c r="K202" s="69" t="n">
        <f aca="false">K203</f>
        <v>27002.9</v>
      </c>
      <c r="L202" s="69" t="n">
        <f aca="false">H202+I202</f>
        <v>28807.3</v>
      </c>
      <c r="M202" s="69"/>
      <c r="N202" s="69" t="n">
        <f aca="false">L202+M202</f>
        <v>28807.3</v>
      </c>
      <c r="O202" s="69"/>
      <c r="P202" s="69" t="n">
        <f aca="false">N202+O202</f>
        <v>28807.3</v>
      </c>
      <c r="Q202" s="69"/>
      <c r="R202" s="69" t="n">
        <f aca="false">P202+Q202</f>
        <v>28807.3</v>
      </c>
      <c r="S202" s="69"/>
      <c r="T202" s="69" t="n">
        <f aca="false">R202+S202</f>
        <v>28807.3</v>
      </c>
      <c r="U202" s="69"/>
      <c r="V202" s="69" t="n">
        <f aca="false">T202+U202</f>
        <v>28807.3</v>
      </c>
      <c r="W202" s="69" t="n">
        <f aca="false">W203</f>
        <v>-28807.3</v>
      </c>
      <c r="X202" s="69" t="n">
        <f aca="false">V202+W202</f>
        <v>0</v>
      </c>
    </row>
    <row r="203" customFormat="false" ht="15.75" hidden="false" customHeight="false" outlineLevel="0" collapsed="false">
      <c r="A203" s="74"/>
      <c r="B203" s="21" t="s">
        <v>95</v>
      </c>
      <c r="C203" s="24" t="n">
        <v>905</v>
      </c>
      <c r="D203" s="25" t="s">
        <v>96</v>
      </c>
      <c r="E203" s="25" t="s">
        <v>96</v>
      </c>
      <c r="F203" s="25" t="s">
        <v>353</v>
      </c>
      <c r="G203" s="25" t="s">
        <v>354</v>
      </c>
      <c r="H203" s="71" t="n">
        <v>-25501.4</v>
      </c>
      <c r="I203" s="69" t="n">
        <v>54308.7</v>
      </c>
      <c r="J203" s="69"/>
      <c r="K203" s="69" t="n">
        <v>27002.9</v>
      </c>
      <c r="L203" s="69" t="n">
        <f aca="false">H203+I203</f>
        <v>28807.3</v>
      </c>
      <c r="M203" s="69"/>
      <c r="N203" s="69" t="n">
        <f aca="false">L203+M203</f>
        <v>28807.3</v>
      </c>
      <c r="O203" s="69"/>
      <c r="P203" s="69" t="n">
        <f aca="false">N203+O203</f>
        <v>28807.3</v>
      </c>
      <c r="Q203" s="69"/>
      <c r="R203" s="69" t="n">
        <f aca="false">P203+Q203</f>
        <v>28807.3</v>
      </c>
      <c r="S203" s="69"/>
      <c r="T203" s="69" t="n">
        <f aca="false">R203+S203</f>
        <v>28807.3</v>
      </c>
      <c r="U203" s="69"/>
      <c r="V203" s="69" t="n">
        <f aca="false">T203+U203</f>
        <v>28807.3</v>
      </c>
      <c r="W203" s="69" t="n">
        <v>-28807.3</v>
      </c>
      <c r="X203" s="69" t="n">
        <f aca="false">V203+W203</f>
        <v>0</v>
      </c>
    </row>
    <row r="204" customFormat="false" ht="15.75" hidden="false" customHeight="false" outlineLevel="0" collapsed="false">
      <c r="A204" s="74" t="s">
        <v>35</v>
      </c>
      <c r="B204" s="105" t="s">
        <v>369</v>
      </c>
      <c r="C204" s="46" t="n">
        <v>925</v>
      </c>
      <c r="D204" s="86"/>
      <c r="E204" s="86"/>
      <c r="F204" s="86"/>
      <c r="G204" s="63"/>
      <c r="H204" s="58" t="e">
        <f aca="false">H205+H259</f>
        <v>#REF!</v>
      </c>
      <c r="I204" s="58" t="e">
        <f aca="false">I205+I259</f>
        <v>#REF!</v>
      </c>
      <c r="J204" s="58" t="e">
        <f aca="false">J205+J259</f>
        <v>#REF!</v>
      </c>
      <c r="K204" s="58" t="e">
        <f aca="false">K205+K259</f>
        <v>#REF!</v>
      </c>
      <c r="L204" s="58" t="e">
        <f aca="false">H204+I204</f>
        <v>#REF!</v>
      </c>
      <c r="M204" s="58"/>
      <c r="N204" s="58" t="e">
        <f aca="false">N205+N259</f>
        <v>#REF!</v>
      </c>
      <c r="O204" s="58" t="n">
        <f aca="false">O205</f>
        <v>7000</v>
      </c>
      <c r="P204" s="58" t="e">
        <f aca="false">N204+O204</f>
        <v>#REF!</v>
      </c>
      <c r="Q204" s="58" t="e">
        <f aca="false">Q205+Q259</f>
        <v>#REF!</v>
      </c>
      <c r="R204" s="58" t="e">
        <f aca="false">P204+Q204</f>
        <v>#REF!</v>
      </c>
      <c r="S204" s="58" t="e">
        <f aca="false">S205+S259</f>
        <v>#REF!</v>
      </c>
      <c r="T204" s="58" t="e">
        <f aca="false">R204+S204</f>
        <v>#REF!</v>
      </c>
      <c r="U204" s="58" t="e">
        <f aca="false">U205+U259</f>
        <v>#REF!</v>
      </c>
      <c r="V204" s="58" t="n">
        <f aca="false">V205+V259</f>
        <v>533922.7</v>
      </c>
      <c r="W204" s="58" t="n">
        <f aca="false">W205+W259</f>
        <v>111859.2</v>
      </c>
      <c r="X204" s="58" t="n">
        <f aca="false">V204+W204</f>
        <v>645781.9</v>
      </c>
    </row>
    <row r="205" customFormat="false" ht="15.75" hidden="false" customHeight="false" outlineLevel="0" collapsed="false">
      <c r="A205" s="74"/>
      <c r="B205" s="21" t="s">
        <v>45</v>
      </c>
      <c r="C205" s="24" t="n">
        <v>925</v>
      </c>
      <c r="D205" s="25" t="s">
        <v>46</v>
      </c>
      <c r="E205" s="25"/>
      <c r="F205" s="70"/>
      <c r="G205" s="70"/>
      <c r="H205" s="69" t="e">
        <f aca="false">H206+H215+#REF!+H231+H241</f>
        <v>#REF!</v>
      </c>
      <c r="I205" s="69" t="e">
        <f aca="false">I206+I215+#REF!+I231+I241</f>
        <v>#REF!</v>
      </c>
      <c r="J205" s="69" t="e">
        <f aca="false">J206+J215+J231+J241+#REF!</f>
        <v>#REF!</v>
      </c>
      <c r="K205" s="69" t="e">
        <f aca="false">K206+K215+K231+K241+#REF!</f>
        <v>#REF!</v>
      </c>
      <c r="L205" s="69" t="e">
        <f aca="false">H205+I205</f>
        <v>#REF!</v>
      </c>
      <c r="M205" s="69"/>
      <c r="N205" s="69" t="e">
        <f aca="false">N206+N215+#REF!+N231+N241</f>
        <v>#REF!</v>
      </c>
      <c r="O205" s="69" t="n">
        <f aca="false">O206</f>
        <v>7000</v>
      </c>
      <c r="P205" s="69" t="e">
        <f aca="false">N205+O205</f>
        <v>#REF!</v>
      </c>
      <c r="Q205" s="69" t="e">
        <f aca="false">Q206+Q215+#REF!+Q231+Q241</f>
        <v>#REF!</v>
      </c>
      <c r="R205" s="69" t="e">
        <f aca="false">P205+Q205</f>
        <v>#REF!</v>
      </c>
      <c r="S205" s="69" t="e">
        <f aca="false">S206+S215+#REF!+S231+S241</f>
        <v>#REF!</v>
      </c>
      <c r="T205" s="69" t="e">
        <f aca="false">R205+S205</f>
        <v>#REF!</v>
      </c>
      <c r="U205" s="69" t="e">
        <f aca="false">U206+U215+#REF!+U231+U241</f>
        <v>#REF!</v>
      </c>
      <c r="V205" s="69" t="n">
        <f aca="false">V206+V215+V231+V241</f>
        <v>523596.3</v>
      </c>
      <c r="W205" s="69" t="n">
        <f aca="false">W206+W215+W231+W241</f>
        <v>108605.1</v>
      </c>
      <c r="X205" s="69" t="n">
        <f aca="false">V205+W205</f>
        <v>632201.4</v>
      </c>
    </row>
    <row r="206" customFormat="false" ht="15.75" hidden="false" customHeight="false" outlineLevel="0" collapsed="false">
      <c r="A206" s="74"/>
      <c r="B206" s="21" t="s">
        <v>47</v>
      </c>
      <c r="C206" s="24" t="n">
        <v>925</v>
      </c>
      <c r="D206" s="25" t="s">
        <v>46</v>
      </c>
      <c r="E206" s="25" t="s">
        <v>16</v>
      </c>
      <c r="F206" s="70"/>
      <c r="G206" s="70"/>
      <c r="H206" s="78" t="n">
        <f aca="false">H207</f>
        <v>-13161.3</v>
      </c>
      <c r="I206" s="78" t="e">
        <f aca="false">I207</f>
        <v>#REF!</v>
      </c>
      <c r="J206" s="69" t="e">
        <f aca="false">J207</f>
        <v>#REF!</v>
      </c>
      <c r="K206" s="69" t="e">
        <f aca="false">K207</f>
        <v>#REF!</v>
      </c>
      <c r="L206" s="69" t="e">
        <f aca="false">H206+I206</f>
        <v>#REF!</v>
      </c>
      <c r="M206" s="69"/>
      <c r="N206" s="78" t="n">
        <f aca="false">N207</f>
        <v>141263.8</v>
      </c>
      <c r="O206" s="78" t="n">
        <f aca="false">O212</f>
        <v>7000</v>
      </c>
      <c r="P206" s="69" t="n">
        <f aca="false">N206+O206</f>
        <v>148263.8</v>
      </c>
      <c r="Q206" s="78" t="n">
        <f aca="false">Q212</f>
        <v>0</v>
      </c>
      <c r="R206" s="69" t="n">
        <f aca="false">P206+Q206</f>
        <v>148263.8</v>
      </c>
      <c r="S206" s="78" t="n">
        <f aca="false">S212</f>
        <v>0</v>
      </c>
      <c r="T206" s="69" t="n">
        <f aca="false">R206+S206</f>
        <v>148263.8</v>
      </c>
      <c r="U206" s="78" t="n">
        <f aca="false">U212</f>
        <v>0</v>
      </c>
      <c r="V206" s="69" t="n">
        <f aca="false">T206+U206</f>
        <v>148263.8</v>
      </c>
      <c r="W206" s="69" t="n">
        <f aca="false">W207+W212</f>
        <v>61567.3</v>
      </c>
      <c r="X206" s="69" t="n">
        <f aca="false">V206+W206</f>
        <v>209831.1</v>
      </c>
    </row>
    <row r="207" customFormat="false" ht="15.75" hidden="false" customHeight="false" outlineLevel="0" collapsed="false">
      <c r="A207" s="74"/>
      <c r="B207" s="21" t="s">
        <v>202</v>
      </c>
      <c r="C207" s="24" t="n">
        <v>925</v>
      </c>
      <c r="D207" s="25" t="s">
        <v>46</v>
      </c>
      <c r="E207" s="25" t="s">
        <v>16</v>
      </c>
      <c r="F207" s="25" t="s">
        <v>203</v>
      </c>
      <c r="G207" s="25"/>
      <c r="H207" s="71" t="n">
        <f aca="false">H208</f>
        <v>-13161.3</v>
      </c>
      <c r="I207" s="71" t="e">
        <f aca="false">I208</f>
        <v>#REF!</v>
      </c>
      <c r="J207" s="69" t="e">
        <f aca="false">J208</f>
        <v>#REF!</v>
      </c>
      <c r="K207" s="69" t="e">
        <f aca="false">K208</f>
        <v>#REF!</v>
      </c>
      <c r="L207" s="69" t="e">
        <f aca="false">H207+I207</f>
        <v>#REF!</v>
      </c>
      <c r="M207" s="69"/>
      <c r="N207" s="71" t="n">
        <f aca="false">N208</f>
        <v>141263.8</v>
      </c>
      <c r="O207" s="71"/>
      <c r="P207" s="69" t="n">
        <f aca="false">N207+O207</f>
        <v>141263.8</v>
      </c>
      <c r="Q207" s="71"/>
      <c r="R207" s="69" t="n">
        <f aca="false">P207+Q207</f>
        <v>141263.8</v>
      </c>
      <c r="S207" s="71"/>
      <c r="T207" s="69" t="n">
        <f aca="false">R207+S207</f>
        <v>141263.8</v>
      </c>
      <c r="U207" s="71"/>
      <c r="V207" s="69" t="n">
        <f aca="false">T207+U207</f>
        <v>141263.8</v>
      </c>
      <c r="W207" s="69" t="n">
        <f aca="false">W208</f>
        <v>61567.3</v>
      </c>
      <c r="X207" s="69" t="n">
        <f aca="false">V207+W207</f>
        <v>202831.1</v>
      </c>
    </row>
    <row r="208" customFormat="false" ht="15.75" hidden="false" customHeight="false" outlineLevel="0" collapsed="false">
      <c r="A208" s="74"/>
      <c r="B208" s="21" t="s">
        <v>204</v>
      </c>
      <c r="C208" s="24" t="n">
        <v>925</v>
      </c>
      <c r="D208" s="25" t="s">
        <v>46</v>
      </c>
      <c r="E208" s="25" t="s">
        <v>16</v>
      </c>
      <c r="F208" s="25" t="s">
        <v>205</v>
      </c>
      <c r="G208" s="25"/>
      <c r="H208" s="71" t="n">
        <v>-13161.3</v>
      </c>
      <c r="I208" s="71" t="e">
        <f aca="false">#REF!</f>
        <v>#REF!</v>
      </c>
      <c r="J208" s="69" t="e">
        <f aca="false">#REF!</f>
        <v>#REF!</v>
      </c>
      <c r="K208" s="69" t="e">
        <f aca="false">#REF!</f>
        <v>#REF!</v>
      </c>
      <c r="L208" s="69" t="e">
        <f aca="false">H208+I208</f>
        <v>#REF!</v>
      </c>
      <c r="M208" s="69"/>
      <c r="N208" s="71" t="n">
        <f aca="false">N209</f>
        <v>141263.8</v>
      </c>
      <c r="O208" s="71"/>
      <c r="P208" s="69" t="n">
        <f aca="false">N208+O208</f>
        <v>141263.8</v>
      </c>
      <c r="Q208" s="71"/>
      <c r="R208" s="69" t="n">
        <f aca="false">P208+Q208</f>
        <v>141263.8</v>
      </c>
      <c r="S208" s="71"/>
      <c r="T208" s="69" t="n">
        <f aca="false">R208+S208</f>
        <v>141263.8</v>
      </c>
      <c r="U208" s="71"/>
      <c r="V208" s="69" t="n">
        <f aca="false">T208+U208</f>
        <v>141263.8</v>
      </c>
      <c r="W208" s="69" t="n">
        <f aca="false">W209</f>
        <v>61567.3</v>
      </c>
      <c r="X208" s="69" t="n">
        <f aca="false">V208+W208</f>
        <v>202831.1</v>
      </c>
    </row>
    <row r="209" customFormat="false" ht="31.5" hidden="false" customHeight="false" outlineLevel="0" collapsed="false">
      <c r="A209" s="74"/>
      <c r="B209" s="21" t="s">
        <v>140</v>
      </c>
      <c r="C209" s="24" t="n">
        <v>925</v>
      </c>
      <c r="D209" s="25" t="s">
        <v>46</v>
      </c>
      <c r="E209" s="25" t="s">
        <v>16</v>
      </c>
      <c r="F209" s="25" t="s">
        <v>206</v>
      </c>
      <c r="G209" s="25"/>
      <c r="H209" s="71" t="n">
        <f aca="false">H210+H211</f>
        <v>141263.8</v>
      </c>
      <c r="I209" s="69"/>
      <c r="J209" s="69"/>
      <c r="K209" s="75"/>
      <c r="L209" s="69" t="n">
        <f aca="false">H209+I209</f>
        <v>141263.8</v>
      </c>
      <c r="M209" s="69"/>
      <c r="N209" s="69" t="n">
        <f aca="false">L209+M209</f>
        <v>141263.8</v>
      </c>
      <c r="O209" s="69"/>
      <c r="P209" s="69" t="n">
        <f aca="false">N209+O209</f>
        <v>141263.8</v>
      </c>
      <c r="Q209" s="69"/>
      <c r="R209" s="69" t="n">
        <f aca="false">P209+Q209</f>
        <v>141263.8</v>
      </c>
      <c r="S209" s="69"/>
      <c r="T209" s="69" t="n">
        <f aca="false">R209+S209</f>
        <v>141263.8</v>
      </c>
      <c r="U209" s="69"/>
      <c r="V209" s="69" t="n">
        <f aca="false">T209+U209</f>
        <v>141263.8</v>
      </c>
      <c r="W209" s="69" t="n">
        <f aca="false">W210+W211</f>
        <v>61567.3</v>
      </c>
      <c r="X209" s="69" t="n">
        <f aca="false">V209+W209</f>
        <v>202831.1</v>
      </c>
    </row>
    <row r="210" customFormat="false" ht="31.5" hidden="false" customHeight="false" outlineLevel="0" collapsed="false">
      <c r="A210" s="74"/>
      <c r="B210" s="21" t="s">
        <v>266</v>
      </c>
      <c r="C210" s="24" t="n">
        <v>925</v>
      </c>
      <c r="D210" s="25" t="s">
        <v>46</v>
      </c>
      <c r="E210" s="25" t="s">
        <v>16</v>
      </c>
      <c r="F210" s="25" t="s">
        <v>206</v>
      </c>
      <c r="G210" s="25" t="s">
        <v>143</v>
      </c>
      <c r="H210" s="71" t="n">
        <v>121629.7</v>
      </c>
      <c r="I210" s="69"/>
      <c r="J210" s="69"/>
      <c r="K210" s="75"/>
      <c r="L210" s="69" t="n">
        <f aca="false">H210+I210</f>
        <v>121629.7</v>
      </c>
      <c r="M210" s="69"/>
      <c r="N210" s="69" t="n">
        <f aca="false">L210+M210</f>
        <v>121629.7</v>
      </c>
      <c r="O210" s="69"/>
      <c r="P210" s="69" t="n">
        <f aca="false">N210+O210</f>
        <v>121629.7</v>
      </c>
      <c r="Q210" s="69"/>
      <c r="R210" s="69" t="n">
        <f aca="false">P210+Q210</f>
        <v>121629.7</v>
      </c>
      <c r="S210" s="69"/>
      <c r="T210" s="69" t="n">
        <f aca="false">R210+S210</f>
        <v>121629.7</v>
      </c>
      <c r="U210" s="69"/>
      <c r="V210" s="69" t="n">
        <f aca="false">T210+U210</f>
        <v>121629.7</v>
      </c>
      <c r="W210" s="69" t="n">
        <v>54512</v>
      </c>
      <c r="X210" s="69" t="n">
        <f aca="false">V210+W210</f>
        <v>176141.7</v>
      </c>
    </row>
    <row r="211" customFormat="false" ht="31.5" hidden="false" customHeight="false" outlineLevel="0" collapsed="false">
      <c r="A211" s="74"/>
      <c r="B211" s="21" t="s">
        <v>370</v>
      </c>
      <c r="C211" s="24" t="n">
        <v>925</v>
      </c>
      <c r="D211" s="25" t="s">
        <v>46</v>
      </c>
      <c r="E211" s="25" t="s">
        <v>16</v>
      </c>
      <c r="F211" s="25" t="s">
        <v>206</v>
      </c>
      <c r="G211" s="25" t="s">
        <v>208</v>
      </c>
      <c r="H211" s="71" t="n">
        <v>19634.1</v>
      </c>
      <c r="I211" s="69"/>
      <c r="J211" s="69"/>
      <c r="K211" s="75"/>
      <c r="L211" s="69" t="n">
        <f aca="false">H211+I211</f>
        <v>19634.1</v>
      </c>
      <c r="M211" s="69"/>
      <c r="N211" s="69" t="n">
        <f aca="false">L211+M211</f>
        <v>19634.1</v>
      </c>
      <c r="O211" s="69"/>
      <c r="P211" s="69" t="n">
        <f aca="false">N211+O211</f>
        <v>19634.1</v>
      </c>
      <c r="Q211" s="69"/>
      <c r="R211" s="69" t="n">
        <f aca="false">P211+Q211</f>
        <v>19634.1</v>
      </c>
      <c r="S211" s="69"/>
      <c r="T211" s="69" t="n">
        <f aca="false">R211+S211</f>
        <v>19634.1</v>
      </c>
      <c r="U211" s="69"/>
      <c r="V211" s="69" t="n">
        <f aca="false">T211+U211</f>
        <v>19634.1</v>
      </c>
      <c r="W211" s="69" t="n">
        <v>7055.3</v>
      </c>
      <c r="X211" s="69" t="n">
        <f aca="false">V211+W211</f>
        <v>26689.4</v>
      </c>
    </row>
    <row r="212" customFormat="false" ht="15.75" hidden="false" customHeight="false" outlineLevel="0" collapsed="false">
      <c r="A212" s="74"/>
      <c r="B212" s="21" t="s">
        <v>184</v>
      </c>
      <c r="C212" s="24" t="n">
        <v>925</v>
      </c>
      <c r="D212" s="25" t="s">
        <v>46</v>
      </c>
      <c r="E212" s="25" t="s">
        <v>16</v>
      </c>
      <c r="F212" s="25" t="s">
        <v>185</v>
      </c>
      <c r="G212" s="25"/>
      <c r="H212" s="25"/>
      <c r="I212" s="69"/>
      <c r="J212" s="69"/>
      <c r="K212" s="75"/>
      <c r="L212" s="69"/>
      <c r="M212" s="69"/>
      <c r="N212" s="69"/>
      <c r="O212" s="69" t="n">
        <f aca="false">O213</f>
        <v>7000</v>
      </c>
      <c r="P212" s="69" t="n">
        <f aca="false">N212+O212</f>
        <v>7000</v>
      </c>
      <c r="Q212" s="69" t="n">
        <f aca="false">Q213</f>
        <v>0</v>
      </c>
      <c r="R212" s="69" t="n">
        <f aca="false">P212+Q212</f>
        <v>7000</v>
      </c>
      <c r="S212" s="69" t="n">
        <f aca="false">S213</f>
        <v>0</v>
      </c>
      <c r="T212" s="69" t="n">
        <f aca="false">R212+S212</f>
        <v>7000</v>
      </c>
      <c r="U212" s="69" t="n">
        <f aca="false">U213</f>
        <v>0</v>
      </c>
      <c r="V212" s="69" t="n">
        <f aca="false">T212+U212</f>
        <v>7000</v>
      </c>
      <c r="W212" s="69"/>
      <c r="X212" s="69" t="n">
        <f aca="false">V212+W212</f>
        <v>7000</v>
      </c>
    </row>
    <row r="213" customFormat="false" ht="31.5" hidden="false" customHeight="false" outlineLevel="0" collapsed="false">
      <c r="A213" s="74"/>
      <c r="B213" s="21" t="s">
        <v>209</v>
      </c>
      <c r="C213" s="24" t="n">
        <v>925</v>
      </c>
      <c r="D213" s="25" t="s">
        <v>46</v>
      </c>
      <c r="E213" s="25" t="s">
        <v>16</v>
      </c>
      <c r="F213" s="25" t="s">
        <v>210</v>
      </c>
      <c r="G213" s="25"/>
      <c r="H213" s="25"/>
      <c r="I213" s="69"/>
      <c r="J213" s="69"/>
      <c r="K213" s="75"/>
      <c r="L213" s="69"/>
      <c r="M213" s="69"/>
      <c r="N213" s="69"/>
      <c r="O213" s="69" t="n">
        <f aca="false">O214</f>
        <v>7000</v>
      </c>
      <c r="P213" s="69" t="n">
        <f aca="false">N213+O213</f>
        <v>7000</v>
      </c>
      <c r="Q213" s="69" t="n">
        <f aca="false">Q214</f>
        <v>0</v>
      </c>
      <c r="R213" s="69" t="n">
        <f aca="false">P213+Q213</f>
        <v>7000</v>
      </c>
      <c r="S213" s="69" t="n">
        <f aca="false">S214</f>
        <v>0</v>
      </c>
      <c r="T213" s="69" t="n">
        <f aca="false">R213+S213</f>
        <v>7000</v>
      </c>
      <c r="U213" s="69" t="n">
        <f aca="false">U214</f>
        <v>0</v>
      </c>
      <c r="V213" s="69" t="n">
        <f aca="false">T213+U213</f>
        <v>7000</v>
      </c>
      <c r="W213" s="69"/>
      <c r="X213" s="69" t="n">
        <f aca="false">V213+W213</f>
        <v>7000</v>
      </c>
    </row>
    <row r="214" customFormat="false" ht="15.75" hidden="false" customHeight="false" outlineLevel="0" collapsed="false">
      <c r="A214" s="74"/>
      <c r="B214" s="21" t="s">
        <v>211</v>
      </c>
      <c r="C214" s="24" t="n">
        <v>925</v>
      </c>
      <c r="D214" s="25" t="s">
        <v>46</v>
      </c>
      <c r="E214" s="25" t="s">
        <v>16</v>
      </c>
      <c r="F214" s="25" t="s">
        <v>210</v>
      </c>
      <c r="G214" s="25" t="s">
        <v>212</v>
      </c>
      <c r="H214" s="25"/>
      <c r="I214" s="69"/>
      <c r="J214" s="69"/>
      <c r="K214" s="75"/>
      <c r="L214" s="69"/>
      <c r="M214" s="69"/>
      <c r="N214" s="69"/>
      <c r="O214" s="69" t="n">
        <v>7000</v>
      </c>
      <c r="P214" s="69" t="n">
        <f aca="false">N214+O214</f>
        <v>7000</v>
      </c>
      <c r="Q214" s="69"/>
      <c r="R214" s="69" t="n">
        <f aca="false">P214+Q214</f>
        <v>7000</v>
      </c>
      <c r="S214" s="69"/>
      <c r="T214" s="69" t="n">
        <f aca="false">R214+S214</f>
        <v>7000</v>
      </c>
      <c r="U214" s="69"/>
      <c r="V214" s="69" t="n">
        <f aca="false">T214+U214</f>
        <v>7000</v>
      </c>
      <c r="W214" s="69"/>
      <c r="X214" s="69" t="n">
        <f aca="false">V214+W214</f>
        <v>7000</v>
      </c>
    </row>
    <row r="215" customFormat="false" ht="15.75" hidden="false" customHeight="false" outlineLevel="0" collapsed="false">
      <c r="A215" s="74"/>
      <c r="B215" s="21" t="s">
        <v>48</v>
      </c>
      <c r="C215" s="24" t="n">
        <v>925</v>
      </c>
      <c r="D215" s="25" t="s">
        <v>46</v>
      </c>
      <c r="E215" s="25" t="s">
        <v>19</v>
      </c>
      <c r="F215" s="70"/>
      <c r="G215" s="70"/>
      <c r="H215" s="69" t="e">
        <f aca="false">H216+H222+H226</f>
        <v>#REF!</v>
      </c>
      <c r="I215" s="69" t="e">
        <f aca="false">I216+I222+I226</f>
        <v>#REF!</v>
      </c>
      <c r="J215" s="69" t="e">
        <f aca="false">J216+J222+J226</f>
        <v>#REF!</v>
      </c>
      <c r="K215" s="69" t="e">
        <f aca="false">K216+K222+K226</f>
        <v>#REF!</v>
      </c>
      <c r="L215" s="69" t="e">
        <f aca="false">H215+I215</f>
        <v>#REF!</v>
      </c>
      <c r="M215" s="69"/>
      <c r="N215" s="69" t="n">
        <f aca="false">N216+N222+N226</f>
        <v>335054.1</v>
      </c>
      <c r="O215" s="69"/>
      <c r="P215" s="69" t="n">
        <f aca="false">N215+O215</f>
        <v>335054.1</v>
      </c>
      <c r="Q215" s="69"/>
      <c r="R215" s="69" t="n">
        <f aca="false">P215+Q215</f>
        <v>335054.1</v>
      </c>
      <c r="S215" s="69"/>
      <c r="T215" s="69" t="n">
        <f aca="false">R215+S215</f>
        <v>335054.1</v>
      </c>
      <c r="U215" s="69"/>
      <c r="V215" s="69" t="n">
        <f aca="false">T215+U215</f>
        <v>335054.1</v>
      </c>
      <c r="W215" s="69" t="n">
        <f aca="false">W216+W222+W226</f>
        <v>39595.9</v>
      </c>
      <c r="X215" s="69" t="n">
        <f aca="false">V215+W215</f>
        <v>374650</v>
      </c>
    </row>
    <row r="216" customFormat="false" ht="15.75" hidden="false" customHeight="false" outlineLevel="0" collapsed="false">
      <c r="A216" s="74"/>
      <c r="B216" s="21" t="s">
        <v>213</v>
      </c>
      <c r="C216" s="24" t="n">
        <v>925</v>
      </c>
      <c r="D216" s="25" t="s">
        <v>46</v>
      </c>
      <c r="E216" s="25" t="s">
        <v>19</v>
      </c>
      <c r="F216" s="25" t="s">
        <v>214</v>
      </c>
      <c r="G216" s="25"/>
      <c r="H216" s="71" t="e">
        <f aca="false">H217</f>
        <v>#REF!</v>
      </c>
      <c r="I216" s="69" t="e">
        <f aca="false">I217</f>
        <v>#REF!</v>
      </c>
      <c r="J216" s="69" t="e">
        <f aca="false">J217</f>
        <v>#REF!</v>
      </c>
      <c r="K216" s="69" t="e">
        <f aca="false">K217</f>
        <v>#REF!</v>
      </c>
      <c r="L216" s="69" t="e">
        <f aca="false">H216+I216</f>
        <v>#REF!</v>
      </c>
      <c r="M216" s="69"/>
      <c r="N216" s="69" t="n">
        <f aca="false">N217</f>
        <v>308639.1</v>
      </c>
      <c r="O216" s="69"/>
      <c r="P216" s="69" t="n">
        <f aca="false">N216+O216</f>
        <v>308639.1</v>
      </c>
      <c r="Q216" s="69"/>
      <c r="R216" s="69" t="n">
        <f aca="false">P216+Q216</f>
        <v>308639.1</v>
      </c>
      <c r="S216" s="69"/>
      <c r="T216" s="69" t="n">
        <f aca="false">R216+S216</f>
        <v>308639.1</v>
      </c>
      <c r="U216" s="69"/>
      <c r="V216" s="69" t="n">
        <f aca="false">T216+U216</f>
        <v>308639.1</v>
      </c>
      <c r="W216" s="69" t="n">
        <f aca="false">W217</f>
        <v>32468.7</v>
      </c>
      <c r="X216" s="69" t="n">
        <f aca="false">V216+W216</f>
        <v>341107.8</v>
      </c>
    </row>
    <row r="217" customFormat="false" ht="15.75" hidden="false" customHeight="false" outlineLevel="0" collapsed="false">
      <c r="A217" s="74"/>
      <c r="B217" s="21" t="s">
        <v>204</v>
      </c>
      <c r="C217" s="24" t="n">
        <v>925</v>
      </c>
      <c r="D217" s="25" t="s">
        <v>46</v>
      </c>
      <c r="E217" s="25" t="s">
        <v>19</v>
      </c>
      <c r="F217" s="25" t="s">
        <v>215</v>
      </c>
      <c r="G217" s="25"/>
      <c r="H217" s="71" t="e">
        <f aca="false">H218+#REF!+#REF!</f>
        <v>#REF!</v>
      </c>
      <c r="I217" s="69" t="e">
        <f aca="false">#REF!+#REF!</f>
        <v>#REF!</v>
      </c>
      <c r="J217" s="69" t="e">
        <f aca="false">#REF!</f>
        <v>#REF!</v>
      </c>
      <c r="K217" s="69" t="e">
        <f aca="false">#REF!</f>
        <v>#REF!</v>
      </c>
      <c r="L217" s="69" t="e">
        <f aca="false">H217+I217</f>
        <v>#REF!</v>
      </c>
      <c r="M217" s="69"/>
      <c r="N217" s="71" t="n">
        <f aca="false">N218</f>
        <v>308639.1</v>
      </c>
      <c r="O217" s="71"/>
      <c r="P217" s="69" t="n">
        <f aca="false">N217+O217</f>
        <v>308639.1</v>
      </c>
      <c r="Q217" s="71"/>
      <c r="R217" s="69" t="n">
        <f aca="false">P217+Q217</f>
        <v>308639.1</v>
      </c>
      <c r="S217" s="71"/>
      <c r="T217" s="69" t="n">
        <f aca="false">R217+S217</f>
        <v>308639.1</v>
      </c>
      <c r="U217" s="71"/>
      <c r="V217" s="69" t="n">
        <f aca="false">T217+U217</f>
        <v>308639.1</v>
      </c>
      <c r="W217" s="69" t="n">
        <f aca="false">W218</f>
        <v>32468.7</v>
      </c>
      <c r="X217" s="69" t="n">
        <f aca="false">V217+W217</f>
        <v>341107.8</v>
      </c>
    </row>
    <row r="218" customFormat="false" ht="31.5" hidden="false" customHeight="false" outlineLevel="0" collapsed="false">
      <c r="A218" s="74"/>
      <c r="B218" s="21" t="s">
        <v>140</v>
      </c>
      <c r="C218" s="24" t="n">
        <v>925</v>
      </c>
      <c r="D218" s="25" t="s">
        <v>46</v>
      </c>
      <c r="E218" s="25" t="s">
        <v>19</v>
      </c>
      <c r="F218" s="25" t="s">
        <v>216</v>
      </c>
      <c r="G218" s="25"/>
      <c r="H218" s="71" t="n">
        <f aca="false">H219+H220+H221</f>
        <v>308639.1</v>
      </c>
      <c r="I218" s="69"/>
      <c r="J218" s="69"/>
      <c r="K218" s="69"/>
      <c r="L218" s="71" t="n">
        <f aca="false">L219+L220+L221</f>
        <v>308639.1</v>
      </c>
      <c r="M218" s="71"/>
      <c r="N218" s="69" t="n">
        <f aca="false">L218+M218</f>
        <v>308639.1</v>
      </c>
      <c r="O218" s="69"/>
      <c r="P218" s="69" t="n">
        <f aca="false">N218+O218</f>
        <v>308639.1</v>
      </c>
      <c r="Q218" s="69"/>
      <c r="R218" s="69" t="n">
        <f aca="false">P218+Q218</f>
        <v>308639.1</v>
      </c>
      <c r="S218" s="69"/>
      <c r="T218" s="69" t="n">
        <f aca="false">R218+S218</f>
        <v>308639.1</v>
      </c>
      <c r="U218" s="69"/>
      <c r="V218" s="69" t="n">
        <f aca="false">T218+U218</f>
        <v>308639.1</v>
      </c>
      <c r="W218" s="69" t="n">
        <f aca="false">W219+W220+W221</f>
        <v>32468.7</v>
      </c>
      <c r="X218" s="69" t="n">
        <f aca="false">V218+W218</f>
        <v>341107.8</v>
      </c>
    </row>
    <row r="219" customFormat="false" ht="15.75" hidden="false" customHeight="false" outlineLevel="0" collapsed="false">
      <c r="A219" s="74"/>
      <c r="B219" s="21" t="s">
        <v>146</v>
      </c>
      <c r="C219" s="24" t="n">
        <v>925</v>
      </c>
      <c r="D219" s="25" t="s">
        <v>46</v>
      </c>
      <c r="E219" s="25" t="s">
        <v>19</v>
      </c>
      <c r="F219" s="25" t="s">
        <v>216</v>
      </c>
      <c r="G219" s="25" t="s">
        <v>147</v>
      </c>
      <c r="H219" s="71" t="n">
        <v>12061.7</v>
      </c>
      <c r="I219" s="69"/>
      <c r="J219" s="69"/>
      <c r="K219" s="69"/>
      <c r="L219" s="69" t="n">
        <f aca="false">H219+I219</f>
        <v>12061.7</v>
      </c>
      <c r="M219" s="69"/>
      <c r="N219" s="69" t="n">
        <f aca="false">L219+M219</f>
        <v>12061.7</v>
      </c>
      <c r="O219" s="69"/>
      <c r="P219" s="69" t="n">
        <f aca="false">N219+O219</f>
        <v>12061.7</v>
      </c>
      <c r="Q219" s="69"/>
      <c r="R219" s="69" t="n">
        <f aca="false">P219+Q219</f>
        <v>12061.7</v>
      </c>
      <c r="S219" s="69"/>
      <c r="T219" s="69" t="n">
        <f aca="false">R219+S219</f>
        <v>12061.7</v>
      </c>
      <c r="U219" s="69"/>
      <c r="V219" s="69" t="n">
        <f aca="false">T219+U219</f>
        <v>12061.7</v>
      </c>
      <c r="W219" s="69" t="n">
        <v>2886.9</v>
      </c>
      <c r="X219" s="69" t="n">
        <f aca="false">V219+W219</f>
        <v>14948.6</v>
      </c>
    </row>
    <row r="220" customFormat="false" ht="31.5" hidden="false" customHeight="false" outlineLevel="0" collapsed="false">
      <c r="A220" s="74"/>
      <c r="B220" s="21" t="s">
        <v>266</v>
      </c>
      <c r="C220" s="24" t="n">
        <v>925</v>
      </c>
      <c r="D220" s="25" t="s">
        <v>46</v>
      </c>
      <c r="E220" s="25" t="s">
        <v>19</v>
      </c>
      <c r="F220" s="25" t="s">
        <v>216</v>
      </c>
      <c r="G220" s="25" t="s">
        <v>143</v>
      </c>
      <c r="H220" s="71" t="n">
        <v>286147.3</v>
      </c>
      <c r="I220" s="69"/>
      <c r="J220" s="69"/>
      <c r="K220" s="69"/>
      <c r="L220" s="69" t="n">
        <f aca="false">H220+I220</f>
        <v>286147.3</v>
      </c>
      <c r="M220" s="69"/>
      <c r="N220" s="69" t="n">
        <f aca="false">L220+M220</f>
        <v>286147.3</v>
      </c>
      <c r="O220" s="69"/>
      <c r="P220" s="69" t="n">
        <f aca="false">N220+O220</f>
        <v>286147.3</v>
      </c>
      <c r="Q220" s="69"/>
      <c r="R220" s="69" t="n">
        <f aca="false">P220+Q220</f>
        <v>286147.3</v>
      </c>
      <c r="S220" s="69"/>
      <c r="T220" s="69" t="n">
        <f aca="false">R220+S220</f>
        <v>286147.3</v>
      </c>
      <c r="U220" s="69"/>
      <c r="V220" s="69" t="n">
        <f aca="false">T220+U220</f>
        <v>286147.3</v>
      </c>
      <c r="W220" s="69" t="n">
        <v>27879.2</v>
      </c>
      <c r="X220" s="69" t="n">
        <f aca="false">V220+W220</f>
        <v>314026.5</v>
      </c>
    </row>
    <row r="221" customFormat="false" ht="31.5" hidden="false" customHeight="false" outlineLevel="0" collapsed="false">
      <c r="A221" s="74"/>
      <c r="B221" s="21" t="s">
        <v>370</v>
      </c>
      <c r="C221" s="24" t="n">
        <v>925</v>
      </c>
      <c r="D221" s="25" t="s">
        <v>46</v>
      </c>
      <c r="E221" s="25" t="s">
        <v>19</v>
      </c>
      <c r="F221" s="25" t="s">
        <v>216</v>
      </c>
      <c r="G221" s="25" t="s">
        <v>208</v>
      </c>
      <c r="H221" s="71" t="n">
        <v>10430.1</v>
      </c>
      <c r="I221" s="69"/>
      <c r="J221" s="69"/>
      <c r="K221" s="69"/>
      <c r="L221" s="69" t="n">
        <f aca="false">H221+I221</f>
        <v>10430.1</v>
      </c>
      <c r="M221" s="69"/>
      <c r="N221" s="69" t="n">
        <f aca="false">L221+M221</f>
        <v>10430.1</v>
      </c>
      <c r="O221" s="69"/>
      <c r="P221" s="69" t="n">
        <f aca="false">N221+O221</f>
        <v>10430.1</v>
      </c>
      <c r="Q221" s="69"/>
      <c r="R221" s="69" t="n">
        <f aca="false">P221+Q221</f>
        <v>10430.1</v>
      </c>
      <c r="S221" s="69"/>
      <c r="T221" s="69" t="n">
        <f aca="false">R221+S221</f>
        <v>10430.1</v>
      </c>
      <c r="U221" s="69"/>
      <c r="V221" s="69" t="n">
        <f aca="false">T221+U221</f>
        <v>10430.1</v>
      </c>
      <c r="W221" s="69" t="n">
        <v>1702.6</v>
      </c>
      <c r="X221" s="69" t="n">
        <f aca="false">V221+W221</f>
        <v>12132.7</v>
      </c>
    </row>
    <row r="222" customFormat="false" ht="15.75" hidden="false" customHeight="false" outlineLevel="0" collapsed="false">
      <c r="A222" s="74"/>
      <c r="B222" s="21" t="s">
        <v>217</v>
      </c>
      <c r="C222" s="24" t="n">
        <v>925</v>
      </c>
      <c r="D222" s="25" t="s">
        <v>46</v>
      </c>
      <c r="E222" s="25" t="s">
        <v>19</v>
      </c>
      <c r="F222" s="25" t="s">
        <v>218</v>
      </c>
      <c r="G222" s="25"/>
      <c r="H222" s="71" t="n">
        <f aca="false">H223</f>
        <v>433.1</v>
      </c>
      <c r="I222" s="69" t="e">
        <f aca="false">I223</f>
        <v>#REF!</v>
      </c>
      <c r="J222" s="69" t="e">
        <f aca="false">J223</f>
        <v>#REF!</v>
      </c>
      <c r="K222" s="69" t="e">
        <f aca="false">K223</f>
        <v>#REF!</v>
      </c>
      <c r="L222" s="69" t="e">
        <f aca="false">H222+I222</f>
        <v>#REF!</v>
      </c>
      <c r="M222" s="69"/>
      <c r="N222" s="71" t="n">
        <f aca="false">N223</f>
        <v>18444.1</v>
      </c>
      <c r="O222" s="71"/>
      <c r="P222" s="69" t="n">
        <f aca="false">N222+O222</f>
        <v>18444.1</v>
      </c>
      <c r="Q222" s="71"/>
      <c r="R222" s="69" t="n">
        <f aca="false">P222+Q222</f>
        <v>18444.1</v>
      </c>
      <c r="S222" s="71"/>
      <c r="T222" s="69" t="n">
        <f aca="false">R222+S222</f>
        <v>18444.1</v>
      </c>
      <c r="U222" s="71"/>
      <c r="V222" s="69" t="n">
        <f aca="false">T222+U222</f>
        <v>18444.1</v>
      </c>
      <c r="W222" s="69" t="n">
        <f aca="false">W223</f>
        <v>7377.6</v>
      </c>
      <c r="X222" s="69" t="n">
        <f aca="false">V222+W222</f>
        <v>25821.7</v>
      </c>
    </row>
    <row r="223" customFormat="false" ht="15.75" hidden="false" customHeight="false" outlineLevel="0" collapsed="false">
      <c r="A223" s="74"/>
      <c r="B223" s="21" t="s">
        <v>204</v>
      </c>
      <c r="C223" s="24" t="n">
        <v>925</v>
      </c>
      <c r="D223" s="25" t="s">
        <v>46</v>
      </c>
      <c r="E223" s="25" t="s">
        <v>19</v>
      </c>
      <c r="F223" s="25" t="s">
        <v>219</v>
      </c>
      <c r="G223" s="25"/>
      <c r="H223" s="71" t="n">
        <v>433.1</v>
      </c>
      <c r="I223" s="69" t="e">
        <f aca="false">#REF!</f>
        <v>#REF!</v>
      </c>
      <c r="J223" s="69" t="e">
        <f aca="false">#REF!</f>
        <v>#REF!</v>
      </c>
      <c r="K223" s="69" t="e">
        <f aca="false">#REF!</f>
        <v>#REF!</v>
      </c>
      <c r="L223" s="69" t="e">
        <f aca="false">H223+I223</f>
        <v>#REF!</v>
      </c>
      <c r="M223" s="69"/>
      <c r="N223" s="71" t="n">
        <f aca="false">N224</f>
        <v>18444.1</v>
      </c>
      <c r="O223" s="71"/>
      <c r="P223" s="69" t="n">
        <f aca="false">N223+O223</f>
        <v>18444.1</v>
      </c>
      <c r="Q223" s="71"/>
      <c r="R223" s="69" t="n">
        <f aca="false">P223+Q223</f>
        <v>18444.1</v>
      </c>
      <c r="S223" s="71"/>
      <c r="T223" s="69" t="n">
        <f aca="false">R223+S223</f>
        <v>18444.1</v>
      </c>
      <c r="U223" s="71"/>
      <c r="V223" s="69" t="n">
        <f aca="false">T223+U223</f>
        <v>18444.1</v>
      </c>
      <c r="W223" s="69" t="n">
        <f aca="false">W224</f>
        <v>7377.6</v>
      </c>
      <c r="X223" s="69" t="n">
        <f aca="false">V223+W223</f>
        <v>25821.7</v>
      </c>
    </row>
    <row r="224" customFormat="false" ht="31.5" hidden="false" customHeight="false" outlineLevel="0" collapsed="false">
      <c r="A224" s="74"/>
      <c r="B224" s="21" t="s">
        <v>140</v>
      </c>
      <c r="C224" s="24" t="n">
        <v>925</v>
      </c>
      <c r="D224" s="25" t="s">
        <v>46</v>
      </c>
      <c r="E224" s="25" t="s">
        <v>19</v>
      </c>
      <c r="F224" s="25" t="s">
        <v>220</v>
      </c>
      <c r="G224" s="25"/>
      <c r="H224" s="71" t="n">
        <f aca="false">H225</f>
        <v>18444.1</v>
      </c>
      <c r="I224" s="69"/>
      <c r="J224" s="69"/>
      <c r="K224" s="69"/>
      <c r="L224" s="69" t="n">
        <f aca="false">H224+I224</f>
        <v>18444.1</v>
      </c>
      <c r="M224" s="69"/>
      <c r="N224" s="69" t="n">
        <f aca="false">L224+M224</f>
        <v>18444.1</v>
      </c>
      <c r="O224" s="69"/>
      <c r="P224" s="69" t="n">
        <f aca="false">N224+O224</f>
        <v>18444.1</v>
      </c>
      <c r="Q224" s="69"/>
      <c r="R224" s="69" t="n">
        <f aca="false">P224+Q224</f>
        <v>18444.1</v>
      </c>
      <c r="S224" s="69"/>
      <c r="T224" s="69" t="n">
        <f aca="false">R224+S224</f>
        <v>18444.1</v>
      </c>
      <c r="U224" s="69"/>
      <c r="V224" s="69" t="n">
        <f aca="false">T224+U224</f>
        <v>18444.1</v>
      </c>
      <c r="W224" s="69" t="n">
        <f aca="false">W225</f>
        <v>7377.6</v>
      </c>
      <c r="X224" s="69" t="n">
        <f aca="false">V224+W224</f>
        <v>25821.7</v>
      </c>
    </row>
    <row r="225" customFormat="false" ht="31.5" hidden="false" customHeight="false" outlineLevel="0" collapsed="false">
      <c r="A225" s="74"/>
      <c r="B225" s="21" t="s">
        <v>266</v>
      </c>
      <c r="C225" s="24" t="n">
        <v>925</v>
      </c>
      <c r="D225" s="25" t="s">
        <v>46</v>
      </c>
      <c r="E225" s="25" t="s">
        <v>19</v>
      </c>
      <c r="F225" s="25" t="s">
        <v>220</v>
      </c>
      <c r="G225" s="25" t="s">
        <v>143</v>
      </c>
      <c r="H225" s="71" t="n">
        <v>18444.1</v>
      </c>
      <c r="I225" s="69"/>
      <c r="J225" s="69"/>
      <c r="K225" s="69"/>
      <c r="L225" s="69" t="n">
        <f aca="false">H225+I225</f>
        <v>18444.1</v>
      </c>
      <c r="M225" s="69"/>
      <c r="N225" s="69" t="n">
        <f aca="false">L225+M225</f>
        <v>18444.1</v>
      </c>
      <c r="O225" s="69"/>
      <c r="P225" s="69" t="n">
        <f aca="false">N225+O225</f>
        <v>18444.1</v>
      </c>
      <c r="Q225" s="69"/>
      <c r="R225" s="69" t="n">
        <f aca="false">P225+Q225</f>
        <v>18444.1</v>
      </c>
      <c r="S225" s="69"/>
      <c r="T225" s="69" t="n">
        <f aca="false">R225+S225</f>
        <v>18444.1</v>
      </c>
      <c r="U225" s="69"/>
      <c r="V225" s="69" t="n">
        <f aca="false">T225+U225</f>
        <v>18444.1</v>
      </c>
      <c r="W225" s="69" t="n">
        <v>7377.6</v>
      </c>
      <c r="X225" s="69" t="n">
        <f aca="false">V225+W225</f>
        <v>25821.7</v>
      </c>
    </row>
    <row r="226" customFormat="false" ht="15.75" hidden="false" customHeight="false" outlineLevel="0" collapsed="false">
      <c r="A226" s="74"/>
      <c r="B226" s="32" t="s">
        <v>221</v>
      </c>
      <c r="C226" s="24" t="n">
        <v>925</v>
      </c>
      <c r="D226" s="25" t="s">
        <v>46</v>
      </c>
      <c r="E226" s="25" t="s">
        <v>19</v>
      </c>
      <c r="F226" s="25" t="s">
        <v>222</v>
      </c>
      <c r="G226" s="25"/>
      <c r="H226" s="71" t="n">
        <f aca="false">H227</f>
        <v>632.900000000001</v>
      </c>
      <c r="I226" s="69" t="n">
        <f aca="false">J226+K226</f>
        <v>7338</v>
      </c>
      <c r="J226" s="69" t="n">
        <f aca="false">J227</f>
        <v>7338</v>
      </c>
      <c r="K226" s="69" t="n">
        <f aca="false">K227</f>
        <v>0</v>
      </c>
      <c r="L226" s="69" t="n">
        <f aca="false">H226+I226</f>
        <v>7970.9</v>
      </c>
      <c r="M226" s="69"/>
      <c r="N226" s="69" t="n">
        <f aca="false">L226+M226</f>
        <v>7970.9</v>
      </c>
      <c r="O226" s="69"/>
      <c r="P226" s="69" t="n">
        <f aca="false">N226+O226</f>
        <v>7970.9</v>
      </c>
      <c r="Q226" s="69"/>
      <c r="R226" s="69" t="n">
        <f aca="false">P226+Q226</f>
        <v>7970.9</v>
      </c>
      <c r="S226" s="69"/>
      <c r="T226" s="69" t="n">
        <f aca="false">R226+S226</f>
        <v>7970.9</v>
      </c>
      <c r="U226" s="69"/>
      <c r="V226" s="69" t="n">
        <f aca="false">T226+U226</f>
        <v>7970.9</v>
      </c>
      <c r="W226" s="69" t="n">
        <f aca="false">W227</f>
        <v>-250.4</v>
      </c>
      <c r="X226" s="69" t="n">
        <f aca="false">V226+W226</f>
        <v>7720.5</v>
      </c>
    </row>
    <row r="227" customFormat="false" ht="15.75" hidden="false" customHeight="false" outlineLevel="0" collapsed="false">
      <c r="A227" s="74"/>
      <c r="B227" s="32" t="s">
        <v>223</v>
      </c>
      <c r="C227" s="24" t="n">
        <v>925</v>
      </c>
      <c r="D227" s="25" t="s">
        <v>46</v>
      </c>
      <c r="E227" s="25" t="s">
        <v>19</v>
      </c>
      <c r="F227" s="25" t="s">
        <v>224</v>
      </c>
      <c r="G227" s="25"/>
      <c r="H227" s="71" t="n">
        <f aca="false">H228+H229+H230</f>
        <v>632.900000000001</v>
      </c>
      <c r="I227" s="69" t="n">
        <f aca="false">J227+K227</f>
        <v>7338</v>
      </c>
      <c r="J227" s="69" t="n">
        <f aca="false">J228</f>
        <v>7338</v>
      </c>
      <c r="K227" s="69" t="n">
        <f aca="false">K228</f>
        <v>0</v>
      </c>
      <c r="L227" s="69" t="n">
        <f aca="false">H227+I227</f>
        <v>7970.9</v>
      </c>
      <c r="M227" s="69"/>
      <c r="N227" s="69" t="n">
        <f aca="false">L227+M227</f>
        <v>7970.9</v>
      </c>
      <c r="O227" s="69"/>
      <c r="P227" s="69" t="n">
        <f aca="false">N227+O227</f>
        <v>7970.9</v>
      </c>
      <c r="Q227" s="69"/>
      <c r="R227" s="69" t="n">
        <f aca="false">P227+Q227</f>
        <v>7970.9</v>
      </c>
      <c r="S227" s="69"/>
      <c r="T227" s="69" t="n">
        <f aca="false">R227+S227</f>
        <v>7970.9</v>
      </c>
      <c r="U227" s="69"/>
      <c r="V227" s="69" t="n">
        <f aca="false">T227+U227</f>
        <v>7970.9</v>
      </c>
      <c r="W227" s="69" t="n">
        <f aca="false">W228+W229+W230</f>
        <v>-250.4</v>
      </c>
      <c r="X227" s="69" t="n">
        <f aca="false">V227+W227</f>
        <v>7720.5</v>
      </c>
    </row>
    <row r="228" customFormat="false" ht="15.75" hidden="false" customHeight="false" outlineLevel="0" collapsed="false">
      <c r="A228" s="74"/>
      <c r="B228" s="21" t="s">
        <v>146</v>
      </c>
      <c r="C228" s="24" t="n">
        <v>925</v>
      </c>
      <c r="D228" s="25" t="s">
        <v>46</v>
      </c>
      <c r="E228" s="25" t="s">
        <v>19</v>
      </c>
      <c r="F228" s="25" t="s">
        <v>224</v>
      </c>
      <c r="G228" s="25" t="s">
        <v>147</v>
      </c>
      <c r="H228" s="71" t="n">
        <v>-7064</v>
      </c>
      <c r="I228" s="69" t="n">
        <f aca="false">J228+K228</f>
        <v>7338</v>
      </c>
      <c r="J228" s="69" t="n">
        <v>7338</v>
      </c>
      <c r="K228" s="69"/>
      <c r="L228" s="69" t="n">
        <f aca="false">H228+I228</f>
        <v>274</v>
      </c>
      <c r="M228" s="69"/>
      <c r="N228" s="69" t="n">
        <f aca="false">L228+M228</f>
        <v>274</v>
      </c>
      <c r="O228" s="69"/>
      <c r="P228" s="69" t="n">
        <f aca="false">N228+O228</f>
        <v>274</v>
      </c>
      <c r="Q228" s="69"/>
      <c r="R228" s="69" t="n">
        <f aca="false">P228+Q228</f>
        <v>274</v>
      </c>
      <c r="S228" s="69"/>
      <c r="T228" s="69" t="n">
        <f aca="false">R228+S228</f>
        <v>274</v>
      </c>
      <c r="U228" s="69"/>
      <c r="V228" s="69" t="n">
        <f aca="false">T228+U228</f>
        <v>274</v>
      </c>
      <c r="W228" s="69" t="n">
        <v>16.7</v>
      </c>
      <c r="X228" s="69" t="n">
        <f aca="false">V228+W228</f>
        <v>290.7</v>
      </c>
    </row>
    <row r="229" customFormat="false" ht="15.75" hidden="false" customHeight="false" outlineLevel="0" collapsed="false">
      <c r="A229" s="74"/>
      <c r="B229" s="21" t="s">
        <v>225</v>
      </c>
      <c r="C229" s="24" t="n">
        <v>925</v>
      </c>
      <c r="D229" s="25" t="s">
        <v>46</v>
      </c>
      <c r="E229" s="25" t="s">
        <v>19</v>
      </c>
      <c r="F229" s="25" t="s">
        <v>224</v>
      </c>
      <c r="G229" s="25" t="s">
        <v>226</v>
      </c>
      <c r="H229" s="71" t="n">
        <v>325.3</v>
      </c>
      <c r="I229" s="69"/>
      <c r="J229" s="69"/>
      <c r="K229" s="69"/>
      <c r="L229" s="69" t="n">
        <f aca="false">H229+I229</f>
        <v>325.3</v>
      </c>
      <c r="M229" s="69"/>
      <c r="N229" s="69" t="n">
        <f aca="false">L229+M229</f>
        <v>325.3</v>
      </c>
      <c r="O229" s="69"/>
      <c r="P229" s="69" t="n">
        <f aca="false">N229+O229</f>
        <v>325.3</v>
      </c>
      <c r="Q229" s="69"/>
      <c r="R229" s="69" t="n">
        <f aca="false">P229+Q229</f>
        <v>325.3</v>
      </c>
      <c r="S229" s="69"/>
      <c r="T229" s="69" t="n">
        <f aca="false">R229+S229</f>
        <v>325.3</v>
      </c>
      <c r="U229" s="69"/>
      <c r="V229" s="69" t="n">
        <f aca="false">T229+U229</f>
        <v>325.3</v>
      </c>
      <c r="W229" s="69" t="n">
        <v>-30.3</v>
      </c>
      <c r="X229" s="69" t="n">
        <f aca="false">V229+W229</f>
        <v>295</v>
      </c>
    </row>
    <row r="230" customFormat="false" ht="15.75" hidden="false" customHeight="false" outlineLevel="0" collapsed="false">
      <c r="A230" s="74"/>
      <c r="B230" s="21" t="s">
        <v>211</v>
      </c>
      <c r="C230" s="24" t="n">
        <v>925</v>
      </c>
      <c r="D230" s="25" t="s">
        <v>46</v>
      </c>
      <c r="E230" s="25" t="s">
        <v>19</v>
      </c>
      <c r="F230" s="25" t="s">
        <v>224</v>
      </c>
      <c r="G230" s="25" t="s">
        <v>212</v>
      </c>
      <c r="H230" s="71" t="n">
        <v>7371.6</v>
      </c>
      <c r="I230" s="69"/>
      <c r="J230" s="69"/>
      <c r="K230" s="69"/>
      <c r="L230" s="69" t="n">
        <f aca="false">H230+I230</f>
        <v>7371.6</v>
      </c>
      <c r="M230" s="69"/>
      <c r="N230" s="69" t="n">
        <f aca="false">L230+M230</f>
        <v>7371.6</v>
      </c>
      <c r="O230" s="69"/>
      <c r="P230" s="69" t="n">
        <f aca="false">N230+O230</f>
        <v>7371.6</v>
      </c>
      <c r="Q230" s="69"/>
      <c r="R230" s="69" t="n">
        <f aca="false">P230+Q230</f>
        <v>7371.6</v>
      </c>
      <c r="S230" s="69"/>
      <c r="T230" s="69" t="n">
        <f aca="false">R230+S230</f>
        <v>7371.6</v>
      </c>
      <c r="U230" s="69"/>
      <c r="V230" s="69" t="n">
        <f aca="false">T230+U230</f>
        <v>7371.6</v>
      </c>
      <c r="W230" s="69" t="n">
        <v>-236.8</v>
      </c>
      <c r="X230" s="69" t="n">
        <f aca="false">V230+W230</f>
        <v>7134.8</v>
      </c>
    </row>
    <row r="231" customFormat="false" ht="15.75" hidden="false" customHeight="false" outlineLevel="0" collapsed="false">
      <c r="A231" s="74"/>
      <c r="B231" s="21" t="s">
        <v>49</v>
      </c>
      <c r="C231" s="24" t="n">
        <v>925</v>
      </c>
      <c r="D231" s="25" t="s">
        <v>46</v>
      </c>
      <c r="E231" s="25" t="s">
        <v>46</v>
      </c>
      <c r="F231" s="63"/>
      <c r="G231" s="63"/>
      <c r="H231" s="71" t="n">
        <f aca="false">H232</f>
        <v>44.6</v>
      </c>
      <c r="I231" s="71" t="e">
        <f aca="false">I232</f>
        <v>#REF!</v>
      </c>
      <c r="J231" s="69" t="e">
        <f aca="false">J232</f>
        <v>#REF!</v>
      </c>
      <c r="K231" s="69" t="e">
        <f aca="false">K232</f>
        <v>#REF!</v>
      </c>
      <c r="L231" s="69" t="e">
        <f aca="false">H231+I231</f>
        <v>#REF!</v>
      </c>
      <c r="M231" s="69"/>
      <c r="N231" s="69" t="n">
        <f aca="false">N232</f>
        <v>725.5</v>
      </c>
      <c r="O231" s="69"/>
      <c r="P231" s="69" t="n">
        <f aca="false">N231+O231</f>
        <v>725.5</v>
      </c>
      <c r="Q231" s="69"/>
      <c r="R231" s="69" t="n">
        <f aca="false">P231+Q231</f>
        <v>725.5</v>
      </c>
      <c r="S231" s="69"/>
      <c r="T231" s="69" t="n">
        <f aca="false">R231+S231</f>
        <v>725.5</v>
      </c>
      <c r="U231" s="69"/>
      <c r="V231" s="69" t="n">
        <f aca="false">T231+U231</f>
        <v>725.5</v>
      </c>
      <c r="W231" s="69" t="n">
        <f aca="false">W232+W236</f>
        <v>1494.1</v>
      </c>
      <c r="X231" s="69" t="n">
        <f aca="false">V231+W231</f>
        <v>2219.6</v>
      </c>
    </row>
    <row r="232" customFormat="false" ht="15.75" hidden="false" customHeight="false" outlineLevel="0" collapsed="false">
      <c r="A232" s="74"/>
      <c r="B232" s="21" t="s">
        <v>231</v>
      </c>
      <c r="C232" s="24" t="n">
        <v>925</v>
      </c>
      <c r="D232" s="25" t="s">
        <v>46</v>
      </c>
      <c r="E232" s="25" t="s">
        <v>46</v>
      </c>
      <c r="F232" s="25" t="s">
        <v>232</v>
      </c>
      <c r="G232" s="25"/>
      <c r="H232" s="71" t="n">
        <f aca="false">H233</f>
        <v>44.6</v>
      </c>
      <c r="I232" s="71" t="e">
        <f aca="false">I233</f>
        <v>#REF!</v>
      </c>
      <c r="J232" s="69" t="e">
        <f aca="false">J233</f>
        <v>#REF!</v>
      </c>
      <c r="K232" s="69" t="e">
        <f aca="false">K233</f>
        <v>#REF!</v>
      </c>
      <c r="L232" s="69" t="e">
        <f aca="false">H232+I232</f>
        <v>#REF!</v>
      </c>
      <c r="M232" s="69"/>
      <c r="N232" s="71" t="n">
        <f aca="false">N233</f>
        <v>725.5</v>
      </c>
      <c r="O232" s="71"/>
      <c r="P232" s="69" t="n">
        <f aca="false">N232+O232</f>
        <v>725.5</v>
      </c>
      <c r="Q232" s="71"/>
      <c r="R232" s="69" t="n">
        <f aca="false">P232+Q232</f>
        <v>725.5</v>
      </c>
      <c r="S232" s="71"/>
      <c r="T232" s="69" t="n">
        <f aca="false">R232+S232</f>
        <v>725.5</v>
      </c>
      <c r="U232" s="71"/>
      <c r="V232" s="69" t="n">
        <f aca="false">T232+U232</f>
        <v>725.5</v>
      </c>
      <c r="W232" s="69" t="n">
        <f aca="false">W233</f>
        <v>394.1</v>
      </c>
      <c r="X232" s="69" t="n">
        <f aca="false">V232+W232</f>
        <v>1119.6</v>
      </c>
    </row>
    <row r="233" customFormat="false" ht="15.75" hidden="false" customHeight="false" outlineLevel="0" collapsed="false">
      <c r="A233" s="74"/>
      <c r="B233" s="21" t="s">
        <v>204</v>
      </c>
      <c r="C233" s="24" t="n">
        <v>925</v>
      </c>
      <c r="D233" s="25" t="s">
        <v>46</v>
      </c>
      <c r="E233" s="25" t="s">
        <v>46</v>
      </c>
      <c r="F233" s="25" t="s">
        <v>237</v>
      </c>
      <c r="G233" s="25"/>
      <c r="H233" s="71" t="n">
        <v>44.6</v>
      </c>
      <c r="I233" s="69" t="e">
        <f aca="false">#REF!</f>
        <v>#REF!</v>
      </c>
      <c r="J233" s="69" t="e">
        <f aca="false">#REF!</f>
        <v>#REF!</v>
      </c>
      <c r="K233" s="69" t="e">
        <f aca="false">#REF!</f>
        <v>#REF!</v>
      </c>
      <c r="L233" s="69" t="e">
        <f aca="false">H233+I233</f>
        <v>#REF!</v>
      </c>
      <c r="M233" s="69"/>
      <c r="N233" s="71" t="n">
        <f aca="false">N234</f>
        <v>725.5</v>
      </c>
      <c r="O233" s="71"/>
      <c r="P233" s="69" t="n">
        <f aca="false">N233+O233</f>
        <v>725.5</v>
      </c>
      <c r="Q233" s="71"/>
      <c r="R233" s="69" t="n">
        <f aca="false">P233+Q233</f>
        <v>725.5</v>
      </c>
      <c r="S233" s="71"/>
      <c r="T233" s="69" t="n">
        <f aca="false">R233+S233</f>
        <v>725.5</v>
      </c>
      <c r="U233" s="71"/>
      <c r="V233" s="69" t="n">
        <f aca="false">T233+U233</f>
        <v>725.5</v>
      </c>
      <c r="W233" s="69" t="n">
        <f aca="false">W234</f>
        <v>394.1</v>
      </c>
      <c r="X233" s="69" t="n">
        <f aca="false">V233+W233</f>
        <v>1119.6</v>
      </c>
    </row>
    <row r="234" customFormat="false" ht="31.5" hidden="false" customHeight="false" outlineLevel="0" collapsed="false">
      <c r="A234" s="74"/>
      <c r="B234" s="21" t="s">
        <v>140</v>
      </c>
      <c r="C234" s="24" t="n">
        <v>925</v>
      </c>
      <c r="D234" s="25" t="s">
        <v>46</v>
      </c>
      <c r="E234" s="25" t="s">
        <v>46</v>
      </c>
      <c r="F234" s="25" t="s">
        <v>238</v>
      </c>
      <c r="G234" s="25"/>
      <c r="H234" s="71" t="n">
        <f aca="false">H235</f>
        <v>725.5</v>
      </c>
      <c r="I234" s="69"/>
      <c r="J234" s="69"/>
      <c r="K234" s="69"/>
      <c r="L234" s="69" t="n">
        <f aca="false">H234+I234</f>
        <v>725.5</v>
      </c>
      <c r="M234" s="69"/>
      <c r="N234" s="69" t="n">
        <f aca="false">L234+M234</f>
        <v>725.5</v>
      </c>
      <c r="O234" s="69"/>
      <c r="P234" s="69" t="n">
        <f aca="false">N234+O234</f>
        <v>725.5</v>
      </c>
      <c r="Q234" s="69"/>
      <c r="R234" s="69" t="n">
        <f aca="false">P234+Q234</f>
        <v>725.5</v>
      </c>
      <c r="S234" s="69"/>
      <c r="T234" s="69" t="n">
        <f aca="false">R234+S234</f>
        <v>725.5</v>
      </c>
      <c r="U234" s="69"/>
      <c r="V234" s="69" t="n">
        <f aca="false">T234+U234</f>
        <v>725.5</v>
      </c>
      <c r="W234" s="69" t="n">
        <f aca="false">W235</f>
        <v>394.1</v>
      </c>
      <c r="X234" s="69" t="n">
        <f aca="false">V234+W234</f>
        <v>1119.6</v>
      </c>
    </row>
    <row r="235" customFormat="false" ht="31.5" hidden="false" customHeight="false" outlineLevel="0" collapsed="false">
      <c r="A235" s="74"/>
      <c r="B235" s="21" t="s">
        <v>266</v>
      </c>
      <c r="C235" s="24" t="n">
        <v>925</v>
      </c>
      <c r="D235" s="25" t="s">
        <v>46</v>
      </c>
      <c r="E235" s="25" t="s">
        <v>46</v>
      </c>
      <c r="F235" s="25" t="s">
        <v>238</v>
      </c>
      <c r="G235" s="25" t="s">
        <v>143</v>
      </c>
      <c r="H235" s="71" t="n">
        <v>725.5</v>
      </c>
      <c r="I235" s="69"/>
      <c r="J235" s="69"/>
      <c r="K235" s="69"/>
      <c r="L235" s="69" t="n">
        <f aca="false">H235+I235</f>
        <v>725.5</v>
      </c>
      <c r="M235" s="69"/>
      <c r="N235" s="69" t="n">
        <f aca="false">L235+M235</f>
        <v>725.5</v>
      </c>
      <c r="O235" s="69"/>
      <c r="P235" s="69" t="n">
        <f aca="false">N235+O235</f>
        <v>725.5</v>
      </c>
      <c r="Q235" s="69"/>
      <c r="R235" s="69" t="n">
        <f aca="false">P235+Q235</f>
        <v>725.5</v>
      </c>
      <c r="S235" s="69"/>
      <c r="T235" s="69" t="n">
        <f aca="false">R235+S235</f>
        <v>725.5</v>
      </c>
      <c r="U235" s="69"/>
      <c r="V235" s="69" t="n">
        <f aca="false">T235+U235</f>
        <v>725.5</v>
      </c>
      <c r="W235" s="69" t="n">
        <v>394.1</v>
      </c>
      <c r="X235" s="69" t="n">
        <f aca="false">V235+W235</f>
        <v>1119.6</v>
      </c>
    </row>
    <row r="236" customFormat="false" ht="15.75" hidden="false" customHeight="false" outlineLevel="0" collapsed="false">
      <c r="A236" s="74"/>
      <c r="B236" s="21" t="s">
        <v>154</v>
      </c>
      <c r="C236" s="24" t="n">
        <v>925</v>
      </c>
      <c r="D236" s="25" t="s">
        <v>46</v>
      </c>
      <c r="E236" s="25" t="s">
        <v>46</v>
      </c>
      <c r="F236" s="25" t="s">
        <v>155</v>
      </c>
      <c r="G236" s="25"/>
      <c r="H236" s="71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 t="n">
        <f aca="false">W237</f>
        <v>1100</v>
      </c>
      <c r="X236" s="69" t="n">
        <f aca="false">V236+W236</f>
        <v>1100</v>
      </c>
    </row>
    <row r="237" customFormat="false" ht="15.75" hidden="false" customHeight="false" outlineLevel="0" collapsed="false">
      <c r="A237" s="74"/>
      <c r="B237" s="21" t="s">
        <v>156</v>
      </c>
      <c r="C237" s="24" t="n">
        <v>925</v>
      </c>
      <c r="D237" s="25" t="s">
        <v>46</v>
      </c>
      <c r="E237" s="25" t="s">
        <v>46</v>
      </c>
      <c r="F237" s="25" t="s">
        <v>157</v>
      </c>
      <c r="G237" s="25"/>
      <c r="H237" s="71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 t="n">
        <f aca="false">W238</f>
        <v>1100</v>
      </c>
      <c r="X237" s="69" t="n">
        <f aca="false">V237+W237</f>
        <v>1100</v>
      </c>
    </row>
    <row r="238" customFormat="false" ht="31.5" hidden="false" customHeight="false" outlineLevel="0" collapsed="false">
      <c r="A238" s="74"/>
      <c r="B238" s="21" t="s">
        <v>246</v>
      </c>
      <c r="C238" s="24" t="n">
        <v>925</v>
      </c>
      <c r="D238" s="25" t="s">
        <v>46</v>
      </c>
      <c r="E238" s="25" t="s">
        <v>46</v>
      </c>
      <c r="F238" s="25" t="s">
        <v>247</v>
      </c>
      <c r="G238" s="25"/>
      <c r="H238" s="71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 t="n">
        <f aca="false">W239+W240</f>
        <v>1100</v>
      </c>
      <c r="X238" s="69" t="n">
        <f aca="false">V238+W238</f>
        <v>1100</v>
      </c>
    </row>
    <row r="239" customFormat="false" ht="15.75" hidden="false" customHeight="false" outlineLevel="0" collapsed="false">
      <c r="A239" s="74"/>
      <c r="B239" s="21" t="s">
        <v>225</v>
      </c>
      <c r="C239" s="24" t="n">
        <v>925</v>
      </c>
      <c r="D239" s="25" t="s">
        <v>46</v>
      </c>
      <c r="E239" s="25" t="s">
        <v>46</v>
      </c>
      <c r="F239" s="25" t="s">
        <v>247</v>
      </c>
      <c r="G239" s="25" t="s">
        <v>226</v>
      </c>
      <c r="H239" s="71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 t="n">
        <v>40</v>
      </c>
      <c r="X239" s="69" t="n">
        <f aca="false">V239+W239</f>
        <v>40</v>
      </c>
    </row>
    <row r="240" customFormat="false" ht="15.75" hidden="false" customHeight="false" outlineLevel="0" collapsed="false">
      <c r="A240" s="74"/>
      <c r="B240" s="21" t="s">
        <v>211</v>
      </c>
      <c r="C240" s="24" t="n">
        <v>925</v>
      </c>
      <c r="D240" s="25" t="s">
        <v>46</v>
      </c>
      <c r="E240" s="25" t="s">
        <v>46</v>
      </c>
      <c r="F240" s="25" t="s">
        <v>247</v>
      </c>
      <c r="G240" s="25" t="s">
        <v>212</v>
      </c>
      <c r="H240" s="71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 t="n">
        <v>1060</v>
      </c>
      <c r="X240" s="69" t="n">
        <f aca="false">V240+W240</f>
        <v>1060</v>
      </c>
    </row>
    <row r="241" customFormat="false" ht="15.75" hidden="false" customHeight="false" outlineLevel="0" collapsed="false">
      <c r="A241" s="74"/>
      <c r="B241" s="21" t="s">
        <v>50</v>
      </c>
      <c r="C241" s="24" t="n">
        <v>925</v>
      </c>
      <c r="D241" s="25" t="s">
        <v>46</v>
      </c>
      <c r="E241" s="25" t="s">
        <v>51</v>
      </c>
      <c r="F241" s="24"/>
      <c r="G241" s="24"/>
      <c r="H241" s="69" t="n">
        <f aca="false">H245+H242</f>
        <v>-55.6</v>
      </c>
      <c r="I241" s="69" t="e">
        <f aca="false">I245+I242</f>
        <v>#REF!</v>
      </c>
      <c r="J241" s="69" t="e">
        <f aca="false">J245+J242</f>
        <v>#REF!</v>
      </c>
      <c r="K241" s="69" t="e">
        <f aca="false">K245+K242</f>
        <v>#REF!</v>
      </c>
      <c r="L241" s="69" t="e">
        <f aca="false">H241+I241</f>
        <v>#REF!</v>
      </c>
      <c r="M241" s="69"/>
      <c r="N241" s="69" t="n">
        <f aca="false">N245+N242</f>
        <v>27675.1</v>
      </c>
      <c r="O241" s="69"/>
      <c r="P241" s="69" t="n">
        <f aca="false">N241+O241</f>
        <v>27675.1</v>
      </c>
      <c r="Q241" s="69" t="n">
        <f aca="false">Q245+Q242</f>
        <v>5758.8</v>
      </c>
      <c r="R241" s="69" t="n">
        <f aca="false">P241+Q241</f>
        <v>33433.9</v>
      </c>
      <c r="S241" s="69" t="n">
        <f aca="false">S245+S242+S250</f>
        <v>6119</v>
      </c>
      <c r="T241" s="69" t="n">
        <f aca="false">R241+S241</f>
        <v>39552.9</v>
      </c>
      <c r="U241" s="69" t="n">
        <f aca="false">U245+U242+U250</f>
        <v>0</v>
      </c>
      <c r="V241" s="69" t="n">
        <f aca="false">T241+U241</f>
        <v>39552.9</v>
      </c>
      <c r="W241" s="69" t="n">
        <f aca="false">W242+W245+W250</f>
        <v>5947.8</v>
      </c>
      <c r="X241" s="69" t="n">
        <f aca="false">V241+W241</f>
        <v>45500.7</v>
      </c>
    </row>
    <row r="242" customFormat="false" ht="15.75" hidden="false" customHeight="false" outlineLevel="0" collapsed="false">
      <c r="A242" s="74"/>
      <c r="B242" s="21" t="s">
        <v>106</v>
      </c>
      <c r="C242" s="24" t="n">
        <v>925</v>
      </c>
      <c r="D242" s="25" t="s">
        <v>46</v>
      </c>
      <c r="E242" s="25" t="s">
        <v>51</v>
      </c>
      <c r="F242" s="25" t="s">
        <v>107</v>
      </c>
      <c r="G242" s="25"/>
      <c r="H242" s="69" t="n">
        <f aca="false">H243</f>
        <v>-510.1</v>
      </c>
      <c r="I242" s="69" t="n">
        <f aca="false">I243</f>
        <v>5605</v>
      </c>
      <c r="J242" s="69" t="n">
        <f aca="false">J243</f>
        <v>0</v>
      </c>
      <c r="K242" s="69" t="n">
        <f aca="false">K243</f>
        <v>5605</v>
      </c>
      <c r="L242" s="69" t="n">
        <f aca="false">H242+I242</f>
        <v>5094.9</v>
      </c>
      <c r="M242" s="69"/>
      <c r="N242" s="69" t="n">
        <f aca="false">L242+M242</f>
        <v>5094.9</v>
      </c>
      <c r="O242" s="69"/>
      <c r="P242" s="69" t="n">
        <f aca="false">N242+O242</f>
        <v>5094.9</v>
      </c>
      <c r="Q242" s="69"/>
      <c r="R242" s="69" t="n">
        <f aca="false">P242+Q242</f>
        <v>5094.9</v>
      </c>
      <c r="S242" s="69"/>
      <c r="T242" s="69" t="n">
        <f aca="false">R242+S242</f>
        <v>5094.9</v>
      </c>
      <c r="U242" s="69"/>
      <c r="V242" s="69" t="n">
        <f aca="false">T242+U242</f>
        <v>5094.9</v>
      </c>
      <c r="W242" s="69" t="n">
        <f aca="false">W243</f>
        <v>742.6</v>
      </c>
      <c r="X242" s="69" t="n">
        <f aca="false">V242+W242</f>
        <v>5837.5</v>
      </c>
    </row>
    <row r="243" customFormat="false" ht="15.75" hidden="false" customHeight="false" outlineLevel="0" collapsed="false">
      <c r="A243" s="74"/>
      <c r="B243" s="21" t="s">
        <v>114</v>
      </c>
      <c r="C243" s="24" t="n">
        <v>925</v>
      </c>
      <c r="D243" s="25" t="s">
        <v>46</v>
      </c>
      <c r="E243" s="25" t="s">
        <v>51</v>
      </c>
      <c r="F243" s="25" t="s">
        <v>115</v>
      </c>
      <c r="G243" s="25"/>
      <c r="H243" s="69" t="n">
        <f aca="false">H244</f>
        <v>-510.1</v>
      </c>
      <c r="I243" s="69" t="n">
        <f aca="false">I244</f>
        <v>5605</v>
      </c>
      <c r="J243" s="69" t="n">
        <f aca="false">J244</f>
        <v>0</v>
      </c>
      <c r="K243" s="69" t="n">
        <f aca="false">K244</f>
        <v>5605</v>
      </c>
      <c r="L243" s="69" t="n">
        <f aca="false">H243+I243</f>
        <v>5094.9</v>
      </c>
      <c r="M243" s="69"/>
      <c r="N243" s="69" t="n">
        <f aca="false">L243+M243</f>
        <v>5094.9</v>
      </c>
      <c r="O243" s="69"/>
      <c r="P243" s="69" t="n">
        <f aca="false">N243+O243</f>
        <v>5094.9</v>
      </c>
      <c r="Q243" s="69"/>
      <c r="R243" s="69" t="n">
        <f aca="false">P243+Q243</f>
        <v>5094.9</v>
      </c>
      <c r="S243" s="69"/>
      <c r="T243" s="69" t="n">
        <f aca="false">R243+S243</f>
        <v>5094.9</v>
      </c>
      <c r="U243" s="69"/>
      <c r="V243" s="69" t="n">
        <f aca="false">T243+U243</f>
        <v>5094.9</v>
      </c>
      <c r="W243" s="69" t="n">
        <f aca="false">W244</f>
        <v>742.6</v>
      </c>
      <c r="X243" s="69" t="n">
        <f aca="false">V243+W243</f>
        <v>5837.5</v>
      </c>
    </row>
    <row r="244" customFormat="false" ht="17.25" hidden="false" customHeight="true" outlineLevel="0" collapsed="false">
      <c r="A244" s="74"/>
      <c r="B244" s="21" t="s">
        <v>110</v>
      </c>
      <c r="C244" s="24" t="n">
        <v>925</v>
      </c>
      <c r="D244" s="25" t="s">
        <v>46</v>
      </c>
      <c r="E244" s="25" t="s">
        <v>51</v>
      </c>
      <c r="F244" s="25" t="s">
        <v>115</v>
      </c>
      <c r="G244" s="25" t="s">
        <v>111</v>
      </c>
      <c r="H244" s="71" t="n">
        <v>-510.1</v>
      </c>
      <c r="I244" s="69" t="n">
        <f aca="false">J244+K244</f>
        <v>5605</v>
      </c>
      <c r="J244" s="69"/>
      <c r="K244" s="69" t="n">
        <v>5605</v>
      </c>
      <c r="L244" s="69" t="n">
        <f aca="false">H244+I244</f>
        <v>5094.9</v>
      </c>
      <c r="M244" s="69"/>
      <c r="N244" s="69" t="n">
        <f aca="false">L244+M244</f>
        <v>5094.9</v>
      </c>
      <c r="O244" s="69"/>
      <c r="P244" s="69" t="n">
        <f aca="false">N244+O244</f>
        <v>5094.9</v>
      </c>
      <c r="Q244" s="69"/>
      <c r="R244" s="69" t="n">
        <f aca="false">P244+Q244</f>
        <v>5094.9</v>
      </c>
      <c r="S244" s="69"/>
      <c r="T244" s="69" t="n">
        <f aca="false">R244+S244</f>
        <v>5094.9</v>
      </c>
      <c r="U244" s="69"/>
      <c r="V244" s="69" t="n">
        <f aca="false">T244+U244</f>
        <v>5094.9</v>
      </c>
      <c r="W244" s="69" t="n">
        <v>742.6</v>
      </c>
      <c r="X244" s="69" t="n">
        <f aca="false">V244+W244</f>
        <v>5837.5</v>
      </c>
    </row>
    <row r="245" customFormat="false" ht="47.25" hidden="false" customHeight="false" outlineLevel="0" collapsed="false">
      <c r="A245" s="74"/>
      <c r="B245" s="21" t="s">
        <v>248</v>
      </c>
      <c r="C245" s="24" t="n">
        <v>925</v>
      </c>
      <c r="D245" s="25" t="s">
        <v>46</v>
      </c>
      <c r="E245" s="25" t="s">
        <v>51</v>
      </c>
      <c r="F245" s="25" t="s">
        <v>249</v>
      </c>
      <c r="G245" s="25"/>
      <c r="H245" s="71" t="n">
        <f aca="false">H246</f>
        <v>454.5</v>
      </c>
      <c r="I245" s="69" t="e">
        <f aca="false">I246</f>
        <v>#REF!</v>
      </c>
      <c r="J245" s="69" t="e">
        <f aca="false">J246</f>
        <v>#REF!</v>
      </c>
      <c r="K245" s="69" t="e">
        <f aca="false">K246</f>
        <v>#REF!</v>
      </c>
      <c r="L245" s="69" t="e">
        <f aca="false">H245+I245</f>
        <v>#REF!</v>
      </c>
      <c r="M245" s="69"/>
      <c r="N245" s="71" t="n">
        <f aca="false">N246</f>
        <v>22580.2</v>
      </c>
      <c r="O245" s="71"/>
      <c r="P245" s="69" t="n">
        <f aca="false">N245+O245</f>
        <v>22580.2</v>
      </c>
      <c r="Q245" s="71" t="n">
        <f aca="false">Q246</f>
        <v>5758.8</v>
      </c>
      <c r="R245" s="69" t="n">
        <f aca="false">P245+Q245</f>
        <v>28339</v>
      </c>
      <c r="S245" s="71" t="n">
        <f aca="false">S246</f>
        <v>0</v>
      </c>
      <c r="T245" s="69" t="n">
        <f aca="false">R245+S245</f>
        <v>28339</v>
      </c>
      <c r="U245" s="71" t="n">
        <f aca="false">U246</f>
        <v>0</v>
      </c>
      <c r="V245" s="69" t="n">
        <f aca="false">T245+U245</f>
        <v>28339</v>
      </c>
      <c r="W245" s="69" t="n">
        <f aca="false">W246</f>
        <v>7756</v>
      </c>
      <c r="X245" s="69" t="n">
        <f aca="false">V245+W245</f>
        <v>36095</v>
      </c>
    </row>
    <row r="246" customFormat="false" ht="15.75" hidden="false" customHeight="false" outlineLevel="0" collapsed="false">
      <c r="A246" s="74"/>
      <c r="B246" s="21" t="s">
        <v>204</v>
      </c>
      <c r="C246" s="24" t="n">
        <v>925</v>
      </c>
      <c r="D246" s="25" t="s">
        <v>46</v>
      </c>
      <c r="E246" s="25" t="s">
        <v>51</v>
      </c>
      <c r="F246" s="25" t="s">
        <v>250</v>
      </c>
      <c r="G246" s="25"/>
      <c r="H246" s="71" t="n">
        <v>454.5</v>
      </c>
      <c r="I246" s="69" t="e">
        <f aca="false">#REF!</f>
        <v>#REF!</v>
      </c>
      <c r="J246" s="69" t="e">
        <f aca="false">#REF!</f>
        <v>#REF!</v>
      </c>
      <c r="K246" s="69" t="e">
        <f aca="false">#REF!</f>
        <v>#REF!</v>
      </c>
      <c r="L246" s="69" t="e">
        <f aca="false">H246+I246</f>
        <v>#REF!</v>
      </c>
      <c r="M246" s="69"/>
      <c r="N246" s="71" t="n">
        <f aca="false">N247</f>
        <v>22580.2</v>
      </c>
      <c r="O246" s="71"/>
      <c r="P246" s="69" t="n">
        <f aca="false">N246+O246</f>
        <v>22580.2</v>
      </c>
      <c r="Q246" s="71" t="n">
        <f aca="false">Q247</f>
        <v>5758.8</v>
      </c>
      <c r="R246" s="69" t="n">
        <f aca="false">P246+Q246</f>
        <v>28339</v>
      </c>
      <c r="S246" s="71" t="n">
        <f aca="false">S247</f>
        <v>0</v>
      </c>
      <c r="T246" s="69" t="n">
        <f aca="false">R246+S246</f>
        <v>28339</v>
      </c>
      <c r="U246" s="71" t="n">
        <f aca="false">U247</f>
        <v>0</v>
      </c>
      <c r="V246" s="69" t="n">
        <f aca="false">T246+U246</f>
        <v>28339</v>
      </c>
      <c r="W246" s="69" t="n">
        <f aca="false">W247</f>
        <v>7756</v>
      </c>
      <c r="X246" s="69" t="n">
        <f aca="false">V246+W246</f>
        <v>36095</v>
      </c>
    </row>
    <row r="247" customFormat="false" ht="31.5" hidden="false" customHeight="false" outlineLevel="0" collapsed="false">
      <c r="A247" s="74"/>
      <c r="B247" s="21" t="s">
        <v>140</v>
      </c>
      <c r="C247" s="24" t="n">
        <v>925</v>
      </c>
      <c r="D247" s="25" t="s">
        <v>46</v>
      </c>
      <c r="E247" s="25" t="s">
        <v>51</v>
      </c>
      <c r="F247" s="25" t="s">
        <v>251</v>
      </c>
      <c r="G247" s="25"/>
      <c r="H247" s="71" t="n">
        <f aca="false">H248+H249</f>
        <v>22580.2</v>
      </c>
      <c r="I247" s="69"/>
      <c r="J247" s="69"/>
      <c r="K247" s="69"/>
      <c r="L247" s="69" t="n">
        <f aca="false">H247+I247</f>
        <v>22580.2</v>
      </c>
      <c r="M247" s="69"/>
      <c r="N247" s="69" t="n">
        <f aca="false">L247+M247</f>
        <v>22580.2</v>
      </c>
      <c r="O247" s="69"/>
      <c r="P247" s="69" t="n">
        <f aca="false">N247+O247</f>
        <v>22580.2</v>
      </c>
      <c r="Q247" s="71" t="n">
        <f aca="false">Q248+Q249</f>
        <v>5758.8</v>
      </c>
      <c r="R247" s="69" t="n">
        <f aca="false">P247+Q247</f>
        <v>28339</v>
      </c>
      <c r="S247" s="71" t="n">
        <f aca="false">S248+S249</f>
        <v>0</v>
      </c>
      <c r="T247" s="69" t="n">
        <f aca="false">R247+S247</f>
        <v>28339</v>
      </c>
      <c r="U247" s="71" t="n">
        <f aca="false">U248+U249</f>
        <v>0</v>
      </c>
      <c r="V247" s="69" t="n">
        <f aca="false">T247+U247</f>
        <v>28339</v>
      </c>
      <c r="W247" s="69" t="n">
        <f aca="false">W248+W249</f>
        <v>7756</v>
      </c>
      <c r="X247" s="69" t="n">
        <f aca="false">V247+W247</f>
        <v>36095</v>
      </c>
    </row>
    <row r="248" customFormat="false" ht="15.75" hidden="false" customHeight="false" outlineLevel="0" collapsed="false">
      <c r="A248" s="74"/>
      <c r="B248" s="21" t="s">
        <v>146</v>
      </c>
      <c r="C248" s="24" t="n">
        <v>925</v>
      </c>
      <c r="D248" s="25" t="s">
        <v>46</v>
      </c>
      <c r="E248" s="25" t="s">
        <v>51</v>
      </c>
      <c r="F248" s="25" t="s">
        <v>251</v>
      </c>
      <c r="G248" s="25" t="s">
        <v>147</v>
      </c>
      <c r="H248" s="71" t="n">
        <v>18536.4</v>
      </c>
      <c r="I248" s="69"/>
      <c r="J248" s="69"/>
      <c r="K248" s="69"/>
      <c r="L248" s="69" t="n">
        <f aca="false">H248+I248</f>
        <v>18536.4</v>
      </c>
      <c r="M248" s="69"/>
      <c r="N248" s="69" t="n">
        <f aca="false">L248+M248</f>
        <v>18536.4</v>
      </c>
      <c r="O248" s="69"/>
      <c r="P248" s="69" t="n">
        <f aca="false">N248+O248</f>
        <v>18536.4</v>
      </c>
      <c r="Q248" s="69"/>
      <c r="R248" s="69" t="n">
        <f aca="false">P248+Q248</f>
        <v>18536.4</v>
      </c>
      <c r="S248" s="69"/>
      <c r="T248" s="69" t="n">
        <f aca="false">R248+S248</f>
        <v>18536.4</v>
      </c>
      <c r="U248" s="69"/>
      <c r="V248" s="69" t="n">
        <f aca="false">T248+U248</f>
        <v>18536.4</v>
      </c>
      <c r="W248" s="69" t="n">
        <v>4089.9</v>
      </c>
      <c r="X248" s="69" t="n">
        <f aca="false">V248+W248</f>
        <v>22626.3</v>
      </c>
    </row>
    <row r="249" customFormat="false" ht="31.5" hidden="false" customHeight="false" outlineLevel="0" collapsed="false">
      <c r="A249" s="74"/>
      <c r="B249" s="21" t="s">
        <v>266</v>
      </c>
      <c r="C249" s="24" t="n">
        <v>925</v>
      </c>
      <c r="D249" s="25" t="s">
        <v>46</v>
      </c>
      <c r="E249" s="25" t="s">
        <v>51</v>
      </c>
      <c r="F249" s="25" t="s">
        <v>251</v>
      </c>
      <c r="G249" s="25" t="s">
        <v>143</v>
      </c>
      <c r="H249" s="71" t="n">
        <v>4043.8</v>
      </c>
      <c r="I249" s="69"/>
      <c r="J249" s="69"/>
      <c r="K249" s="69"/>
      <c r="L249" s="69" t="n">
        <f aca="false">H249+I249</f>
        <v>4043.8</v>
      </c>
      <c r="M249" s="69"/>
      <c r="N249" s="69" t="n">
        <f aca="false">L249+M249</f>
        <v>4043.8</v>
      </c>
      <c r="O249" s="69"/>
      <c r="P249" s="69" t="n">
        <f aca="false">N249+O249</f>
        <v>4043.8</v>
      </c>
      <c r="Q249" s="69" t="n">
        <v>5758.8</v>
      </c>
      <c r="R249" s="69" t="n">
        <f aca="false">P249+Q249</f>
        <v>9802.6</v>
      </c>
      <c r="S249" s="69"/>
      <c r="T249" s="69" t="n">
        <f aca="false">R249+S249</f>
        <v>9802.6</v>
      </c>
      <c r="U249" s="69"/>
      <c r="V249" s="69" t="n">
        <f aca="false">T249+U249</f>
        <v>9802.6</v>
      </c>
      <c r="W249" s="69" t="n">
        <v>3666.1</v>
      </c>
      <c r="X249" s="69" t="n">
        <f aca="false">V249+W249</f>
        <v>13468.7</v>
      </c>
    </row>
    <row r="250" customFormat="false" ht="15.75" hidden="false" customHeight="false" outlineLevel="0" collapsed="false">
      <c r="A250" s="74"/>
      <c r="B250" s="21" t="s">
        <v>154</v>
      </c>
      <c r="C250" s="24" t="n">
        <v>925</v>
      </c>
      <c r="D250" s="25" t="s">
        <v>46</v>
      </c>
      <c r="E250" s="25" t="s">
        <v>51</v>
      </c>
      <c r="F250" s="25" t="s">
        <v>155</v>
      </c>
      <c r="G250" s="25"/>
      <c r="H250" s="71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 t="n">
        <f aca="false">S251</f>
        <v>6119</v>
      </c>
      <c r="T250" s="69" t="n">
        <f aca="false">R250+S250</f>
        <v>6119</v>
      </c>
      <c r="U250" s="69" t="n">
        <f aca="false">U251</f>
        <v>0</v>
      </c>
      <c r="V250" s="69" t="n">
        <f aca="false">T250+U250</f>
        <v>6119</v>
      </c>
      <c r="W250" s="69" t="n">
        <f aca="false">W251</f>
        <v>-2550.8</v>
      </c>
      <c r="X250" s="69" t="n">
        <f aca="false">V250+W250</f>
        <v>3568.2</v>
      </c>
    </row>
    <row r="251" customFormat="false" ht="15.75" hidden="false" customHeight="false" outlineLevel="0" collapsed="false">
      <c r="A251" s="74"/>
      <c r="B251" s="21" t="s">
        <v>156</v>
      </c>
      <c r="C251" s="24" t="n">
        <v>925</v>
      </c>
      <c r="D251" s="25" t="s">
        <v>46</v>
      </c>
      <c r="E251" s="25" t="s">
        <v>51</v>
      </c>
      <c r="F251" s="25" t="s">
        <v>157</v>
      </c>
      <c r="G251" s="25"/>
      <c r="H251" s="71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 t="n">
        <f aca="false">S254</f>
        <v>6119</v>
      </c>
      <c r="T251" s="69" t="n">
        <f aca="false">R251+S251</f>
        <v>6119</v>
      </c>
      <c r="U251" s="69" t="n">
        <f aca="false">U254</f>
        <v>0</v>
      </c>
      <c r="V251" s="69" t="n">
        <f aca="false">T251+U251</f>
        <v>6119</v>
      </c>
      <c r="W251" s="69" t="n">
        <f aca="false">W254+W252+W257</f>
        <v>-2550.8</v>
      </c>
      <c r="X251" s="69" t="n">
        <f aca="false">V251+W251</f>
        <v>3568.2</v>
      </c>
    </row>
    <row r="252" customFormat="false" ht="47.25" hidden="false" customHeight="false" outlineLevel="0" collapsed="false">
      <c r="A252" s="74"/>
      <c r="B252" s="21" t="s">
        <v>158</v>
      </c>
      <c r="C252" s="24" t="n">
        <v>925</v>
      </c>
      <c r="D252" s="25" t="s">
        <v>46</v>
      </c>
      <c r="E252" s="25" t="s">
        <v>51</v>
      </c>
      <c r="F252" s="25" t="s">
        <v>159</v>
      </c>
      <c r="G252" s="25"/>
      <c r="H252" s="71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 t="n">
        <f aca="false">W253</f>
        <v>30</v>
      </c>
      <c r="X252" s="69" t="n">
        <f aca="false">V252+W252</f>
        <v>30</v>
      </c>
    </row>
    <row r="253" customFormat="false" ht="15.75" hidden="false" customHeight="false" outlineLevel="0" collapsed="false">
      <c r="A253" s="74"/>
      <c r="B253" s="21" t="s">
        <v>211</v>
      </c>
      <c r="C253" s="24" t="n">
        <v>925</v>
      </c>
      <c r="D253" s="25" t="s">
        <v>46</v>
      </c>
      <c r="E253" s="25" t="s">
        <v>51</v>
      </c>
      <c r="F253" s="25" t="s">
        <v>159</v>
      </c>
      <c r="G253" s="25" t="s">
        <v>212</v>
      </c>
      <c r="H253" s="71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 t="n">
        <v>30</v>
      </c>
      <c r="X253" s="69" t="n">
        <f aca="false">V253+W253</f>
        <v>30</v>
      </c>
    </row>
    <row r="254" customFormat="false" ht="31.5" hidden="false" customHeight="false" outlineLevel="0" collapsed="false">
      <c r="A254" s="74"/>
      <c r="B254" s="21" t="s">
        <v>246</v>
      </c>
      <c r="C254" s="24" t="n">
        <v>925</v>
      </c>
      <c r="D254" s="25" t="s">
        <v>46</v>
      </c>
      <c r="E254" s="25" t="s">
        <v>51</v>
      </c>
      <c r="F254" s="25" t="s">
        <v>247</v>
      </c>
      <c r="G254" s="25"/>
      <c r="H254" s="71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 t="n">
        <f aca="false">S256</f>
        <v>6119</v>
      </c>
      <c r="T254" s="69" t="n">
        <f aca="false">R254+S254</f>
        <v>6119</v>
      </c>
      <c r="U254" s="69" t="n">
        <f aca="false">U256</f>
        <v>0</v>
      </c>
      <c r="V254" s="69" t="n">
        <f aca="false">T254+U254</f>
        <v>6119</v>
      </c>
      <c r="W254" s="69" t="n">
        <f aca="false">W256+W255</f>
        <v>-2880.8</v>
      </c>
      <c r="X254" s="69" t="n">
        <f aca="false">V254+W254</f>
        <v>3238.2</v>
      </c>
    </row>
    <row r="255" customFormat="false" ht="15.75" hidden="false" customHeight="false" outlineLevel="0" collapsed="false">
      <c r="A255" s="74"/>
      <c r="B255" s="21" t="s">
        <v>225</v>
      </c>
      <c r="C255" s="24" t="n">
        <v>925</v>
      </c>
      <c r="D255" s="25" t="s">
        <v>46</v>
      </c>
      <c r="E255" s="25" t="s">
        <v>51</v>
      </c>
      <c r="F255" s="25" t="s">
        <v>247</v>
      </c>
      <c r="G255" s="25" t="s">
        <v>226</v>
      </c>
      <c r="H255" s="71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 t="n">
        <v>110.1</v>
      </c>
      <c r="X255" s="69" t="n">
        <f aca="false">V255+W255</f>
        <v>110.1</v>
      </c>
    </row>
    <row r="256" customFormat="false" ht="15.75" hidden="false" customHeight="false" outlineLevel="0" collapsed="false">
      <c r="A256" s="74"/>
      <c r="B256" s="21" t="s">
        <v>211</v>
      </c>
      <c r="C256" s="24" t="n">
        <v>925</v>
      </c>
      <c r="D256" s="25" t="s">
        <v>46</v>
      </c>
      <c r="E256" s="25" t="s">
        <v>51</v>
      </c>
      <c r="F256" s="25" t="s">
        <v>247</v>
      </c>
      <c r="G256" s="25" t="s">
        <v>212</v>
      </c>
      <c r="H256" s="71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 t="n">
        <v>6119</v>
      </c>
      <c r="T256" s="69" t="n">
        <f aca="false">R256+S256</f>
        <v>6119</v>
      </c>
      <c r="U256" s="69"/>
      <c r="V256" s="69" t="n">
        <f aca="false">T256+U256</f>
        <v>6119</v>
      </c>
      <c r="W256" s="69" t="n">
        <v>-2990.9</v>
      </c>
      <c r="X256" s="69" t="n">
        <f aca="false">V256+W256</f>
        <v>3128.1</v>
      </c>
    </row>
    <row r="257" customFormat="false" ht="31.5" hidden="false" customHeight="false" outlineLevel="0" collapsed="false">
      <c r="A257" s="74"/>
      <c r="B257" s="21" t="s">
        <v>200</v>
      </c>
      <c r="C257" s="24" t="n">
        <v>925</v>
      </c>
      <c r="D257" s="25" t="s">
        <v>46</v>
      </c>
      <c r="E257" s="25" t="s">
        <v>51</v>
      </c>
      <c r="F257" s="25" t="s">
        <v>201</v>
      </c>
      <c r="G257" s="25"/>
      <c r="H257" s="71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 t="n">
        <f aca="false">W258</f>
        <v>300</v>
      </c>
      <c r="X257" s="69" t="n">
        <f aca="false">V257+W257</f>
        <v>300</v>
      </c>
    </row>
    <row r="258" customFormat="false" ht="18" hidden="false" customHeight="true" outlineLevel="0" collapsed="false">
      <c r="A258" s="74"/>
      <c r="B258" s="21" t="s">
        <v>252</v>
      </c>
      <c r="C258" s="24" t="n">
        <v>925</v>
      </c>
      <c r="D258" s="25" t="s">
        <v>46</v>
      </c>
      <c r="E258" s="25" t="s">
        <v>51</v>
      </c>
      <c r="F258" s="25" t="s">
        <v>201</v>
      </c>
      <c r="G258" s="25" t="s">
        <v>253</v>
      </c>
      <c r="H258" s="71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 t="n">
        <v>300</v>
      </c>
      <c r="X258" s="69" t="n">
        <f aca="false">V258+W258</f>
        <v>300</v>
      </c>
    </row>
    <row r="259" customFormat="false" ht="15.75" hidden="false" customHeight="false" outlineLevel="0" collapsed="false">
      <c r="A259" s="74"/>
      <c r="B259" s="21" t="s">
        <v>65</v>
      </c>
      <c r="C259" s="24" t="n">
        <v>925</v>
      </c>
      <c r="D259" s="25" t="s">
        <v>66</v>
      </c>
      <c r="E259" s="25"/>
      <c r="F259" s="25"/>
      <c r="G259" s="25"/>
      <c r="H259" s="69" t="e">
        <f aca="false">#REF!+H268</f>
        <v>#REF!</v>
      </c>
      <c r="I259" s="69" t="e">
        <f aca="false">#REF!+I268</f>
        <v>#REF!</v>
      </c>
      <c r="J259" s="69" t="n">
        <f aca="false">J268</f>
        <v>2709.6</v>
      </c>
      <c r="K259" s="69" t="n">
        <f aca="false">K270</f>
        <v>0</v>
      </c>
      <c r="L259" s="69" t="e">
        <f aca="false">H259+I259</f>
        <v>#REF!</v>
      </c>
      <c r="M259" s="69"/>
      <c r="N259" s="69" t="n">
        <f aca="false">N268</f>
        <v>10110.4</v>
      </c>
      <c r="O259" s="69"/>
      <c r="P259" s="69" t="n">
        <f aca="false">N259+O259</f>
        <v>10110.4</v>
      </c>
      <c r="Q259" s="69"/>
      <c r="R259" s="69" t="n">
        <f aca="false">P259+Q259</f>
        <v>10110.4</v>
      </c>
      <c r="S259" s="69" t="n">
        <f aca="false">S260</f>
        <v>216</v>
      </c>
      <c r="T259" s="69" t="n">
        <f aca="false">R259+S259</f>
        <v>10326.4</v>
      </c>
      <c r="U259" s="69" t="n">
        <f aca="false">U260</f>
        <v>0</v>
      </c>
      <c r="V259" s="69" t="n">
        <f aca="false">T259+U259</f>
        <v>10326.4</v>
      </c>
      <c r="W259" s="69" t="n">
        <f aca="false">W268+W260</f>
        <v>3254.1</v>
      </c>
      <c r="X259" s="69" t="n">
        <f aca="false">V259+W259</f>
        <v>13580.5</v>
      </c>
    </row>
    <row r="260" customFormat="false" ht="15.75" hidden="false" customHeight="false" outlineLevel="0" collapsed="false">
      <c r="A260" s="74"/>
      <c r="B260" s="21" t="s">
        <v>68</v>
      </c>
      <c r="C260" s="24" t="n">
        <v>925</v>
      </c>
      <c r="D260" s="25" t="s">
        <v>66</v>
      </c>
      <c r="E260" s="25" t="s">
        <v>21</v>
      </c>
      <c r="F260" s="25"/>
      <c r="G260" s="25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 t="n">
        <f aca="false">S261</f>
        <v>216</v>
      </c>
      <c r="T260" s="69" t="n">
        <f aca="false">R260+S260</f>
        <v>216</v>
      </c>
      <c r="U260" s="69" t="n">
        <f aca="false">U261</f>
        <v>0</v>
      </c>
      <c r="V260" s="69" t="n">
        <f aca="false">T260+U260</f>
        <v>216</v>
      </c>
      <c r="W260" s="69" t="n">
        <f aca="false">W261</f>
        <v>3947.3</v>
      </c>
      <c r="X260" s="69" t="n">
        <f aca="false">V260+W260</f>
        <v>4163.3</v>
      </c>
    </row>
    <row r="261" customFormat="false" ht="15.75" hidden="false" customHeight="false" outlineLevel="0" collapsed="false">
      <c r="A261" s="74"/>
      <c r="B261" s="21" t="s">
        <v>192</v>
      </c>
      <c r="C261" s="24" t="n">
        <v>925</v>
      </c>
      <c r="D261" s="25" t="s">
        <v>66</v>
      </c>
      <c r="E261" s="25" t="s">
        <v>21</v>
      </c>
      <c r="F261" s="25" t="s">
        <v>193</v>
      </c>
      <c r="G261" s="25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 t="n">
        <f aca="false">S262</f>
        <v>216</v>
      </c>
      <c r="T261" s="69" t="n">
        <f aca="false">R261+S261</f>
        <v>216</v>
      </c>
      <c r="U261" s="69" t="n">
        <f aca="false">U262</f>
        <v>0</v>
      </c>
      <c r="V261" s="69" t="n">
        <f aca="false">T261+U261</f>
        <v>216</v>
      </c>
      <c r="W261" s="69" t="n">
        <f aca="false">W262+W265</f>
        <v>3947.3</v>
      </c>
      <c r="X261" s="69" t="n">
        <f aca="false">V261+W261</f>
        <v>4163.3</v>
      </c>
    </row>
    <row r="262" customFormat="false" ht="63" hidden="false" customHeight="false" outlineLevel="0" collapsed="false">
      <c r="A262" s="74"/>
      <c r="B262" s="21" t="s">
        <v>298</v>
      </c>
      <c r="C262" s="24" t="n">
        <v>925</v>
      </c>
      <c r="D262" s="25" t="s">
        <v>66</v>
      </c>
      <c r="E262" s="25" t="s">
        <v>21</v>
      </c>
      <c r="F262" s="25" t="s">
        <v>299</v>
      </c>
      <c r="G262" s="25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 t="n">
        <f aca="false">S263</f>
        <v>216</v>
      </c>
      <c r="T262" s="69" t="n">
        <f aca="false">R262+S262</f>
        <v>216</v>
      </c>
      <c r="U262" s="69" t="n">
        <f aca="false">U263</f>
        <v>0</v>
      </c>
      <c r="V262" s="69" t="n">
        <f aca="false">T262+U262</f>
        <v>216</v>
      </c>
      <c r="W262" s="69" t="n">
        <f aca="false">W263</f>
        <v>-72</v>
      </c>
      <c r="X262" s="69" t="n">
        <f aca="false">V262+W262</f>
        <v>144</v>
      </c>
    </row>
    <row r="263" customFormat="false" ht="45.75" hidden="false" customHeight="true" outlineLevel="0" collapsed="false">
      <c r="A263" s="74"/>
      <c r="B263" s="21" t="s">
        <v>300</v>
      </c>
      <c r="C263" s="24" t="n">
        <v>925</v>
      </c>
      <c r="D263" s="25" t="s">
        <v>66</v>
      </c>
      <c r="E263" s="25" t="s">
        <v>21</v>
      </c>
      <c r="F263" s="25" t="s">
        <v>301</v>
      </c>
      <c r="G263" s="25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 t="n">
        <f aca="false">S264</f>
        <v>216</v>
      </c>
      <c r="T263" s="69" t="n">
        <f aca="false">R263+S263</f>
        <v>216</v>
      </c>
      <c r="U263" s="69" t="n">
        <f aca="false">U264</f>
        <v>0</v>
      </c>
      <c r="V263" s="69" t="n">
        <f aca="false">T263+U263</f>
        <v>216</v>
      </c>
      <c r="W263" s="69" t="n">
        <f aca="false">W264</f>
        <v>-72</v>
      </c>
      <c r="X263" s="69" t="n">
        <f aca="false">V263+W263</f>
        <v>144</v>
      </c>
    </row>
    <row r="264" customFormat="false" ht="15.75" hidden="false" customHeight="false" outlineLevel="0" collapsed="false">
      <c r="A264" s="74"/>
      <c r="B264" s="21" t="s">
        <v>296</v>
      </c>
      <c r="C264" s="24" t="n">
        <v>925</v>
      </c>
      <c r="D264" s="25" t="s">
        <v>66</v>
      </c>
      <c r="E264" s="25" t="s">
        <v>21</v>
      </c>
      <c r="F264" s="25" t="s">
        <v>301</v>
      </c>
      <c r="G264" s="25" t="s">
        <v>297</v>
      </c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 t="n">
        <v>216</v>
      </c>
      <c r="T264" s="69" t="n">
        <f aca="false">R264+S264</f>
        <v>216</v>
      </c>
      <c r="U264" s="69"/>
      <c r="V264" s="69" t="n">
        <f aca="false">T264+U264</f>
        <v>216</v>
      </c>
      <c r="W264" s="69" t="n">
        <v>-72</v>
      </c>
      <c r="X264" s="69" t="n">
        <f aca="false">V264+W264</f>
        <v>144</v>
      </c>
    </row>
    <row r="265" customFormat="false" ht="15.75" hidden="false" customHeight="false" outlineLevel="0" collapsed="false">
      <c r="A265" s="74"/>
      <c r="B265" s="21" t="s">
        <v>302</v>
      </c>
      <c r="C265" s="24" t="n">
        <v>925</v>
      </c>
      <c r="D265" s="25" t="s">
        <v>66</v>
      </c>
      <c r="E265" s="25" t="s">
        <v>21</v>
      </c>
      <c r="F265" s="25" t="s">
        <v>303</v>
      </c>
      <c r="G265" s="25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 t="n">
        <f aca="false">S266</f>
        <v>216</v>
      </c>
      <c r="T265" s="69" t="n">
        <f aca="false">R265+S265</f>
        <v>216</v>
      </c>
      <c r="U265" s="69" t="n">
        <f aca="false">U266</f>
        <v>0</v>
      </c>
      <c r="V265" s="69"/>
      <c r="W265" s="69" t="n">
        <f aca="false">W266</f>
        <v>4019.3</v>
      </c>
      <c r="X265" s="69" t="n">
        <f aca="false">V265+W265</f>
        <v>4019.3</v>
      </c>
    </row>
    <row r="266" customFormat="false" ht="78.75" hidden="false" customHeight="false" outlineLevel="0" collapsed="false">
      <c r="A266" s="74"/>
      <c r="B266" s="21" t="s">
        <v>304</v>
      </c>
      <c r="C266" s="24" t="n">
        <v>925</v>
      </c>
      <c r="D266" s="25" t="s">
        <v>66</v>
      </c>
      <c r="E266" s="25" t="s">
        <v>21</v>
      </c>
      <c r="F266" s="25" t="s">
        <v>305</v>
      </c>
      <c r="G266" s="25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 t="n">
        <f aca="false">S267</f>
        <v>216</v>
      </c>
      <c r="T266" s="69" t="n">
        <f aca="false">R266+S266</f>
        <v>216</v>
      </c>
      <c r="U266" s="69" t="n">
        <f aca="false">U267</f>
        <v>0</v>
      </c>
      <c r="V266" s="69"/>
      <c r="W266" s="69" t="n">
        <f aca="false">W267</f>
        <v>4019.3</v>
      </c>
      <c r="X266" s="69" t="n">
        <f aca="false">V266+W266</f>
        <v>4019.3</v>
      </c>
    </row>
    <row r="267" customFormat="false" ht="15.75" hidden="false" customHeight="false" outlineLevel="0" collapsed="false">
      <c r="A267" s="74"/>
      <c r="B267" s="21" t="s">
        <v>296</v>
      </c>
      <c r="C267" s="24" t="n">
        <v>925</v>
      </c>
      <c r="D267" s="25" t="s">
        <v>66</v>
      </c>
      <c r="E267" s="25" t="s">
        <v>21</v>
      </c>
      <c r="F267" s="25" t="s">
        <v>305</v>
      </c>
      <c r="G267" s="25" t="s">
        <v>297</v>
      </c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 t="n">
        <v>216</v>
      </c>
      <c r="T267" s="69" t="n">
        <f aca="false">R267+S267</f>
        <v>216</v>
      </c>
      <c r="U267" s="69"/>
      <c r="V267" s="69"/>
      <c r="W267" s="69" t="n">
        <v>4019.3</v>
      </c>
      <c r="X267" s="69" t="n">
        <f aca="false">V267+W267</f>
        <v>4019.3</v>
      </c>
    </row>
    <row r="268" customFormat="false" ht="15.75" hidden="false" customHeight="false" outlineLevel="0" collapsed="false">
      <c r="A268" s="74"/>
      <c r="B268" s="21" t="s">
        <v>69</v>
      </c>
      <c r="C268" s="24" t="n">
        <v>925</v>
      </c>
      <c r="D268" s="25" t="s">
        <v>66</v>
      </c>
      <c r="E268" s="25" t="s">
        <v>23</v>
      </c>
      <c r="F268" s="25"/>
      <c r="G268" s="25"/>
      <c r="H268" s="69" t="n">
        <f aca="false">H269</f>
        <v>0</v>
      </c>
      <c r="I268" s="69" t="n">
        <f aca="false">I269</f>
        <v>10110.4</v>
      </c>
      <c r="J268" s="69" t="n">
        <f aca="false">J269</f>
        <v>2709.6</v>
      </c>
      <c r="K268" s="69"/>
      <c r="L268" s="69" t="n">
        <f aca="false">H268+I268</f>
        <v>10110.4</v>
      </c>
      <c r="M268" s="69"/>
      <c r="N268" s="69" t="n">
        <f aca="false">L268+M268</f>
        <v>10110.4</v>
      </c>
      <c r="O268" s="69"/>
      <c r="P268" s="69" t="n">
        <f aca="false">N268+O268</f>
        <v>10110.4</v>
      </c>
      <c r="Q268" s="69"/>
      <c r="R268" s="69" t="n">
        <f aca="false">P268+Q268</f>
        <v>10110.4</v>
      </c>
      <c r="S268" s="69"/>
      <c r="T268" s="69" t="n">
        <f aca="false">R268+S268</f>
        <v>10110.4</v>
      </c>
      <c r="U268" s="69"/>
      <c r="V268" s="69" t="n">
        <f aca="false">T268+U268</f>
        <v>10110.4</v>
      </c>
      <c r="W268" s="69" t="n">
        <f aca="false">W269</f>
        <v>-693.2</v>
      </c>
      <c r="X268" s="69" t="n">
        <f aca="false">V268+W268</f>
        <v>9417.2</v>
      </c>
    </row>
    <row r="269" customFormat="false" ht="15.75" hidden="false" customHeight="false" outlineLevel="0" collapsed="false">
      <c r="A269" s="74"/>
      <c r="B269" s="21" t="s">
        <v>192</v>
      </c>
      <c r="C269" s="24" t="n">
        <v>925</v>
      </c>
      <c r="D269" s="25" t="s">
        <v>66</v>
      </c>
      <c r="E269" s="25" t="s">
        <v>23</v>
      </c>
      <c r="F269" s="25" t="s">
        <v>193</v>
      </c>
      <c r="G269" s="25"/>
      <c r="H269" s="69" t="n">
        <f aca="false">H270</f>
        <v>0</v>
      </c>
      <c r="I269" s="69" t="n">
        <f aca="false">I270</f>
        <v>10110.4</v>
      </c>
      <c r="J269" s="69" t="n">
        <f aca="false">J270</f>
        <v>2709.6</v>
      </c>
      <c r="K269" s="69"/>
      <c r="L269" s="69" t="n">
        <f aca="false">H269+I269</f>
        <v>10110.4</v>
      </c>
      <c r="M269" s="69"/>
      <c r="N269" s="69" t="n">
        <f aca="false">L269+M269</f>
        <v>10110.4</v>
      </c>
      <c r="O269" s="69"/>
      <c r="P269" s="69" t="n">
        <f aca="false">N269+O269</f>
        <v>10110.4</v>
      </c>
      <c r="Q269" s="69"/>
      <c r="R269" s="69" t="n">
        <f aca="false">P269+Q269</f>
        <v>10110.4</v>
      </c>
      <c r="S269" s="69"/>
      <c r="T269" s="69" t="n">
        <f aca="false">R269+S269</f>
        <v>10110.4</v>
      </c>
      <c r="U269" s="69"/>
      <c r="V269" s="69" t="n">
        <f aca="false">T269+U269</f>
        <v>10110.4</v>
      </c>
      <c r="W269" s="69" t="n">
        <f aca="false">W270</f>
        <v>-693.2</v>
      </c>
      <c r="X269" s="69" t="n">
        <f aca="false">V269+W269</f>
        <v>9417.2</v>
      </c>
    </row>
    <row r="270" customFormat="false" ht="15.75" hidden="false" customHeight="false" outlineLevel="0" collapsed="false">
      <c r="A270" s="74"/>
      <c r="B270" s="21" t="s">
        <v>318</v>
      </c>
      <c r="C270" s="24" t="n">
        <v>925</v>
      </c>
      <c r="D270" s="25" t="s">
        <v>66</v>
      </c>
      <c r="E270" s="25" t="s">
        <v>23</v>
      </c>
      <c r="F270" s="25" t="s">
        <v>303</v>
      </c>
      <c r="G270" s="25"/>
      <c r="H270" s="69" t="n">
        <f aca="false">H271</f>
        <v>0</v>
      </c>
      <c r="I270" s="69" t="n">
        <f aca="false">I271</f>
        <v>10110.4</v>
      </c>
      <c r="J270" s="69" t="n">
        <f aca="false">J271</f>
        <v>2709.6</v>
      </c>
      <c r="K270" s="69" t="n">
        <f aca="false">K271</f>
        <v>0</v>
      </c>
      <c r="L270" s="69" t="n">
        <f aca="false">H270+I270</f>
        <v>10110.4</v>
      </c>
      <c r="M270" s="69"/>
      <c r="N270" s="69" t="n">
        <f aca="false">L270+M270</f>
        <v>10110.4</v>
      </c>
      <c r="O270" s="69"/>
      <c r="P270" s="69" t="n">
        <f aca="false">N270+O270</f>
        <v>10110.4</v>
      </c>
      <c r="Q270" s="69"/>
      <c r="R270" s="69" t="n">
        <f aca="false">P270+Q270</f>
        <v>10110.4</v>
      </c>
      <c r="S270" s="69"/>
      <c r="T270" s="69" t="n">
        <f aca="false">R270+S270</f>
        <v>10110.4</v>
      </c>
      <c r="U270" s="69"/>
      <c r="V270" s="69" t="n">
        <f aca="false">T270+U270</f>
        <v>10110.4</v>
      </c>
      <c r="W270" s="69" t="n">
        <f aca="false">W271</f>
        <v>-693.2</v>
      </c>
      <c r="X270" s="69" t="n">
        <f aca="false">V270+W270</f>
        <v>9417.2</v>
      </c>
    </row>
    <row r="271" customFormat="false" ht="47.25" hidden="false" customHeight="false" outlineLevel="0" collapsed="false">
      <c r="A271" s="74"/>
      <c r="B271" s="21" t="s">
        <v>371</v>
      </c>
      <c r="C271" s="24" t="n">
        <v>925</v>
      </c>
      <c r="D271" s="25" t="s">
        <v>66</v>
      </c>
      <c r="E271" s="25" t="s">
        <v>23</v>
      </c>
      <c r="F271" s="25" t="s">
        <v>320</v>
      </c>
      <c r="G271" s="25"/>
      <c r="H271" s="69" t="n">
        <f aca="false">H272</f>
        <v>0</v>
      </c>
      <c r="I271" s="69" t="n">
        <f aca="false">I272</f>
        <v>10110.4</v>
      </c>
      <c r="J271" s="69" t="n">
        <f aca="false">J272</f>
        <v>2709.6</v>
      </c>
      <c r="K271" s="69" t="n">
        <f aca="false">K272</f>
        <v>0</v>
      </c>
      <c r="L271" s="69" t="n">
        <f aca="false">H271+I271</f>
        <v>10110.4</v>
      </c>
      <c r="M271" s="69"/>
      <c r="N271" s="69" t="n">
        <f aca="false">L271+M271</f>
        <v>10110.4</v>
      </c>
      <c r="O271" s="69"/>
      <c r="P271" s="69" t="n">
        <f aca="false">N271+O271</f>
        <v>10110.4</v>
      </c>
      <c r="Q271" s="69"/>
      <c r="R271" s="69" t="n">
        <f aca="false">P271+Q271</f>
        <v>10110.4</v>
      </c>
      <c r="S271" s="69"/>
      <c r="T271" s="69" t="n">
        <f aca="false">R271+S271</f>
        <v>10110.4</v>
      </c>
      <c r="U271" s="69"/>
      <c r="V271" s="69" t="n">
        <f aca="false">T271+U271</f>
        <v>10110.4</v>
      </c>
      <c r="W271" s="69" t="n">
        <f aca="false">W272</f>
        <v>-693.2</v>
      </c>
      <c r="X271" s="69" t="n">
        <f aca="false">V271+W271</f>
        <v>9417.2</v>
      </c>
    </row>
    <row r="272" customFormat="false" ht="15.75" hidden="false" customHeight="false" outlineLevel="0" collapsed="false">
      <c r="A272" s="74"/>
      <c r="B272" s="21" t="s">
        <v>296</v>
      </c>
      <c r="C272" s="24" t="n">
        <v>925</v>
      </c>
      <c r="D272" s="25" t="s">
        <v>66</v>
      </c>
      <c r="E272" s="25" t="s">
        <v>23</v>
      </c>
      <c r="F272" s="25" t="s">
        <v>320</v>
      </c>
      <c r="G272" s="25" t="s">
        <v>297</v>
      </c>
      <c r="H272" s="71" t="n">
        <v>0</v>
      </c>
      <c r="I272" s="69" t="n">
        <v>10110.4</v>
      </c>
      <c r="J272" s="69" t="n">
        <v>2709.6</v>
      </c>
      <c r="K272" s="69"/>
      <c r="L272" s="69" t="n">
        <f aca="false">H272+I272</f>
        <v>10110.4</v>
      </c>
      <c r="M272" s="69"/>
      <c r="N272" s="69" t="n">
        <f aca="false">L272+M272</f>
        <v>10110.4</v>
      </c>
      <c r="O272" s="69"/>
      <c r="P272" s="69" t="n">
        <f aca="false">N272+O272</f>
        <v>10110.4</v>
      </c>
      <c r="Q272" s="69"/>
      <c r="R272" s="69" t="n">
        <f aca="false">P272+Q272</f>
        <v>10110.4</v>
      </c>
      <c r="S272" s="69"/>
      <c r="T272" s="69" t="n">
        <f aca="false">R272+S272</f>
        <v>10110.4</v>
      </c>
      <c r="U272" s="69"/>
      <c r="V272" s="69" t="n">
        <f aca="false">T272+U272</f>
        <v>10110.4</v>
      </c>
      <c r="W272" s="69" t="n">
        <v>-693.2</v>
      </c>
      <c r="X272" s="69" t="n">
        <f aca="false">V272+W272</f>
        <v>9417.2</v>
      </c>
    </row>
    <row r="273" customFormat="false" ht="15.75" hidden="false" customHeight="false" outlineLevel="0" collapsed="false">
      <c r="A273" s="81" t="s">
        <v>40</v>
      </c>
      <c r="B273" s="105" t="s">
        <v>372</v>
      </c>
      <c r="C273" s="46" t="n">
        <v>926</v>
      </c>
      <c r="D273" s="25"/>
      <c r="E273" s="25"/>
      <c r="F273" s="25"/>
      <c r="G273" s="25"/>
      <c r="H273" s="58" t="e">
        <f aca="false">H274+#REF!+H280</f>
        <v>#REF!</v>
      </c>
      <c r="I273" s="58" t="e">
        <f aca="false">#REF!+I274</f>
        <v>#REF!</v>
      </c>
      <c r="J273" s="58" t="e">
        <f aca="false">#REF!+J274</f>
        <v>#REF!</v>
      </c>
      <c r="K273" s="58" t="e">
        <f aca="false">#REF!+K274</f>
        <v>#REF!</v>
      </c>
      <c r="L273" s="58" t="e">
        <f aca="false">H273+I273</f>
        <v>#REF!</v>
      </c>
      <c r="M273" s="58"/>
      <c r="N273" s="58" t="n">
        <f aca="false">N274+N280</f>
        <v>30675.1</v>
      </c>
      <c r="O273" s="58"/>
      <c r="P273" s="58" t="n">
        <f aca="false">N273+O273</f>
        <v>30675.1</v>
      </c>
      <c r="Q273" s="58"/>
      <c r="R273" s="58" t="n">
        <f aca="false">P273+Q273</f>
        <v>30675.1</v>
      </c>
      <c r="S273" s="58"/>
      <c r="T273" s="58" t="n">
        <f aca="false">R273+S273</f>
        <v>30675.1</v>
      </c>
      <c r="U273" s="58"/>
      <c r="V273" s="58" t="n">
        <f aca="false">V274+V280+V302</f>
        <v>30675.1</v>
      </c>
      <c r="W273" s="58" t="n">
        <f aca="false">W274+W280+W302</f>
        <v>11570.1</v>
      </c>
      <c r="X273" s="58" t="n">
        <f aca="false">V273+W273</f>
        <v>42245.2</v>
      </c>
    </row>
    <row r="274" customFormat="false" ht="15.75" hidden="false" customHeight="false" outlineLevel="0" collapsed="false">
      <c r="A274" s="81"/>
      <c r="B274" s="21" t="s">
        <v>45</v>
      </c>
      <c r="C274" s="24" t="n">
        <v>926</v>
      </c>
      <c r="D274" s="25" t="s">
        <v>46</v>
      </c>
      <c r="E274" s="25"/>
      <c r="F274" s="25"/>
      <c r="G274" s="25"/>
      <c r="H274" s="69" t="n">
        <f aca="false">H275</f>
        <v>-1454.5</v>
      </c>
      <c r="I274" s="69" t="e">
        <f aca="false">I275</f>
        <v>#REF!</v>
      </c>
      <c r="J274" s="69" t="e">
        <f aca="false">J276</f>
        <v>#REF!</v>
      </c>
      <c r="K274" s="69" t="e">
        <f aca="false">K276</f>
        <v>#REF!</v>
      </c>
      <c r="L274" s="69" t="e">
        <f aca="false">H274+I274</f>
        <v>#REF!</v>
      </c>
      <c r="M274" s="69"/>
      <c r="N274" s="69" t="n">
        <f aca="false">N275</f>
        <v>15102.9</v>
      </c>
      <c r="O274" s="69"/>
      <c r="P274" s="69" t="n">
        <f aca="false">N274+O274</f>
        <v>15102.9</v>
      </c>
      <c r="Q274" s="69"/>
      <c r="R274" s="69" t="n">
        <f aca="false">P274+Q274</f>
        <v>15102.9</v>
      </c>
      <c r="S274" s="69"/>
      <c r="T274" s="69" t="n">
        <f aca="false">R274+S274</f>
        <v>15102.9</v>
      </c>
      <c r="U274" s="69"/>
      <c r="V274" s="69" t="n">
        <f aca="false">T274+U274</f>
        <v>15102.9</v>
      </c>
      <c r="W274" s="69" t="n">
        <f aca="false">W275</f>
        <v>5232.2</v>
      </c>
      <c r="X274" s="69" t="n">
        <f aca="false">V274+W274</f>
        <v>20335.1</v>
      </c>
    </row>
    <row r="275" customFormat="false" ht="15.75" hidden="false" customHeight="false" outlineLevel="0" collapsed="false">
      <c r="A275" s="81"/>
      <c r="B275" s="21" t="s">
        <v>48</v>
      </c>
      <c r="C275" s="24" t="n">
        <v>926</v>
      </c>
      <c r="D275" s="25" t="s">
        <v>46</v>
      </c>
      <c r="E275" s="25" t="s">
        <v>19</v>
      </c>
      <c r="F275" s="25"/>
      <c r="G275" s="25"/>
      <c r="H275" s="69" t="n">
        <f aca="false">H276</f>
        <v>-1454.5</v>
      </c>
      <c r="I275" s="69" t="e">
        <f aca="false">I276</f>
        <v>#REF!</v>
      </c>
      <c r="J275" s="69"/>
      <c r="K275" s="69"/>
      <c r="L275" s="69" t="e">
        <f aca="false">H275+I275</f>
        <v>#REF!</v>
      </c>
      <c r="M275" s="69"/>
      <c r="N275" s="69" t="n">
        <f aca="false">N276</f>
        <v>15102.9</v>
      </c>
      <c r="O275" s="69"/>
      <c r="P275" s="69" t="n">
        <f aca="false">N275+O275</f>
        <v>15102.9</v>
      </c>
      <c r="Q275" s="69"/>
      <c r="R275" s="69" t="n">
        <f aca="false">P275+Q275</f>
        <v>15102.9</v>
      </c>
      <c r="S275" s="69"/>
      <c r="T275" s="69" t="n">
        <f aca="false">R275+S275</f>
        <v>15102.9</v>
      </c>
      <c r="U275" s="69"/>
      <c r="V275" s="69" t="n">
        <f aca="false">T275+U275</f>
        <v>15102.9</v>
      </c>
      <c r="W275" s="69" t="n">
        <f aca="false">W276</f>
        <v>5232.2</v>
      </c>
      <c r="X275" s="69" t="n">
        <f aca="false">V275+W275</f>
        <v>20335.1</v>
      </c>
    </row>
    <row r="276" customFormat="false" ht="15.75" hidden="false" customHeight="false" outlineLevel="0" collapsed="false">
      <c r="A276" s="81"/>
      <c r="B276" s="21" t="s">
        <v>217</v>
      </c>
      <c r="C276" s="24" t="n">
        <v>926</v>
      </c>
      <c r="D276" s="25" t="s">
        <v>46</v>
      </c>
      <c r="E276" s="25" t="s">
        <v>19</v>
      </c>
      <c r="F276" s="25" t="s">
        <v>218</v>
      </c>
      <c r="G276" s="25"/>
      <c r="H276" s="69" t="n">
        <f aca="false">H277</f>
        <v>-1454.5</v>
      </c>
      <c r="I276" s="69" t="e">
        <f aca="false">J276+K276</f>
        <v>#REF!</v>
      </c>
      <c r="J276" s="69" t="e">
        <f aca="false">J277</f>
        <v>#REF!</v>
      </c>
      <c r="K276" s="69" t="e">
        <f aca="false">K277</f>
        <v>#REF!</v>
      </c>
      <c r="L276" s="69" t="e">
        <f aca="false">H276+I276</f>
        <v>#REF!</v>
      </c>
      <c r="M276" s="69"/>
      <c r="N276" s="69" t="n">
        <f aca="false">N277</f>
        <v>15102.9</v>
      </c>
      <c r="O276" s="69"/>
      <c r="P276" s="69" t="n">
        <f aca="false">N276+O276</f>
        <v>15102.9</v>
      </c>
      <c r="Q276" s="69"/>
      <c r="R276" s="69" t="n">
        <f aca="false">P276+Q276</f>
        <v>15102.9</v>
      </c>
      <c r="S276" s="69"/>
      <c r="T276" s="69" t="n">
        <f aca="false">R276+S276</f>
        <v>15102.9</v>
      </c>
      <c r="U276" s="69"/>
      <c r="V276" s="69" t="n">
        <f aca="false">T276+U276</f>
        <v>15102.9</v>
      </c>
      <c r="W276" s="69" t="n">
        <f aca="false">W277</f>
        <v>5232.2</v>
      </c>
      <c r="X276" s="69" t="n">
        <f aca="false">V276+W276</f>
        <v>20335.1</v>
      </c>
    </row>
    <row r="277" customFormat="false" ht="15.75" hidden="false" customHeight="false" outlineLevel="0" collapsed="false">
      <c r="A277" s="81"/>
      <c r="B277" s="21" t="s">
        <v>204</v>
      </c>
      <c r="C277" s="24" t="n">
        <v>926</v>
      </c>
      <c r="D277" s="25" t="s">
        <v>46</v>
      </c>
      <c r="E277" s="25" t="s">
        <v>19</v>
      </c>
      <c r="F277" s="25" t="s">
        <v>219</v>
      </c>
      <c r="G277" s="25"/>
      <c r="H277" s="69" t="n">
        <v>-1454.5</v>
      </c>
      <c r="I277" s="69" t="e">
        <f aca="false">J277+K277</f>
        <v>#REF!</v>
      </c>
      <c r="J277" s="69" t="e">
        <f aca="false">#REF!</f>
        <v>#REF!</v>
      </c>
      <c r="K277" s="69" t="e">
        <f aca="false">#REF!</f>
        <v>#REF!</v>
      </c>
      <c r="L277" s="69" t="e">
        <f aca="false">H277+I277</f>
        <v>#REF!</v>
      </c>
      <c r="M277" s="69"/>
      <c r="N277" s="69" t="n">
        <f aca="false">N278</f>
        <v>15102.9</v>
      </c>
      <c r="O277" s="69"/>
      <c r="P277" s="69" t="n">
        <f aca="false">N277+O277</f>
        <v>15102.9</v>
      </c>
      <c r="Q277" s="69"/>
      <c r="R277" s="69" t="n">
        <f aca="false">P277+Q277</f>
        <v>15102.9</v>
      </c>
      <c r="S277" s="69"/>
      <c r="T277" s="69" t="n">
        <f aca="false">R277+S277</f>
        <v>15102.9</v>
      </c>
      <c r="U277" s="69"/>
      <c r="V277" s="69" t="n">
        <f aca="false">T277+U277</f>
        <v>15102.9</v>
      </c>
      <c r="W277" s="69" t="n">
        <f aca="false">W278</f>
        <v>5232.2</v>
      </c>
      <c r="X277" s="69" t="n">
        <f aca="false">V277+W277</f>
        <v>20335.1</v>
      </c>
    </row>
    <row r="278" customFormat="false" ht="31.5" hidden="false" customHeight="false" outlineLevel="0" collapsed="false">
      <c r="A278" s="81"/>
      <c r="B278" s="21" t="s">
        <v>140</v>
      </c>
      <c r="C278" s="24" t="n">
        <v>926</v>
      </c>
      <c r="D278" s="25" t="s">
        <v>46</v>
      </c>
      <c r="E278" s="25" t="s">
        <v>19</v>
      </c>
      <c r="F278" s="25" t="s">
        <v>220</v>
      </c>
      <c r="G278" s="25"/>
      <c r="H278" s="69" t="n">
        <f aca="false">H279</f>
        <v>15102.9</v>
      </c>
      <c r="I278" s="69"/>
      <c r="J278" s="69"/>
      <c r="K278" s="69"/>
      <c r="L278" s="69" t="n">
        <f aca="false">H278+I278</f>
        <v>15102.9</v>
      </c>
      <c r="M278" s="69"/>
      <c r="N278" s="69" t="n">
        <f aca="false">L278+M278</f>
        <v>15102.9</v>
      </c>
      <c r="O278" s="69"/>
      <c r="P278" s="69" t="n">
        <f aca="false">N278+O278</f>
        <v>15102.9</v>
      </c>
      <c r="Q278" s="69"/>
      <c r="R278" s="69" t="n">
        <f aca="false">P278+Q278</f>
        <v>15102.9</v>
      </c>
      <c r="S278" s="69"/>
      <c r="T278" s="69" t="n">
        <f aca="false">R278+S278</f>
        <v>15102.9</v>
      </c>
      <c r="U278" s="69"/>
      <c r="V278" s="69" t="n">
        <f aca="false">T278+U278</f>
        <v>15102.9</v>
      </c>
      <c r="W278" s="69" t="n">
        <f aca="false">W279</f>
        <v>5232.2</v>
      </c>
      <c r="X278" s="69" t="n">
        <f aca="false">V278+W278</f>
        <v>20335.1</v>
      </c>
    </row>
    <row r="279" customFormat="false" ht="31.5" hidden="false" customHeight="false" outlineLevel="0" collapsed="false">
      <c r="A279" s="81"/>
      <c r="B279" s="21" t="s">
        <v>266</v>
      </c>
      <c r="C279" s="24" t="n">
        <v>926</v>
      </c>
      <c r="D279" s="25" t="s">
        <v>46</v>
      </c>
      <c r="E279" s="25" t="s">
        <v>19</v>
      </c>
      <c r="F279" s="25" t="s">
        <v>220</v>
      </c>
      <c r="G279" s="25" t="s">
        <v>143</v>
      </c>
      <c r="H279" s="69" t="n">
        <v>15102.9</v>
      </c>
      <c r="I279" s="69"/>
      <c r="J279" s="69"/>
      <c r="K279" s="69"/>
      <c r="L279" s="69" t="n">
        <f aca="false">H279+I279</f>
        <v>15102.9</v>
      </c>
      <c r="M279" s="69"/>
      <c r="N279" s="69" t="n">
        <f aca="false">L279+M279</f>
        <v>15102.9</v>
      </c>
      <c r="O279" s="69"/>
      <c r="P279" s="69" t="n">
        <f aca="false">N279+O279</f>
        <v>15102.9</v>
      </c>
      <c r="Q279" s="69"/>
      <c r="R279" s="69" t="n">
        <f aca="false">P279+Q279</f>
        <v>15102.9</v>
      </c>
      <c r="S279" s="69"/>
      <c r="T279" s="69" t="n">
        <f aca="false">R279+S279</f>
        <v>15102.9</v>
      </c>
      <c r="U279" s="69"/>
      <c r="V279" s="69" t="n">
        <f aca="false">T279+U279</f>
        <v>15102.9</v>
      </c>
      <c r="W279" s="69" t="n">
        <v>5232.2</v>
      </c>
      <c r="X279" s="69" t="n">
        <f aca="false">V279+W279</f>
        <v>20335.1</v>
      </c>
    </row>
    <row r="280" customFormat="false" ht="15.75" hidden="false" customHeight="false" outlineLevel="0" collapsed="false">
      <c r="A280" s="81"/>
      <c r="B280" s="21" t="s">
        <v>373</v>
      </c>
      <c r="C280" s="24" t="n">
        <v>926</v>
      </c>
      <c r="D280" s="70" t="s">
        <v>54</v>
      </c>
      <c r="E280" s="24"/>
      <c r="F280" s="24"/>
      <c r="G280" s="24"/>
      <c r="H280" s="78" t="n">
        <f aca="false">H281+H294</f>
        <v>15572.2</v>
      </c>
      <c r="I280" s="69"/>
      <c r="J280" s="69"/>
      <c r="K280" s="69"/>
      <c r="L280" s="69" t="n">
        <f aca="false">H280+I280</f>
        <v>15572.2</v>
      </c>
      <c r="M280" s="69"/>
      <c r="N280" s="69" t="n">
        <f aca="false">L280+M280</f>
        <v>15572.2</v>
      </c>
      <c r="O280" s="69"/>
      <c r="P280" s="69" t="n">
        <f aca="false">N280+O280</f>
        <v>15572.2</v>
      </c>
      <c r="Q280" s="69"/>
      <c r="R280" s="69" t="n">
        <f aca="false">P280+Q280</f>
        <v>15572.2</v>
      </c>
      <c r="S280" s="69"/>
      <c r="T280" s="69" t="n">
        <f aca="false">R280+S280</f>
        <v>15572.2</v>
      </c>
      <c r="U280" s="69"/>
      <c r="V280" s="69" t="n">
        <f aca="false">T280+U280</f>
        <v>15572.2</v>
      </c>
      <c r="W280" s="69" t="n">
        <f aca="false">W281+W294</f>
        <v>6243.3</v>
      </c>
      <c r="X280" s="69" t="n">
        <f aca="false">V280+W280</f>
        <v>21815.5</v>
      </c>
    </row>
    <row r="281" customFormat="false" ht="15.75" hidden="false" customHeight="false" outlineLevel="0" collapsed="false">
      <c r="A281" s="81"/>
      <c r="B281" s="21" t="s">
        <v>55</v>
      </c>
      <c r="C281" s="24" t="n">
        <v>926</v>
      </c>
      <c r="D281" s="70" t="s">
        <v>54</v>
      </c>
      <c r="E281" s="70" t="s">
        <v>16</v>
      </c>
      <c r="F281" s="70"/>
      <c r="G281" s="70"/>
      <c r="H281" s="78" t="n">
        <f aca="false">H282+H286</f>
        <v>8695.3</v>
      </c>
      <c r="I281" s="69"/>
      <c r="J281" s="69"/>
      <c r="K281" s="69"/>
      <c r="L281" s="69" t="n">
        <f aca="false">H281+I281</f>
        <v>8695.3</v>
      </c>
      <c r="M281" s="69"/>
      <c r="N281" s="69" t="n">
        <f aca="false">L281+M281</f>
        <v>8695.3</v>
      </c>
      <c r="O281" s="69"/>
      <c r="P281" s="69" t="n">
        <f aca="false">N281+O281</f>
        <v>8695.3</v>
      </c>
      <c r="Q281" s="69"/>
      <c r="R281" s="69" t="n">
        <f aca="false">P281+Q281</f>
        <v>8695.3</v>
      </c>
      <c r="S281" s="69"/>
      <c r="T281" s="69" t="n">
        <f aca="false">R281+S281</f>
        <v>8695.3</v>
      </c>
      <c r="U281" s="69"/>
      <c r="V281" s="69" t="n">
        <f aca="false">T281+U281</f>
        <v>8695.3</v>
      </c>
      <c r="W281" s="69" t="n">
        <f aca="false">W282+W286+W290</f>
        <v>4552</v>
      </c>
      <c r="X281" s="69" t="n">
        <f aca="false">V281+W281</f>
        <v>13247.3</v>
      </c>
    </row>
    <row r="282" customFormat="false" ht="15.75" hidden="false" customHeight="false" outlineLevel="0" collapsed="false">
      <c r="A282" s="81"/>
      <c r="B282" s="21" t="s">
        <v>374</v>
      </c>
      <c r="C282" s="24" t="n">
        <v>926</v>
      </c>
      <c r="D282" s="25" t="s">
        <v>54</v>
      </c>
      <c r="E282" s="25" t="s">
        <v>16</v>
      </c>
      <c r="F282" s="25" t="s">
        <v>255</v>
      </c>
      <c r="G282" s="25"/>
      <c r="H282" s="71" t="n">
        <f aca="false">H283</f>
        <v>6112.3</v>
      </c>
      <c r="I282" s="69"/>
      <c r="J282" s="69"/>
      <c r="K282" s="69"/>
      <c r="L282" s="69" t="n">
        <f aca="false">H282+I282</f>
        <v>6112.3</v>
      </c>
      <c r="M282" s="69"/>
      <c r="N282" s="69" t="n">
        <f aca="false">L282+M282</f>
        <v>6112.3</v>
      </c>
      <c r="O282" s="69"/>
      <c r="P282" s="69" t="n">
        <f aca="false">N282+O282</f>
        <v>6112.3</v>
      </c>
      <c r="Q282" s="69"/>
      <c r="R282" s="69" t="n">
        <f aca="false">P282+Q282</f>
        <v>6112.3</v>
      </c>
      <c r="S282" s="69"/>
      <c r="T282" s="69" t="n">
        <f aca="false">R282+S282</f>
        <v>6112.3</v>
      </c>
      <c r="U282" s="69"/>
      <c r="V282" s="69" t="n">
        <f aca="false">T282+U282</f>
        <v>6112.3</v>
      </c>
      <c r="W282" s="69" t="n">
        <f aca="false">W283</f>
        <v>2774.7</v>
      </c>
      <c r="X282" s="69" t="n">
        <f aca="false">V282+W282</f>
        <v>8887</v>
      </c>
    </row>
    <row r="283" customFormat="false" ht="15.75" hidden="false" customHeight="false" outlineLevel="0" collapsed="false">
      <c r="A283" s="81"/>
      <c r="B283" s="21" t="s">
        <v>138</v>
      </c>
      <c r="C283" s="24" t="n">
        <v>926</v>
      </c>
      <c r="D283" s="25" t="s">
        <v>54</v>
      </c>
      <c r="E283" s="25" t="s">
        <v>16</v>
      </c>
      <c r="F283" s="25" t="s">
        <v>256</v>
      </c>
      <c r="G283" s="25"/>
      <c r="H283" s="71" t="n">
        <f aca="false">H285</f>
        <v>6112.3</v>
      </c>
      <c r="I283" s="69"/>
      <c r="J283" s="69"/>
      <c r="K283" s="69"/>
      <c r="L283" s="69" t="n">
        <f aca="false">H283+I283</f>
        <v>6112.3</v>
      </c>
      <c r="M283" s="69"/>
      <c r="N283" s="69" t="n">
        <f aca="false">L283+M283</f>
        <v>6112.3</v>
      </c>
      <c r="O283" s="69"/>
      <c r="P283" s="69" t="n">
        <f aca="false">N283+O283</f>
        <v>6112.3</v>
      </c>
      <c r="Q283" s="69"/>
      <c r="R283" s="69" t="n">
        <f aca="false">P283+Q283</f>
        <v>6112.3</v>
      </c>
      <c r="S283" s="69"/>
      <c r="T283" s="69" t="n">
        <f aca="false">R283+S283</f>
        <v>6112.3</v>
      </c>
      <c r="U283" s="69"/>
      <c r="V283" s="69" t="n">
        <f aca="false">T283+U283</f>
        <v>6112.3</v>
      </c>
      <c r="W283" s="69" t="n">
        <f aca="false">W284</f>
        <v>2774.7</v>
      </c>
      <c r="X283" s="69" t="n">
        <f aca="false">V283+W283</f>
        <v>8887</v>
      </c>
    </row>
    <row r="284" customFormat="false" ht="31.5" hidden="false" customHeight="false" outlineLevel="0" collapsed="false">
      <c r="A284" s="81"/>
      <c r="B284" s="21" t="s">
        <v>140</v>
      </c>
      <c r="C284" s="24" t="n">
        <v>926</v>
      </c>
      <c r="D284" s="25" t="s">
        <v>54</v>
      </c>
      <c r="E284" s="25" t="s">
        <v>16</v>
      </c>
      <c r="F284" s="25" t="s">
        <v>257</v>
      </c>
      <c r="G284" s="25"/>
      <c r="H284" s="71" t="n">
        <f aca="false">H285</f>
        <v>6112.3</v>
      </c>
      <c r="I284" s="69"/>
      <c r="J284" s="69"/>
      <c r="K284" s="69"/>
      <c r="L284" s="69" t="n">
        <f aca="false">L285</f>
        <v>6112.3</v>
      </c>
      <c r="M284" s="69"/>
      <c r="N284" s="69" t="n">
        <f aca="false">L284+M284</f>
        <v>6112.3</v>
      </c>
      <c r="O284" s="69"/>
      <c r="P284" s="69" t="n">
        <f aca="false">N284+O284</f>
        <v>6112.3</v>
      </c>
      <c r="Q284" s="69"/>
      <c r="R284" s="69" t="n">
        <f aca="false">P284+Q284</f>
        <v>6112.3</v>
      </c>
      <c r="S284" s="69"/>
      <c r="T284" s="69" t="n">
        <f aca="false">R284+S284</f>
        <v>6112.3</v>
      </c>
      <c r="U284" s="69"/>
      <c r="V284" s="69" t="n">
        <f aca="false">T284+U284</f>
        <v>6112.3</v>
      </c>
      <c r="W284" s="69" t="n">
        <f aca="false">W285</f>
        <v>2774.7</v>
      </c>
      <c r="X284" s="69" t="n">
        <f aca="false">V284+W284</f>
        <v>8887</v>
      </c>
    </row>
    <row r="285" customFormat="false" ht="31.5" hidden="false" customHeight="false" outlineLevel="0" collapsed="false">
      <c r="A285" s="81"/>
      <c r="B285" s="21" t="s">
        <v>266</v>
      </c>
      <c r="C285" s="24" t="n">
        <v>926</v>
      </c>
      <c r="D285" s="25" t="s">
        <v>54</v>
      </c>
      <c r="E285" s="25" t="s">
        <v>16</v>
      </c>
      <c r="F285" s="25" t="s">
        <v>257</v>
      </c>
      <c r="G285" s="25" t="s">
        <v>143</v>
      </c>
      <c r="H285" s="71" t="n">
        <v>6112.3</v>
      </c>
      <c r="I285" s="69"/>
      <c r="J285" s="69"/>
      <c r="K285" s="69"/>
      <c r="L285" s="69" t="n">
        <f aca="false">H285+I285</f>
        <v>6112.3</v>
      </c>
      <c r="M285" s="69"/>
      <c r="N285" s="69" t="n">
        <f aca="false">L285+M285</f>
        <v>6112.3</v>
      </c>
      <c r="O285" s="69"/>
      <c r="P285" s="69" t="n">
        <f aca="false">N285+O285</f>
        <v>6112.3</v>
      </c>
      <c r="Q285" s="69"/>
      <c r="R285" s="69" t="n">
        <f aca="false">P285+Q285</f>
        <v>6112.3</v>
      </c>
      <c r="S285" s="69"/>
      <c r="T285" s="69" t="n">
        <f aca="false">R285+S285</f>
        <v>6112.3</v>
      </c>
      <c r="U285" s="69"/>
      <c r="V285" s="69" t="n">
        <f aca="false">T285+U285</f>
        <v>6112.3</v>
      </c>
      <c r="W285" s="69" t="n">
        <v>2774.7</v>
      </c>
      <c r="X285" s="69" t="n">
        <f aca="false">V285+W285</f>
        <v>8887</v>
      </c>
    </row>
    <row r="286" customFormat="false" ht="15.75" hidden="false" customHeight="false" outlineLevel="0" collapsed="false">
      <c r="A286" s="81"/>
      <c r="B286" s="21" t="s">
        <v>258</v>
      </c>
      <c r="C286" s="24" t="n">
        <v>926</v>
      </c>
      <c r="D286" s="25" t="s">
        <v>54</v>
      </c>
      <c r="E286" s="25" t="s">
        <v>16</v>
      </c>
      <c r="F286" s="25" t="s">
        <v>259</v>
      </c>
      <c r="G286" s="25"/>
      <c r="H286" s="71" t="n">
        <f aca="false">H287</f>
        <v>2583</v>
      </c>
      <c r="I286" s="69"/>
      <c r="J286" s="69"/>
      <c r="K286" s="69"/>
      <c r="L286" s="69" t="n">
        <f aca="false">H286+I286</f>
        <v>2583</v>
      </c>
      <c r="M286" s="69"/>
      <c r="N286" s="69" t="n">
        <f aca="false">L286+M286</f>
        <v>2583</v>
      </c>
      <c r="O286" s="69"/>
      <c r="P286" s="69" t="n">
        <f aca="false">N286+O286</f>
        <v>2583</v>
      </c>
      <c r="Q286" s="69"/>
      <c r="R286" s="69" t="n">
        <f aca="false">P286+Q286</f>
        <v>2583</v>
      </c>
      <c r="S286" s="69"/>
      <c r="T286" s="69" t="n">
        <f aca="false">R286+S286</f>
        <v>2583</v>
      </c>
      <c r="U286" s="69"/>
      <c r="V286" s="69" t="n">
        <f aca="false">T286+U286</f>
        <v>2583</v>
      </c>
      <c r="W286" s="69" t="n">
        <f aca="false">W287</f>
        <v>1677.3</v>
      </c>
      <c r="X286" s="69" t="n">
        <f aca="false">V286+W286</f>
        <v>4260.3</v>
      </c>
    </row>
    <row r="287" customFormat="false" ht="15.75" hidden="false" customHeight="false" outlineLevel="0" collapsed="false">
      <c r="A287" s="81"/>
      <c r="B287" s="21" t="s">
        <v>204</v>
      </c>
      <c r="C287" s="24" t="n">
        <v>926</v>
      </c>
      <c r="D287" s="25" t="s">
        <v>54</v>
      </c>
      <c r="E287" s="25" t="s">
        <v>16</v>
      </c>
      <c r="F287" s="25" t="s">
        <v>260</v>
      </c>
      <c r="G287" s="25"/>
      <c r="H287" s="71" t="n">
        <f aca="false">H289</f>
        <v>2583</v>
      </c>
      <c r="I287" s="69"/>
      <c r="J287" s="69"/>
      <c r="K287" s="69"/>
      <c r="L287" s="69" t="n">
        <f aca="false">H287+I287</f>
        <v>2583</v>
      </c>
      <c r="M287" s="69"/>
      <c r="N287" s="69" t="n">
        <f aca="false">L287+M287</f>
        <v>2583</v>
      </c>
      <c r="O287" s="69"/>
      <c r="P287" s="69" t="n">
        <f aca="false">N287+O287</f>
        <v>2583</v>
      </c>
      <c r="Q287" s="69"/>
      <c r="R287" s="69" t="n">
        <f aca="false">P287+Q287</f>
        <v>2583</v>
      </c>
      <c r="S287" s="69"/>
      <c r="T287" s="69" t="n">
        <f aca="false">R287+S287</f>
        <v>2583</v>
      </c>
      <c r="U287" s="69"/>
      <c r="V287" s="69" t="n">
        <f aca="false">T287+U287</f>
        <v>2583</v>
      </c>
      <c r="W287" s="69" t="n">
        <f aca="false">W288</f>
        <v>1677.3</v>
      </c>
      <c r="X287" s="69" t="n">
        <f aca="false">V287+W287</f>
        <v>4260.3</v>
      </c>
    </row>
    <row r="288" customFormat="false" ht="31.5" hidden="false" customHeight="false" outlineLevel="0" collapsed="false">
      <c r="A288" s="81"/>
      <c r="B288" s="21" t="s">
        <v>140</v>
      </c>
      <c r="C288" s="24" t="n">
        <v>926</v>
      </c>
      <c r="D288" s="25" t="s">
        <v>54</v>
      </c>
      <c r="E288" s="25" t="s">
        <v>16</v>
      </c>
      <c r="F288" s="25" t="s">
        <v>261</v>
      </c>
      <c r="G288" s="25"/>
      <c r="H288" s="71" t="n">
        <f aca="false">H289</f>
        <v>2583</v>
      </c>
      <c r="I288" s="69"/>
      <c r="J288" s="69"/>
      <c r="K288" s="69"/>
      <c r="L288" s="69" t="n">
        <f aca="false">L289</f>
        <v>2583</v>
      </c>
      <c r="M288" s="69"/>
      <c r="N288" s="69" t="n">
        <f aca="false">L288+M288</f>
        <v>2583</v>
      </c>
      <c r="O288" s="69"/>
      <c r="P288" s="69" t="n">
        <f aca="false">N288+O288</f>
        <v>2583</v>
      </c>
      <c r="Q288" s="69"/>
      <c r="R288" s="69" t="n">
        <f aca="false">P288+Q288</f>
        <v>2583</v>
      </c>
      <c r="S288" s="69"/>
      <c r="T288" s="69" t="n">
        <f aca="false">R288+S288</f>
        <v>2583</v>
      </c>
      <c r="U288" s="69"/>
      <c r="V288" s="69" t="n">
        <f aca="false">T288+U288</f>
        <v>2583</v>
      </c>
      <c r="W288" s="69" t="n">
        <f aca="false">W289</f>
        <v>1677.3</v>
      </c>
      <c r="X288" s="69" t="n">
        <f aca="false">V288+W288</f>
        <v>4260.3</v>
      </c>
    </row>
    <row r="289" customFormat="false" ht="31.5" hidden="false" customHeight="false" outlineLevel="0" collapsed="false">
      <c r="A289" s="81"/>
      <c r="B289" s="21" t="s">
        <v>266</v>
      </c>
      <c r="C289" s="24" t="n">
        <v>926</v>
      </c>
      <c r="D289" s="25" t="s">
        <v>54</v>
      </c>
      <c r="E289" s="25" t="s">
        <v>16</v>
      </c>
      <c r="F289" s="25" t="s">
        <v>261</v>
      </c>
      <c r="G289" s="25" t="s">
        <v>143</v>
      </c>
      <c r="H289" s="71" t="n">
        <v>2583</v>
      </c>
      <c r="I289" s="69"/>
      <c r="J289" s="69"/>
      <c r="K289" s="69"/>
      <c r="L289" s="69" t="n">
        <f aca="false">H289+I289</f>
        <v>2583</v>
      </c>
      <c r="M289" s="69"/>
      <c r="N289" s="69" t="n">
        <f aca="false">L289+M289</f>
        <v>2583</v>
      </c>
      <c r="O289" s="69"/>
      <c r="P289" s="69" t="n">
        <f aca="false">N289+O289</f>
        <v>2583</v>
      </c>
      <c r="Q289" s="69"/>
      <c r="R289" s="69" t="n">
        <f aca="false">P289+Q289</f>
        <v>2583</v>
      </c>
      <c r="S289" s="69"/>
      <c r="T289" s="69" t="n">
        <f aca="false">R289+S289</f>
        <v>2583</v>
      </c>
      <c r="U289" s="69"/>
      <c r="V289" s="69" t="n">
        <f aca="false">T289+U289</f>
        <v>2583</v>
      </c>
      <c r="W289" s="69" t="n">
        <v>1677.3</v>
      </c>
      <c r="X289" s="69" t="n">
        <f aca="false">V289+W289</f>
        <v>4260.3</v>
      </c>
    </row>
    <row r="290" customFormat="false" ht="18.75" hidden="false" customHeight="true" outlineLevel="0" collapsed="false">
      <c r="A290" s="81"/>
      <c r="B290" s="21" t="s">
        <v>154</v>
      </c>
      <c r="C290" s="24" t="n">
        <v>926</v>
      </c>
      <c r="D290" s="25" t="s">
        <v>54</v>
      </c>
      <c r="E290" s="25" t="s">
        <v>16</v>
      </c>
      <c r="F290" s="25" t="s">
        <v>155</v>
      </c>
      <c r="G290" s="25"/>
      <c r="H290" s="71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 t="n">
        <f aca="false">W291</f>
        <v>100</v>
      </c>
      <c r="X290" s="69" t="n">
        <f aca="false">V290+W290</f>
        <v>100</v>
      </c>
    </row>
    <row r="291" customFormat="false" ht="18.75" hidden="false" customHeight="true" outlineLevel="0" collapsed="false">
      <c r="A291" s="81"/>
      <c r="B291" s="21" t="s">
        <v>156</v>
      </c>
      <c r="C291" s="24" t="n">
        <v>926</v>
      </c>
      <c r="D291" s="25" t="s">
        <v>54</v>
      </c>
      <c r="E291" s="25" t="s">
        <v>16</v>
      </c>
      <c r="F291" s="25" t="s">
        <v>157</v>
      </c>
      <c r="G291" s="25"/>
      <c r="H291" s="71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 t="n">
        <f aca="false">W292</f>
        <v>100</v>
      </c>
      <c r="X291" s="69" t="n">
        <f aca="false">V291+W291</f>
        <v>100</v>
      </c>
    </row>
    <row r="292" customFormat="false" ht="47.25" hidden="false" customHeight="false" outlineLevel="0" collapsed="false">
      <c r="A292" s="81"/>
      <c r="B292" s="21" t="s">
        <v>158</v>
      </c>
      <c r="C292" s="24" t="n">
        <v>926</v>
      </c>
      <c r="D292" s="25" t="s">
        <v>54</v>
      </c>
      <c r="E292" s="25" t="s">
        <v>16</v>
      </c>
      <c r="F292" s="25" t="s">
        <v>159</v>
      </c>
      <c r="G292" s="25"/>
      <c r="H292" s="71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 t="n">
        <f aca="false">W293</f>
        <v>100</v>
      </c>
      <c r="X292" s="69" t="n">
        <f aca="false">V292+W292</f>
        <v>100</v>
      </c>
    </row>
    <row r="293" customFormat="false" ht="15.75" hidden="false" customHeight="false" outlineLevel="0" collapsed="false">
      <c r="A293" s="81"/>
      <c r="B293" s="21" t="s">
        <v>132</v>
      </c>
      <c r="C293" s="24" t="n">
        <v>926</v>
      </c>
      <c r="D293" s="25" t="s">
        <v>54</v>
      </c>
      <c r="E293" s="25" t="s">
        <v>16</v>
      </c>
      <c r="F293" s="25" t="s">
        <v>159</v>
      </c>
      <c r="G293" s="25" t="s">
        <v>133</v>
      </c>
      <c r="H293" s="71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 t="n">
        <v>100</v>
      </c>
      <c r="X293" s="69" t="n">
        <f aca="false">V293+W293</f>
        <v>100</v>
      </c>
    </row>
    <row r="294" customFormat="false" ht="15.75" hidden="false" customHeight="false" outlineLevel="0" collapsed="false">
      <c r="A294" s="81"/>
      <c r="B294" s="21" t="s">
        <v>56</v>
      </c>
      <c r="C294" s="84" t="n">
        <v>926</v>
      </c>
      <c r="D294" s="25" t="s">
        <v>54</v>
      </c>
      <c r="E294" s="25" t="s">
        <v>23</v>
      </c>
      <c r="F294" s="25"/>
      <c r="G294" s="25"/>
      <c r="H294" s="71" t="n">
        <f aca="false">H295+H298</f>
        <v>6876.9</v>
      </c>
      <c r="I294" s="69"/>
      <c r="J294" s="69"/>
      <c r="K294" s="69"/>
      <c r="L294" s="69" t="n">
        <f aca="false">H294+I294</f>
        <v>6876.9</v>
      </c>
      <c r="M294" s="69"/>
      <c r="N294" s="69" t="n">
        <f aca="false">L294+M294</f>
        <v>6876.9</v>
      </c>
      <c r="O294" s="69"/>
      <c r="P294" s="69" t="n">
        <f aca="false">N294+O294</f>
        <v>6876.9</v>
      </c>
      <c r="Q294" s="69"/>
      <c r="R294" s="69" t="n">
        <f aca="false">P294+Q294</f>
        <v>6876.9</v>
      </c>
      <c r="S294" s="69"/>
      <c r="T294" s="69" t="n">
        <f aca="false">R294+S294</f>
        <v>6876.9</v>
      </c>
      <c r="U294" s="69"/>
      <c r="V294" s="69" t="n">
        <f aca="false">T294+U294</f>
        <v>6876.9</v>
      </c>
      <c r="W294" s="69" t="n">
        <f aca="false">W295+W298</f>
        <v>1691.3</v>
      </c>
      <c r="X294" s="69" t="n">
        <f aca="false">V294+W294</f>
        <v>8568.2</v>
      </c>
    </row>
    <row r="295" customFormat="false" ht="15.75" hidden="false" customHeight="false" outlineLevel="0" collapsed="false">
      <c r="A295" s="81"/>
      <c r="B295" s="21" t="s">
        <v>106</v>
      </c>
      <c r="C295" s="84" t="n">
        <v>926</v>
      </c>
      <c r="D295" s="25" t="s">
        <v>54</v>
      </c>
      <c r="E295" s="25" t="s">
        <v>23</v>
      </c>
      <c r="F295" s="25" t="s">
        <v>107</v>
      </c>
      <c r="G295" s="25"/>
      <c r="H295" s="71" t="n">
        <f aca="false">H296</f>
        <v>1163.7</v>
      </c>
      <c r="I295" s="69"/>
      <c r="J295" s="69"/>
      <c r="K295" s="69"/>
      <c r="L295" s="69" t="n">
        <f aca="false">H295+I295</f>
        <v>1163.7</v>
      </c>
      <c r="M295" s="69"/>
      <c r="N295" s="69" t="n">
        <f aca="false">L295+M295</f>
        <v>1163.7</v>
      </c>
      <c r="O295" s="69"/>
      <c r="P295" s="69" t="n">
        <f aca="false">N295+O295</f>
        <v>1163.7</v>
      </c>
      <c r="Q295" s="69"/>
      <c r="R295" s="69" t="n">
        <f aca="false">P295+Q295</f>
        <v>1163.7</v>
      </c>
      <c r="S295" s="69"/>
      <c r="T295" s="69" t="n">
        <f aca="false">R295+S295</f>
        <v>1163.7</v>
      </c>
      <c r="U295" s="69"/>
      <c r="V295" s="69" t="n">
        <f aca="false">T295+U295</f>
        <v>1163.7</v>
      </c>
      <c r="W295" s="69" t="n">
        <f aca="false">W296</f>
        <v>-48.6</v>
      </c>
      <c r="X295" s="69" t="n">
        <f aca="false">V295+W295</f>
        <v>1115.1</v>
      </c>
    </row>
    <row r="296" customFormat="false" ht="15.75" hidden="false" customHeight="false" outlineLevel="0" collapsed="false">
      <c r="A296" s="81"/>
      <c r="B296" s="21" t="s">
        <v>114</v>
      </c>
      <c r="C296" s="84" t="n">
        <v>926</v>
      </c>
      <c r="D296" s="25" t="s">
        <v>54</v>
      </c>
      <c r="E296" s="25" t="s">
        <v>23</v>
      </c>
      <c r="F296" s="25" t="s">
        <v>115</v>
      </c>
      <c r="G296" s="25"/>
      <c r="H296" s="71" t="n">
        <f aca="false">H297</f>
        <v>1163.7</v>
      </c>
      <c r="I296" s="69"/>
      <c r="J296" s="69"/>
      <c r="K296" s="69"/>
      <c r="L296" s="69" t="n">
        <f aca="false">H296+I296</f>
        <v>1163.7</v>
      </c>
      <c r="M296" s="69"/>
      <c r="N296" s="69" t="n">
        <f aca="false">L296+M296</f>
        <v>1163.7</v>
      </c>
      <c r="O296" s="69"/>
      <c r="P296" s="69" t="n">
        <f aca="false">N296+O296</f>
        <v>1163.7</v>
      </c>
      <c r="Q296" s="69"/>
      <c r="R296" s="69" t="n">
        <f aca="false">P296+Q296</f>
        <v>1163.7</v>
      </c>
      <c r="S296" s="69"/>
      <c r="T296" s="69" t="n">
        <f aca="false">R296+S296</f>
        <v>1163.7</v>
      </c>
      <c r="U296" s="69"/>
      <c r="V296" s="69" t="n">
        <f aca="false">T296+U296</f>
        <v>1163.7</v>
      </c>
      <c r="W296" s="69" t="n">
        <f aca="false">W297</f>
        <v>-48.6</v>
      </c>
      <c r="X296" s="69" t="n">
        <f aca="false">V296+W296</f>
        <v>1115.1</v>
      </c>
    </row>
    <row r="297" customFormat="false" ht="20.25" hidden="false" customHeight="true" outlineLevel="0" collapsed="false">
      <c r="A297" s="81"/>
      <c r="B297" s="21" t="s">
        <v>110</v>
      </c>
      <c r="C297" s="84" t="n">
        <v>926</v>
      </c>
      <c r="D297" s="25" t="s">
        <v>54</v>
      </c>
      <c r="E297" s="25" t="s">
        <v>23</v>
      </c>
      <c r="F297" s="25" t="s">
        <v>115</v>
      </c>
      <c r="G297" s="25" t="s">
        <v>111</v>
      </c>
      <c r="H297" s="71" t="n">
        <v>1163.7</v>
      </c>
      <c r="I297" s="69"/>
      <c r="J297" s="69"/>
      <c r="K297" s="69"/>
      <c r="L297" s="69" t="n">
        <f aca="false">H297+I297</f>
        <v>1163.7</v>
      </c>
      <c r="M297" s="69"/>
      <c r="N297" s="69" t="n">
        <f aca="false">L297+M297</f>
        <v>1163.7</v>
      </c>
      <c r="O297" s="69"/>
      <c r="P297" s="69" t="n">
        <f aca="false">N297+O297</f>
        <v>1163.7</v>
      </c>
      <c r="Q297" s="69"/>
      <c r="R297" s="69" t="n">
        <f aca="false">P297+Q297</f>
        <v>1163.7</v>
      </c>
      <c r="S297" s="69"/>
      <c r="T297" s="69" t="n">
        <f aca="false">R297+S297</f>
        <v>1163.7</v>
      </c>
      <c r="U297" s="69"/>
      <c r="V297" s="69" t="n">
        <f aca="false">T297+U297</f>
        <v>1163.7</v>
      </c>
      <c r="W297" s="69" t="n">
        <v>-48.6</v>
      </c>
      <c r="X297" s="69" t="n">
        <f aca="false">V297+W297</f>
        <v>1115.1</v>
      </c>
    </row>
    <row r="298" customFormat="false" ht="47.25" hidden="false" customHeight="false" outlineLevel="0" collapsed="false">
      <c r="A298" s="81"/>
      <c r="B298" s="21" t="s">
        <v>248</v>
      </c>
      <c r="C298" s="24" t="n">
        <v>926</v>
      </c>
      <c r="D298" s="25" t="s">
        <v>54</v>
      </c>
      <c r="E298" s="25" t="s">
        <v>23</v>
      </c>
      <c r="F298" s="25" t="s">
        <v>249</v>
      </c>
      <c r="G298" s="25"/>
      <c r="H298" s="71" t="n">
        <f aca="false">H299</f>
        <v>5713.2</v>
      </c>
      <c r="I298" s="69"/>
      <c r="J298" s="69"/>
      <c r="K298" s="69"/>
      <c r="L298" s="69" t="n">
        <f aca="false">H298+I298</f>
        <v>5713.2</v>
      </c>
      <c r="M298" s="69"/>
      <c r="N298" s="69" t="n">
        <f aca="false">L298+M298</f>
        <v>5713.2</v>
      </c>
      <c r="O298" s="69"/>
      <c r="P298" s="69" t="n">
        <f aca="false">N298+O298</f>
        <v>5713.2</v>
      </c>
      <c r="Q298" s="69"/>
      <c r="R298" s="69" t="n">
        <f aca="false">P298+Q298</f>
        <v>5713.2</v>
      </c>
      <c r="S298" s="69"/>
      <c r="T298" s="69" t="n">
        <f aca="false">R298+S298</f>
        <v>5713.2</v>
      </c>
      <c r="U298" s="69"/>
      <c r="V298" s="69" t="n">
        <f aca="false">T298+U298</f>
        <v>5713.2</v>
      </c>
      <c r="W298" s="69" t="n">
        <f aca="false">W299</f>
        <v>1739.9</v>
      </c>
      <c r="X298" s="69" t="n">
        <f aca="false">V298+W298</f>
        <v>7453.1</v>
      </c>
    </row>
    <row r="299" customFormat="false" ht="15.75" hidden="false" customHeight="false" outlineLevel="0" collapsed="false">
      <c r="A299" s="81"/>
      <c r="B299" s="21" t="s">
        <v>204</v>
      </c>
      <c r="C299" s="24" t="n">
        <v>926</v>
      </c>
      <c r="D299" s="25" t="s">
        <v>54</v>
      </c>
      <c r="E299" s="25" t="s">
        <v>23</v>
      </c>
      <c r="F299" s="25" t="s">
        <v>250</v>
      </c>
      <c r="G299" s="25"/>
      <c r="H299" s="71" t="n">
        <f aca="false">H301</f>
        <v>5713.2</v>
      </c>
      <c r="I299" s="69"/>
      <c r="J299" s="69"/>
      <c r="K299" s="69"/>
      <c r="L299" s="69" t="n">
        <f aca="false">H299+I299</f>
        <v>5713.2</v>
      </c>
      <c r="M299" s="69"/>
      <c r="N299" s="69" t="n">
        <f aca="false">L299+M299</f>
        <v>5713.2</v>
      </c>
      <c r="O299" s="69"/>
      <c r="P299" s="69" t="n">
        <f aca="false">N299+O299</f>
        <v>5713.2</v>
      </c>
      <c r="Q299" s="69"/>
      <c r="R299" s="69" t="n">
        <f aca="false">P299+Q299</f>
        <v>5713.2</v>
      </c>
      <c r="S299" s="69"/>
      <c r="T299" s="69" t="n">
        <f aca="false">R299+S299</f>
        <v>5713.2</v>
      </c>
      <c r="U299" s="69"/>
      <c r="V299" s="69" t="n">
        <f aca="false">T299+U299</f>
        <v>5713.2</v>
      </c>
      <c r="W299" s="69" t="n">
        <f aca="false">W300</f>
        <v>1739.9</v>
      </c>
      <c r="X299" s="69" t="n">
        <f aca="false">V299+W299</f>
        <v>7453.1</v>
      </c>
    </row>
    <row r="300" customFormat="false" ht="31.5" hidden="false" customHeight="false" outlineLevel="0" collapsed="false">
      <c r="A300" s="81"/>
      <c r="B300" s="21" t="s">
        <v>140</v>
      </c>
      <c r="C300" s="24" t="n">
        <v>926</v>
      </c>
      <c r="D300" s="25" t="s">
        <v>54</v>
      </c>
      <c r="E300" s="25" t="s">
        <v>23</v>
      </c>
      <c r="F300" s="25" t="s">
        <v>251</v>
      </c>
      <c r="G300" s="25"/>
      <c r="H300" s="71" t="n">
        <f aca="false">H301</f>
        <v>5713.2</v>
      </c>
      <c r="I300" s="69"/>
      <c r="J300" s="69"/>
      <c r="K300" s="69"/>
      <c r="L300" s="69" t="n">
        <f aca="false">L301</f>
        <v>5713.2</v>
      </c>
      <c r="M300" s="69"/>
      <c r="N300" s="69" t="n">
        <f aca="false">L300+M300</f>
        <v>5713.2</v>
      </c>
      <c r="O300" s="69"/>
      <c r="P300" s="69" t="n">
        <f aca="false">N300+O300</f>
        <v>5713.2</v>
      </c>
      <c r="Q300" s="69"/>
      <c r="R300" s="69" t="n">
        <f aca="false">P300+Q300</f>
        <v>5713.2</v>
      </c>
      <c r="S300" s="69"/>
      <c r="T300" s="69" t="n">
        <f aca="false">R300+S300</f>
        <v>5713.2</v>
      </c>
      <c r="U300" s="69"/>
      <c r="V300" s="69" t="n">
        <f aca="false">T300+U300</f>
        <v>5713.2</v>
      </c>
      <c r="W300" s="69" t="n">
        <f aca="false">W301</f>
        <v>1739.9</v>
      </c>
      <c r="X300" s="69" t="n">
        <f aca="false">V300+W300</f>
        <v>7453.1</v>
      </c>
    </row>
    <row r="301" customFormat="false" ht="15.75" hidden="false" customHeight="false" outlineLevel="0" collapsed="false">
      <c r="A301" s="81"/>
      <c r="B301" s="21" t="s">
        <v>146</v>
      </c>
      <c r="C301" s="24" t="n">
        <v>926</v>
      </c>
      <c r="D301" s="25" t="s">
        <v>54</v>
      </c>
      <c r="E301" s="25" t="s">
        <v>23</v>
      </c>
      <c r="F301" s="25" t="s">
        <v>251</v>
      </c>
      <c r="G301" s="25" t="s">
        <v>147</v>
      </c>
      <c r="H301" s="71" t="n">
        <v>5713.2</v>
      </c>
      <c r="I301" s="71"/>
      <c r="J301" s="71"/>
      <c r="K301" s="71"/>
      <c r="L301" s="71" t="n">
        <f aca="false">H301+I301</f>
        <v>5713.2</v>
      </c>
      <c r="M301" s="71"/>
      <c r="N301" s="69" t="n">
        <f aca="false">L301+M301</f>
        <v>5713.2</v>
      </c>
      <c r="O301" s="69"/>
      <c r="P301" s="69" t="n">
        <f aca="false">N301+O301</f>
        <v>5713.2</v>
      </c>
      <c r="Q301" s="69"/>
      <c r="R301" s="69" t="n">
        <f aca="false">P301+Q301</f>
        <v>5713.2</v>
      </c>
      <c r="S301" s="69"/>
      <c r="T301" s="69" t="n">
        <f aca="false">R301+S301</f>
        <v>5713.2</v>
      </c>
      <c r="U301" s="69"/>
      <c r="V301" s="69" t="n">
        <f aca="false">T301+U301</f>
        <v>5713.2</v>
      </c>
      <c r="W301" s="69" t="n">
        <v>1739.9</v>
      </c>
      <c r="X301" s="69" t="n">
        <f aca="false">V301+W301</f>
        <v>7453.1</v>
      </c>
    </row>
    <row r="302" customFormat="false" ht="15.75" hidden="false" customHeight="false" outlineLevel="0" collapsed="false">
      <c r="A302" s="81"/>
      <c r="B302" s="21" t="s">
        <v>65</v>
      </c>
      <c r="C302" s="24" t="n">
        <v>926</v>
      </c>
      <c r="D302" s="25" t="s">
        <v>66</v>
      </c>
      <c r="E302" s="25"/>
      <c r="F302" s="25"/>
      <c r="G302" s="25"/>
      <c r="H302" s="71"/>
      <c r="I302" s="71"/>
      <c r="J302" s="71"/>
      <c r="K302" s="71"/>
      <c r="L302" s="71"/>
      <c r="M302" s="71"/>
      <c r="N302" s="69"/>
      <c r="O302" s="69"/>
      <c r="P302" s="69"/>
      <c r="Q302" s="69"/>
      <c r="R302" s="69"/>
      <c r="S302" s="69"/>
      <c r="T302" s="69"/>
      <c r="U302" s="69"/>
      <c r="V302" s="69"/>
      <c r="W302" s="69" t="n">
        <f aca="false">W303</f>
        <v>94.6</v>
      </c>
      <c r="X302" s="69" t="n">
        <f aca="false">V302+W302</f>
        <v>94.6</v>
      </c>
    </row>
    <row r="303" customFormat="false" ht="15.75" hidden="false" customHeight="false" outlineLevel="0" collapsed="false">
      <c r="A303" s="81"/>
      <c r="B303" s="21" t="s">
        <v>68</v>
      </c>
      <c r="C303" s="24" t="n">
        <v>926</v>
      </c>
      <c r="D303" s="25" t="s">
        <v>66</v>
      </c>
      <c r="E303" s="25" t="s">
        <v>21</v>
      </c>
      <c r="F303" s="25"/>
      <c r="G303" s="25"/>
      <c r="H303" s="71"/>
      <c r="I303" s="71"/>
      <c r="J303" s="71"/>
      <c r="K303" s="71"/>
      <c r="L303" s="71"/>
      <c r="M303" s="71"/>
      <c r="N303" s="69"/>
      <c r="O303" s="69"/>
      <c r="P303" s="69"/>
      <c r="Q303" s="69"/>
      <c r="R303" s="69"/>
      <c r="S303" s="69"/>
      <c r="T303" s="69"/>
      <c r="U303" s="69"/>
      <c r="V303" s="69"/>
      <c r="W303" s="69" t="n">
        <f aca="false">W304</f>
        <v>94.6</v>
      </c>
      <c r="X303" s="69" t="n">
        <f aca="false">V303+W303</f>
        <v>94.6</v>
      </c>
    </row>
    <row r="304" customFormat="false" ht="15.75" hidden="false" customHeight="false" outlineLevel="0" collapsed="false">
      <c r="A304" s="81"/>
      <c r="B304" s="21" t="s">
        <v>192</v>
      </c>
      <c r="C304" s="24" t="n">
        <v>926</v>
      </c>
      <c r="D304" s="25" t="s">
        <v>66</v>
      </c>
      <c r="E304" s="25" t="s">
        <v>21</v>
      </c>
      <c r="F304" s="25" t="s">
        <v>193</v>
      </c>
      <c r="G304" s="25"/>
      <c r="H304" s="71"/>
      <c r="I304" s="71"/>
      <c r="J304" s="71"/>
      <c r="K304" s="71"/>
      <c r="L304" s="71"/>
      <c r="M304" s="71"/>
      <c r="N304" s="69"/>
      <c r="O304" s="69"/>
      <c r="P304" s="69"/>
      <c r="Q304" s="69"/>
      <c r="R304" s="69"/>
      <c r="S304" s="69"/>
      <c r="T304" s="69"/>
      <c r="U304" s="69"/>
      <c r="V304" s="69"/>
      <c r="W304" s="69" t="n">
        <f aca="false">W305</f>
        <v>94.6</v>
      </c>
      <c r="X304" s="69" t="n">
        <f aca="false">V304+W304</f>
        <v>94.6</v>
      </c>
    </row>
    <row r="305" customFormat="false" ht="15.75" hidden="false" customHeight="false" outlineLevel="0" collapsed="false">
      <c r="A305" s="81"/>
      <c r="B305" s="21" t="s">
        <v>302</v>
      </c>
      <c r="C305" s="24" t="n">
        <v>926</v>
      </c>
      <c r="D305" s="25" t="s">
        <v>66</v>
      </c>
      <c r="E305" s="25" t="s">
        <v>21</v>
      </c>
      <c r="F305" s="25" t="s">
        <v>303</v>
      </c>
      <c r="G305" s="25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 t="n">
        <f aca="false">S306</f>
        <v>216</v>
      </c>
      <c r="T305" s="69" t="n">
        <f aca="false">R305+S305</f>
        <v>216</v>
      </c>
      <c r="U305" s="69" t="n">
        <f aca="false">U306</f>
        <v>0</v>
      </c>
      <c r="V305" s="69"/>
      <c r="W305" s="69" t="n">
        <f aca="false">W306</f>
        <v>94.6</v>
      </c>
      <c r="X305" s="69" t="n">
        <f aca="false">V305+W305</f>
        <v>94.6</v>
      </c>
    </row>
    <row r="306" customFormat="false" ht="78.75" hidden="false" customHeight="false" outlineLevel="0" collapsed="false">
      <c r="A306" s="81"/>
      <c r="B306" s="21" t="s">
        <v>304</v>
      </c>
      <c r="C306" s="24" t="n">
        <v>926</v>
      </c>
      <c r="D306" s="25" t="s">
        <v>66</v>
      </c>
      <c r="E306" s="25" t="s">
        <v>21</v>
      </c>
      <c r="F306" s="25" t="s">
        <v>305</v>
      </c>
      <c r="G306" s="25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 t="n">
        <f aca="false">S307</f>
        <v>216</v>
      </c>
      <c r="T306" s="69" t="n">
        <f aca="false">R306+S306</f>
        <v>216</v>
      </c>
      <c r="U306" s="69" t="n">
        <f aca="false">U307</f>
        <v>0</v>
      </c>
      <c r="V306" s="69"/>
      <c r="W306" s="69" t="n">
        <f aca="false">W307</f>
        <v>94.6</v>
      </c>
      <c r="X306" s="69" t="n">
        <f aca="false">V306+W306</f>
        <v>94.6</v>
      </c>
    </row>
    <row r="307" customFormat="false" ht="15.75" hidden="false" customHeight="false" outlineLevel="0" collapsed="false">
      <c r="A307" s="81"/>
      <c r="B307" s="21" t="s">
        <v>296</v>
      </c>
      <c r="C307" s="24" t="n">
        <v>926</v>
      </c>
      <c r="D307" s="25" t="s">
        <v>66</v>
      </c>
      <c r="E307" s="25" t="s">
        <v>21</v>
      </c>
      <c r="F307" s="25" t="s">
        <v>305</v>
      </c>
      <c r="G307" s="25" t="s">
        <v>297</v>
      </c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 t="n">
        <v>216</v>
      </c>
      <c r="T307" s="69" t="n">
        <f aca="false">R307+S307</f>
        <v>216</v>
      </c>
      <c r="U307" s="69"/>
      <c r="V307" s="69"/>
      <c r="W307" s="69" t="n">
        <v>94.6</v>
      </c>
      <c r="X307" s="69" t="n">
        <f aca="false">V307+W307</f>
        <v>94.6</v>
      </c>
    </row>
    <row r="308" customFormat="false" ht="15.75" hidden="false" customHeight="false" outlineLevel="0" collapsed="false">
      <c r="A308" s="81" t="s">
        <v>44</v>
      </c>
      <c r="B308" s="105" t="s">
        <v>375</v>
      </c>
      <c r="C308" s="46" t="n">
        <v>929</v>
      </c>
      <c r="D308" s="25"/>
      <c r="E308" s="25"/>
      <c r="F308" s="25"/>
      <c r="G308" s="25"/>
      <c r="H308" s="58" t="e">
        <f aca="false">H309+#REF!+H315+H321</f>
        <v>#REF!</v>
      </c>
      <c r="I308" s="58" t="e">
        <f aca="false">I309+#REF!+I315</f>
        <v>#REF!</v>
      </c>
      <c r="J308" s="58" t="e">
        <f aca="false">J309+#REF!+J315</f>
        <v>#REF!</v>
      </c>
      <c r="K308" s="58" t="e">
        <f aca="false">K309+#REF!</f>
        <v>#REF!</v>
      </c>
      <c r="L308" s="58" t="e">
        <f aca="false">H308+I308</f>
        <v>#REF!</v>
      </c>
      <c r="M308" s="58"/>
      <c r="N308" s="58" t="n">
        <f aca="false">N309+N315+N321</f>
        <v>7503.7</v>
      </c>
      <c r="O308" s="58"/>
      <c r="P308" s="58" t="n">
        <f aca="false">N308+O308</f>
        <v>7503.7</v>
      </c>
      <c r="Q308" s="58"/>
      <c r="R308" s="58" t="n">
        <f aca="false">P308+Q308</f>
        <v>7503.7</v>
      </c>
      <c r="S308" s="58" t="n">
        <f aca="false">S315</f>
        <v>-216</v>
      </c>
      <c r="T308" s="58" t="n">
        <f aca="false">R308+S308</f>
        <v>7287.7</v>
      </c>
      <c r="U308" s="58" t="n">
        <f aca="false">U315</f>
        <v>0</v>
      </c>
      <c r="V308" s="58" t="n">
        <f aca="false">T308+U308</f>
        <v>7287.7</v>
      </c>
      <c r="W308" s="58" t="n">
        <f aca="false">W309+W315+W321</f>
        <v>9512.1</v>
      </c>
      <c r="X308" s="58" t="n">
        <f aca="false">V308+W308</f>
        <v>16799.8</v>
      </c>
    </row>
    <row r="309" customFormat="false" ht="15.75" hidden="false" customHeight="false" outlineLevel="0" collapsed="false">
      <c r="A309" s="81"/>
      <c r="B309" s="21" t="s">
        <v>45</v>
      </c>
      <c r="C309" s="24" t="n">
        <v>929</v>
      </c>
      <c r="D309" s="25" t="s">
        <v>46</v>
      </c>
      <c r="E309" s="25"/>
      <c r="F309" s="25"/>
      <c r="G309" s="25"/>
      <c r="H309" s="69" t="n">
        <f aca="false">H310</f>
        <v>1776.6</v>
      </c>
      <c r="I309" s="69" t="e">
        <f aca="false">I310</f>
        <v>#REF!</v>
      </c>
      <c r="J309" s="69" t="e">
        <f aca="false">J311</f>
        <v>#REF!</v>
      </c>
      <c r="K309" s="69" t="e">
        <f aca="false">K311</f>
        <v>#REF!</v>
      </c>
      <c r="L309" s="69" t="e">
        <f aca="false">H309+I309</f>
        <v>#REF!</v>
      </c>
      <c r="M309" s="69"/>
      <c r="N309" s="69" t="n">
        <f aca="false">N310</f>
        <v>5102.4</v>
      </c>
      <c r="O309" s="69"/>
      <c r="P309" s="69" t="n">
        <f aca="false">N309+O309</f>
        <v>5102.4</v>
      </c>
      <c r="Q309" s="69"/>
      <c r="R309" s="69" t="n">
        <f aca="false">P309+Q309</f>
        <v>5102.4</v>
      </c>
      <c r="S309" s="69"/>
      <c r="T309" s="69" t="n">
        <f aca="false">R309+S309</f>
        <v>5102.4</v>
      </c>
      <c r="U309" s="69"/>
      <c r="V309" s="69" t="n">
        <f aca="false">T309+U309</f>
        <v>5102.4</v>
      </c>
      <c r="W309" s="69" t="n">
        <f aca="false">W310</f>
        <v>2471</v>
      </c>
      <c r="X309" s="69" t="n">
        <f aca="false">V309+W309</f>
        <v>7573.4</v>
      </c>
    </row>
    <row r="310" customFormat="false" ht="15.75" hidden="false" customHeight="false" outlineLevel="0" collapsed="false">
      <c r="A310" s="81"/>
      <c r="B310" s="21" t="s">
        <v>48</v>
      </c>
      <c r="C310" s="24" t="n">
        <v>929</v>
      </c>
      <c r="D310" s="25" t="s">
        <v>46</v>
      </c>
      <c r="E310" s="25" t="s">
        <v>19</v>
      </c>
      <c r="F310" s="25"/>
      <c r="G310" s="25"/>
      <c r="H310" s="69" t="n">
        <f aca="false">H311</f>
        <v>1776.6</v>
      </c>
      <c r="I310" s="69" t="e">
        <f aca="false">I311</f>
        <v>#REF!</v>
      </c>
      <c r="J310" s="69"/>
      <c r="K310" s="69"/>
      <c r="L310" s="69" t="e">
        <f aca="false">H310+I310</f>
        <v>#REF!</v>
      </c>
      <c r="M310" s="69"/>
      <c r="N310" s="69" t="n">
        <f aca="false">N311</f>
        <v>5102.4</v>
      </c>
      <c r="O310" s="69"/>
      <c r="P310" s="69" t="n">
        <f aca="false">N310+O310</f>
        <v>5102.4</v>
      </c>
      <c r="Q310" s="69"/>
      <c r="R310" s="69" t="n">
        <f aca="false">P310+Q310</f>
        <v>5102.4</v>
      </c>
      <c r="S310" s="69"/>
      <c r="T310" s="69" t="n">
        <f aca="false">R310+S310</f>
        <v>5102.4</v>
      </c>
      <c r="U310" s="69"/>
      <c r="V310" s="69" t="n">
        <f aca="false">T310+U310</f>
        <v>5102.4</v>
      </c>
      <c r="W310" s="69" t="n">
        <f aca="false">W311</f>
        <v>2471</v>
      </c>
      <c r="X310" s="69" t="n">
        <f aca="false">V310+W310</f>
        <v>7573.4</v>
      </c>
    </row>
    <row r="311" customFormat="false" ht="15.75" hidden="false" customHeight="false" outlineLevel="0" collapsed="false">
      <c r="A311" s="81"/>
      <c r="B311" s="21" t="s">
        <v>217</v>
      </c>
      <c r="C311" s="24" t="n">
        <v>929</v>
      </c>
      <c r="D311" s="25" t="s">
        <v>46</v>
      </c>
      <c r="E311" s="25" t="s">
        <v>19</v>
      </c>
      <c r="F311" s="25" t="s">
        <v>218</v>
      </c>
      <c r="G311" s="25"/>
      <c r="H311" s="71" t="n">
        <f aca="false">H312</f>
        <v>1776.6</v>
      </c>
      <c r="I311" s="69" t="e">
        <f aca="false">J311+K311</f>
        <v>#REF!</v>
      </c>
      <c r="J311" s="69" t="e">
        <f aca="false">J312</f>
        <v>#REF!</v>
      </c>
      <c r="K311" s="69" t="e">
        <f aca="false">K312</f>
        <v>#REF!</v>
      </c>
      <c r="L311" s="69" t="e">
        <f aca="false">H311+I311</f>
        <v>#REF!</v>
      </c>
      <c r="M311" s="69"/>
      <c r="N311" s="69" t="n">
        <f aca="false">N312</f>
        <v>5102.4</v>
      </c>
      <c r="O311" s="69"/>
      <c r="P311" s="69" t="n">
        <f aca="false">N311+O311</f>
        <v>5102.4</v>
      </c>
      <c r="Q311" s="69"/>
      <c r="R311" s="69" t="n">
        <f aca="false">P311+Q311</f>
        <v>5102.4</v>
      </c>
      <c r="S311" s="69"/>
      <c r="T311" s="69" t="n">
        <f aca="false">R311+S311</f>
        <v>5102.4</v>
      </c>
      <c r="U311" s="69"/>
      <c r="V311" s="69" t="n">
        <f aca="false">T311+U311</f>
        <v>5102.4</v>
      </c>
      <c r="W311" s="69" t="n">
        <f aca="false">W312</f>
        <v>2471</v>
      </c>
      <c r="X311" s="69" t="n">
        <f aca="false">V311+W311</f>
        <v>7573.4</v>
      </c>
    </row>
    <row r="312" customFormat="false" ht="15.75" hidden="false" customHeight="false" outlineLevel="0" collapsed="false">
      <c r="A312" s="81"/>
      <c r="B312" s="21" t="s">
        <v>204</v>
      </c>
      <c r="C312" s="24" t="n">
        <v>929</v>
      </c>
      <c r="D312" s="25" t="s">
        <v>46</v>
      </c>
      <c r="E312" s="25" t="s">
        <v>19</v>
      </c>
      <c r="F312" s="25" t="s">
        <v>219</v>
      </c>
      <c r="G312" s="25"/>
      <c r="H312" s="71" t="n">
        <v>1776.6</v>
      </c>
      <c r="I312" s="69" t="e">
        <f aca="false">J312+K312</f>
        <v>#REF!</v>
      </c>
      <c r="J312" s="69" t="e">
        <f aca="false">#REF!</f>
        <v>#REF!</v>
      </c>
      <c r="K312" s="69" t="e">
        <f aca="false">#REF!</f>
        <v>#REF!</v>
      </c>
      <c r="L312" s="69" t="e">
        <f aca="false">H312+I312</f>
        <v>#REF!</v>
      </c>
      <c r="M312" s="69"/>
      <c r="N312" s="69" t="n">
        <f aca="false">N313</f>
        <v>5102.4</v>
      </c>
      <c r="O312" s="69"/>
      <c r="P312" s="69" t="n">
        <f aca="false">N312+O312</f>
        <v>5102.4</v>
      </c>
      <c r="Q312" s="69"/>
      <c r="R312" s="69" t="n">
        <f aca="false">P312+Q312</f>
        <v>5102.4</v>
      </c>
      <c r="S312" s="69"/>
      <c r="T312" s="69" t="n">
        <f aca="false">R312+S312</f>
        <v>5102.4</v>
      </c>
      <c r="U312" s="69"/>
      <c r="V312" s="69" t="n">
        <f aca="false">T312+U312</f>
        <v>5102.4</v>
      </c>
      <c r="W312" s="69" t="n">
        <f aca="false">W313</f>
        <v>2471</v>
      </c>
      <c r="X312" s="69" t="n">
        <f aca="false">V312+W312</f>
        <v>7573.4</v>
      </c>
    </row>
    <row r="313" customFormat="false" ht="31.5" hidden="false" customHeight="false" outlineLevel="0" collapsed="false">
      <c r="A313" s="81"/>
      <c r="B313" s="21" t="s">
        <v>140</v>
      </c>
      <c r="C313" s="24" t="n">
        <v>929</v>
      </c>
      <c r="D313" s="25" t="s">
        <v>46</v>
      </c>
      <c r="E313" s="25" t="s">
        <v>19</v>
      </c>
      <c r="F313" s="25" t="s">
        <v>220</v>
      </c>
      <c r="G313" s="25"/>
      <c r="H313" s="71" t="n">
        <f aca="false">H314</f>
        <v>5102.4</v>
      </c>
      <c r="I313" s="69"/>
      <c r="J313" s="69"/>
      <c r="K313" s="69"/>
      <c r="L313" s="69" t="n">
        <f aca="false">H313+I313</f>
        <v>5102.4</v>
      </c>
      <c r="M313" s="69"/>
      <c r="N313" s="69" t="n">
        <f aca="false">L313+M313</f>
        <v>5102.4</v>
      </c>
      <c r="O313" s="69"/>
      <c r="P313" s="69" t="n">
        <f aca="false">N313+O313</f>
        <v>5102.4</v>
      </c>
      <c r="Q313" s="69"/>
      <c r="R313" s="69" t="n">
        <f aca="false">P313+Q313</f>
        <v>5102.4</v>
      </c>
      <c r="S313" s="69"/>
      <c r="T313" s="69" t="n">
        <f aca="false">R313+S313</f>
        <v>5102.4</v>
      </c>
      <c r="U313" s="69"/>
      <c r="V313" s="69" t="n">
        <f aca="false">T313+U313</f>
        <v>5102.4</v>
      </c>
      <c r="W313" s="69" t="n">
        <f aca="false">W314</f>
        <v>2471</v>
      </c>
      <c r="X313" s="69" t="n">
        <f aca="false">V313+W313</f>
        <v>7573.4</v>
      </c>
    </row>
    <row r="314" customFormat="false" ht="31.5" hidden="false" customHeight="false" outlineLevel="0" collapsed="false">
      <c r="A314" s="81"/>
      <c r="B314" s="21" t="s">
        <v>266</v>
      </c>
      <c r="C314" s="24" t="n">
        <v>929</v>
      </c>
      <c r="D314" s="25" t="s">
        <v>46</v>
      </c>
      <c r="E314" s="25" t="s">
        <v>19</v>
      </c>
      <c r="F314" s="25" t="s">
        <v>220</v>
      </c>
      <c r="G314" s="25" t="s">
        <v>143</v>
      </c>
      <c r="H314" s="71" t="n">
        <v>5102.4</v>
      </c>
      <c r="I314" s="69"/>
      <c r="J314" s="69"/>
      <c r="K314" s="69"/>
      <c r="L314" s="69" t="n">
        <f aca="false">H314+I314</f>
        <v>5102.4</v>
      </c>
      <c r="M314" s="69"/>
      <c r="N314" s="69" t="n">
        <f aca="false">L314+M314</f>
        <v>5102.4</v>
      </c>
      <c r="O314" s="69"/>
      <c r="P314" s="69" t="n">
        <f aca="false">N314+O314</f>
        <v>5102.4</v>
      </c>
      <c r="Q314" s="69"/>
      <c r="R314" s="69" t="n">
        <f aca="false">P314+Q314</f>
        <v>5102.4</v>
      </c>
      <c r="S314" s="69"/>
      <c r="T314" s="69" t="n">
        <f aca="false">R314+S314</f>
        <v>5102.4</v>
      </c>
      <c r="U314" s="69"/>
      <c r="V314" s="69" t="n">
        <f aca="false">T314+U314</f>
        <v>5102.4</v>
      </c>
      <c r="W314" s="69" t="n">
        <v>2471</v>
      </c>
      <c r="X314" s="69" t="n">
        <f aca="false">V314+W314</f>
        <v>7573.4</v>
      </c>
    </row>
    <row r="315" customFormat="false" ht="15.75" hidden="false" customHeight="false" outlineLevel="0" collapsed="false">
      <c r="A315" s="81"/>
      <c r="B315" s="21" t="s">
        <v>65</v>
      </c>
      <c r="C315" s="24" t="n">
        <v>929</v>
      </c>
      <c r="D315" s="25" t="s">
        <v>66</v>
      </c>
      <c r="E315" s="25"/>
      <c r="F315" s="25"/>
      <c r="G315" s="25"/>
      <c r="H315" s="69" t="n">
        <f aca="false">H316</f>
        <v>460</v>
      </c>
      <c r="I315" s="69" t="n">
        <f aca="false">I316</f>
        <v>20</v>
      </c>
      <c r="J315" s="69" t="n">
        <f aca="false">J316</f>
        <v>48</v>
      </c>
      <c r="K315" s="69"/>
      <c r="L315" s="69" t="n">
        <f aca="false">H315+I315</f>
        <v>480</v>
      </c>
      <c r="M315" s="69"/>
      <c r="N315" s="69" t="n">
        <f aca="false">L315+M315</f>
        <v>480</v>
      </c>
      <c r="O315" s="69"/>
      <c r="P315" s="69" t="n">
        <f aca="false">N315+O315</f>
        <v>480</v>
      </c>
      <c r="Q315" s="69"/>
      <c r="R315" s="69" t="n">
        <f aca="false">P315+Q315</f>
        <v>480</v>
      </c>
      <c r="S315" s="69" t="n">
        <f aca="false">S316</f>
        <v>-216</v>
      </c>
      <c r="T315" s="69" t="n">
        <f aca="false">R315+S315</f>
        <v>264</v>
      </c>
      <c r="U315" s="69" t="n">
        <f aca="false">U316</f>
        <v>0</v>
      </c>
      <c r="V315" s="69" t="n">
        <f aca="false">T315+U315</f>
        <v>264</v>
      </c>
      <c r="W315" s="69" t="n">
        <f aca="false">W316</f>
        <v>-120</v>
      </c>
      <c r="X315" s="69" t="n">
        <f aca="false">V315+W315</f>
        <v>144</v>
      </c>
    </row>
    <row r="316" customFormat="false" ht="15.75" hidden="false" customHeight="false" outlineLevel="0" collapsed="false">
      <c r="A316" s="81"/>
      <c r="B316" s="21" t="s">
        <v>68</v>
      </c>
      <c r="C316" s="24" t="n">
        <v>929</v>
      </c>
      <c r="D316" s="25" t="s">
        <v>66</v>
      </c>
      <c r="E316" s="25" t="s">
        <v>21</v>
      </c>
      <c r="F316" s="25"/>
      <c r="G316" s="25"/>
      <c r="H316" s="69" t="n">
        <f aca="false">H317</f>
        <v>460</v>
      </c>
      <c r="I316" s="69" t="n">
        <f aca="false">I317</f>
        <v>20</v>
      </c>
      <c r="J316" s="69" t="n">
        <f aca="false">J317</f>
        <v>48</v>
      </c>
      <c r="K316" s="69"/>
      <c r="L316" s="69" t="n">
        <f aca="false">H316+I316</f>
        <v>480</v>
      </c>
      <c r="M316" s="69"/>
      <c r="N316" s="69" t="n">
        <f aca="false">L316+M316</f>
        <v>480</v>
      </c>
      <c r="O316" s="69"/>
      <c r="P316" s="69" t="n">
        <f aca="false">N316+O316</f>
        <v>480</v>
      </c>
      <c r="Q316" s="69"/>
      <c r="R316" s="69" t="n">
        <f aca="false">P316+Q316</f>
        <v>480</v>
      </c>
      <c r="S316" s="69" t="n">
        <f aca="false">S317</f>
        <v>-216</v>
      </c>
      <c r="T316" s="69" t="n">
        <f aca="false">R316+S316</f>
        <v>264</v>
      </c>
      <c r="U316" s="69" t="n">
        <f aca="false">U317</f>
        <v>0</v>
      </c>
      <c r="V316" s="69" t="n">
        <f aca="false">T316+U316</f>
        <v>264</v>
      </c>
      <c r="W316" s="69" t="n">
        <f aca="false">W317</f>
        <v>-120</v>
      </c>
      <c r="X316" s="69" t="n">
        <f aca="false">V316+W316</f>
        <v>144</v>
      </c>
    </row>
    <row r="317" customFormat="false" ht="15.75" hidden="false" customHeight="false" outlineLevel="0" collapsed="false">
      <c r="A317" s="81"/>
      <c r="B317" s="21" t="s">
        <v>192</v>
      </c>
      <c r="C317" s="24" t="n">
        <v>929</v>
      </c>
      <c r="D317" s="25" t="s">
        <v>66</v>
      </c>
      <c r="E317" s="25" t="s">
        <v>21</v>
      </c>
      <c r="F317" s="25" t="s">
        <v>193</v>
      </c>
      <c r="G317" s="25"/>
      <c r="H317" s="69" t="n">
        <f aca="false">H318</f>
        <v>460</v>
      </c>
      <c r="I317" s="69" t="n">
        <f aca="false">I318</f>
        <v>20</v>
      </c>
      <c r="J317" s="69" t="n">
        <f aca="false">J318</f>
        <v>48</v>
      </c>
      <c r="K317" s="69"/>
      <c r="L317" s="69" t="n">
        <f aca="false">H317+I317</f>
        <v>480</v>
      </c>
      <c r="M317" s="69"/>
      <c r="N317" s="69" t="n">
        <f aca="false">L317+M317</f>
        <v>480</v>
      </c>
      <c r="O317" s="69"/>
      <c r="P317" s="69" t="n">
        <f aca="false">N317+O317</f>
        <v>480</v>
      </c>
      <c r="Q317" s="69"/>
      <c r="R317" s="69" t="n">
        <f aca="false">P317+Q317</f>
        <v>480</v>
      </c>
      <c r="S317" s="69" t="n">
        <f aca="false">S318</f>
        <v>-216</v>
      </c>
      <c r="T317" s="69" t="n">
        <f aca="false">R317+S317</f>
        <v>264</v>
      </c>
      <c r="U317" s="69" t="n">
        <f aca="false">U318</f>
        <v>0</v>
      </c>
      <c r="V317" s="69" t="n">
        <f aca="false">T317+U317</f>
        <v>264</v>
      </c>
      <c r="W317" s="69" t="n">
        <f aca="false">W318</f>
        <v>-120</v>
      </c>
      <c r="X317" s="69" t="n">
        <f aca="false">V317+W317</f>
        <v>144</v>
      </c>
    </row>
    <row r="318" customFormat="false" ht="63" hidden="false" customHeight="false" outlineLevel="0" collapsed="false">
      <c r="A318" s="81"/>
      <c r="B318" s="21" t="s">
        <v>298</v>
      </c>
      <c r="C318" s="24" t="n">
        <v>929</v>
      </c>
      <c r="D318" s="25" t="s">
        <v>66</v>
      </c>
      <c r="E318" s="25" t="s">
        <v>21</v>
      </c>
      <c r="F318" s="25" t="s">
        <v>299</v>
      </c>
      <c r="G318" s="25"/>
      <c r="H318" s="69" t="n">
        <f aca="false">H319</f>
        <v>460</v>
      </c>
      <c r="I318" s="69" t="n">
        <f aca="false">I319</f>
        <v>20</v>
      </c>
      <c r="J318" s="69" t="n">
        <f aca="false">J319</f>
        <v>48</v>
      </c>
      <c r="K318" s="69"/>
      <c r="L318" s="69" t="n">
        <f aca="false">H318+I318</f>
        <v>480</v>
      </c>
      <c r="M318" s="69"/>
      <c r="N318" s="69" t="n">
        <f aca="false">L318+M318</f>
        <v>480</v>
      </c>
      <c r="O318" s="69"/>
      <c r="P318" s="69" t="n">
        <f aca="false">N318+O318</f>
        <v>480</v>
      </c>
      <c r="Q318" s="69"/>
      <c r="R318" s="69" t="n">
        <f aca="false">P318+Q318</f>
        <v>480</v>
      </c>
      <c r="S318" s="69" t="n">
        <f aca="false">S319</f>
        <v>-216</v>
      </c>
      <c r="T318" s="69" t="n">
        <f aca="false">R318+S318</f>
        <v>264</v>
      </c>
      <c r="U318" s="69" t="n">
        <f aca="false">U319</f>
        <v>0</v>
      </c>
      <c r="V318" s="69" t="n">
        <f aca="false">T318+U318</f>
        <v>264</v>
      </c>
      <c r="W318" s="69" t="n">
        <f aca="false">W319</f>
        <v>-120</v>
      </c>
      <c r="X318" s="69" t="n">
        <f aca="false">V318+W318</f>
        <v>144</v>
      </c>
    </row>
    <row r="319" customFormat="false" ht="45.75" hidden="false" customHeight="true" outlineLevel="0" collapsed="false">
      <c r="A319" s="81"/>
      <c r="B319" s="21" t="s">
        <v>300</v>
      </c>
      <c r="C319" s="24" t="n">
        <v>929</v>
      </c>
      <c r="D319" s="25" t="s">
        <v>66</v>
      </c>
      <c r="E319" s="25" t="s">
        <v>21</v>
      </c>
      <c r="F319" s="25" t="s">
        <v>301</v>
      </c>
      <c r="G319" s="25"/>
      <c r="H319" s="69" t="n">
        <f aca="false">H320</f>
        <v>460</v>
      </c>
      <c r="I319" s="69" t="n">
        <f aca="false">I320</f>
        <v>20</v>
      </c>
      <c r="J319" s="69" t="n">
        <f aca="false">J320</f>
        <v>48</v>
      </c>
      <c r="K319" s="69"/>
      <c r="L319" s="69" t="n">
        <f aca="false">H319+I319</f>
        <v>480</v>
      </c>
      <c r="M319" s="69"/>
      <c r="N319" s="69" t="n">
        <f aca="false">L319+M319</f>
        <v>480</v>
      </c>
      <c r="O319" s="69"/>
      <c r="P319" s="69" t="n">
        <f aca="false">N319+O319</f>
        <v>480</v>
      </c>
      <c r="Q319" s="69"/>
      <c r="R319" s="69" t="n">
        <f aca="false">P319+Q319</f>
        <v>480</v>
      </c>
      <c r="S319" s="69" t="n">
        <f aca="false">S320</f>
        <v>-216</v>
      </c>
      <c r="T319" s="69" t="n">
        <f aca="false">R319+S319</f>
        <v>264</v>
      </c>
      <c r="U319" s="69" t="n">
        <f aca="false">U320</f>
        <v>0</v>
      </c>
      <c r="V319" s="69" t="n">
        <f aca="false">T319+U319</f>
        <v>264</v>
      </c>
      <c r="W319" s="69" t="n">
        <f aca="false">W320</f>
        <v>-120</v>
      </c>
      <c r="X319" s="69" t="n">
        <f aca="false">V319+W319</f>
        <v>144</v>
      </c>
    </row>
    <row r="320" customFormat="false" ht="15.75" hidden="false" customHeight="false" outlineLevel="0" collapsed="false">
      <c r="A320" s="81"/>
      <c r="B320" s="21" t="s">
        <v>296</v>
      </c>
      <c r="C320" s="24" t="n">
        <v>929</v>
      </c>
      <c r="D320" s="25" t="s">
        <v>66</v>
      </c>
      <c r="E320" s="25" t="s">
        <v>21</v>
      </c>
      <c r="F320" s="25" t="s">
        <v>301</v>
      </c>
      <c r="G320" s="25" t="s">
        <v>297</v>
      </c>
      <c r="H320" s="71" t="n">
        <v>460</v>
      </c>
      <c r="I320" s="69" t="n">
        <v>20</v>
      </c>
      <c r="J320" s="69" t="n">
        <v>48</v>
      </c>
      <c r="K320" s="69"/>
      <c r="L320" s="69" t="n">
        <f aca="false">H320+I320</f>
        <v>480</v>
      </c>
      <c r="M320" s="69"/>
      <c r="N320" s="69" t="n">
        <f aca="false">L320+M320</f>
        <v>480</v>
      </c>
      <c r="O320" s="69"/>
      <c r="P320" s="69" t="n">
        <f aca="false">N320+O320</f>
        <v>480</v>
      </c>
      <c r="Q320" s="69"/>
      <c r="R320" s="69" t="n">
        <f aca="false">P320+Q320</f>
        <v>480</v>
      </c>
      <c r="S320" s="69" t="n">
        <v>-216</v>
      </c>
      <c r="T320" s="69" t="n">
        <f aca="false">R320+S320</f>
        <v>264</v>
      </c>
      <c r="U320" s="69"/>
      <c r="V320" s="69" t="n">
        <f aca="false">T320+U320</f>
        <v>264</v>
      </c>
      <c r="W320" s="69" t="n">
        <v>-120</v>
      </c>
      <c r="X320" s="69" t="n">
        <f aca="false">V320+W320</f>
        <v>144</v>
      </c>
    </row>
    <row r="321" customFormat="false" ht="15.75" hidden="false" customHeight="false" outlineLevel="0" collapsed="false">
      <c r="A321" s="81"/>
      <c r="B321" s="21" t="s">
        <v>71</v>
      </c>
      <c r="C321" s="24" t="n">
        <v>929</v>
      </c>
      <c r="D321" s="25" t="s">
        <v>29</v>
      </c>
      <c r="E321" s="25"/>
      <c r="F321" s="25"/>
      <c r="G321" s="25"/>
      <c r="H321" s="71" t="n">
        <f aca="false">H322+H339</f>
        <v>1921.3</v>
      </c>
      <c r="I321" s="69"/>
      <c r="J321" s="69"/>
      <c r="K321" s="69"/>
      <c r="L321" s="69" t="n">
        <f aca="false">H321+I321</f>
        <v>1921.3</v>
      </c>
      <c r="M321" s="69"/>
      <c r="N321" s="69" t="n">
        <f aca="false">L321+M321</f>
        <v>1921.3</v>
      </c>
      <c r="O321" s="69"/>
      <c r="P321" s="69" t="n">
        <f aca="false">N321+O321</f>
        <v>1921.3</v>
      </c>
      <c r="Q321" s="69"/>
      <c r="R321" s="69" t="n">
        <f aca="false">P321+Q321</f>
        <v>1921.3</v>
      </c>
      <c r="S321" s="69"/>
      <c r="T321" s="69" t="n">
        <f aca="false">R321+S321</f>
        <v>1921.3</v>
      </c>
      <c r="U321" s="69"/>
      <c r="V321" s="69" t="n">
        <f aca="false">T321+U321</f>
        <v>1921.3</v>
      </c>
      <c r="W321" s="69" t="n">
        <f aca="false">W322+W339+W334</f>
        <v>7161.1</v>
      </c>
      <c r="X321" s="69" t="n">
        <f aca="false">V321+W321</f>
        <v>9082.4</v>
      </c>
    </row>
    <row r="322" customFormat="false" ht="15.75" hidden="false" customHeight="false" outlineLevel="0" collapsed="false">
      <c r="A322" s="81"/>
      <c r="B322" s="21" t="s">
        <v>72</v>
      </c>
      <c r="C322" s="24" t="n">
        <v>929</v>
      </c>
      <c r="D322" s="25" t="s">
        <v>29</v>
      </c>
      <c r="E322" s="25" t="s">
        <v>16</v>
      </c>
      <c r="F322" s="25"/>
      <c r="G322" s="25"/>
      <c r="H322" s="71" t="n">
        <f aca="false">H323</f>
        <v>789.5</v>
      </c>
      <c r="I322" s="69"/>
      <c r="J322" s="69"/>
      <c r="K322" s="69"/>
      <c r="L322" s="69" t="n">
        <f aca="false">H322+I322</f>
        <v>789.5</v>
      </c>
      <c r="M322" s="69"/>
      <c r="N322" s="69" t="n">
        <f aca="false">L322+M322</f>
        <v>789.5</v>
      </c>
      <c r="O322" s="69"/>
      <c r="P322" s="69" t="n">
        <f aca="false">N322+O322</f>
        <v>789.5</v>
      </c>
      <c r="Q322" s="69"/>
      <c r="R322" s="69" t="n">
        <f aca="false">P322+Q322</f>
        <v>789.5</v>
      </c>
      <c r="S322" s="69"/>
      <c r="T322" s="69" t="n">
        <f aca="false">R322+S322</f>
        <v>789.5</v>
      </c>
      <c r="U322" s="69"/>
      <c r="V322" s="69" t="n">
        <f aca="false">T322+U322</f>
        <v>789.5</v>
      </c>
      <c r="W322" s="69" t="n">
        <f aca="false">W323+W327</f>
        <v>5799.5</v>
      </c>
      <c r="X322" s="69" t="n">
        <f aca="false">V322+W322</f>
        <v>6589</v>
      </c>
    </row>
    <row r="323" customFormat="false" ht="31.5" hidden="false" customHeight="false" outlineLevel="0" collapsed="false">
      <c r="A323" s="81"/>
      <c r="B323" s="21" t="s">
        <v>327</v>
      </c>
      <c r="C323" s="24" t="n">
        <v>929</v>
      </c>
      <c r="D323" s="25" t="s">
        <v>29</v>
      </c>
      <c r="E323" s="25" t="s">
        <v>16</v>
      </c>
      <c r="F323" s="25" t="s">
        <v>328</v>
      </c>
      <c r="G323" s="25"/>
      <c r="H323" s="71" t="n">
        <f aca="false">H324</f>
        <v>789.5</v>
      </c>
      <c r="I323" s="69"/>
      <c r="J323" s="69"/>
      <c r="K323" s="69"/>
      <c r="L323" s="69" t="n">
        <f aca="false">H323+I323</f>
        <v>789.5</v>
      </c>
      <c r="M323" s="69"/>
      <c r="N323" s="69" t="n">
        <f aca="false">L323+M323</f>
        <v>789.5</v>
      </c>
      <c r="O323" s="69"/>
      <c r="P323" s="69" t="n">
        <f aca="false">N323+O323</f>
        <v>789.5</v>
      </c>
      <c r="Q323" s="69"/>
      <c r="R323" s="69" t="n">
        <f aca="false">P323+Q323</f>
        <v>789.5</v>
      </c>
      <c r="S323" s="69"/>
      <c r="T323" s="69" t="n">
        <f aca="false">R323+S323</f>
        <v>789.5</v>
      </c>
      <c r="U323" s="69"/>
      <c r="V323" s="69" t="n">
        <f aca="false">T323+U323</f>
        <v>789.5</v>
      </c>
      <c r="W323" s="69" t="n">
        <f aca="false">W324</f>
        <v>5229.5</v>
      </c>
      <c r="X323" s="69" t="n">
        <f aca="false">V323+W323</f>
        <v>6019</v>
      </c>
    </row>
    <row r="324" customFormat="false" ht="15.75" hidden="false" customHeight="false" outlineLevel="0" collapsed="false">
      <c r="A324" s="81"/>
      <c r="B324" s="21" t="s">
        <v>204</v>
      </c>
      <c r="C324" s="24" t="n">
        <v>929</v>
      </c>
      <c r="D324" s="25" t="s">
        <v>29</v>
      </c>
      <c r="E324" s="25" t="s">
        <v>16</v>
      </c>
      <c r="F324" s="25" t="s">
        <v>329</v>
      </c>
      <c r="G324" s="25"/>
      <c r="H324" s="71" t="n">
        <f aca="false">H326</f>
        <v>789.5</v>
      </c>
      <c r="I324" s="69"/>
      <c r="J324" s="69"/>
      <c r="K324" s="69"/>
      <c r="L324" s="69" t="n">
        <f aca="false">H324+I324</f>
        <v>789.5</v>
      </c>
      <c r="M324" s="69"/>
      <c r="N324" s="69" t="n">
        <f aca="false">L324+M324</f>
        <v>789.5</v>
      </c>
      <c r="O324" s="69"/>
      <c r="P324" s="69" t="n">
        <f aca="false">N324+O324</f>
        <v>789.5</v>
      </c>
      <c r="Q324" s="69"/>
      <c r="R324" s="69" t="n">
        <f aca="false">P324+Q324</f>
        <v>789.5</v>
      </c>
      <c r="S324" s="69"/>
      <c r="T324" s="69" t="n">
        <f aca="false">R324+S324</f>
        <v>789.5</v>
      </c>
      <c r="U324" s="69"/>
      <c r="V324" s="69" t="n">
        <f aca="false">T324+U324</f>
        <v>789.5</v>
      </c>
      <c r="W324" s="69" t="n">
        <f aca="false">W325</f>
        <v>5229.5</v>
      </c>
      <c r="X324" s="69" t="n">
        <f aca="false">V324+W324</f>
        <v>6019</v>
      </c>
    </row>
    <row r="325" customFormat="false" ht="31.5" hidden="false" customHeight="false" outlineLevel="0" collapsed="false">
      <c r="A325" s="81"/>
      <c r="B325" s="21" t="s">
        <v>140</v>
      </c>
      <c r="C325" s="24" t="n">
        <v>929</v>
      </c>
      <c r="D325" s="25" t="s">
        <v>29</v>
      </c>
      <c r="E325" s="25" t="s">
        <v>16</v>
      </c>
      <c r="F325" s="25" t="s">
        <v>330</v>
      </c>
      <c r="G325" s="25"/>
      <c r="H325" s="71" t="n">
        <f aca="false">H326</f>
        <v>789.5</v>
      </c>
      <c r="I325" s="69"/>
      <c r="J325" s="69"/>
      <c r="K325" s="69"/>
      <c r="L325" s="69" t="n">
        <f aca="false">H325+I325</f>
        <v>789.5</v>
      </c>
      <c r="M325" s="69"/>
      <c r="N325" s="69" t="n">
        <f aca="false">L325+M325</f>
        <v>789.5</v>
      </c>
      <c r="O325" s="69"/>
      <c r="P325" s="69" t="n">
        <f aca="false">N325+O325</f>
        <v>789.5</v>
      </c>
      <c r="Q325" s="69"/>
      <c r="R325" s="69" t="n">
        <f aca="false">P325+Q325</f>
        <v>789.5</v>
      </c>
      <c r="S325" s="69"/>
      <c r="T325" s="69" t="n">
        <f aca="false">R325+S325</f>
        <v>789.5</v>
      </c>
      <c r="U325" s="69"/>
      <c r="V325" s="69" t="n">
        <f aca="false">T325+U325</f>
        <v>789.5</v>
      </c>
      <c r="W325" s="69" t="n">
        <f aca="false">W326</f>
        <v>5229.5</v>
      </c>
      <c r="X325" s="69" t="n">
        <f aca="false">V325+W325</f>
        <v>6019</v>
      </c>
    </row>
    <row r="326" customFormat="false" ht="15.75" hidden="false" customHeight="false" outlineLevel="0" collapsed="false">
      <c r="A326" s="81"/>
      <c r="B326" s="21" t="s">
        <v>146</v>
      </c>
      <c r="C326" s="24" t="n">
        <v>929</v>
      </c>
      <c r="D326" s="25" t="s">
        <v>29</v>
      </c>
      <c r="E326" s="25" t="s">
        <v>16</v>
      </c>
      <c r="F326" s="25" t="s">
        <v>330</v>
      </c>
      <c r="G326" s="25" t="s">
        <v>147</v>
      </c>
      <c r="H326" s="71" t="n">
        <v>789.5</v>
      </c>
      <c r="I326" s="69"/>
      <c r="J326" s="69"/>
      <c r="K326" s="69"/>
      <c r="L326" s="69" t="n">
        <f aca="false">H326+I326</f>
        <v>789.5</v>
      </c>
      <c r="M326" s="69"/>
      <c r="N326" s="69" t="n">
        <f aca="false">L326+M326</f>
        <v>789.5</v>
      </c>
      <c r="O326" s="69"/>
      <c r="P326" s="69" t="n">
        <f aca="false">N326+O326</f>
        <v>789.5</v>
      </c>
      <c r="Q326" s="69"/>
      <c r="R326" s="69" t="n">
        <f aca="false">P326+Q326</f>
        <v>789.5</v>
      </c>
      <c r="S326" s="69"/>
      <c r="T326" s="69" t="n">
        <f aca="false">R326+S326</f>
        <v>789.5</v>
      </c>
      <c r="U326" s="69"/>
      <c r="V326" s="69" t="n">
        <f aca="false">T326+U326</f>
        <v>789.5</v>
      </c>
      <c r="W326" s="69" t="n">
        <v>5229.5</v>
      </c>
      <c r="X326" s="69" t="n">
        <f aca="false">V326+W326</f>
        <v>6019</v>
      </c>
    </row>
    <row r="327" customFormat="false" ht="18" hidden="false" customHeight="true" outlineLevel="0" collapsed="false">
      <c r="A327" s="81"/>
      <c r="B327" s="21" t="s">
        <v>154</v>
      </c>
      <c r="C327" s="24" t="n">
        <v>929</v>
      </c>
      <c r="D327" s="25" t="s">
        <v>29</v>
      </c>
      <c r="E327" s="25" t="s">
        <v>16</v>
      </c>
      <c r="F327" s="25" t="s">
        <v>155</v>
      </c>
      <c r="G327" s="25"/>
      <c r="H327" s="71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 t="n">
        <f aca="false">W328+W331</f>
        <v>570</v>
      </c>
      <c r="X327" s="69" t="n">
        <f aca="false">V327+W327</f>
        <v>570</v>
      </c>
    </row>
    <row r="328" customFormat="false" ht="19.5" hidden="false" customHeight="true" outlineLevel="0" collapsed="false">
      <c r="A328" s="81"/>
      <c r="B328" s="21" t="s">
        <v>156</v>
      </c>
      <c r="C328" s="24" t="n">
        <v>929</v>
      </c>
      <c r="D328" s="25" t="s">
        <v>29</v>
      </c>
      <c r="E328" s="25" t="s">
        <v>16</v>
      </c>
      <c r="F328" s="25" t="s">
        <v>157</v>
      </c>
      <c r="G328" s="25"/>
      <c r="H328" s="71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 t="n">
        <f aca="false">W329</f>
        <v>70</v>
      </c>
      <c r="X328" s="69" t="n">
        <f aca="false">V328+W328</f>
        <v>70</v>
      </c>
    </row>
    <row r="329" customFormat="false" ht="46.5" hidden="false" customHeight="true" outlineLevel="0" collapsed="false">
      <c r="A329" s="81"/>
      <c r="B329" s="21" t="s">
        <v>331</v>
      </c>
      <c r="C329" s="24" t="n">
        <v>929</v>
      </c>
      <c r="D329" s="25" t="s">
        <v>29</v>
      </c>
      <c r="E329" s="25" t="s">
        <v>16</v>
      </c>
      <c r="F329" s="25" t="s">
        <v>159</v>
      </c>
      <c r="G329" s="25"/>
      <c r="H329" s="71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 t="n">
        <f aca="false">W330</f>
        <v>70</v>
      </c>
      <c r="X329" s="69" t="n">
        <f aca="false">V329+W329</f>
        <v>70</v>
      </c>
    </row>
    <row r="330" customFormat="false" ht="18" hidden="false" customHeight="true" outlineLevel="0" collapsed="false">
      <c r="A330" s="81"/>
      <c r="B330" s="21" t="s">
        <v>132</v>
      </c>
      <c r="C330" s="24" t="n">
        <v>929</v>
      </c>
      <c r="D330" s="25" t="s">
        <v>29</v>
      </c>
      <c r="E330" s="25" t="s">
        <v>16</v>
      </c>
      <c r="F330" s="25" t="s">
        <v>159</v>
      </c>
      <c r="G330" s="25" t="s">
        <v>133</v>
      </c>
      <c r="H330" s="71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 t="n">
        <v>70</v>
      </c>
      <c r="X330" s="69" t="n">
        <f aca="false">V330+W330</f>
        <v>70</v>
      </c>
    </row>
    <row r="331" customFormat="false" ht="18" hidden="false" customHeight="true" outlineLevel="0" collapsed="false">
      <c r="A331" s="81"/>
      <c r="B331" s="21" t="s">
        <v>160</v>
      </c>
      <c r="C331" s="24" t="n">
        <v>929</v>
      </c>
      <c r="D331" s="25" t="s">
        <v>29</v>
      </c>
      <c r="E331" s="25" t="s">
        <v>16</v>
      </c>
      <c r="F331" s="25" t="s">
        <v>161</v>
      </c>
      <c r="G331" s="25"/>
      <c r="H331" s="71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 t="n">
        <f aca="false">W332</f>
        <v>500</v>
      </c>
      <c r="X331" s="69" t="n">
        <f aca="false">V331+W331</f>
        <v>500</v>
      </c>
    </row>
    <row r="332" customFormat="false" ht="33" hidden="false" customHeight="true" outlineLevel="0" collapsed="false">
      <c r="A332" s="81"/>
      <c r="B332" s="21" t="s">
        <v>332</v>
      </c>
      <c r="C332" s="24" t="n">
        <v>929</v>
      </c>
      <c r="D332" s="25" t="s">
        <v>29</v>
      </c>
      <c r="E332" s="25" t="s">
        <v>16</v>
      </c>
      <c r="F332" s="25" t="s">
        <v>333</v>
      </c>
      <c r="G332" s="25"/>
      <c r="H332" s="71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 t="n">
        <f aca="false">W333</f>
        <v>500</v>
      </c>
      <c r="X332" s="69" t="n">
        <f aca="false">V332+W332</f>
        <v>500</v>
      </c>
    </row>
    <row r="333" customFormat="false" ht="18" hidden="false" customHeight="true" outlineLevel="0" collapsed="false">
      <c r="A333" s="81"/>
      <c r="B333" s="21" t="s">
        <v>132</v>
      </c>
      <c r="C333" s="24" t="n">
        <v>929</v>
      </c>
      <c r="D333" s="25" t="s">
        <v>29</v>
      </c>
      <c r="E333" s="25" t="s">
        <v>16</v>
      </c>
      <c r="F333" s="25" t="s">
        <v>333</v>
      </c>
      <c r="G333" s="25" t="s">
        <v>133</v>
      </c>
      <c r="H333" s="71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 t="n">
        <v>500</v>
      </c>
      <c r="X333" s="69" t="n">
        <f aca="false">V333+W333</f>
        <v>500</v>
      </c>
    </row>
    <row r="334" customFormat="false" ht="18" hidden="false" customHeight="true" outlineLevel="0" collapsed="false">
      <c r="A334" s="81"/>
      <c r="B334" s="21" t="s">
        <v>73</v>
      </c>
      <c r="C334" s="24" t="n">
        <v>929</v>
      </c>
      <c r="D334" s="25" t="s">
        <v>29</v>
      </c>
      <c r="E334" s="25" t="s">
        <v>19</v>
      </c>
      <c r="F334" s="25"/>
      <c r="G334" s="25"/>
      <c r="H334" s="71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 t="n">
        <f aca="false">W335</f>
        <v>1086.9</v>
      </c>
      <c r="X334" s="69" t="n">
        <f aca="false">V334+W334</f>
        <v>1086.9</v>
      </c>
    </row>
    <row r="335" customFormat="false" ht="31.5" hidden="false" customHeight="false" outlineLevel="0" collapsed="false">
      <c r="A335" s="81"/>
      <c r="B335" s="21" t="s">
        <v>327</v>
      </c>
      <c r="C335" s="24" t="n">
        <v>929</v>
      </c>
      <c r="D335" s="25" t="s">
        <v>29</v>
      </c>
      <c r="E335" s="25" t="s">
        <v>19</v>
      </c>
      <c r="F335" s="25" t="s">
        <v>328</v>
      </c>
      <c r="G335" s="25"/>
      <c r="H335" s="71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 t="n">
        <f aca="false">W336</f>
        <v>1086.9</v>
      </c>
      <c r="X335" s="69" t="n">
        <f aca="false">V335+W335</f>
        <v>1086.9</v>
      </c>
    </row>
    <row r="336" customFormat="false" ht="15.75" hidden="false" customHeight="false" outlineLevel="0" collapsed="false">
      <c r="A336" s="81"/>
      <c r="B336" s="21" t="s">
        <v>204</v>
      </c>
      <c r="C336" s="24" t="n">
        <v>929</v>
      </c>
      <c r="D336" s="25" t="s">
        <v>29</v>
      </c>
      <c r="E336" s="25" t="s">
        <v>19</v>
      </c>
      <c r="F336" s="25" t="s">
        <v>329</v>
      </c>
      <c r="G336" s="25"/>
      <c r="H336" s="71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 t="n">
        <f aca="false">W337</f>
        <v>1086.9</v>
      </c>
      <c r="X336" s="69" t="n">
        <f aca="false">V336+W336</f>
        <v>1086.9</v>
      </c>
    </row>
    <row r="337" customFormat="false" ht="31.5" hidden="false" customHeight="false" outlineLevel="0" collapsed="false">
      <c r="A337" s="81"/>
      <c r="B337" s="21" t="s">
        <v>140</v>
      </c>
      <c r="C337" s="24" t="n">
        <v>929</v>
      </c>
      <c r="D337" s="25" t="s">
        <v>29</v>
      </c>
      <c r="E337" s="25" t="s">
        <v>19</v>
      </c>
      <c r="F337" s="25" t="s">
        <v>330</v>
      </c>
      <c r="G337" s="25"/>
      <c r="H337" s="71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 t="n">
        <f aca="false">W338</f>
        <v>1086.9</v>
      </c>
      <c r="X337" s="69" t="n">
        <f aca="false">V337+W337</f>
        <v>1086.9</v>
      </c>
    </row>
    <row r="338" customFormat="false" ht="15.75" hidden="false" customHeight="false" outlineLevel="0" collapsed="false">
      <c r="A338" s="81"/>
      <c r="B338" s="21" t="s">
        <v>146</v>
      </c>
      <c r="C338" s="24" t="n">
        <v>929</v>
      </c>
      <c r="D338" s="25" t="s">
        <v>29</v>
      </c>
      <c r="E338" s="25" t="s">
        <v>19</v>
      </c>
      <c r="F338" s="25" t="s">
        <v>330</v>
      </c>
      <c r="G338" s="25" t="s">
        <v>147</v>
      </c>
      <c r="H338" s="71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 t="n">
        <v>1086.9</v>
      </c>
      <c r="X338" s="69" t="n">
        <f aca="false">V338+W338</f>
        <v>1086.9</v>
      </c>
    </row>
    <row r="339" customFormat="false" ht="15.75" hidden="false" customHeight="false" outlineLevel="0" collapsed="false">
      <c r="A339" s="81"/>
      <c r="B339" s="21" t="s">
        <v>74</v>
      </c>
      <c r="C339" s="24" t="n">
        <v>929</v>
      </c>
      <c r="D339" s="25" t="s">
        <v>29</v>
      </c>
      <c r="E339" s="25" t="s">
        <v>25</v>
      </c>
      <c r="F339" s="25"/>
      <c r="G339" s="25"/>
      <c r="H339" s="71" t="n">
        <f aca="false">H340</f>
        <v>1131.8</v>
      </c>
      <c r="I339" s="69"/>
      <c r="J339" s="69"/>
      <c r="K339" s="69"/>
      <c r="L339" s="69" t="n">
        <f aca="false">H339+I339</f>
        <v>1131.8</v>
      </c>
      <c r="M339" s="69"/>
      <c r="N339" s="69" t="n">
        <f aca="false">L339+M339</f>
        <v>1131.8</v>
      </c>
      <c r="O339" s="69"/>
      <c r="P339" s="69" t="n">
        <f aca="false">N339+O339</f>
        <v>1131.8</v>
      </c>
      <c r="Q339" s="69"/>
      <c r="R339" s="69" t="n">
        <f aca="false">P339+Q339</f>
        <v>1131.8</v>
      </c>
      <c r="S339" s="69"/>
      <c r="T339" s="69" t="n">
        <f aca="false">R339+S339</f>
        <v>1131.8</v>
      </c>
      <c r="U339" s="69"/>
      <c r="V339" s="69" t="n">
        <f aca="false">T339+U339</f>
        <v>1131.8</v>
      </c>
      <c r="W339" s="69" t="n">
        <f aca="false">W340</f>
        <v>274.7</v>
      </c>
      <c r="X339" s="69" t="n">
        <f aca="false">V339+W339</f>
        <v>1406.5</v>
      </c>
    </row>
    <row r="340" customFormat="false" ht="15.75" hidden="false" customHeight="false" outlineLevel="0" collapsed="false">
      <c r="A340" s="81"/>
      <c r="B340" s="21" t="s">
        <v>106</v>
      </c>
      <c r="C340" s="24" t="n">
        <v>929</v>
      </c>
      <c r="D340" s="25" t="s">
        <v>29</v>
      </c>
      <c r="E340" s="25" t="s">
        <v>25</v>
      </c>
      <c r="F340" s="25" t="s">
        <v>107</v>
      </c>
      <c r="G340" s="25"/>
      <c r="H340" s="71" t="n">
        <f aca="false">H341</f>
        <v>1131.8</v>
      </c>
      <c r="I340" s="69"/>
      <c r="J340" s="69"/>
      <c r="K340" s="69"/>
      <c r="L340" s="69" t="n">
        <f aca="false">H340+I340</f>
        <v>1131.8</v>
      </c>
      <c r="M340" s="69"/>
      <c r="N340" s="69" t="n">
        <f aca="false">L340+M340</f>
        <v>1131.8</v>
      </c>
      <c r="O340" s="69"/>
      <c r="P340" s="69" t="n">
        <f aca="false">N340+O340</f>
        <v>1131.8</v>
      </c>
      <c r="Q340" s="69"/>
      <c r="R340" s="69" t="n">
        <f aca="false">P340+Q340</f>
        <v>1131.8</v>
      </c>
      <c r="S340" s="69"/>
      <c r="T340" s="69" t="n">
        <f aca="false">R340+S340</f>
        <v>1131.8</v>
      </c>
      <c r="U340" s="69"/>
      <c r="V340" s="69" t="n">
        <f aca="false">T340+U340</f>
        <v>1131.8</v>
      </c>
      <c r="W340" s="69" t="n">
        <f aca="false">W341</f>
        <v>274.7</v>
      </c>
      <c r="X340" s="69" t="n">
        <f aca="false">V340+W340</f>
        <v>1406.5</v>
      </c>
    </row>
    <row r="341" customFormat="false" ht="15.75" hidden="false" customHeight="false" outlineLevel="0" collapsed="false">
      <c r="A341" s="81"/>
      <c r="B341" s="21" t="s">
        <v>114</v>
      </c>
      <c r="C341" s="24" t="n">
        <v>929</v>
      </c>
      <c r="D341" s="25" t="s">
        <v>29</v>
      </c>
      <c r="E341" s="25" t="s">
        <v>25</v>
      </c>
      <c r="F341" s="25" t="s">
        <v>115</v>
      </c>
      <c r="G341" s="25"/>
      <c r="H341" s="71" t="n">
        <f aca="false">H342</f>
        <v>1131.8</v>
      </c>
      <c r="I341" s="69"/>
      <c r="J341" s="69"/>
      <c r="K341" s="69"/>
      <c r="L341" s="69" t="n">
        <f aca="false">H341+I341</f>
        <v>1131.8</v>
      </c>
      <c r="M341" s="69"/>
      <c r="N341" s="69" t="n">
        <f aca="false">L341+M341</f>
        <v>1131.8</v>
      </c>
      <c r="O341" s="69"/>
      <c r="P341" s="69" t="n">
        <f aca="false">N341+O341</f>
        <v>1131.8</v>
      </c>
      <c r="Q341" s="69"/>
      <c r="R341" s="69" t="n">
        <f aca="false">P341+Q341</f>
        <v>1131.8</v>
      </c>
      <c r="S341" s="69"/>
      <c r="T341" s="69" t="n">
        <f aca="false">R341+S341</f>
        <v>1131.8</v>
      </c>
      <c r="U341" s="69"/>
      <c r="V341" s="69" t="n">
        <f aca="false">T341+U341</f>
        <v>1131.8</v>
      </c>
      <c r="W341" s="69" t="n">
        <f aca="false">W342</f>
        <v>274.7</v>
      </c>
      <c r="X341" s="69" t="n">
        <f aca="false">V341+W341</f>
        <v>1406.5</v>
      </c>
    </row>
    <row r="342" customFormat="false" ht="20.25" hidden="false" customHeight="true" outlineLevel="0" collapsed="false">
      <c r="A342" s="81"/>
      <c r="B342" s="21" t="s">
        <v>110</v>
      </c>
      <c r="C342" s="24" t="n">
        <v>929</v>
      </c>
      <c r="D342" s="25" t="s">
        <v>29</v>
      </c>
      <c r="E342" s="25" t="s">
        <v>25</v>
      </c>
      <c r="F342" s="25" t="s">
        <v>115</v>
      </c>
      <c r="G342" s="25" t="s">
        <v>111</v>
      </c>
      <c r="H342" s="71" t="n">
        <v>1131.8</v>
      </c>
      <c r="I342" s="69"/>
      <c r="J342" s="69"/>
      <c r="K342" s="69"/>
      <c r="L342" s="69" t="n">
        <f aca="false">H342+I342</f>
        <v>1131.8</v>
      </c>
      <c r="M342" s="69"/>
      <c r="N342" s="69" t="n">
        <f aca="false">L342+M342</f>
        <v>1131.8</v>
      </c>
      <c r="O342" s="69"/>
      <c r="P342" s="69" t="n">
        <f aca="false">N342+O342</f>
        <v>1131.8</v>
      </c>
      <c r="Q342" s="69"/>
      <c r="R342" s="69" t="n">
        <f aca="false">P342+Q342</f>
        <v>1131.8</v>
      </c>
      <c r="S342" s="69"/>
      <c r="T342" s="69" t="n">
        <f aca="false">R342+S342</f>
        <v>1131.8</v>
      </c>
      <c r="U342" s="69"/>
      <c r="V342" s="69" t="n">
        <f aca="false">T342+U342</f>
        <v>1131.8</v>
      </c>
      <c r="W342" s="69" t="n">
        <v>274.7</v>
      </c>
      <c r="X342" s="69" t="n">
        <f aca="false">V342+W342</f>
        <v>1406.5</v>
      </c>
    </row>
    <row r="343" customFormat="false" ht="15.75" hidden="false" customHeight="false" outlineLevel="0" collapsed="false">
      <c r="A343" s="81" t="s">
        <v>52</v>
      </c>
      <c r="B343" s="26" t="s">
        <v>376</v>
      </c>
      <c r="C343" s="46" t="n">
        <v>934</v>
      </c>
      <c r="D343" s="25"/>
      <c r="E343" s="25"/>
      <c r="F343" s="25"/>
      <c r="G343" s="25"/>
      <c r="H343" s="58" t="n">
        <f aca="false">H344</f>
        <v>-131.6</v>
      </c>
      <c r="I343" s="58" t="e">
        <f aca="false">I344</f>
        <v>#REF!</v>
      </c>
      <c r="J343" s="58" t="e">
        <f aca="false">J344</f>
        <v>#REF!</v>
      </c>
      <c r="K343" s="58" t="e">
        <f aca="false">K344</f>
        <v>#REF!</v>
      </c>
      <c r="L343" s="58" t="e">
        <f aca="false">H343+I343</f>
        <v>#REF!</v>
      </c>
      <c r="M343" s="58"/>
      <c r="N343" s="58" t="n">
        <f aca="false">N344</f>
        <v>1515.6</v>
      </c>
      <c r="O343" s="58"/>
      <c r="P343" s="58" t="n">
        <f aca="false">N343+O343</f>
        <v>1515.6</v>
      </c>
      <c r="Q343" s="58"/>
      <c r="R343" s="58" t="n">
        <f aca="false">P343+Q343</f>
        <v>1515.6</v>
      </c>
      <c r="S343" s="58"/>
      <c r="T343" s="58" t="n">
        <f aca="false">R343+S343</f>
        <v>1515.6</v>
      </c>
      <c r="U343" s="58"/>
      <c r="V343" s="58" t="n">
        <f aca="false">T343+U343</f>
        <v>1515.6</v>
      </c>
      <c r="W343" s="58" t="n">
        <f aca="false">W344</f>
        <v>1513.3</v>
      </c>
      <c r="X343" s="58" t="n">
        <f aca="false">V343+W343</f>
        <v>3028.9</v>
      </c>
    </row>
    <row r="344" customFormat="false" ht="15.75" hidden="false" customHeight="false" outlineLevel="0" collapsed="false">
      <c r="A344" s="81"/>
      <c r="B344" s="21" t="s">
        <v>45</v>
      </c>
      <c r="C344" s="24" t="n">
        <v>934</v>
      </c>
      <c r="D344" s="25" t="s">
        <v>46</v>
      </c>
      <c r="E344" s="25"/>
      <c r="F344" s="25"/>
      <c r="G344" s="25"/>
      <c r="H344" s="69" t="n">
        <f aca="false">H345</f>
        <v>-131.6</v>
      </c>
      <c r="I344" s="69" t="e">
        <f aca="false">I345</f>
        <v>#REF!</v>
      </c>
      <c r="J344" s="69" t="e">
        <f aca="false">J345</f>
        <v>#REF!</v>
      </c>
      <c r="K344" s="69" t="e">
        <f aca="false">K345</f>
        <v>#REF!</v>
      </c>
      <c r="L344" s="69" t="e">
        <f aca="false">H344+I344</f>
        <v>#REF!</v>
      </c>
      <c r="M344" s="69"/>
      <c r="N344" s="69" t="n">
        <f aca="false">N345</f>
        <v>1515.6</v>
      </c>
      <c r="O344" s="69"/>
      <c r="P344" s="69" t="n">
        <f aca="false">N344+O344</f>
        <v>1515.6</v>
      </c>
      <c r="Q344" s="69"/>
      <c r="R344" s="69" t="n">
        <f aca="false">P344+Q344</f>
        <v>1515.6</v>
      </c>
      <c r="S344" s="69"/>
      <c r="T344" s="69" t="n">
        <f aca="false">R344+S344</f>
        <v>1515.6</v>
      </c>
      <c r="U344" s="69"/>
      <c r="V344" s="69" t="n">
        <f aca="false">T344+U344</f>
        <v>1515.6</v>
      </c>
      <c r="W344" s="69" t="n">
        <f aca="false">W345+W361</f>
        <v>1513.3</v>
      </c>
      <c r="X344" s="69" t="n">
        <f aca="false">V344+W344</f>
        <v>3028.9</v>
      </c>
    </row>
    <row r="345" customFormat="false" ht="15.75" hidden="false" customHeight="false" outlineLevel="0" collapsed="false">
      <c r="A345" s="81"/>
      <c r="B345" s="21" t="s">
        <v>49</v>
      </c>
      <c r="C345" s="24" t="n">
        <v>934</v>
      </c>
      <c r="D345" s="25" t="s">
        <v>46</v>
      </c>
      <c r="E345" s="25" t="s">
        <v>46</v>
      </c>
      <c r="F345" s="63"/>
      <c r="G345" s="63"/>
      <c r="H345" s="69" t="n">
        <f aca="false">H349+H346</f>
        <v>-131.6</v>
      </c>
      <c r="I345" s="69" t="e">
        <f aca="false">I349+I346</f>
        <v>#REF!</v>
      </c>
      <c r="J345" s="69" t="e">
        <f aca="false">J349+J346</f>
        <v>#REF!</v>
      </c>
      <c r="K345" s="69" t="e">
        <f aca="false">K349+K346</f>
        <v>#REF!</v>
      </c>
      <c r="L345" s="69" t="e">
        <f aca="false">H345+I345</f>
        <v>#REF!</v>
      </c>
      <c r="M345" s="69"/>
      <c r="N345" s="69" t="n">
        <f aca="false">N346+N349</f>
        <v>1515.6</v>
      </c>
      <c r="O345" s="69"/>
      <c r="P345" s="69" t="n">
        <f aca="false">N345+O345</f>
        <v>1515.6</v>
      </c>
      <c r="Q345" s="69"/>
      <c r="R345" s="69" t="n">
        <f aca="false">P345+Q345</f>
        <v>1515.6</v>
      </c>
      <c r="S345" s="69"/>
      <c r="T345" s="69" t="n">
        <f aca="false">R345+S345</f>
        <v>1515.6</v>
      </c>
      <c r="U345" s="69"/>
      <c r="V345" s="69" t="n">
        <f aca="false">T345+U345</f>
        <v>1515.6</v>
      </c>
      <c r="W345" s="69" t="n">
        <f aca="false">W346+W349+W353+W357</f>
        <v>1443.3</v>
      </c>
      <c r="X345" s="69" t="n">
        <f aca="false">V345+W345</f>
        <v>2958.9</v>
      </c>
    </row>
    <row r="346" customFormat="false" ht="15.75" hidden="false" customHeight="false" outlineLevel="0" collapsed="false">
      <c r="A346" s="81"/>
      <c r="B346" s="21" t="s">
        <v>106</v>
      </c>
      <c r="C346" s="24" t="n">
        <v>934</v>
      </c>
      <c r="D346" s="25" t="s">
        <v>46</v>
      </c>
      <c r="E346" s="25" t="s">
        <v>46</v>
      </c>
      <c r="F346" s="25" t="s">
        <v>107</v>
      </c>
      <c r="G346" s="25"/>
      <c r="H346" s="69" t="n">
        <f aca="false">H347</f>
        <v>-78.4</v>
      </c>
      <c r="I346" s="69" t="n">
        <f aca="false">J346+K346</f>
        <v>873.7</v>
      </c>
      <c r="J346" s="69" t="n">
        <f aca="false">J347</f>
        <v>0</v>
      </c>
      <c r="K346" s="69" t="n">
        <f aca="false">K347</f>
        <v>873.7</v>
      </c>
      <c r="L346" s="69" t="n">
        <f aca="false">H346+I346</f>
        <v>795.3</v>
      </c>
      <c r="M346" s="69"/>
      <c r="N346" s="69" t="n">
        <f aca="false">L346+M346</f>
        <v>795.3</v>
      </c>
      <c r="O346" s="69"/>
      <c r="P346" s="69" t="n">
        <f aca="false">N346+O346</f>
        <v>795.3</v>
      </c>
      <c r="Q346" s="69"/>
      <c r="R346" s="69" t="n">
        <f aca="false">P346+Q346</f>
        <v>795.3</v>
      </c>
      <c r="S346" s="69"/>
      <c r="T346" s="69" t="n">
        <f aca="false">R346+S346</f>
        <v>795.3</v>
      </c>
      <c r="U346" s="69"/>
      <c r="V346" s="69" t="n">
        <f aca="false">T346+U346</f>
        <v>795.3</v>
      </c>
      <c r="W346" s="69" t="n">
        <f aca="false">W347</f>
        <v>199.8</v>
      </c>
      <c r="X346" s="69" t="n">
        <f aca="false">V346+W346</f>
        <v>995.1</v>
      </c>
    </row>
    <row r="347" customFormat="false" ht="15.75" hidden="false" customHeight="false" outlineLevel="0" collapsed="false">
      <c r="A347" s="81"/>
      <c r="B347" s="21" t="s">
        <v>114</v>
      </c>
      <c r="C347" s="24" t="n">
        <v>934</v>
      </c>
      <c r="D347" s="25" t="s">
        <v>46</v>
      </c>
      <c r="E347" s="25" t="s">
        <v>46</v>
      </c>
      <c r="F347" s="25" t="s">
        <v>115</v>
      </c>
      <c r="G347" s="25"/>
      <c r="H347" s="69" t="n">
        <f aca="false">H348</f>
        <v>-78.4</v>
      </c>
      <c r="I347" s="69" t="n">
        <f aca="false">J347+K347</f>
        <v>873.7</v>
      </c>
      <c r="J347" s="69" t="n">
        <f aca="false">J348</f>
        <v>0</v>
      </c>
      <c r="K347" s="69" t="n">
        <f aca="false">K348</f>
        <v>873.7</v>
      </c>
      <c r="L347" s="69" t="n">
        <f aca="false">H347+I347</f>
        <v>795.3</v>
      </c>
      <c r="M347" s="69"/>
      <c r="N347" s="69" t="n">
        <f aca="false">L347+M347</f>
        <v>795.3</v>
      </c>
      <c r="O347" s="69"/>
      <c r="P347" s="69" t="n">
        <f aca="false">N347+O347</f>
        <v>795.3</v>
      </c>
      <c r="Q347" s="69"/>
      <c r="R347" s="69" t="n">
        <f aca="false">P347+Q347</f>
        <v>795.3</v>
      </c>
      <c r="S347" s="69"/>
      <c r="T347" s="69" t="n">
        <f aca="false">R347+S347</f>
        <v>795.3</v>
      </c>
      <c r="U347" s="69"/>
      <c r="V347" s="69" t="n">
        <f aca="false">T347+U347</f>
        <v>795.3</v>
      </c>
      <c r="W347" s="69" t="n">
        <f aca="false">W348</f>
        <v>199.8</v>
      </c>
      <c r="X347" s="69" t="n">
        <f aca="false">V347+W347</f>
        <v>995.1</v>
      </c>
    </row>
    <row r="348" customFormat="false" ht="16.5" hidden="false" customHeight="true" outlineLevel="0" collapsed="false">
      <c r="A348" s="81"/>
      <c r="B348" s="21" t="s">
        <v>110</v>
      </c>
      <c r="C348" s="24" t="n">
        <v>934</v>
      </c>
      <c r="D348" s="25" t="s">
        <v>46</v>
      </c>
      <c r="E348" s="25" t="s">
        <v>46</v>
      </c>
      <c r="F348" s="25" t="s">
        <v>115</v>
      </c>
      <c r="G348" s="25" t="s">
        <v>111</v>
      </c>
      <c r="H348" s="71" t="n">
        <v>-78.4</v>
      </c>
      <c r="I348" s="69" t="n">
        <f aca="false">J348+K348</f>
        <v>873.7</v>
      </c>
      <c r="J348" s="69"/>
      <c r="K348" s="69" t="n">
        <v>873.7</v>
      </c>
      <c r="L348" s="69" t="n">
        <f aca="false">H348+I348</f>
        <v>795.3</v>
      </c>
      <c r="M348" s="69"/>
      <c r="N348" s="69" t="n">
        <f aca="false">L348+M348</f>
        <v>795.3</v>
      </c>
      <c r="O348" s="69"/>
      <c r="P348" s="69" t="n">
        <f aca="false">N348+O348</f>
        <v>795.3</v>
      </c>
      <c r="Q348" s="69"/>
      <c r="R348" s="69" t="n">
        <f aca="false">P348+Q348</f>
        <v>795.3</v>
      </c>
      <c r="S348" s="69"/>
      <c r="T348" s="69" t="n">
        <f aca="false">R348+S348</f>
        <v>795.3</v>
      </c>
      <c r="U348" s="69"/>
      <c r="V348" s="69" t="n">
        <f aca="false">T348+U348</f>
        <v>795.3</v>
      </c>
      <c r="W348" s="69" t="n">
        <v>199.8</v>
      </c>
      <c r="X348" s="69" t="n">
        <f aca="false">V348+W348</f>
        <v>995.1</v>
      </c>
    </row>
    <row r="349" customFormat="false" ht="15.75" hidden="false" customHeight="false" outlineLevel="0" collapsed="false">
      <c r="A349" s="81"/>
      <c r="B349" s="77" t="s">
        <v>227</v>
      </c>
      <c r="C349" s="24" t="n">
        <v>934</v>
      </c>
      <c r="D349" s="25" t="s">
        <v>46</v>
      </c>
      <c r="E349" s="25" t="s">
        <v>46</v>
      </c>
      <c r="F349" s="25" t="s">
        <v>228</v>
      </c>
      <c r="G349" s="25"/>
      <c r="H349" s="71" t="n">
        <f aca="false">H350</f>
        <v>-53.2</v>
      </c>
      <c r="I349" s="69" t="e">
        <f aca="false">J349+K349</f>
        <v>#REF!</v>
      </c>
      <c r="J349" s="69" t="e">
        <f aca="false">J350</f>
        <v>#REF!</v>
      </c>
      <c r="K349" s="69" t="e">
        <f aca="false">K350</f>
        <v>#REF!</v>
      </c>
      <c r="L349" s="69" t="e">
        <f aca="false">H349+I349</f>
        <v>#REF!</v>
      </c>
      <c r="M349" s="69"/>
      <c r="N349" s="69" t="n">
        <f aca="false">N350</f>
        <v>720.3</v>
      </c>
      <c r="O349" s="69"/>
      <c r="P349" s="69" t="n">
        <f aca="false">N349+O349</f>
        <v>720.3</v>
      </c>
      <c r="Q349" s="69"/>
      <c r="R349" s="69" t="n">
        <f aca="false">P349+Q349</f>
        <v>720.3</v>
      </c>
      <c r="S349" s="69"/>
      <c r="T349" s="69" t="n">
        <f aca="false">R349+S349</f>
        <v>720.3</v>
      </c>
      <c r="U349" s="69"/>
      <c r="V349" s="69" t="n">
        <f aca="false">T349+U349</f>
        <v>720.3</v>
      </c>
      <c r="W349" s="69" t="n">
        <f aca="false">W350</f>
        <v>410.5</v>
      </c>
      <c r="X349" s="69" t="n">
        <f aca="false">V349+W349</f>
        <v>1130.8</v>
      </c>
    </row>
    <row r="350" customFormat="false" ht="15.75" hidden="false" customHeight="false" outlineLevel="0" collapsed="false">
      <c r="A350" s="81"/>
      <c r="B350" s="77" t="s">
        <v>204</v>
      </c>
      <c r="C350" s="24" t="n">
        <v>934</v>
      </c>
      <c r="D350" s="25" t="s">
        <v>46</v>
      </c>
      <c r="E350" s="25" t="s">
        <v>46</v>
      </c>
      <c r="F350" s="25" t="s">
        <v>229</v>
      </c>
      <c r="G350" s="25"/>
      <c r="H350" s="71" t="n">
        <v>-53.2</v>
      </c>
      <c r="I350" s="69" t="e">
        <f aca="false">J350+K350</f>
        <v>#REF!</v>
      </c>
      <c r="J350" s="69" t="e">
        <f aca="false">#REF!</f>
        <v>#REF!</v>
      </c>
      <c r="K350" s="69" t="e">
        <f aca="false">#REF!</f>
        <v>#REF!</v>
      </c>
      <c r="L350" s="69" t="e">
        <f aca="false">H350+I350</f>
        <v>#REF!</v>
      </c>
      <c r="M350" s="69"/>
      <c r="N350" s="69" t="n">
        <f aca="false">N351</f>
        <v>720.3</v>
      </c>
      <c r="O350" s="69"/>
      <c r="P350" s="69" t="n">
        <f aca="false">N350+O350</f>
        <v>720.3</v>
      </c>
      <c r="Q350" s="69"/>
      <c r="R350" s="69" t="n">
        <f aca="false">P350+Q350</f>
        <v>720.3</v>
      </c>
      <c r="S350" s="69"/>
      <c r="T350" s="69" t="n">
        <f aca="false">R350+S350</f>
        <v>720.3</v>
      </c>
      <c r="U350" s="69"/>
      <c r="V350" s="69" t="n">
        <f aca="false">T350+U350</f>
        <v>720.3</v>
      </c>
      <c r="W350" s="69" t="n">
        <f aca="false">W351</f>
        <v>410.5</v>
      </c>
      <c r="X350" s="69" t="n">
        <f aca="false">V350+W350</f>
        <v>1130.8</v>
      </c>
    </row>
    <row r="351" customFormat="false" ht="31.5" hidden="false" customHeight="false" outlineLevel="0" collapsed="false">
      <c r="A351" s="81"/>
      <c r="B351" s="21" t="s">
        <v>140</v>
      </c>
      <c r="C351" s="24" t="n">
        <v>934</v>
      </c>
      <c r="D351" s="25" t="s">
        <v>46</v>
      </c>
      <c r="E351" s="25" t="s">
        <v>46</v>
      </c>
      <c r="F351" s="25" t="s">
        <v>230</v>
      </c>
      <c r="G351" s="25"/>
      <c r="H351" s="71" t="n">
        <f aca="false">H352</f>
        <v>720.3</v>
      </c>
      <c r="I351" s="69"/>
      <c r="J351" s="69"/>
      <c r="K351" s="69"/>
      <c r="L351" s="69" t="n">
        <f aca="false">H351+I351</f>
        <v>720.3</v>
      </c>
      <c r="M351" s="69"/>
      <c r="N351" s="69" t="n">
        <f aca="false">L351+M351</f>
        <v>720.3</v>
      </c>
      <c r="O351" s="69"/>
      <c r="P351" s="69" t="n">
        <f aca="false">N351+O351</f>
        <v>720.3</v>
      </c>
      <c r="Q351" s="69"/>
      <c r="R351" s="69" t="n">
        <f aca="false">P351+Q351</f>
        <v>720.3</v>
      </c>
      <c r="S351" s="69"/>
      <c r="T351" s="69" t="n">
        <f aca="false">R351+S351</f>
        <v>720.3</v>
      </c>
      <c r="U351" s="69"/>
      <c r="V351" s="69" t="n">
        <f aca="false">T351+U351</f>
        <v>720.3</v>
      </c>
      <c r="W351" s="69" t="n">
        <f aca="false">W352</f>
        <v>410.5</v>
      </c>
      <c r="X351" s="69" t="n">
        <f aca="false">V351+W351</f>
        <v>1130.8</v>
      </c>
    </row>
    <row r="352" customFormat="false" ht="15.75" hidden="false" customHeight="false" outlineLevel="0" collapsed="false">
      <c r="A352" s="81"/>
      <c r="B352" s="21" t="s">
        <v>146</v>
      </c>
      <c r="C352" s="24" t="n">
        <v>934</v>
      </c>
      <c r="D352" s="25" t="s">
        <v>46</v>
      </c>
      <c r="E352" s="25" t="s">
        <v>46</v>
      </c>
      <c r="F352" s="25" t="s">
        <v>230</v>
      </c>
      <c r="G352" s="25" t="s">
        <v>147</v>
      </c>
      <c r="H352" s="71" t="n">
        <v>720.3</v>
      </c>
      <c r="I352" s="69"/>
      <c r="J352" s="69"/>
      <c r="K352" s="69"/>
      <c r="L352" s="69" t="n">
        <f aca="false">H352+I352</f>
        <v>720.3</v>
      </c>
      <c r="M352" s="69"/>
      <c r="N352" s="69" t="n">
        <f aca="false">L352+M352</f>
        <v>720.3</v>
      </c>
      <c r="O352" s="69"/>
      <c r="P352" s="69" t="n">
        <f aca="false">N352+O352</f>
        <v>720.3</v>
      </c>
      <c r="Q352" s="69"/>
      <c r="R352" s="69" t="n">
        <f aca="false">P352+Q352</f>
        <v>720.3</v>
      </c>
      <c r="S352" s="69"/>
      <c r="T352" s="69" t="n">
        <f aca="false">R352+S352</f>
        <v>720.3</v>
      </c>
      <c r="U352" s="69"/>
      <c r="V352" s="69" t="n">
        <f aca="false">T352+U352</f>
        <v>720.3</v>
      </c>
      <c r="W352" s="69" t="n">
        <v>410.5</v>
      </c>
      <c r="X352" s="69" t="n">
        <f aca="false">V352+W352</f>
        <v>1130.8</v>
      </c>
    </row>
    <row r="353" customFormat="false" ht="15.75" hidden="false" customHeight="false" outlineLevel="0" collapsed="false">
      <c r="A353" s="81"/>
      <c r="B353" s="21" t="s">
        <v>160</v>
      </c>
      <c r="C353" s="24" t="n">
        <v>934</v>
      </c>
      <c r="D353" s="25" t="s">
        <v>46</v>
      </c>
      <c r="E353" s="25" t="s">
        <v>46</v>
      </c>
      <c r="F353" s="25" t="s">
        <v>239</v>
      </c>
      <c r="G353" s="25"/>
      <c r="H353" s="71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 t="n">
        <f aca="false">W354</f>
        <v>633</v>
      </c>
      <c r="X353" s="69" t="n">
        <f aca="false">V353+W353</f>
        <v>633</v>
      </c>
    </row>
    <row r="354" customFormat="false" ht="31.5" hidden="false" customHeight="false" outlineLevel="0" collapsed="false">
      <c r="A354" s="81"/>
      <c r="B354" s="21" t="s">
        <v>240</v>
      </c>
      <c r="C354" s="24" t="n">
        <v>934</v>
      </c>
      <c r="D354" s="25" t="s">
        <v>46</v>
      </c>
      <c r="E354" s="25" t="s">
        <v>46</v>
      </c>
      <c r="F354" s="25" t="s">
        <v>241</v>
      </c>
      <c r="G354" s="25"/>
      <c r="H354" s="71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 t="n">
        <f aca="false">W355</f>
        <v>633</v>
      </c>
      <c r="X354" s="69" t="n">
        <f aca="false">V354+W354</f>
        <v>633</v>
      </c>
    </row>
    <row r="355" customFormat="false" ht="47.25" hidden="false" customHeight="false" outlineLevel="0" collapsed="false">
      <c r="A355" s="81"/>
      <c r="B355" s="21" t="s">
        <v>242</v>
      </c>
      <c r="C355" s="24" t="n">
        <v>934</v>
      </c>
      <c r="D355" s="25" t="s">
        <v>46</v>
      </c>
      <c r="E355" s="25" t="s">
        <v>46</v>
      </c>
      <c r="F355" s="25" t="s">
        <v>243</v>
      </c>
      <c r="G355" s="25"/>
      <c r="H355" s="71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 t="n">
        <f aca="false">W356</f>
        <v>633</v>
      </c>
      <c r="X355" s="69" t="n">
        <f aca="false">V355+W355</f>
        <v>633</v>
      </c>
    </row>
    <row r="356" customFormat="false" ht="15.75" hidden="false" customHeight="false" outlineLevel="0" collapsed="false">
      <c r="A356" s="81"/>
      <c r="B356" s="21" t="s">
        <v>132</v>
      </c>
      <c r="C356" s="24" t="n">
        <v>934</v>
      </c>
      <c r="D356" s="25" t="s">
        <v>46</v>
      </c>
      <c r="E356" s="25" t="s">
        <v>46</v>
      </c>
      <c r="F356" s="25" t="s">
        <v>243</v>
      </c>
      <c r="G356" s="25" t="s">
        <v>133</v>
      </c>
      <c r="H356" s="71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 t="n">
        <v>633</v>
      </c>
      <c r="X356" s="69" t="n">
        <f aca="false">V356+W356</f>
        <v>633</v>
      </c>
    </row>
    <row r="357" customFormat="false" ht="15.75" hidden="false" customHeight="false" outlineLevel="0" collapsed="false">
      <c r="A357" s="81"/>
      <c r="B357" s="21" t="s">
        <v>154</v>
      </c>
      <c r="C357" s="24" t="n">
        <v>934</v>
      </c>
      <c r="D357" s="25" t="s">
        <v>46</v>
      </c>
      <c r="E357" s="25" t="s">
        <v>46</v>
      </c>
      <c r="F357" s="25" t="s">
        <v>155</v>
      </c>
      <c r="G357" s="25"/>
      <c r="H357" s="71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 t="n">
        <f aca="false">W358</f>
        <v>200</v>
      </c>
      <c r="X357" s="69" t="n">
        <f aca="false">V357+W357</f>
        <v>200</v>
      </c>
    </row>
    <row r="358" customFormat="false" ht="15.75" hidden="false" customHeight="false" outlineLevel="0" collapsed="false">
      <c r="A358" s="81"/>
      <c r="B358" s="21" t="s">
        <v>156</v>
      </c>
      <c r="C358" s="24" t="n">
        <v>934</v>
      </c>
      <c r="D358" s="25" t="s">
        <v>46</v>
      </c>
      <c r="E358" s="25" t="s">
        <v>46</v>
      </c>
      <c r="F358" s="25" t="s">
        <v>157</v>
      </c>
      <c r="G358" s="25"/>
      <c r="H358" s="71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 t="n">
        <f aca="false">W359</f>
        <v>200</v>
      </c>
      <c r="X358" s="69" t="n">
        <f aca="false">V358+W358</f>
        <v>200</v>
      </c>
    </row>
    <row r="359" customFormat="false" ht="47.25" hidden="false" customHeight="false" outlineLevel="0" collapsed="false">
      <c r="A359" s="81"/>
      <c r="B359" s="21" t="s">
        <v>244</v>
      </c>
      <c r="C359" s="24" t="n">
        <v>934</v>
      </c>
      <c r="D359" s="25" t="s">
        <v>46</v>
      </c>
      <c r="E359" s="25" t="s">
        <v>46</v>
      </c>
      <c r="F359" s="25" t="s">
        <v>245</v>
      </c>
      <c r="G359" s="25"/>
      <c r="H359" s="71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 t="n">
        <f aca="false">W360</f>
        <v>200</v>
      </c>
      <c r="X359" s="69" t="n">
        <f aca="false">V359+W359</f>
        <v>200</v>
      </c>
    </row>
    <row r="360" customFormat="false" ht="15.75" hidden="false" customHeight="false" outlineLevel="0" collapsed="false">
      <c r="A360" s="81"/>
      <c r="B360" s="21" t="s">
        <v>132</v>
      </c>
      <c r="C360" s="24" t="n">
        <v>934</v>
      </c>
      <c r="D360" s="25" t="s">
        <v>46</v>
      </c>
      <c r="E360" s="25" t="s">
        <v>46</v>
      </c>
      <c r="F360" s="25" t="s">
        <v>245</v>
      </c>
      <c r="G360" s="25" t="s">
        <v>133</v>
      </c>
      <c r="H360" s="71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 t="n">
        <v>200</v>
      </c>
      <c r="X360" s="69" t="n">
        <f aca="false">V360+W360</f>
        <v>200</v>
      </c>
    </row>
    <row r="361" customFormat="false" ht="15.75" hidden="false" customHeight="false" outlineLevel="0" collapsed="false">
      <c r="A361" s="81"/>
      <c r="B361" s="21" t="s">
        <v>50</v>
      </c>
      <c r="C361" s="24" t="n">
        <v>934</v>
      </c>
      <c r="D361" s="25" t="s">
        <v>46</v>
      </c>
      <c r="E361" s="25" t="s">
        <v>51</v>
      </c>
      <c r="F361" s="25"/>
      <c r="G361" s="25"/>
      <c r="H361" s="71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 t="n">
        <f aca="false">W362</f>
        <v>70</v>
      </c>
      <c r="X361" s="69" t="n">
        <f aca="false">V361+W361</f>
        <v>70</v>
      </c>
    </row>
    <row r="362" customFormat="false" ht="15.75" hidden="false" customHeight="false" outlineLevel="0" collapsed="false">
      <c r="A362" s="81"/>
      <c r="B362" s="21" t="s">
        <v>154</v>
      </c>
      <c r="C362" s="24" t="n">
        <v>934</v>
      </c>
      <c r="D362" s="25" t="s">
        <v>46</v>
      </c>
      <c r="E362" s="25" t="s">
        <v>51</v>
      </c>
      <c r="F362" s="25" t="s">
        <v>155</v>
      </c>
      <c r="G362" s="25"/>
      <c r="H362" s="71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 t="n">
        <f aca="false">W363</f>
        <v>70</v>
      </c>
      <c r="X362" s="69" t="n">
        <f aca="false">V362+W362</f>
        <v>70</v>
      </c>
    </row>
    <row r="363" customFormat="false" ht="18" hidden="false" customHeight="true" outlineLevel="0" collapsed="false">
      <c r="A363" s="81"/>
      <c r="B363" s="21" t="s">
        <v>156</v>
      </c>
      <c r="C363" s="24" t="n">
        <v>934</v>
      </c>
      <c r="D363" s="25" t="s">
        <v>46</v>
      </c>
      <c r="E363" s="25" t="s">
        <v>51</v>
      </c>
      <c r="F363" s="25" t="s">
        <v>157</v>
      </c>
      <c r="G363" s="25"/>
      <c r="H363" s="71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 t="n">
        <f aca="false">W364</f>
        <v>70</v>
      </c>
      <c r="X363" s="69" t="n">
        <f aca="false">V363+W363</f>
        <v>70</v>
      </c>
    </row>
    <row r="364" customFormat="false" ht="48" hidden="false" customHeight="true" outlineLevel="0" collapsed="false">
      <c r="A364" s="81"/>
      <c r="B364" s="21" t="s">
        <v>158</v>
      </c>
      <c r="C364" s="24" t="n">
        <v>934</v>
      </c>
      <c r="D364" s="25" t="s">
        <v>46</v>
      </c>
      <c r="E364" s="25" t="s">
        <v>51</v>
      </c>
      <c r="F364" s="25" t="s">
        <v>159</v>
      </c>
      <c r="G364" s="25"/>
      <c r="H364" s="71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 t="n">
        <f aca="false">W365</f>
        <v>70</v>
      </c>
      <c r="X364" s="69" t="n">
        <f aca="false">V364+W364</f>
        <v>70</v>
      </c>
    </row>
    <row r="365" customFormat="false" ht="15.75" hidden="false" customHeight="false" outlineLevel="0" collapsed="false">
      <c r="A365" s="81"/>
      <c r="B365" s="21" t="s">
        <v>132</v>
      </c>
      <c r="C365" s="24" t="n">
        <v>934</v>
      </c>
      <c r="D365" s="25" t="s">
        <v>46</v>
      </c>
      <c r="E365" s="25" t="s">
        <v>51</v>
      </c>
      <c r="F365" s="25" t="s">
        <v>159</v>
      </c>
      <c r="G365" s="25" t="s">
        <v>133</v>
      </c>
      <c r="H365" s="71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 t="n">
        <v>70</v>
      </c>
      <c r="X365" s="69" t="n">
        <f aca="false">V365+W365</f>
        <v>70</v>
      </c>
    </row>
    <row r="366" customFormat="false" ht="15.75" hidden="false" customHeight="false" outlineLevel="0" collapsed="false">
      <c r="A366" s="81" t="s">
        <v>57</v>
      </c>
      <c r="B366" s="26" t="s">
        <v>377</v>
      </c>
      <c r="C366" s="46" t="n">
        <v>953</v>
      </c>
      <c r="D366" s="25"/>
      <c r="E366" s="25"/>
      <c r="F366" s="25"/>
      <c r="G366" s="25"/>
      <c r="H366" s="89" t="e">
        <f aca="false">H367+H378+H384</f>
        <v>#REF!</v>
      </c>
      <c r="I366" s="58" t="e">
        <f aca="false">I378+I384+I367</f>
        <v>#REF!</v>
      </c>
      <c r="J366" s="58" t="e">
        <f aca="false">J378+J384+J367</f>
        <v>#REF!</v>
      </c>
      <c r="K366" s="58" t="e">
        <f aca="false">K378+K384+K367</f>
        <v>#REF!</v>
      </c>
      <c r="L366" s="58" t="e">
        <f aca="false">H366+I366</f>
        <v>#REF!</v>
      </c>
      <c r="M366" s="58"/>
      <c r="N366" s="89" t="n">
        <f aca="false">N367+N378+N384</f>
        <v>37767</v>
      </c>
      <c r="O366" s="89"/>
      <c r="P366" s="58" t="n">
        <f aca="false">N366+O366</f>
        <v>37767</v>
      </c>
      <c r="Q366" s="89"/>
      <c r="R366" s="58" t="n">
        <f aca="false">P366+Q366</f>
        <v>37767</v>
      </c>
      <c r="S366" s="89"/>
      <c r="T366" s="58" t="n">
        <f aca="false">R366+S366</f>
        <v>37767</v>
      </c>
      <c r="U366" s="89"/>
      <c r="V366" s="58" t="n">
        <f aca="false">T366+U366</f>
        <v>37767</v>
      </c>
      <c r="W366" s="58" t="n">
        <f aca="false">W367+W378+W384</f>
        <v>7097.8</v>
      </c>
      <c r="X366" s="58" t="n">
        <f aca="false">V366+W366</f>
        <v>44864.8</v>
      </c>
    </row>
    <row r="367" customFormat="false" ht="15.75" hidden="false" customHeight="false" outlineLevel="0" collapsed="false">
      <c r="A367" s="81"/>
      <c r="B367" s="106" t="s">
        <v>15</v>
      </c>
      <c r="C367" s="24" t="n">
        <v>953</v>
      </c>
      <c r="D367" s="70" t="s">
        <v>16</v>
      </c>
      <c r="E367" s="67"/>
      <c r="F367" s="67"/>
      <c r="G367" s="67"/>
      <c r="H367" s="71" t="e">
        <f aca="false">H368+#REF!</f>
        <v>#REF!</v>
      </c>
      <c r="I367" s="69" t="e">
        <f aca="false">#REF!</f>
        <v>#REF!</v>
      </c>
      <c r="J367" s="69" t="e">
        <f aca="false">#REF!</f>
        <v>#REF!</v>
      </c>
      <c r="K367" s="69" t="e">
        <f aca="false">#REF!</f>
        <v>#REF!</v>
      </c>
      <c r="L367" s="69" t="e">
        <f aca="false">H367+I367</f>
        <v>#REF!</v>
      </c>
      <c r="M367" s="69"/>
      <c r="N367" s="71" t="n">
        <f aca="false">N368</f>
        <v>3824</v>
      </c>
      <c r="O367" s="71"/>
      <c r="P367" s="69" t="n">
        <f aca="false">N367+O367</f>
        <v>3824</v>
      </c>
      <c r="Q367" s="71"/>
      <c r="R367" s="69" t="n">
        <f aca="false">P367+Q367</f>
        <v>3824</v>
      </c>
      <c r="S367" s="71"/>
      <c r="T367" s="69" t="n">
        <f aca="false">R367+S367</f>
        <v>3824</v>
      </c>
      <c r="U367" s="71"/>
      <c r="V367" s="69" t="n">
        <f aca="false">T367+U367</f>
        <v>3824</v>
      </c>
      <c r="W367" s="69" t="n">
        <f aca="false">W368</f>
        <v>218.9</v>
      </c>
      <c r="X367" s="69" t="n">
        <f aca="false">V367+W367</f>
        <v>4042.9</v>
      </c>
    </row>
    <row r="368" customFormat="false" ht="15.75" hidden="false" customHeight="false" outlineLevel="0" collapsed="false">
      <c r="A368" s="81"/>
      <c r="B368" s="106" t="s">
        <v>30</v>
      </c>
      <c r="C368" s="24" t="n">
        <v>953</v>
      </c>
      <c r="D368" s="70" t="s">
        <v>16</v>
      </c>
      <c r="E368" s="25" t="s">
        <v>31</v>
      </c>
      <c r="F368" s="67"/>
      <c r="G368" s="67"/>
      <c r="H368" s="71" t="n">
        <f aca="false">H369</f>
        <v>3824</v>
      </c>
      <c r="I368" s="69"/>
      <c r="J368" s="69"/>
      <c r="K368" s="69"/>
      <c r="L368" s="69" t="n">
        <f aca="false">H368+I368</f>
        <v>3824</v>
      </c>
      <c r="M368" s="69"/>
      <c r="N368" s="69" t="n">
        <f aca="false">L368+M368</f>
        <v>3824</v>
      </c>
      <c r="O368" s="69"/>
      <c r="P368" s="69" t="n">
        <f aca="false">N368+O368</f>
        <v>3824</v>
      </c>
      <c r="Q368" s="69"/>
      <c r="R368" s="69" t="n">
        <f aca="false">P368+Q368</f>
        <v>3824</v>
      </c>
      <c r="S368" s="69"/>
      <c r="T368" s="69" t="n">
        <f aca="false">R368+S368</f>
        <v>3824</v>
      </c>
      <c r="U368" s="69"/>
      <c r="V368" s="69" t="n">
        <f aca="false">T368+U368</f>
        <v>3824</v>
      </c>
      <c r="W368" s="69" t="n">
        <f aca="false">W369+W374</f>
        <v>218.9</v>
      </c>
      <c r="X368" s="69" t="n">
        <f aca="false">V368+W368</f>
        <v>4042.9</v>
      </c>
    </row>
    <row r="369" customFormat="false" ht="15.75" hidden="false" customHeight="false" outlineLevel="0" collapsed="false">
      <c r="A369" s="81"/>
      <c r="B369" s="21" t="s">
        <v>106</v>
      </c>
      <c r="C369" s="24" t="n">
        <v>953</v>
      </c>
      <c r="D369" s="70" t="s">
        <v>16</v>
      </c>
      <c r="E369" s="25" t="s">
        <v>31</v>
      </c>
      <c r="F369" s="25" t="s">
        <v>107</v>
      </c>
      <c r="G369" s="67"/>
      <c r="H369" s="71" t="n">
        <f aca="false">H370+H372</f>
        <v>3824</v>
      </c>
      <c r="I369" s="69"/>
      <c r="J369" s="69"/>
      <c r="K369" s="69"/>
      <c r="L369" s="69" t="n">
        <f aca="false">H369+I369</f>
        <v>3824</v>
      </c>
      <c r="M369" s="69"/>
      <c r="N369" s="69" t="n">
        <f aca="false">L369+M369</f>
        <v>3824</v>
      </c>
      <c r="O369" s="69"/>
      <c r="P369" s="69" t="n">
        <f aca="false">N369+O369</f>
        <v>3824</v>
      </c>
      <c r="Q369" s="69"/>
      <c r="R369" s="69" t="n">
        <f aca="false">P369+Q369</f>
        <v>3824</v>
      </c>
      <c r="S369" s="69"/>
      <c r="T369" s="69" t="n">
        <f aca="false">R369+S369</f>
        <v>3824</v>
      </c>
      <c r="U369" s="69"/>
      <c r="V369" s="69" t="n">
        <f aca="false">T369+U369</f>
        <v>3824</v>
      </c>
      <c r="W369" s="69" t="n">
        <f aca="false">W370+W372</f>
        <v>188.9</v>
      </c>
      <c r="X369" s="69" t="n">
        <f aca="false">V369+W369</f>
        <v>4012.9</v>
      </c>
    </row>
    <row r="370" customFormat="false" ht="31.5" hidden="false" customHeight="false" outlineLevel="0" collapsed="false">
      <c r="A370" s="81"/>
      <c r="B370" s="21" t="s">
        <v>134</v>
      </c>
      <c r="C370" s="24" t="n">
        <v>953</v>
      </c>
      <c r="D370" s="70" t="s">
        <v>16</v>
      </c>
      <c r="E370" s="25" t="s">
        <v>31</v>
      </c>
      <c r="F370" s="25" t="s">
        <v>135</v>
      </c>
      <c r="G370" s="67"/>
      <c r="H370" s="71" t="n">
        <f aca="false">H371</f>
        <v>433</v>
      </c>
      <c r="I370" s="69"/>
      <c r="J370" s="69"/>
      <c r="K370" s="69"/>
      <c r="L370" s="69" t="n">
        <f aca="false">H370+I370</f>
        <v>433</v>
      </c>
      <c r="M370" s="69"/>
      <c r="N370" s="69" t="n">
        <f aca="false">L370+M370</f>
        <v>433</v>
      </c>
      <c r="O370" s="69"/>
      <c r="P370" s="69" t="n">
        <f aca="false">N370+O370</f>
        <v>433</v>
      </c>
      <c r="Q370" s="69"/>
      <c r="R370" s="69" t="n">
        <f aca="false">P370+Q370</f>
        <v>433</v>
      </c>
      <c r="S370" s="69"/>
      <c r="T370" s="69" t="n">
        <f aca="false">R370+S370</f>
        <v>433</v>
      </c>
      <c r="U370" s="69"/>
      <c r="V370" s="69" t="n">
        <f aca="false">T370+U370</f>
        <v>433</v>
      </c>
      <c r="W370" s="69" t="n">
        <f aca="false">W371</f>
        <v>21.1</v>
      </c>
      <c r="X370" s="69" t="n">
        <f aca="false">V370+W370</f>
        <v>454.1</v>
      </c>
    </row>
    <row r="371" customFormat="false" ht="16.5" hidden="false" customHeight="true" outlineLevel="0" collapsed="false">
      <c r="A371" s="81"/>
      <c r="B371" s="21" t="s">
        <v>110</v>
      </c>
      <c r="C371" s="24" t="n">
        <v>953</v>
      </c>
      <c r="D371" s="70" t="s">
        <v>16</v>
      </c>
      <c r="E371" s="25" t="s">
        <v>31</v>
      </c>
      <c r="F371" s="25" t="s">
        <v>135</v>
      </c>
      <c r="G371" s="25" t="s">
        <v>111</v>
      </c>
      <c r="H371" s="71" t="n">
        <v>433</v>
      </c>
      <c r="I371" s="69"/>
      <c r="J371" s="69"/>
      <c r="K371" s="69"/>
      <c r="L371" s="69" t="n">
        <f aca="false">H371+I371</f>
        <v>433</v>
      </c>
      <c r="M371" s="69"/>
      <c r="N371" s="69" t="n">
        <f aca="false">L371+M371</f>
        <v>433</v>
      </c>
      <c r="O371" s="69"/>
      <c r="P371" s="69" t="n">
        <f aca="false">N371+O371</f>
        <v>433</v>
      </c>
      <c r="Q371" s="69"/>
      <c r="R371" s="69" t="n">
        <f aca="false">P371+Q371</f>
        <v>433</v>
      </c>
      <c r="S371" s="69"/>
      <c r="T371" s="69" t="n">
        <f aca="false">R371+S371</f>
        <v>433</v>
      </c>
      <c r="U371" s="69"/>
      <c r="V371" s="69" t="n">
        <f aca="false">T371+U371</f>
        <v>433</v>
      </c>
      <c r="W371" s="69" t="n">
        <v>21.1</v>
      </c>
      <c r="X371" s="69" t="n">
        <f aca="false">V371+W371</f>
        <v>454.1</v>
      </c>
    </row>
    <row r="372" customFormat="false" ht="31.5" hidden="false" customHeight="false" outlineLevel="0" collapsed="false">
      <c r="A372" s="81"/>
      <c r="B372" s="21" t="s">
        <v>136</v>
      </c>
      <c r="C372" s="24" t="n">
        <v>953</v>
      </c>
      <c r="D372" s="70" t="s">
        <v>16</v>
      </c>
      <c r="E372" s="25" t="s">
        <v>31</v>
      </c>
      <c r="F372" s="25" t="s">
        <v>137</v>
      </c>
      <c r="G372" s="67"/>
      <c r="H372" s="71" t="n">
        <f aca="false">H373</f>
        <v>3391</v>
      </c>
      <c r="I372" s="69"/>
      <c r="J372" s="69"/>
      <c r="K372" s="69"/>
      <c r="L372" s="69" t="n">
        <f aca="false">H372+I372</f>
        <v>3391</v>
      </c>
      <c r="M372" s="69"/>
      <c r="N372" s="69" t="n">
        <f aca="false">L372+M372</f>
        <v>3391</v>
      </c>
      <c r="O372" s="69"/>
      <c r="P372" s="69" t="n">
        <f aca="false">N372+O372</f>
        <v>3391</v>
      </c>
      <c r="Q372" s="69"/>
      <c r="R372" s="69" t="n">
        <f aca="false">P372+Q372</f>
        <v>3391</v>
      </c>
      <c r="S372" s="69"/>
      <c r="T372" s="69" t="n">
        <f aca="false">R372+S372</f>
        <v>3391</v>
      </c>
      <c r="U372" s="69"/>
      <c r="V372" s="69" t="n">
        <f aca="false">T372+U372</f>
        <v>3391</v>
      </c>
      <c r="W372" s="69" t="n">
        <f aca="false">W373</f>
        <v>167.8</v>
      </c>
      <c r="X372" s="69" t="n">
        <f aca="false">V372+W372</f>
        <v>3558.8</v>
      </c>
    </row>
    <row r="373" customFormat="false" ht="17.25" hidden="false" customHeight="true" outlineLevel="0" collapsed="false">
      <c r="A373" s="81"/>
      <c r="B373" s="21" t="s">
        <v>110</v>
      </c>
      <c r="C373" s="24" t="n">
        <v>953</v>
      </c>
      <c r="D373" s="70" t="s">
        <v>16</v>
      </c>
      <c r="E373" s="25" t="s">
        <v>31</v>
      </c>
      <c r="F373" s="25" t="s">
        <v>137</v>
      </c>
      <c r="G373" s="25" t="s">
        <v>111</v>
      </c>
      <c r="H373" s="71" t="n">
        <v>3391</v>
      </c>
      <c r="I373" s="69"/>
      <c r="J373" s="69"/>
      <c r="K373" s="69"/>
      <c r="L373" s="69" t="n">
        <f aca="false">H373+I373</f>
        <v>3391</v>
      </c>
      <c r="M373" s="69"/>
      <c r="N373" s="69" t="n">
        <f aca="false">L373+M373</f>
        <v>3391</v>
      </c>
      <c r="O373" s="69"/>
      <c r="P373" s="69" t="n">
        <f aca="false">N373+O373</f>
        <v>3391</v>
      </c>
      <c r="Q373" s="69"/>
      <c r="R373" s="69" t="n">
        <f aca="false">P373+Q373</f>
        <v>3391</v>
      </c>
      <c r="S373" s="69"/>
      <c r="T373" s="69" t="n">
        <f aca="false">R373+S373</f>
        <v>3391</v>
      </c>
      <c r="U373" s="69"/>
      <c r="V373" s="69" t="n">
        <f aca="false">T373+U373</f>
        <v>3391</v>
      </c>
      <c r="W373" s="69" t="n">
        <v>167.8</v>
      </c>
      <c r="X373" s="69" t="n">
        <f aca="false">V373+W373</f>
        <v>3558.8</v>
      </c>
    </row>
    <row r="374" customFormat="false" ht="17.25" hidden="false" customHeight="true" outlineLevel="0" collapsed="false">
      <c r="A374" s="81"/>
      <c r="B374" s="21" t="s">
        <v>154</v>
      </c>
      <c r="C374" s="24" t="n">
        <v>953</v>
      </c>
      <c r="D374" s="70" t="s">
        <v>16</v>
      </c>
      <c r="E374" s="25" t="s">
        <v>31</v>
      </c>
      <c r="F374" s="25" t="s">
        <v>155</v>
      </c>
      <c r="G374" s="25"/>
      <c r="H374" s="71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 t="n">
        <f aca="false">W375</f>
        <v>30</v>
      </c>
      <c r="X374" s="69" t="n">
        <f aca="false">V374+W374</f>
        <v>30</v>
      </c>
    </row>
    <row r="375" customFormat="false" ht="17.25" hidden="false" customHeight="true" outlineLevel="0" collapsed="false">
      <c r="A375" s="81"/>
      <c r="B375" s="21" t="s">
        <v>156</v>
      </c>
      <c r="C375" s="24" t="n">
        <v>953</v>
      </c>
      <c r="D375" s="70" t="s">
        <v>16</v>
      </c>
      <c r="E375" s="25" t="s">
        <v>31</v>
      </c>
      <c r="F375" s="25" t="s">
        <v>157</v>
      </c>
      <c r="G375" s="25"/>
      <c r="H375" s="71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 t="n">
        <f aca="false">W376</f>
        <v>30</v>
      </c>
      <c r="X375" s="69" t="n">
        <f aca="false">V375+W375</f>
        <v>30</v>
      </c>
    </row>
    <row r="376" customFormat="false" ht="49.5" hidden="false" customHeight="true" outlineLevel="0" collapsed="false">
      <c r="A376" s="81"/>
      <c r="B376" s="21" t="s">
        <v>158</v>
      </c>
      <c r="C376" s="24" t="n">
        <v>953</v>
      </c>
      <c r="D376" s="70" t="s">
        <v>16</v>
      </c>
      <c r="E376" s="25" t="s">
        <v>31</v>
      </c>
      <c r="F376" s="25" t="s">
        <v>159</v>
      </c>
      <c r="G376" s="25"/>
      <c r="H376" s="71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 t="n">
        <f aca="false">W377</f>
        <v>30</v>
      </c>
      <c r="X376" s="69" t="n">
        <f aca="false">V376+W376</f>
        <v>30</v>
      </c>
    </row>
    <row r="377" customFormat="false" ht="17.25" hidden="false" customHeight="true" outlineLevel="0" collapsed="false">
      <c r="A377" s="81"/>
      <c r="B377" s="21" t="s">
        <v>132</v>
      </c>
      <c r="C377" s="24" t="n">
        <v>953</v>
      </c>
      <c r="D377" s="70" t="s">
        <v>16</v>
      </c>
      <c r="E377" s="25" t="s">
        <v>31</v>
      </c>
      <c r="F377" s="25" t="s">
        <v>159</v>
      </c>
      <c r="G377" s="25" t="s">
        <v>133</v>
      </c>
      <c r="H377" s="71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 t="n">
        <v>30</v>
      </c>
      <c r="X377" s="69" t="n">
        <f aca="false">V377+W377</f>
        <v>30</v>
      </c>
    </row>
    <row r="378" customFormat="false" ht="15.75" hidden="false" customHeight="false" outlineLevel="0" collapsed="false">
      <c r="A378" s="81"/>
      <c r="B378" s="21" t="s">
        <v>45</v>
      </c>
      <c r="C378" s="24" t="n">
        <v>953</v>
      </c>
      <c r="D378" s="25" t="s">
        <v>46</v>
      </c>
      <c r="E378" s="25"/>
      <c r="F378" s="25"/>
      <c r="G378" s="25"/>
      <c r="H378" s="71" t="e">
        <f aca="false">H379</f>
        <v>#REF!</v>
      </c>
      <c r="I378" s="69" t="e">
        <f aca="false">I379</f>
        <v>#REF!</v>
      </c>
      <c r="J378" s="69" t="e">
        <f aca="false">#REF!+J379</f>
        <v>#REF!</v>
      </c>
      <c r="K378" s="69" t="e">
        <f aca="false">#REF!+K379</f>
        <v>#REF!</v>
      </c>
      <c r="L378" s="69" t="e">
        <f aca="false">H378+I378</f>
        <v>#REF!</v>
      </c>
      <c r="M378" s="69"/>
      <c r="N378" s="69" t="n">
        <f aca="false">N379</f>
        <v>643.5</v>
      </c>
      <c r="O378" s="69"/>
      <c r="P378" s="69" t="n">
        <f aca="false">N378+O378</f>
        <v>643.5</v>
      </c>
      <c r="Q378" s="69"/>
      <c r="R378" s="69" t="n">
        <f aca="false">P378+Q378</f>
        <v>643.5</v>
      </c>
      <c r="S378" s="69"/>
      <c r="T378" s="69" t="n">
        <f aca="false">R378+S378</f>
        <v>643.5</v>
      </c>
      <c r="U378" s="69"/>
      <c r="V378" s="69" t="n">
        <f aca="false">T378+U378</f>
        <v>643.5</v>
      </c>
      <c r="W378" s="69" t="n">
        <f aca="false">W379</f>
        <v>-599.5</v>
      </c>
      <c r="X378" s="69" t="n">
        <f aca="false">V378+W378</f>
        <v>44</v>
      </c>
    </row>
    <row r="379" customFormat="false" ht="15.75" hidden="false" customHeight="false" outlineLevel="0" collapsed="false">
      <c r="A379" s="81"/>
      <c r="B379" s="21" t="s">
        <v>49</v>
      </c>
      <c r="C379" s="24" t="n">
        <v>953</v>
      </c>
      <c r="D379" s="24" t="s">
        <v>46</v>
      </c>
      <c r="E379" s="70" t="s">
        <v>46</v>
      </c>
      <c r="F379" s="25"/>
      <c r="G379" s="24"/>
      <c r="H379" s="78" t="e">
        <f aca="false">#REF!+H380</f>
        <v>#REF!</v>
      </c>
      <c r="I379" s="69" t="e">
        <f aca="false">J379+K379</f>
        <v>#REF!</v>
      </c>
      <c r="J379" s="69" t="e">
        <f aca="false">#REF!</f>
        <v>#REF!</v>
      </c>
      <c r="K379" s="69" t="e">
        <f aca="false">#REF!</f>
        <v>#REF!</v>
      </c>
      <c r="L379" s="69" t="e">
        <f aca="false">H379+I379</f>
        <v>#REF!</v>
      </c>
      <c r="M379" s="69"/>
      <c r="N379" s="69" t="n">
        <f aca="false">N380</f>
        <v>643.5</v>
      </c>
      <c r="O379" s="69"/>
      <c r="P379" s="69" t="n">
        <f aca="false">N379+O379</f>
        <v>643.5</v>
      </c>
      <c r="Q379" s="69"/>
      <c r="R379" s="69" t="n">
        <f aca="false">P379+Q379</f>
        <v>643.5</v>
      </c>
      <c r="S379" s="69"/>
      <c r="T379" s="69" t="n">
        <f aca="false">R379+S379</f>
        <v>643.5</v>
      </c>
      <c r="U379" s="69"/>
      <c r="V379" s="69" t="n">
        <f aca="false">T379+U379</f>
        <v>643.5</v>
      </c>
      <c r="W379" s="69" t="n">
        <f aca="false">W380</f>
        <v>-599.5</v>
      </c>
      <c r="X379" s="69" t="n">
        <f aca="false">V379+W379</f>
        <v>44</v>
      </c>
    </row>
    <row r="380" customFormat="false" ht="15.75" hidden="false" customHeight="false" outlineLevel="0" collapsed="false">
      <c r="A380" s="81"/>
      <c r="B380" s="21" t="s">
        <v>231</v>
      </c>
      <c r="C380" s="24" t="n">
        <v>953</v>
      </c>
      <c r="D380" s="24" t="s">
        <v>46</v>
      </c>
      <c r="E380" s="70" t="s">
        <v>46</v>
      </c>
      <c r="F380" s="25" t="s">
        <v>232</v>
      </c>
      <c r="G380" s="24"/>
      <c r="H380" s="78" t="n">
        <f aca="false">H381</f>
        <v>643.5</v>
      </c>
      <c r="I380" s="69"/>
      <c r="J380" s="69"/>
      <c r="K380" s="69"/>
      <c r="L380" s="69" t="n">
        <f aca="false">H380+I380</f>
        <v>643.5</v>
      </c>
      <c r="M380" s="69"/>
      <c r="N380" s="69" t="n">
        <f aca="false">L380+M380</f>
        <v>643.5</v>
      </c>
      <c r="O380" s="69"/>
      <c r="P380" s="69" t="n">
        <f aca="false">N380+O380</f>
        <v>643.5</v>
      </c>
      <c r="Q380" s="69"/>
      <c r="R380" s="69" t="n">
        <f aca="false">P380+Q380</f>
        <v>643.5</v>
      </c>
      <c r="S380" s="69"/>
      <c r="T380" s="69" t="n">
        <f aca="false">R380+S380</f>
        <v>643.5</v>
      </c>
      <c r="U380" s="69"/>
      <c r="V380" s="69" t="n">
        <f aca="false">T380+U380</f>
        <v>643.5</v>
      </c>
      <c r="W380" s="69" t="n">
        <f aca="false">W381</f>
        <v>-599.5</v>
      </c>
      <c r="X380" s="69" t="n">
        <f aca="false">V380+W380</f>
        <v>44</v>
      </c>
    </row>
    <row r="381" customFormat="false" ht="47.25" hidden="false" customHeight="false" outlineLevel="0" collapsed="false">
      <c r="A381" s="81"/>
      <c r="B381" s="21" t="s">
        <v>233</v>
      </c>
      <c r="C381" s="24" t="n">
        <v>953</v>
      </c>
      <c r="D381" s="24" t="s">
        <v>46</v>
      </c>
      <c r="E381" s="70" t="s">
        <v>46</v>
      </c>
      <c r="F381" s="25" t="s">
        <v>234</v>
      </c>
      <c r="G381" s="24"/>
      <c r="H381" s="78" t="n">
        <f aca="false">H382</f>
        <v>643.5</v>
      </c>
      <c r="I381" s="69"/>
      <c r="J381" s="69"/>
      <c r="K381" s="69"/>
      <c r="L381" s="69" t="n">
        <f aca="false">H381+I381</f>
        <v>643.5</v>
      </c>
      <c r="M381" s="69"/>
      <c r="N381" s="69" t="n">
        <f aca="false">L381+M381</f>
        <v>643.5</v>
      </c>
      <c r="O381" s="69"/>
      <c r="P381" s="69" t="n">
        <f aca="false">N381+O381</f>
        <v>643.5</v>
      </c>
      <c r="Q381" s="69"/>
      <c r="R381" s="69" t="n">
        <f aca="false">P381+Q381</f>
        <v>643.5</v>
      </c>
      <c r="S381" s="69"/>
      <c r="T381" s="69" t="n">
        <f aca="false">R381+S381</f>
        <v>643.5</v>
      </c>
      <c r="U381" s="69"/>
      <c r="V381" s="69" t="n">
        <f aca="false">T381+U381</f>
        <v>643.5</v>
      </c>
      <c r="W381" s="69" t="n">
        <f aca="false">W382</f>
        <v>-599.5</v>
      </c>
      <c r="X381" s="69" t="n">
        <f aca="false">V381+W381</f>
        <v>44</v>
      </c>
    </row>
    <row r="382" customFormat="false" ht="48.75" hidden="false" customHeight="true" outlineLevel="0" collapsed="false">
      <c r="A382" s="81"/>
      <c r="B382" s="21" t="s">
        <v>235</v>
      </c>
      <c r="C382" s="24" t="n">
        <v>953</v>
      </c>
      <c r="D382" s="24" t="s">
        <v>46</v>
      </c>
      <c r="E382" s="70" t="s">
        <v>46</v>
      </c>
      <c r="F382" s="25" t="s">
        <v>236</v>
      </c>
      <c r="G382" s="24"/>
      <c r="H382" s="78" t="n">
        <f aca="false">H383</f>
        <v>643.5</v>
      </c>
      <c r="I382" s="69"/>
      <c r="J382" s="69"/>
      <c r="K382" s="69"/>
      <c r="L382" s="69" t="n">
        <f aca="false">H382+I382</f>
        <v>643.5</v>
      </c>
      <c r="M382" s="69"/>
      <c r="N382" s="69" t="n">
        <f aca="false">L382+M382</f>
        <v>643.5</v>
      </c>
      <c r="O382" s="69"/>
      <c r="P382" s="69" t="n">
        <f aca="false">N382+O382</f>
        <v>643.5</v>
      </c>
      <c r="Q382" s="69"/>
      <c r="R382" s="69" t="n">
        <f aca="false">P382+Q382</f>
        <v>643.5</v>
      </c>
      <c r="S382" s="69"/>
      <c r="T382" s="69" t="n">
        <f aca="false">R382+S382</f>
        <v>643.5</v>
      </c>
      <c r="U382" s="69"/>
      <c r="V382" s="69" t="n">
        <f aca="false">T382+U382</f>
        <v>643.5</v>
      </c>
      <c r="W382" s="69" t="n">
        <f aca="false">W383</f>
        <v>-599.5</v>
      </c>
      <c r="X382" s="69" t="n">
        <f aca="false">V382+W382</f>
        <v>44</v>
      </c>
    </row>
    <row r="383" customFormat="false" ht="15.75" hidden="false" customHeight="false" outlineLevel="0" collapsed="false">
      <c r="A383" s="81"/>
      <c r="B383" s="21" t="s">
        <v>132</v>
      </c>
      <c r="C383" s="24" t="n">
        <v>953</v>
      </c>
      <c r="D383" s="24" t="s">
        <v>46</v>
      </c>
      <c r="E383" s="70" t="s">
        <v>46</v>
      </c>
      <c r="F383" s="25" t="s">
        <v>236</v>
      </c>
      <c r="G383" s="25" t="s">
        <v>133</v>
      </c>
      <c r="H383" s="78" t="n">
        <v>643.5</v>
      </c>
      <c r="I383" s="69"/>
      <c r="J383" s="69"/>
      <c r="K383" s="69"/>
      <c r="L383" s="69" t="n">
        <f aca="false">H383+I383</f>
        <v>643.5</v>
      </c>
      <c r="M383" s="69"/>
      <c r="N383" s="69" t="n">
        <f aca="false">L383+M383</f>
        <v>643.5</v>
      </c>
      <c r="O383" s="69"/>
      <c r="P383" s="69" t="n">
        <f aca="false">N383+O383</f>
        <v>643.5</v>
      </c>
      <c r="Q383" s="69"/>
      <c r="R383" s="69" t="n">
        <f aca="false">P383+Q383</f>
        <v>643.5</v>
      </c>
      <c r="S383" s="69"/>
      <c r="T383" s="69" t="n">
        <f aca="false">R383+S383</f>
        <v>643.5</v>
      </c>
      <c r="U383" s="69"/>
      <c r="V383" s="69" t="n">
        <f aca="false">T383+U383</f>
        <v>643.5</v>
      </c>
      <c r="W383" s="69" t="n">
        <v>-599.5</v>
      </c>
      <c r="X383" s="69" t="n">
        <f aca="false">V383+W383</f>
        <v>44</v>
      </c>
    </row>
    <row r="384" customFormat="false" ht="15.75" hidden="false" customHeight="false" outlineLevel="0" collapsed="false">
      <c r="A384" s="81"/>
      <c r="B384" s="21" t="s">
        <v>65</v>
      </c>
      <c r="C384" s="24" t="n">
        <v>953</v>
      </c>
      <c r="D384" s="25" t="s">
        <v>66</v>
      </c>
      <c r="E384" s="24"/>
      <c r="F384" s="24"/>
      <c r="G384" s="24"/>
      <c r="H384" s="78" t="n">
        <f aca="false">H385</f>
        <v>3914.8</v>
      </c>
      <c r="I384" s="69" t="n">
        <f aca="false">I385</f>
        <v>29384.7</v>
      </c>
      <c r="J384" s="69" t="e">
        <f aca="false">J385</f>
        <v>#REF!</v>
      </c>
      <c r="K384" s="69" t="e">
        <f aca="false">K385</f>
        <v>#REF!</v>
      </c>
      <c r="L384" s="69" t="n">
        <f aca="false">H384+I384</f>
        <v>33299.5</v>
      </c>
      <c r="M384" s="69"/>
      <c r="N384" s="69" t="n">
        <f aca="false">L384+M384</f>
        <v>33299.5</v>
      </c>
      <c r="O384" s="69"/>
      <c r="P384" s="69" t="n">
        <f aca="false">N384+O384</f>
        <v>33299.5</v>
      </c>
      <c r="Q384" s="69"/>
      <c r="R384" s="69" t="n">
        <f aca="false">P384+Q384</f>
        <v>33299.5</v>
      </c>
      <c r="S384" s="69"/>
      <c r="T384" s="69" t="n">
        <f aca="false">R384+S384</f>
        <v>33299.5</v>
      </c>
      <c r="U384" s="69"/>
      <c r="V384" s="69" t="n">
        <f aca="false">T384+U384</f>
        <v>33299.5</v>
      </c>
      <c r="W384" s="69" t="n">
        <f aca="false">W385</f>
        <v>7478.4</v>
      </c>
      <c r="X384" s="69" t="n">
        <f aca="false">V384+W384</f>
        <v>40777.9</v>
      </c>
    </row>
    <row r="385" customFormat="false" ht="15.75" hidden="false" customHeight="false" outlineLevel="0" collapsed="false">
      <c r="A385" s="81"/>
      <c r="B385" s="21" t="s">
        <v>69</v>
      </c>
      <c r="C385" s="24" t="n">
        <v>953</v>
      </c>
      <c r="D385" s="25" t="s">
        <v>66</v>
      </c>
      <c r="E385" s="25" t="s">
        <v>23</v>
      </c>
      <c r="F385" s="70"/>
      <c r="G385" s="70"/>
      <c r="H385" s="78" t="n">
        <f aca="false">H386+H390</f>
        <v>3914.8</v>
      </c>
      <c r="I385" s="69" t="n">
        <f aca="false">I390+I386</f>
        <v>29384.7</v>
      </c>
      <c r="J385" s="69" t="e">
        <f aca="false">J390</f>
        <v>#REF!</v>
      </c>
      <c r="K385" s="69" t="e">
        <f aca="false">K390</f>
        <v>#REF!</v>
      </c>
      <c r="L385" s="69" t="n">
        <f aca="false">H385+I385</f>
        <v>33299.5</v>
      </c>
      <c r="M385" s="69"/>
      <c r="N385" s="69" t="n">
        <f aca="false">L385+M385</f>
        <v>33299.5</v>
      </c>
      <c r="O385" s="69"/>
      <c r="P385" s="69" t="n">
        <f aca="false">N385+O385</f>
        <v>33299.5</v>
      </c>
      <c r="Q385" s="69"/>
      <c r="R385" s="69" t="n">
        <f aca="false">P385+Q385</f>
        <v>33299.5</v>
      </c>
      <c r="S385" s="69"/>
      <c r="T385" s="69" t="n">
        <f aca="false">R385+S385</f>
        <v>33299.5</v>
      </c>
      <c r="U385" s="69"/>
      <c r="V385" s="69" t="n">
        <f aca="false">T385+U385</f>
        <v>33299.5</v>
      </c>
      <c r="W385" s="69" t="n">
        <f aca="false">W386+W390</f>
        <v>7478.4</v>
      </c>
      <c r="X385" s="69" t="n">
        <f aca="false">V385+W385</f>
        <v>40777.9</v>
      </c>
    </row>
    <row r="386" customFormat="false" ht="15.75" hidden="false" customHeight="false" outlineLevel="0" collapsed="false">
      <c r="A386" s="81"/>
      <c r="B386" s="21" t="s">
        <v>192</v>
      </c>
      <c r="C386" s="24" t="n">
        <v>953</v>
      </c>
      <c r="D386" s="25" t="s">
        <v>66</v>
      </c>
      <c r="E386" s="25" t="s">
        <v>23</v>
      </c>
      <c r="F386" s="25" t="s">
        <v>193</v>
      </c>
      <c r="G386" s="24"/>
      <c r="H386" s="78" t="n">
        <f aca="false">H387</f>
        <v>0.8</v>
      </c>
      <c r="I386" s="69" t="n">
        <f aca="false">J386+K386</f>
        <v>9</v>
      </c>
      <c r="J386" s="69" t="n">
        <f aca="false">J387</f>
        <v>9</v>
      </c>
      <c r="K386" s="69" t="n">
        <f aca="false">K387</f>
        <v>0</v>
      </c>
      <c r="L386" s="69" t="n">
        <f aca="false">H386+I386</f>
        <v>9.8</v>
      </c>
      <c r="M386" s="69"/>
      <c r="N386" s="69" t="n">
        <f aca="false">L386+M386</f>
        <v>9.8</v>
      </c>
      <c r="O386" s="69"/>
      <c r="P386" s="69" t="n">
        <f aca="false">N386+O386</f>
        <v>9.8</v>
      </c>
      <c r="Q386" s="69"/>
      <c r="R386" s="69" t="n">
        <f aca="false">P386+Q386</f>
        <v>9.8</v>
      </c>
      <c r="S386" s="69"/>
      <c r="T386" s="69" t="n">
        <f aca="false">R386+S386</f>
        <v>9.8</v>
      </c>
      <c r="U386" s="69"/>
      <c r="V386" s="69" t="n">
        <f aca="false">T386+U386</f>
        <v>9.8</v>
      </c>
      <c r="W386" s="69" t="n">
        <f aca="false">W387</f>
        <v>-4.3</v>
      </c>
      <c r="X386" s="69" t="n">
        <f aca="false">V386+W386</f>
        <v>5.5</v>
      </c>
    </row>
    <row r="387" customFormat="false" ht="47.25" hidden="false" customHeight="false" outlineLevel="0" collapsed="false">
      <c r="A387" s="81"/>
      <c r="B387" s="21" t="s">
        <v>314</v>
      </c>
      <c r="C387" s="24" t="n">
        <v>953</v>
      </c>
      <c r="D387" s="25" t="s">
        <v>66</v>
      </c>
      <c r="E387" s="25" t="s">
        <v>23</v>
      </c>
      <c r="F387" s="25" t="s">
        <v>315</v>
      </c>
      <c r="G387" s="24"/>
      <c r="H387" s="78" t="n">
        <f aca="false">H388</f>
        <v>0.8</v>
      </c>
      <c r="I387" s="69" t="n">
        <f aca="false">J387+K387</f>
        <v>9</v>
      </c>
      <c r="J387" s="69" t="n">
        <f aca="false">J388</f>
        <v>9</v>
      </c>
      <c r="K387" s="69" t="n">
        <f aca="false">K388</f>
        <v>0</v>
      </c>
      <c r="L387" s="69" t="n">
        <f aca="false">H387+I387</f>
        <v>9.8</v>
      </c>
      <c r="M387" s="69"/>
      <c r="N387" s="69" t="n">
        <f aca="false">L387+M387</f>
        <v>9.8</v>
      </c>
      <c r="O387" s="69"/>
      <c r="P387" s="69" t="n">
        <f aca="false">N387+O387</f>
        <v>9.8</v>
      </c>
      <c r="Q387" s="69"/>
      <c r="R387" s="69" t="n">
        <f aca="false">P387+Q387</f>
        <v>9.8</v>
      </c>
      <c r="S387" s="69"/>
      <c r="T387" s="69" t="n">
        <f aca="false">R387+S387</f>
        <v>9.8</v>
      </c>
      <c r="U387" s="69"/>
      <c r="V387" s="69" t="n">
        <f aca="false">T387+U387</f>
        <v>9.8</v>
      </c>
      <c r="W387" s="69" t="n">
        <f aca="false">W388</f>
        <v>-4.3</v>
      </c>
      <c r="X387" s="69" t="n">
        <f aca="false">V387+W387</f>
        <v>5.5</v>
      </c>
    </row>
    <row r="388" customFormat="false" ht="78.75" hidden="false" customHeight="false" outlineLevel="0" collapsed="false">
      <c r="A388" s="81"/>
      <c r="B388" s="21" t="s">
        <v>316</v>
      </c>
      <c r="C388" s="24" t="n">
        <v>953</v>
      </c>
      <c r="D388" s="25" t="s">
        <v>66</v>
      </c>
      <c r="E388" s="25" t="s">
        <v>23</v>
      </c>
      <c r="F388" s="25" t="s">
        <v>317</v>
      </c>
      <c r="G388" s="24"/>
      <c r="H388" s="78" t="n">
        <f aca="false">H389</f>
        <v>0.8</v>
      </c>
      <c r="I388" s="69" t="n">
        <f aca="false">J388+K388</f>
        <v>9</v>
      </c>
      <c r="J388" s="69" t="n">
        <f aca="false">J389</f>
        <v>9</v>
      </c>
      <c r="K388" s="69" t="n">
        <f aca="false">K389</f>
        <v>0</v>
      </c>
      <c r="L388" s="69" t="n">
        <f aca="false">H388+I388</f>
        <v>9.8</v>
      </c>
      <c r="M388" s="69"/>
      <c r="N388" s="69" t="n">
        <f aca="false">L388+M388</f>
        <v>9.8</v>
      </c>
      <c r="O388" s="69"/>
      <c r="P388" s="69" t="n">
        <f aca="false">N388+O388</f>
        <v>9.8</v>
      </c>
      <c r="Q388" s="69"/>
      <c r="R388" s="69" t="n">
        <f aca="false">P388+Q388</f>
        <v>9.8</v>
      </c>
      <c r="S388" s="69"/>
      <c r="T388" s="69" t="n">
        <f aca="false">R388+S388</f>
        <v>9.8</v>
      </c>
      <c r="U388" s="69"/>
      <c r="V388" s="69" t="n">
        <f aca="false">T388+U388</f>
        <v>9.8</v>
      </c>
      <c r="W388" s="69" t="n">
        <f aca="false">W389</f>
        <v>-4.3</v>
      </c>
      <c r="X388" s="69" t="n">
        <f aca="false">V388+W388</f>
        <v>5.5</v>
      </c>
    </row>
    <row r="389" customFormat="false" ht="15.75" hidden="false" customHeight="false" outlineLevel="0" collapsed="false">
      <c r="A389" s="81"/>
      <c r="B389" s="21" t="s">
        <v>296</v>
      </c>
      <c r="C389" s="24" t="n">
        <v>953</v>
      </c>
      <c r="D389" s="25" t="s">
        <v>66</v>
      </c>
      <c r="E389" s="25" t="s">
        <v>23</v>
      </c>
      <c r="F389" s="25" t="s">
        <v>317</v>
      </c>
      <c r="G389" s="24" t="s">
        <v>297</v>
      </c>
      <c r="H389" s="78" t="n">
        <v>0.8</v>
      </c>
      <c r="I389" s="69" t="n">
        <f aca="false">J389+K389</f>
        <v>9</v>
      </c>
      <c r="J389" s="69" t="n">
        <v>9</v>
      </c>
      <c r="K389" s="69"/>
      <c r="L389" s="69" t="n">
        <f aca="false">H389+I389</f>
        <v>9.8</v>
      </c>
      <c r="M389" s="69"/>
      <c r="N389" s="69" t="n">
        <f aca="false">L389+M389</f>
        <v>9.8</v>
      </c>
      <c r="O389" s="69"/>
      <c r="P389" s="69" t="n">
        <f aca="false">N389+O389</f>
        <v>9.8</v>
      </c>
      <c r="Q389" s="69"/>
      <c r="R389" s="69" t="n">
        <f aca="false">P389+Q389</f>
        <v>9.8</v>
      </c>
      <c r="S389" s="69"/>
      <c r="T389" s="69" t="n">
        <f aca="false">R389+S389</f>
        <v>9.8</v>
      </c>
      <c r="U389" s="69"/>
      <c r="V389" s="69" t="n">
        <f aca="false">T389+U389</f>
        <v>9.8</v>
      </c>
      <c r="W389" s="69" t="n">
        <v>-4.3</v>
      </c>
      <c r="X389" s="69" t="n">
        <f aca="false">V389+W389</f>
        <v>5.5</v>
      </c>
    </row>
    <row r="390" customFormat="false" ht="15.75" hidden="false" customHeight="false" outlineLevel="0" collapsed="false">
      <c r="A390" s="81"/>
      <c r="B390" s="21" t="s">
        <v>221</v>
      </c>
      <c r="C390" s="24" t="n">
        <v>953</v>
      </c>
      <c r="D390" s="25" t="s">
        <v>66</v>
      </c>
      <c r="E390" s="25" t="s">
        <v>23</v>
      </c>
      <c r="F390" s="25" t="s">
        <v>222</v>
      </c>
      <c r="G390" s="25"/>
      <c r="H390" s="69" t="n">
        <f aca="false">H391</f>
        <v>3914</v>
      </c>
      <c r="I390" s="69" t="n">
        <f aca="false">I391</f>
        <v>29375.7</v>
      </c>
      <c r="J390" s="69" t="e">
        <f aca="false">#REF!+J392+J394</f>
        <v>#REF!</v>
      </c>
      <c r="K390" s="69" t="e">
        <f aca="false">#REF!+K392+K394</f>
        <v>#REF!</v>
      </c>
      <c r="L390" s="69" t="n">
        <f aca="false">H390+I390</f>
        <v>33289.7</v>
      </c>
      <c r="M390" s="69"/>
      <c r="N390" s="69" t="n">
        <f aca="false">L390+M390</f>
        <v>33289.7</v>
      </c>
      <c r="O390" s="69"/>
      <c r="P390" s="69" t="n">
        <f aca="false">N390+O390</f>
        <v>33289.7</v>
      </c>
      <c r="Q390" s="69"/>
      <c r="R390" s="69" t="n">
        <f aca="false">P390+Q390</f>
        <v>33289.7</v>
      </c>
      <c r="S390" s="69"/>
      <c r="T390" s="69" t="n">
        <f aca="false">R390+S390</f>
        <v>33289.7</v>
      </c>
      <c r="U390" s="69"/>
      <c r="V390" s="69" t="n">
        <f aca="false">T390+U390</f>
        <v>33289.7</v>
      </c>
      <c r="W390" s="69" t="n">
        <f aca="false">W391</f>
        <v>7482.7</v>
      </c>
      <c r="X390" s="69" t="n">
        <f aca="false">V390+W390</f>
        <v>40772.4</v>
      </c>
    </row>
    <row r="391" customFormat="false" ht="63.75" hidden="false" customHeight="true" outlineLevel="0" collapsed="false">
      <c r="A391" s="81"/>
      <c r="B391" s="21" t="s">
        <v>321</v>
      </c>
      <c r="C391" s="24" t="n">
        <v>953</v>
      </c>
      <c r="D391" s="25" t="s">
        <v>66</v>
      </c>
      <c r="E391" s="25" t="s">
        <v>23</v>
      </c>
      <c r="F391" s="25" t="s">
        <v>322</v>
      </c>
      <c r="G391" s="25"/>
      <c r="H391" s="69" t="n">
        <f aca="false">H392+H394</f>
        <v>3914</v>
      </c>
      <c r="I391" s="69" t="n">
        <f aca="false">I392+I394</f>
        <v>29375.7</v>
      </c>
      <c r="J391" s="69"/>
      <c r="K391" s="69"/>
      <c r="L391" s="69" t="n">
        <f aca="false">H391+I391</f>
        <v>33289.7</v>
      </c>
      <c r="M391" s="69"/>
      <c r="N391" s="69" t="n">
        <f aca="false">L391+M391</f>
        <v>33289.7</v>
      </c>
      <c r="O391" s="69"/>
      <c r="P391" s="69" t="n">
        <f aca="false">N391+O391</f>
        <v>33289.7</v>
      </c>
      <c r="Q391" s="69"/>
      <c r="R391" s="69" t="n">
        <f aca="false">P391+Q391</f>
        <v>33289.7</v>
      </c>
      <c r="S391" s="69"/>
      <c r="T391" s="69" t="n">
        <f aca="false">R391+S391</f>
        <v>33289.7</v>
      </c>
      <c r="U391" s="69"/>
      <c r="V391" s="69" t="n">
        <f aca="false">T391+U391</f>
        <v>33289.7</v>
      </c>
      <c r="W391" s="69" t="n">
        <f aca="false">W392+W394</f>
        <v>7482.7</v>
      </c>
      <c r="X391" s="69" t="n">
        <f aca="false">V391+W391</f>
        <v>40772.4</v>
      </c>
    </row>
    <row r="392" customFormat="false" ht="47.25" hidden="false" customHeight="false" outlineLevel="0" collapsed="false">
      <c r="A392" s="81"/>
      <c r="B392" s="21" t="s">
        <v>323</v>
      </c>
      <c r="C392" s="24" t="n">
        <v>953</v>
      </c>
      <c r="D392" s="25" t="s">
        <v>66</v>
      </c>
      <c r="E392" s="25" t="s">
        <v>23</v>
      </c>
      <c r="F392" s="25" t="s">
        <v>324</v>
      </c>
      <c r="G392" s="25"/>
      <c r="H392" s="69" t="n">
        <f aca="false">H393</f>
        <v>2267.2</v>
      </c>
      <c r="I392" s="69" t="n">
        <f aca="false">I393</f>
        <v>22437.8</v>
      </c>
      <c r="J392" s="69" t="n">
        <f aca="false">J393</f>
        <v>22437.8</v>
      </c>
      <c r="K392" s="69" t="n">
        <f aca="false">K393</f>
        <v>0</v>
      </c>
      <c r="L392" s="69" t="n">
        <f aca="false">H392+I392</f>
        <v>24705</v>
      </c>
      <c r="M392" s="69"/>
      <c r="N392" s="69" t="n">
        <f aca="false">L392+M392</f>
        <v>24705</v>
      </c>
      <c r="O392" s="69"/>
      <c r="P392" s="69" t="n">
        <f aca="false">N392+O392</f>
        <v>24705</v>
      </c>
      <c r="Q392" s="69"/>
      <c r="R392" s="69" t="n">
        <f aca="false">P392+Q392</f>
        <v>24705</v>
      </c>
      <c r="S392" s="69"/>
      <c r="T392" s="69" t="n">
        <f aca="false">R392+S392</f>
        <v>24705</v>
      </c>
      <c r="U392" s="69"/>
      <c r="V392" s="69" t="n">
        <f aca="false">T392+U392</f>
        <v>24705</v>
      </c>
      <c r="W392" s="69" t="n">
        <f aca="false">W393</f>
        <v>4327.3</v>
      </c>
      <c r="X392" s="69" t="n">
        <f aca="false">V392+W392</f>
        <v>29032.3</v>
      </c>
    </row>
    <row r="393" customFormat="false" ht="15.75" hidden="false" customHeight="false" outlineLevel="0" collapsed="false">
      <c r="A393" s="81"/>
      <c r="B393" s="21" t="s">
        <v>296</v>
      </c>
      <c r="C393" s="24" t="n">
        <v>953</v>
      </c>
      <c r="D393" s="25" t="s">
        <v>66</v>
      </c>
      <c r="E393" s="25" t="s">
        <v>23</v>
      </c>
      <c r="F393" s="25" t="s">
        <v>324</v>
      </c>
      <c r="G393" s="25" t="s">
        <v>297</v>
      </c>
      <c r="H393" s="71" t="n">
        <v>2267.2</v>
      </c>
      <c r="I393" s="69" t="n">
        <f aca="false">J393</f>
        <v>22437.8</v>
      </c>
      <c r="J393" s="69" t="n">
        <v>22437.8</v>
      </c>
      <c r="K393" s="69"/>
      <c r="L393" s="69" t="n">
        <f aca="false">H393+I393</f>
        <v>24705</v>
      </c>
      <c r="M393" s="69"/>
      <c r="N393" s="69" t="n">
        <f aca="false">L393+M393</f>
        <v>24705</v>
      </c>
      <c r="O393" s="69"/>
      <c r="P393" s="69" t="n">
        <f aca="false">N393+O393</f>
        <v>24705</v>
      </c>
      <c r="Q393" s="69"/>
      <c r="R393" s="69" t="n">
        <f aca="false">P393+Q393</f>
        <v>24705</v>
      </c>
      <c r="S393" s="69"/>
      <c r="T393" s="69" t="n">
        <f aca="false">R393+S393</f>
        <v>24705</v>
      </c>
      <c r="U393" s="69"/>
      <c r="V393" s="69" t="n">
        <f aca="false">T393+U393</f>
        <v>24705</v>
      </c>
      <c r="W393" s="69" t="n">
        <v>4327.3</v>
      </c>
      <c r="X393" s="69" t="n">
        <f aca="false">V393+W393</f>
        <v>29032.3</v>
      </c>
    </row>
    <row r="394" customFormat="false" ht="31.5" hidden="false" customHeight="false" outlineLevel="0" collapsed="false">
      <c r="A394" s="81"/>
      <c r="B394" s="21" t="s">
        <v>325</v>
      </c>
      <c r="C394" s="24" t="n">
        <v>953</v>
      </c>
      <c r="D394" s="25" t="s">
        <v>66</v>
      </c>
      <c r="E394" s="25" t="s">
        <v>23</v>
      </c>
      <c r="F394" s="25" t="s">
        <v>326</v>
      </c>
      <c r="G394" s="25"/>
      <c r="H394" s="69" t="n">
        <f aca="false">H395</f>
        <v>1646.8</v>
      </c>
      <c r="I394" s="69" t="n">
        <f aca="false">I395</f>
        <v>6937.9</v>
      </c>
      <c r="J394" s="69" t="n">
        <f aca="false">J395</f>
        <v>6937.9</v>
      </c>
      <c r="K394" s="69" t="n">
        <f aca="false">K395</f>
        <v>0</v>
      </c>
      <c r="L394" s="69" t="n">
        <f aca="false">H394+I394</f>
        <v>8584.7</v>
      </c>
      <c r="M394" s="69"/>
      <c r="N394" s="69" t="n">
        <f aca="false">L394+M394</f>
        <v>8584.7</v>
      </c>
      <c r="O394" s="69"/>
      <c r="P394" s="69" t="n">
        <f aca="false">N394+O394</f>
        <v>8584.7</v>
      </c>
      <c r="Q394" s="69"/>
      <c r="R394" s="69" t="n">
        <f aca="false">P394+Q394</f>
        <v>8584.7</v>
      </c>
      <c r="S394" s="69"/>
      <c r="T394" s="69" t="n">
        <f aca="false">R394+S394</f>
        <v>8584.7</v>
      </c>
      <c r="U394" s="69"/>
      <c r="V394" s="69" t="n">
        <f aca="false">T394+U394</f>
        <v>8584.7</v>
      </c>
      <c r="W394" s="69" t="n">
        <f aca="false">W395</f>
        <v>3155.4</v>
      </c>
      <c r="X394" s="69" t="n">
        <f aca="false">V394+W394</f>
        <v>11740.1</v>
      </c>
    </row>
    <row r="395" customFormat="false" ht="15.75" hidden="false" customHeight="false" outlineLevel="0" collapsed="false">
      <c r="A395" s="81"/>
      <c r="B395" s="21" t="s">
        <v>296</v>
      </c>
      <c r="C395" s="24" t="n">
        <v>953</v>
      </c>
      <c r="D395" s="25" t="s">
        <v>66</v>
      </c>
      <c r="E395" s="25" t="s">
        <v>23</v>
      </c>
      <c r="F395" s="25" t="s">
        <v>326</v>
      </c>
      <c r="G395" s="25" t="s">
        <v>297</v>
      </c>
      <c r="H395" s="71" t="n">
        <v>1646.8</v>
      </c>
      <c r="I395" s="69" t="n">
        <f aca="false">J395</f>
        <v>6937.9</v>
      </c>
      <c r="J395" s="69" t="n">
        <v>6937.9</v>
      </c>
      <c r="K395" s="69"/>
      <c r="L395" s="69" t="n">
        <f aca="false">H395+I395</f>
        <v>8584.7</v>
      </c>
      <c r="M395" s="69"/>
      <c r="N395" s="69" t="n">
        <f aca="false">L395+M395</f>
        <v>8584.7</v>
      </c>
      <c r="O395" s="69"/>
      <c r="P395" s="69" t="n">
        <f aca="false">N395+O395</f>
        <v>8584.7</v>
      </c>
      <c r="Q395" s="69"/>
      <c r="R395" s="69" t="n">
        <f aca="false">P395+Q395</f>
        <v>8584.7</v>
      </c>
      <c r="S395" s="69"/>
      <c r="T395" s="69" t="n">
        <f aca="false">R395+S395</f>
        <v>8584.7</v>
      </c>
      <c r="U395" s="69"/>
      <c r="V395" s="69" t="n">
        <f aca="false">T395+U395</f>
        <v>8584.7</v>
      </c>
      <c r="W395" s="69" t="n">
        <v>3155.4</v>
      </c>
      <c r="X395" s="69" t="n">
        <f aca="false">V395+W395</f>
        <v>11740.1</v>
      </c>
    </row>
    <row r="396" customFormat="false" ht="15.75" hidden="false" customHeight="false" outlineLevel="0" collapsed="false">
      <c r="A396" s="81"/>
      <c r="B396" s="21"/>
      <c r="C396" s="24"/>
      <c r="D396" s="25"/>
      <c r="E396" s="25"/>
      <c r="F396" s="25"/>
      <c r="G396" s="25"/>
      <c r="H396" s="25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</row>
    <row r="397" customFormat="false" ht="15.75" hidden="false" customHeight="false" outlineLevel="0" collapsed="false">
      <c r="A397" s="81"/>
      <c r="B397" s="21"/>
      <c r="C397" s="24"/>
      <c r="D397" s="25"/>
      <c r="E397" s="25"/>
      <c r="F397" s="25"/>
      <c r="G397" s="25"/>
      <c r="H397" s="25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</row>
    <row r="398" customFormat="false" ht="15.75" hidden="false" customHeight="false" outlineLevel="0" collapsed="false">
      <c r="A398" s="90" t="s">
        <v>83</v>
      </c>
      <c r="D398" s="63"/>
      <c r="E398" s="63"/>
      <c r="F398" s="63"/>
      <c r="G398" s="63"/>
      <c r="H398" s="63"/>
      <c r="I398" s="63"/>
    </row>
    <row r="399" customFormat="false" ht="15.75" hidden="false" customHeight="false" outlineLevel="0" collapsed="false">
      <c r="A399" s="90" t="s">
        <v>84</v>
      </c>
      <c r="D399" s="63"/>
      <c r="E399" s="63"/>
      <c r="F399" s="63"/>
      <c r="G399" s="63"/>
      <c r="H399" s="63"/>
      <c r="I399" s="63"/>
    </row>
    <row r="400" customFormat="false" ht="15.75" hidden="false" customHeight="false" outlineLevel="0" collapsed="false">
      <c r="A400" s="90" t="s">
        <v>85</v>
      </c>
      <c r="D400" s="63"/>
      <c r="E400" s="63"/>
      <c r="F400" s="84" t="s">
        <v>86</v>
      </c>
      <c r="G400" s="84"/>
      <c r="H400" s="84"/>
      <c r="I400" s="110"/>
      <c r="J400" s="110"/>
      <c r="K400" s="110"/>
    </row>
    <row r="402" customFormat="false" ht="15.75" hidden="false" customHeight="false" outlineLevel="0" collapsed="false">
      <c r="D402" s="111"/>
      <c r="E402" s="111"/>
      <c r="F402" s="112"/>
      <c r="G402" s="112"/>
      <c r="H402" s="113"/>
      <c r="I402" s="113"/>
      <c r="J402" s="113"/>
      <c r="K402" s="113"/>
      <c r="L402" s="113"/>
      <c r="M402" s="113"/>
      <c r="N402" s="114"/>
      <c r="O402" s="112"/>
      <c r="P402" s="112"/>
      <c r="Q402" s="114"/>
      <c r="R402" s="114"/>
      <c r="S402" s="113"/>
      <c r="T402" s="113"/>
      <c r="U402" s="113"/>
      <c r="V402" s="113"/>
      <c r="W402" s="113"/>
      <c r="X402" s="113"/>
    </row>
    <row r="403" customFormat="false" ht="15.75" hidden="false" customHeight="false" outlineLevel="0" collapsed="false">
      <c r="D403" s="115"/>
      <c r="E403" s="115"/>
      <c r="F403" s="114"/>
      <c r="G403" s="114"/>
      <c r="H403" s="116"/>
      <c r="I403" s="116"/>
      <c r="J403" s="116"/>
      <c r="K403" s="116"/>
      <c r="L403" s="116"/>
      <c r="M403" s="116"/>
      <c r="N403" s="114"/>
      <c r="O403" s="114"/>
      <c r="P403" s="114"/>
      <c r="Q403" s="114"/>
      <c r="R403" s="114"/>
      <c r="S403" s="116"/>
      <c r="T403" s="116"/>
      <c r="U403" s="116"/>
      <c r="V403" s="116"/>
      <c r="W403" s="116"/>
      <c r="X403" s="116"/>
    </row>
    <row r="404" customFormat="false" ht="15.75" hidden="false" customHeight="false" outlineLevel="0" collapsed="false">
      <c r="D404" s="115"/>
      <c r="E404" s="115"/>
      <c r="F404" s="114"/>
      <c r="G404" s="114"/>
      <c r="H404" s="116"/>
      <c r="I404" s="116"/>
      <c r="J404" s="116"/>
      <c r="K404" s="116"/>
      <c r="L404" s="116"/>
      <c r="M404" s="116"/>
      <c r="N404" s="114"/>
      <c r="O404" s="114"/>
      <c r="P404" s="114"/>
      <c r="Q404" s="114"/>
      <c r="R404" s="114"/>
      <c r="S404" s="116"/>
      <c r="T404" s="116"/>
      <c r="U404" s="116"/>
      <c r="V404" s="116"/>
      <c r="W404" s="116"/>
      <c r="X404" s="116"/>
    </row>
    <row r="405" customFormat="false" ht="15.75" hidden="false" customHeight="false" outlineLevel="0" collapsed="false">
      <c r="D405" s="115"/>
      <c r="E405" s="115"/>
      <c r="F405" s="114"/>
      <c r="G405" s="114"/>
      <c r="H405" s="116"/>
      <c r="I405" s="116"/>
      <c r="J405" s="116"/>
      <c r="K405" s="116"/>
      <c r="L405" s="116"/>
      <c r="M405" s="116"/>
      <c r="N405" s="114"/>
      <c r="O405" s="114"/>
      <c r="P405" s="114"/>
      <c r="Q405" s="114"/>
      <c r="R405" s="114"/>
      <c r="S405" s="116"/>
      <c r="T405" s="116"/>
      <c r="U405" s="116"/>
      <c r="V405" s="116"/>
      <c r="W405" s="116"/>
      <c r="X405" s="116"/>
    </row>
    <row r="406" customFormat="false" ht="15.75" hidden="false" customHeight="false" outlineLevel="0" collapsed="false">
      <c r="D406" s="115"/>
      <c r="E406" s="115"/>
      <c r="F406" s="114"/>
      <c r="G406" s="114"/>
      <c r="H406" s="116"/>
      <c r="I406" s="116"/>
      <c r="J406" s="116"/>
      <c r="K406" s="116"/>
      <c r="L406" s="116"/>
      <c r="M406" s="116"/>
      <c r="N406" s="114"/>
      <c r="O406" s="114"/>
      <c r="P406" s="114"/>
      <c r="Q406" s="114"/>
      <c r="R406" s="114"/>
      <c r="S406" s="116"/>
      <c r="T406" s="116"/>
      <c r="U406" s="116"/>
      <c r="V406" s="116"/>
      <c r="W406" s="116"/>
      <c r="X406" s="116"/>
    </row>
    <row r="407" customFormat="false" ht="15.75" hidden="false" customHeight="false" outlineLevel="0" collapsed="false">
      <c r="D407" s="115"/>
      <c r="E407" s="115"/>
      <c r="F407" s="114"/>
      <c r="G407" s="114"/>
      <c r="H407" s="116"/>
      <c r="I407" s="116"/>
      <c r="J407" s="116"/>
      <c r="K407" s="116"/>
      <c r="L407" s="116"/>
      <c r="M407" s="116"/>
      <c r="N407" s="114"/>
      <c r="O407" s="114"/>
      <c r="P407" s="114"/>
      <c r="Q407" s="114"/>
      <c r="R407" s="114"/>
      <c r="S407" s="116"/>
      <c r="T407" s="116"/>
      <c r="U407" s="116"/>
      <c r="V407" s="116"/>
      <c r="W407" s="116"/>
      <c r="X407" s="116"/>
    </row>
    <row r="408" customFormat="false" ht="15.75" hidden="false" customHeight="false" outlineLevel="0" collapsed="false">
      <c r="D408" s="115"/>
      <c r="E408" s="115"/>
      <c r="F408" s="114"/>
      <c r="G408" s="114"/>
      <c r="H408" s="116"/>
      <c r="I408" s="116"/>
      <c r="J408" s="116"/>
      <c r="K408" s="116"/>
      <c r="L408" s="116"/>
      <c r="M408" s="116"/>
      <c r="N408" s="114"/>
      <c r="O408" s="114"/>
      <c r="P408" s="114"/>
      <c r="Q408" s="114"/>
      <c r="R408" s="114"/>
      <c r="S408" s="116"/>
      <c r="T408" s="116"/>
      <c r="U408" s="116"/>
      <c r="V408" s="116"/>
      <c r="W408" s="116"/>
      <c r="X408" s="116"/>
    </row>
    <row r="409" customFormat="false" ht="15.75" hidden="false" customHeight="false" outlineLevel="0" collapsed="false">
      <c r="D409" s="115"/>
      <c r="E409" s="115"/>
      <c r="F409" s="114"/>
      <c r="G409" s="114"/>
      <c r="H409" s="116"/>
      <c r="I409" s="116"/>
      <c r="J409" s="116"/>
      <c r="K409" s="116"/>
      <c r="L409" s="116"/>
      <c r="M409" s="116"/>
      <c r="N409" s="114"/>
      <c r="O409" s="114"/>
      <c r="P409" s="114"/>
      <c r="Q409" s="114"/>
      <c r="R409" s="114"/>
      <c r="S409" s="116"/>
      <c r="T409" s="116"/>
      <c r="U409" s="116"/>
      <c r="V409" s="116"/>
      <c r="W409" s="116"/>
      <c r="X409" s="116"/>
    </row>
    <row r="410" customFormat="false" ht="15.75" hidden="false" customHeight="false" outlineLevel="0" collapsed="false">
      <c r="D410" s="111"/>
      <c r="E410" s="111"/>
      <c r="F410" s="112"/>
      <c r="G410" s="112"/>
      <c r="H410" s="113"/>
      <c r="I410" s="113"/>
      <c r="J410" s="113"/>
      <c r="K410" s="113"/>
      <c r="L410" s="113"/>
      <c r="M410" s="113"/>
      <c r="N410" s="114"/>
      <c r="O410" s="112"/>
      <c r="P410" s="112"/>
      <c r="Q410" s="114"/>
      <c r="R410" s="114"/>
      <c r="S410" s="113"/>
      <c r="T410" s="113"/>
      <c r="U410" s="113"/>
      <c r="V410" s="113"/>
      <c r="W410" s="113"/>
      <c r="X410" s="113"/>
    </row>
    <row r="411" customFormat="false" ht="15.75" hidden="false" customHeight="false" outlineLevel="0" collapsed="false">
      <c r="D411" s="115"/>
      <c r="E411" s="115"/>
      <c r="F411" s="114"/>
      <c r="G411" s="114"/>
      <c r="H411" s="116"/>
      <c r="I411" s="116"/>
      <c r="J411" s="116"/>
      <c r="K411" s="116"/>
      <c r="L411" s="116"/>
      <c r="M411" s="116"/>
      <c r="N411" s="114"/>
      <c r="O411" s="114"/>
      <c r="P411" s="114"/>
      <c r="Q411" s="114"/>
      <c r="R411" s="114"/>
      <c r="S411" s="116"/>
      <c r="T411" s="116"/>
      <c r="U411" s="116"/>
      <c r="V411" s="116"/>
      <c r="W411" s="116"/>
      <c r="X411" s="116"/>
    </row>
    <row r="412" customFormat="false" ht="15.75" hidden="false" customHeight="false" outlineLevel="0" collapsed="false">
      <c r="D412" s="111"/>
      <c r="E412" s="111"/>
      <c r="F412" s="112"/>
      <c r="G412" s="112"/>
      <c r="H412" s="113"/>
      <c r="I412" s="113"/>
      <c r="J412" s="113"/>
      <c r="K412" s="113"/>
      <c r="L412" s="113"/>
      <c r="M412" s="113"/>
      <c r="N412" s="114"/>
      <c r="O412" s="112"/>
      <c r="P412" s="112"/>
      <c r="Q412" s="114"/>
      <c r="R412" s="114"/>
      <c r="S412" s="113"/>
      <c r="T412" s="113"/>
      <c r="U412" s="113"/>
      <c r="V412" s="113"/>
      <c r="W412" s="113"/>
      <c r="X412" s="113"/>
    </row>
    <row r="413" customFormat="false" ht="15.75" hidden="false" customHeight="false" outlineLevel="0" collapsed="false">
      <c r="D413" s="115"/>
      <c r="E413" s="115"/>
      <c r="F413" s="114"/>
      <c r="G413" s="114"/>
      <c r="H413" s="116"/>
      <c r="I413" s="116"/>
      <c r="J413" s="116"/>
      <c r="K413" s="116"/>
      <c r="L413" s="116"/>
      <c r="M413" s="116"/>
      <c r="N413" s="114"/>
      <c r="O413" s="114"/>
      <c r="P413" s="114"/>
      <c r="Q413" s="114"/>
      <c r="R413" s="114"/>
      <c r="S413" s="116"/>
      <c r="T413" s="116"/>
      <c r="U413" s="116"/>
      <c r="V413" s="116"/>
      <c r="W413" s="116"/>
      <c r="X413" s="116"/>
    </row>
    <row r="414" customFormat="false" ht="15.75" hidden="false" customHeight="false" outlineLevel="0" collapsed="false">
      <c r="D414" s="115"/>
      <c r="E414" s="115"/>
      <c r="F414" s="114"/>
      <c r="G414" s="114"/>
      <c r="H414" s="116"/>
      <c r="I414" s="116"/>
      <c r="J414" s="116"/>
      <c r="K414" s="116"/>
      <c r="L414" s="116"/>
      <c r="M414" s="116"/>
      <c r="N414" s="114"/>
      <c r="O414" s="114"/>
      <c r="P414" s="114"/>
      <c r="Q414" s="114"/>
      <c r="R414" s="114"/>
      <c r="S414" s="116"/>
      <c r="T414" s="116"/>
      <c r="U414" s="116"/>
      <c r="V414" s="116"/>
      <c r="W414" s="116"/>
      <c r="X414" s="116"/>
    </row>
    <row r="415" customFormat="false" ht="15.75" hidden="false" customHeight="false" outlineLevel="0" collapsed="false">
      <c r="D415" s="111"/>
      <c r="E415" s="111"/>
      <c r="F415" s="112"/>
      <c r="G415" s="112"/>
      <c r="H415" s="113"/>
      <c r="I415" s="113"/>
      <c r="J415" s="113"/>
      <c r="K415" s="113"/>
      <c r="L415" s="113"/>
      <c r="M415" s="113"/>
      <c r="N415" s="114"/>
      <c r="O415" s="112"/>
      <c r="P415" s="112"/>
      <c r="Q415" s="114"/>
      <c r="R415" s="114"/>
      <c r="S415" s="113"/>
      <c r="T415" s="113"/>
      <c r="U415" s="113"/>
      <c r="V415" s="113"/>
      <c r="W415" s="113"/>
      <c r="X415" s="113"/>
    </row>
    <row r="416" customFormat="false" ht="15.75" hidden="false" customHeight="false" outlineLevel="0" collapsed="false">
      <c r="D416" s="115"/>
      <c r="E416" s="115"/>
      <c r="F416" s="114"/>
      <c r="G416" s="114"/>
      <c r="H416" s="116"/>
      <c r="I416" s="116"/>
      <c r="J416" s="116"/>
      <c r="K416" s="116"/>
      <c r="L416" s="116"/>
      <c r="M416" s="116"/>
      <c r="N416" s="114"/>
      <c r="O416" s="114"/>
      <c r="P416" s="114"/>
      <c r="Q416" s="114"/>
      <c r="R416" s="114"/>
      <c r="S416" s="116"/>
      <c r="T416" s="116"/>
      <c r="U416" s="116"/>
      <c r="V416" s="116"/>
      <c r="W416" s="116"/>
      <c r="X416" s="116"/>
    </row>
    <row r="417" customFormat="false" ht="15.75" hidden="false" customHeight="false" outlineLevel="0" collapsed="false">
      <c r="D417" s="115"/>
      <c r="E417" s="115"/>
      <c r="F417" s="114"/>
      <c r="G417" s="114"/>
      <c r="H417" s="116"/>
      <c r="I417" s="116"/>
      <c r="J417" s="116"/>
      <c r="K417" s="116"/>
      <c r="L417" s="116"/>
      <c r="M417" s="116"/>
      <c r="N417" s="114"/>
      <c r="O417" s="114"/>
      <c r="P417" s="114"/>
      <c r="Q417" s="114"/>
      <c r="R417" s="114"/>
      <c r="S417" s="116"/>
      <c r="T417" s="116"/>
      <c r="U417" s="116"/>
      <c r="V417" s="116"/>
      <c r="W417" s="116"/>
      <c r="X417" s="116"/>
    </row>
    <row r="418" customFormat="false" ht="15.75" hidden="false" customHeight="false" outlineLevel="0" collapsed="false">
      <c r="D418" s="111"/>
      <c r="E418" s="111"/>
      <c r="F418" s="112"/>
      <c r="G418" s="112"/>
      <c r="H418" s="113"/>
      <c r="I418" s="113"/>
      <c r="J418" s="113"/>
      <c r="K418" s="113"/>
      <c r="L418" s="113"/>
      <c r="M418" s="113"/>
      <c r="N418" s="114"/>
      <c r="O418" s="113"/>
      <c r="P418" s="113"/>
      <c r="Q418" s="114"/>
      <c r="R418" s="114"/>
      <c r="S418" s="113"/>
      <c r="T418" s="113"/>
      <c r="U418" s="113"/>
      <c r="V418" s="113"/>
      <c r="W418" s="113"/>
      <c r="X418" s="113"/>
    </row>
    <row r="419" customFormat="false" ht="15.75" hidden="false" customHeight="false" outlineLevel="0" collapsed="false">
      <c r="D419" s="115"/>
      <c r="E419" s="115"/>
      <c r="F419" s="114"/>
      <c r="G419" s="114"/>
      <c r="H419" s="116"/>
      <c r="I419" s="116"/>
      <c r="J419" s="116"/>
      <c r="K419" s="116"/>
      <c r="L419" s="116"/>
      <c r="M419" s="116"/>
      <c r="N419" s="114"/>
      <c r="O419" s="116"/>
      <c r="P419" s="116"/>
      <c r="Q419" s="114"/>
      <c r="R419" s="114"/>
      <c r="S419" s="116"/>
      <c r="T419" s="116"/>
      <c r="U419" s="116"/>
      <c r="V419" s="116"/>
      <c r="W419" s="116"/>
      <c r="X419" s="116"/>
    </row>
    <row r="420" customFormat="false" ht="15.75" hidden="false" customHeight="false" outlineLevel="0" collapsed="false">
      <c r="D420" s="115"/>
      <c r="E420" s="115"/>
      <c r="F420" s="114"/>
      <c r="G420" s="114"/>
      <c r="H420" s="116"/>
      <c r="I420" s="116"/>
      <c r="J420" s="116"/>
      <c r="K420" s="116"/>
      <c r="L420" s="116"/>
      <c r="M420" s="116"/>
      <c r="N420" s="114"/>
      <c r="O420" s="116"/>
      <c r="P420" s="116"/>
      <c r="Q420" s="114"/>
      <c r="R420" s="114"/>
      <c r="S420" s="116"/>
      <c r="T420" s="116"/>
      <c r="U420" s="116"/>
      <c r="V420" s="116"/>
      <c r="W420" s="116"/>
      <c r="X420" s="116"/>
    </row>
    <row r="421" customFormat="false" ht="15.75" hidden="false" customHeight="false" outlineLevel="0" collapsed="false">
      <c r="D421" s="115"/>
      <c r="E421" s="115"/>
      <c r="F421" s="114"/>
      <c r="G421" s="114"/>
      <c r="H421" s="116"/>
      <c r="I421" s="116"/>
      <c r="J421" s="116"/>
      <c r="K421" s="116"/>
      <c r="L421" s="116"/>
      <c r="M421" s="116"/>
      <c r="N421" s="114"/>
      <c r="O421" s="114"/>
      <c r="P421" s="114"/>
      <c r="Q421" s="114"/>
      <c r="R421" s="114"/>
      <c r="S421" s="116"/>
      <c r="T421" s="116"/>
      <c r="U421" s="116"/>
      <c r="V421" s="116"/>
      <c r="W421" s="116"/>
      <c r="X421" s="116"/>
    </row>
    <row r="422" customFormat="false" ht="15.75" hidden="false" customHeight="false" outlineLevel="0" collapsed="false">
      <c r="D422" s="115"/>
      <c r="E422" s="115"/>
      <c r="F422" s="114"/>
      <c r="G422" s="114"/>
      <c r="H422" s="116"/>
      <c r="I422" s="116"/>
      <c r="J422" s="116"/>
      <c r="K422" s="116"/>
      <c r="L422" s="116"/>
      <c r="M422" s="116"/>
      <c r="N422" s="114"/>
      <c r="O422" s="114"/>
      <c r="P422" s="114"/>
      <c r="Q422" s="114"/>
      <c r="R422" s="114"/>
      <c r="S422" s="116"/>
      <c r="T422" s="116"/>
      <c r="U422" s="116"/>
      <c r="V422" s="116"/>
      <c r="W422" s="116"/>
      <c r="X422" s="116"/>
    </row>
    <row r="423" customFormat="false" ht="15.75" hidden="false" customHeight="false" outlineLevel="0" collapsed="false">
      <c r="D423" s="111"/>
      <c r="E423" s="111"/>
      <c r="F423" s="112"/>
      <c r="G423" s="112"/>
      <c r="H423" s="113"/>
      <c r="I423" s="113"/>
      <c r="J423" s="113"/>
      <c r="K423" s="113"/>
      <c r="L423" s="113"/>
      <c r="M423" s="113"/>
      <c r="N423" s="114"/>
      <c r="O423" s="113"/>
      <c r="P423" s="112"/>
      <c r="Q423" s="114"/>
      <c r="R423" s="114"/>
      <c r="S423" s="113"/>
      <c r="T423" s="113"/>
      <c r="U423" s="113"/>
      <c r="V423" s="113"/>
      <c r="W423" s="113"/>
      <c r="X423" s="113"/>
    </row>
    <row r="424" customFormat="false" ht="15.75" hidden="false" customHeight="false" outlineLevel="0" collapsed="false">
      <c r="D424" s="115"/>
      <c r="E424" s="115"/>
      <c r="F424" s="114"/>
      <c r="G424" s="114"/>
      <c r="H424" s="116"/>
      <c r="I424" s="116"/>
      <c r="J424" s="116"/>
      <c r="K424" s="116"/>
      <c r="L424" s="116"/>
      <c r="M424" s="116"/>
      <c r="N424" s="114"/>
      <c r="O424" s="116"/>
      <c r="P424" s="114"/>
      <c r="Q424" s="114"/>
      <c r="R424" s="114"/>
      <c r="S424" s="116"/>
      <c r="T424" s="116"/>
      <c r="U424" s="116"/>
      <c r="V424" s="116"/>
      <c r="W424" s="116"/>
      <c r="X424" s="116"/>
    </row>
    <row r="425" customFormat="false" ht="15.75" hidden="false" customHeight="false" outlineLevel="0" collapsed="false">
      <c r="D425" s="115"/>
      <c r="E425" s="115"/>
      <c r="F425" s="114"/>
      <c r="G425" s="114"/>
      <c r="H425" s="116"/>
      <c r="I425" s="116"/>
      <c r="J425" s="116"/>
      <c r="K425" s="116"/>
      <c r="L425" s="116"/>
      <c r="M425" s="116"/>
      <c r="N425" s="114"/>
      <c r="O425" s="117"/>
      <c r="P425" s="114"/>
      <c r="Q425" s="114"/>
      <c r="R425" s="114"/>
      <c r="S425" s="116"/>
      <c r="T425" s="116"/>
      <c r="U425" s="116"/>
      <c r="V425" s="116"/>
      <c r="W425" s="116"/>
      <c r="X425" s="116"/>
    </row>
    <row r="426" customFormat="false" ht="15.75" hidden="false" customHeight="false" outlineLevel="0" collapsed="false">
      <c r="D426" s="111"/>
      <c r="E426" s="111"/>
      <c r="F426" s="112"/>
      <c r="G426" s="112"/>
      <c r="H426" s="113"/>
      <c r="I426" s="113"/>
      <c r="J426" s="113"/>
      <c r="K426" s="113"/>
      <c r="L426" s="113"/>
      <c r="M426" s="113"/>
      <c r="N426" s="114"/>
      <c r="O426" s="113"/>
      <c r="P426" s="113"/>
      <c r="Q426" s="114"/>
      <c r="R426" s="114"/>
      <c r="S426" s="113"/>
      <c r="T426" s="113"/>
      <c r="U426" s="113"/>
      <c r="V426" s="113"/>
      <c r="W426" s="113"/>
      <c r="X426" s="113"/>
    </row>
    <row r="427" customFormat="false" ht="15.75" hidden="false" customHeight="false" outlineLevel="0" collapsed="false">
      <c r="D427" s="115"/>
      <c r="E427" s="115"/>
      <c r="F427" s="114"/>
      <c r="G427" s="114"/>
      <c r="H427" s="116"/>
      <c r="I427" s="116"/>
      <c r="J427" s="116"/>
      <c r="K427" s="116"/>
      <c r="L427" s="116"/>
      <c r="M427" s="116"/>
      <c r="N427" s="114"/>
      <c r="O427" s="116"/>
      <c r="P427" s="116"/>
      <c r="Q427" s="114"/>
      <c r="R427" s="114"/>
      <c r="S427" s="116"/>
      <c r="T427" s="116"/>
      <c r="U427" s="116"/>
      <c r="V427" s="116"/>
      <c r="W427" s="116"/>
      <c r="X427" s="116"/>
    </row>
    <row r="428" customFormat="false" ht="15.75" hidden="false" customHeight="false" outlineLevel="0" collapsed="false">
      <c r="D428" s="115"/>
      <c r="E428" s="115"/>
      <c r="F428" s="114"/>
      <c r="G428" s="114"/>
      <c r="H428" s="116"/>
      <c r="I428" s="116"/>
      <c r="J428" s="116"/>
      <c r="K428" s="116"/>
      <c r="L428" s="116"/>
      <c r="M428" s="116"/>
      <c r="N428" s="114"/>
      <c r="O428" s="116"/>
      <c r="P428" s="116"/>
      <c r="Q428" s="114"/>
      <c r="R428" s="114"/>
      <c r="S428" s="116"/>
      <c r="T428" s="116"/>
      <c r="U428" s="116"/>
      <c r="V428" s="116"/>
      <c r="W428" s="116"/>
      <c r="X428" s="116"/>
    </row>
    <row r="429" customFormat="false" ht="15.75" hidden="false" customHeight="false" outlineLevel="0" collapsed="false">
      <c r="D429" s="115"/>
      <c r="E429" s="115"/>
      <c r="F429" s="114"/>
      <c r="G429" s="114"/>
      <c r="H429" s="116"/>
      <c r="I429" s="116"/>
      <c r="J429" s="116"/>
      <c r="K429" s="116"/>
      <c r="L429" s="116"/>
      <c r="M429" s="116"/>
      <c r="N429" s="114"/>
      <c r="O429" s="116"/>
      <c r="P429" s="116"/>
      <c r="Q429" s="114"/>
      <c r="R429" s="114"/>
      <c r="S429" s="116"/>
      <c r="T429" s="116"/>
      <c r="U429" s="116"/>
      <c r="V429" s="116"/>
      <c r="W429" s="116"/>
      <c r="X429" s="116"/>
    </row>
    <row r="430" customFormat="false" ht="15.75" hidden="false" customHeight="false" outlineLevel="0" collapsed="false">
      <c r="D430" s="115"/>
      <c r="E430" s="115"/>
      <c r="F430" s="114"/>
      <c r="G430" s="114"/>
      <c r="H430" s="116"/>
      <c r="I430" s="116"/>
      <c r="J430" s="116"/>
      <c r="K430" s="116"/>
      <c r="L430" s="116"/>
      <c r="M430" s="116"/>
      <c r="N430" s="114"/>
      <c r="O430" s="116"/>
      <c r="P430" s="116"/>
      <c r="Q430" s="114"/>
      <c r="R430" s="114"/>
      <c r="S430" s="116"/>
      <c r="T430" s="116"/>
      <c r="U430" s="116"/>
      <c r="V430" s="116"/>
      <c r="W430" s="116"/>
      <c r="X430" s="116"/>
    </row>
    <row r="431" customFormat="false" ht="15.75" hidden="false" customHeight="false" outlineLevel="0" collapsed="false">
      <c r="D431" s="115"/>
      <c r="E431" s="115"/>
      <c r="F431" s="114"/>
      <c r="G431" s="114"/>
      <c r="H431" s="116"/>
      <c r="I431" s="116"/>
      <c r="J431" s="116"/>
      <c r="K431" s="116"/>
      <c r="L431" s="116"/>
      <c r="M431" s="116"/>
      <c r="N431" s="114"/>
      <c r="O431" s="116"/>
      <c r="P431" s="116"/>
      <c r="Q431" s="114"/>
      <c r="R431" s="114"/>
      <c r="S431" s="116"/>
      <c r="T431" s="116"/>
      <c r="U431" s="116"/>
      <c r="V431" s="116"/>
      <c r="W431" s="116"/>
      <c r="X431" s="116"/>
    </row>
    <row r="432" customFormat="false" ht="15.75" hidden="false" customHeight="false" outlineLevel="0" collapsed="false">
      <c r="D432" s="111"/>
      <c r="E432" s="111"/>
      <c r="F432" s="112"/>
      <c r="G432" s="112"/>
      <c r="H432" s="113"/>
      <c r="I432" s="113"/>
      <c r="J432" s="113"/>
      <c r="K432" s="113"/>
      <c r="L432" s="113"/>
      <c r="M432" s="113"/>
      <c r="N432" s="114"/>
      <c r="O432" s="113"/>
      <c r="P432" s="113"/>
      <c r="Q432" s="114"/>
      <c r="R432" s="114"/>
      <c r="S432" s="113"/>
      <c r="T432" s="113"/>
      <c r="U432" s="113"/>
      <c r="V432" s="113"/>
      <c r="W432" s="113"/>
      <c r="X432" s="113"/>
    </row>
    <row r="433" customFormat="false" ht="15.75" hidden="false" customHeight="false" outlineLevel="0" collapsed="false">
      <c r="D433" s="115"/>
      <c r="E433" s="115"/>
      <c r="F433" s="112"/>
      <c r="G433" s="112"/>
      <c r="H433" s="113"/>
      <c r="I433" s="113"/>
      <c r="J433" s="113"/>
      <c r="K433" s="113"/>
      <c r="L433" s="113"/>
      <c r="M433" s="113"/>
      <c r="N433" s="114"/>
      <c r="O433" s="113"/>
      <c r="P433" s="113"/>
      <c r="Q433" s="114"/>
      <c r="R433" s="114"/>
      <c r="S433" s="113"/>
      <c r="T433" s="113"/>
      <c r="U433" s="113"/>
      <c r="V433" s="113"/>
      <c r="W433" s="116"/>
      <c r="X433" s="116"/>
    </row>
    <row r="434" customFormat="false" ht="15.75" hidden="false" customHeight="false" outlineLevel="0" collapsed="false">
      <c r="D434" s="115"/>
      <c r="E434" s="115"/>
      <c r="F434" s="114"/>
      <c r="G434" s="114"/>
      <c r="H434" s="116"/>
      <c r="I434" s="116"/>
      <c r="J434" s="116"/>
      <c r="K434" s="116"/>
      <c r="L434" s="116"/>
      <c r="M434" s="116"/>
      <c r="N434" s="114"/>
      <c r="O434" s="116"/>
      <c r="P434" s="116"/>
      <c r="Q434" s="114"/>
      <c r="R434" s="114"/>
      <c r="S434" s="116"/>
      <c r="T434" s="116"/>
      <c r="U434" s="116"/>
      <c r="V434" s="116"/>
      <c r="W434" s="116"/>
      <c r="X434" s="116"/>
    </row>
    <row r="435" customFormat="false" ht="15.75" hidden="false" customHeight="false" outlineLevel="0" collapsed="false">
      <c r="D435" s="115"/>
      <c r="E435" s="115"/>
      <c r="F435" s="114"/>
      <c r="G435" s="114"/>
      <c r="H435" s="116"/>
      <c r="I435" s="116"/>
      <c r="J435" s="116"/>
      <c r="K435" s="116"/>
      <c r="L435" s="116"/>
      <c r="M435" s="116"/>
      <c r="N435" s="114"/>
      <c r="O435" s="114"/>
      <c r="P435" s="114"/>
      <c r="Q435" s="114"/>
      <c r="R435" s="114"/>
      <c r="S435" s="116"/>
      <c r="T435" s="116"/>
      <c r="U435" s="116"/>
      <c r="V435" s="116"/>
      <c r="W435" s="116"/>
      <c r="X435" s="116"/>
    </row>
    <row r="436" customFormat="false" ht="15.75" hidden="false" customHeight="false" outlineLevel="0" collapsed="false">
      <c r="D436" s="111"/>
      <c r="E436" s="111"/>
      <c r="F436" s="112"/>
      <c r="G436" s="112"/>
      <c r="H436" s="113"/>
      <c r="I436" s="113"/>
      <c r="J436" s="113"/>
      <c r="K436" s="113"/>
      <c r="L436" s="113"/>
      <c r="M436" s="113"/>
      <c r="N436" s="114"/>
      <c r="O436" s="112"/>
      <c r="P436" s="112"/>
      <c r="Q436" s="114"/>
      <c r="R436" s="114"/>
      <c r="S436" s="113"/>
      <c r="T436" s="113"/>
      <c r="U436" s="113"/>
      <c r="V436" s="113"/>
      <c r="W436" s="113"/>
      <c r="X436" s="113"/>
    </row>
    <row r="437" customFormat="false" ht="15.75" hidden="false" customHeight="false" outlineLevel="0" collapsed="false">
      <c r="D437" s="115"/>
      <c r="E437" s="115"/>
      <c r="F437" s="114"/>
      <c r="G437" s="114"/>
      <c r="H437" s="116"/>
      <c r="I437" s="116"/>
      <c r="J437" s="116"/>
      <c r="K437" s="116"/>
      <c r="L437" s="116"/>
      <c r="M437" s="116"/>
      <c r="N437" s="114"/>
      <c r="O437" s="114"/>
      <c r="P437" s="114"/>
      <c r="Q437" s="114"/>
      <c r="R437" s="114"/>
      <c r="S437" s="116"/>
      <c r="T437" s="116"/>
      <c r="U437" s="116"/>
      <c r="V437" s="116"/>
      <c r="W437" s="116"/>
      <c r="X437" s="116"/>
    </row>
    <row r="438" customFormat="false" ht="15.75" hidden="false" customHeight="false" outlineLevel="0" collapsed="false">
      <c r="D438" s="115"/>
      <c r="E438" s="115"/>
      <c r="F438" s="114"/>
      <c r="G438" s="114"/>
      <c r="H438" s="116"/>
      <c r="I438" s="116"/>
      <c r="J438" s="116"/>
      <c r="K438" s="116"/>
      <c r="L438" s="116"/>
      <c r="M438" s="116"/>
      <c r="N438" s="114"/>
      <c r="O438" s="114"/>
      <c r="P438" s="114"/>
      <c r="Q438" s="114"/>
      <c r="R438" s="114"/>
      <c r="S438" s="116"/>
      <c r="T438" s="116"/>
      <c r="U438" s="116"/>
      <c r="V438" s="116"/>
      <c r="W438" s="116"/>
      <c r="X438" s="116"/>
    </row>
    <row r="439" customFormat="false" ht="15.75" hidden="false" customHeight="false" outlineLevel="0" collapsed="false">
      <c r="D439" s="115"/>
      <c r="E439" s="115"/>
      <c r="F439" s="114"/>
      <c r="G439" s="114"/>
      <c r="H439" s="116"/>
      <c r="I439" s="116"/>
      <c r="J439" s="116"/>
      <c r="K439" s="116"/>
      <c r="L439" s="116"/>
      <c r="M439" s="116"/>
      <c r="N439" s="114"/>
      <c r="O439" s="114"/>
      <c r="P439" s="114"/>
      <c r="Q439" s="114"/>
      <c r="R439" s="114"/>
      <c r="S439" s="116"/>
      <c r="T439" s="116"/>
      <c r="U439" s="116"/>
      <c r="V439" s="116"/>
      <c r="W439" s="116"/>
      <c r="X439" s="116"/>
    </row>
    <row r="440" customFormat="false" ht="15.75" hidden="false" customHeight="false" outlineLevel="0" collapsed="false">
      <c r="D440" s="111"/>
      <c r="E440" s="111"/>
      <c r="F440" s="114"/>
      <c r="G440" s="114"/>
      <c r="H440" s="113"/>
      <c r="I440" s="113"/>
      <c r="J440" s="113"/>
      <c r="K440" s="113"/>
      <c r="L440" s="113"/>
      <c r="M440" s="113"/>
      <c r="N440" s="114"/>
      <c r="O440" s="112"/>
      <c r="P440" s="113"/>
      <c r="Q440" s="114"/>
      <c r="R440" s="114"/>
      <c r="S440" s="113"/>
      <c r="T440" s="113"/>
      <c r="U440" s="113"/>
      <c r="V440" s="113"/>
      <c r="W440" s="113"/>
      <c r="X440" s="113"/>
    </row>
    <row r="441" customFormat="false" ht="15.75" hidden="false" customHeight="false" outlineLevel="0" collapsed="false">
      <c r="D441" s="115"/>
      <c r="E441" s="115"/>
      <c r="F441" s="114"/>
      <c r="G441" s="114"/>
      <c r="H441" s="116"/>
      <c r="I441" s="116"/>
      <c r="J441" s="116"/>
      <c r="K441" s="116"/>
      <c r="L441" s="116"/>
      <c r="M441" s="116"/>
      <c r="N441" s="114"/>
      <c r="O441" s="114"/>
      <c r="P441" s="116"/>
      <c r="Q441" s="114"/>
      <c r="R441" s="114"/>
      <c r="S441" s="116"/>
      <c r="T441" s="116"/>
      <c r="U441" s="116"/>
      <c r="V441" s="116"/>
      <c r="W441" s="116"/>
      <c r="X441" s="116"/>
    </row>
    <row r="442" customFormat="false" ht="15.75" hidden="false" customHeight="false" outlineLevel="0" collapsed="false">
      <c r="D442" s="111"/>
      <c r="E442" s="111"/>
      <c r="F442" s="114"/>
      <c r="G442" s="114"/>
      <c r="H442" s="113"/>
      <c r="I442" s="113"/>
      <c r="J442" s="113"/>
      <c r="K442" s="113"/>
      <c r="L442" s="113"/>
      <c r="M442" s="113"/>
      <c r="N442" s="114"/>
      <c r="O442" s="112"/>
      <c r="P442" s="112"/>
      <c r="Q442" s="114"/>
      <c r="R442" s="114"/>
      <c r="S442" s="113"/>
      <c r="T442" s="113"/>
      <c r="U442" s="113"/>
      <c r="V442" s="113"/>
      <c r="W442" s="113"/>
      <c r="X442" s="113"/>
    </row>
    <row r="443" customFormat="false" ht="15.75" hidden="false" customHeight="false" outlineLevel="0" collapsed="false">
      <c r="D443" s="115"/>
      <c r="E443" s="115"/>
      <c r="F443" s="114"/>
      <c r="G443" s="114"/>
      <c r="H443" s="116"/>
      <c r="I443" s="116"/>
      <c r="J443" s="116"/>
      <c r="K443" s="116"/>
      <c r="L443" s="116"/>
      <c r="M443" s="116"/>
      <c r="N443" s="114"/>
      <c r="O443" s="114"/>
      <c r="P443" s="114"/>
      <c r="Q443" s="114"/>
      <c r="R443" s="114"/>
      <c r="S443" s="116"/>
      <c r="T443" s="116"/>
      <c r="U443" s="116"/>
      <c r="V443" s="116"/>
      <c r="W443" s="116"/>
      <c r="X443" s="116"/>
    </row>
    <row r="444" customFormat="false" ht="15.75" hidden="false" customHeight="false" outlineLevel="0" collapsed="false">
      <c r="D444" s="111"/>
      <c r="E444" s="111"/>
      <c r="F444" s="114"/>
      <c r="G444" s="114"/>
      <c r="H444" s="113"/>
      <c r="I444" s="113"/>
      <c r="J444" s="113"/>
      <c r="K444" s="113"/>
      <c r="L444" s="113"/>
      <c r="M444" s="113"/>
      <c r="N444" s="114"/>
      <c r="O444" s="112"/>
      <c r="P444" s="112"/>
      <c r="Q444" s="114"/>
      <c r="R444" s="114"/>
      <c r="S444" s="113"/>
      <c r="T444" s="113"/>
      <c r="U444" s="113"/>
      <c r="V444" s="113"/>
      <c r="W444" s="113"/>
      <c r="X444" s="113"/>
    </row>
    <row r="445" customFormat="false" ht="15.75" hidden="false" customHeight="false" outlineLevel="0" collapsed="false">
      <c r="D445" s="115"/>
      <c r="E445" s="115"/>
      <c r="F445" s="114"/>
      <c r="G445" s="114"/>
      <c r="H445" s="116"/>
      <c r="I445" s="116"/>
      <c r="J445" s="116"/>
      <c r="K445" s="116"/>
      <c r="L445" s="116"/>
      <c r="M445" s="116"/>
      <c r="N445" s="114"/>
      <c r="O445" s="114"/>
      <c r="P445" s="114"/>
      <c r="Q445" s="114"/>
      <c r="R445" s="114"/>
      <c r="S445" s="116"/>
      <c r="T445" s="116"/>
      <c r="U445" s="116"/>
      <c r="V445" s="116"/>
      <c r="W445" s="116"/>
      <c r="X445" s="116"/>
    </row>
    <row r="446" customFormat="false" ht="15.75" hidden="false" customHeight="false" outlineLevel="0" collapsed="false">
      <c r="D446" s="118"/>
      <c r="E446" s="118"/>
      <c r="F446" s="118"/>
      <c r="G446" s="118"/>
      <c r="H446" s="119"/>
      <c r="I446" s="119"/>
      <c r="J446" s="119"/>
      <c r="K446" s="119"/>
      <c r="L446" s="119"/>
      <c r="M446" s="119"/>
      <c r="N446" s="114"/>
      <c r="O446" s="113"/>
      <c r="P446" s="113"/>
      <c r="Q446" s="114"/>
      <c r="R446" s="114"/>
      <c r="S446" s="113"/>
      <c r="T446" s="113"/>
      <c r="U446" s="113"/>
      <c r="V446" s="113"/>
      <c r="W446" s="113"/>
      <c r="X446" s="113"/>
    </row>
  </sheetData>
  <mergeCells count="31">
    <mergeCell ref="D1:X1"/>
    <mergeCell ref="D2:X2"/>
    <mergeCell ref="D3:X3"/>
    <mergeCell ref="D4:X4"/>
    <mergeCell ref="D5:X5"/>
    <mergeCell ref="A9:X9"/>
    <mergeCell ref="W10:X10"/>
    <mergeCell ref="A11:A13"/>
    <mergeCell ref="B11:B13"/>
    <mergeCell ref="C11:C13"/>
    <mergeCell ref="D11:D13"/>
    <mergeCell ref="E11:E13"/>
    <mergeCell ref="F11:F13"/>
    <mergeCell ref="G11:G13"/>
    <mergeCell ref="H11:X11"/>
    <mergeCell ref="H12:L12"/>
    <mergeCell ref="M12:N12"/>
    <mergeCell ref="O12:P12"/>
    <mergeCell ref="Q12:R12"/>
    <mergeCell ref="S12:V12"/>
    <mergeCell ref="W12:X12"/>
    <mergeCell ref="A15:A16"/>
    <mergeCell ref="A17:A187"/>
    <mergeCell ref="A188:A203"/>
    <mergeCell ref="A204:A272"/>
    <mergeCell ref="A273:A307"/>
    <mergeCell ref="A308:A342"/>
    <mergeCell ref="A343:A365"/>
    <mergeCell ref="A366:A395"/>
    <mergeCell ref="F400:H400"/>
    <mergeCell ref="D446:G446"/>
  </mergeCells>
  <printOptions headings="false" gridLines="false" gridLinesSet="true" horizontalCentered="true" verticalCentered="false"/>
  <pageMargins left="0" right="0" top="0.551388888888889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6"/>
  <sheetViews>
    <sheetView showFormulas="false" showGridLines="true" showRowColHeaders="true" showZeros="true" rightToLeft="false" tabSelected="true" showOutlineSymbols="true" defaultGridColor="true" view="normal" topLeftCell="A299" colorId="64" zoomScale="75" zoomScaleNormal="75" zoomScalePageLayoutView="100" workbookViewId="0">
      <selection pane="topLeft" activeCell="AD322" activeCellId="0" sqref="AD3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1.56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5.56"/>
    <col collapsed="false" customWidth="true" hidden="true" outlineLevel="0" max="8" min="8" style="1" width="11.13"/>
    <col collapsed="false" customWidth="true" hidden="true" outlineLevel="0" max="9" min="9" style="1" width="8.99"/>
    <col collapsed="false" customWidth="true" hidden="true" outlineLevel="0" max="10" min="10" style="1" width="10.13"/>
    <col collapsed="false" customWidth="true" hidden="true" outlineLevel="0" max="11" min="11" style="1" width="11.56"/>
    <col collapsed="false" customWidth="true" hidden="true" outlineLevel="0" max="12" min="12" style="1" width="13.7"/>
    <col collapsed="false" customWidth="true" hidden="true" outlineLevel="0" max="13" min="13" style="1" width="10.41"/>
    <col collapsed="false" customWidth="true" hidden="true" outlineLevel="0" max="14" min="14" style="1" width="16.42"/>
    <col collapsed="false" customWidth="true" hidden="true" outlineLevel="0" max="15" min="15" style="1" width="9.56"/>
    <col collapsed="false" customWidth="true" hidden="true" outlineLevel="0" max="17" min="16" style="1" width="0.13"/>
    <col collapsed="false" customWidth="true" hidden="true" outlineLevel="0" max="18" min="18" style="1" width="11.7"/>
    <col collapsed="false" customWidth="true" hidden="true" outlineLevel="0" max="19" min="19" style="1" width="11.42"/>
    <col collapsed="false" customWidth="true" hidden="true" outlineLevel="0" max="20" min="20" style="1" width="11.99"/>
    <col collapsed="false" customWidth="true" hidden="true" outlineLevel="0" max="21" min="21" style="1" width="11.28"/>
    <col collapsed="false" customWidth="true" hidden="true" outlineLevel="0" max="22" min="22" style="1" width="0.13"/>
    <col collapsed="false" customWidth="true" hidden="true" outlineLevel="0" max="23" min="23" style="1" width="13.7"/>
    <col collapsed="false" customWidth="true" hidden="true" outlineLevel="0" max="24" min="24" style="1" width="10.71"/>
    <col collapsed="false" customWidth="true" hidden="true" outlineLevel="0" max="25" min="25" style="1" width="0.13"/>
    <col collapsed="false" customWidth="true" hidden="false" outlineLevel="0" max="26" min="26" style="1" width="9.41"/>
    <col collapsed="false" customWidth="true" hidden="false" outlineLevel="0" max="27" min="27" style="1" width="11.13"/>
    <col collapsed="false" customWidth="true" hidden="false" outlineLevel="0" max="28" min="28" style="1" width="10.13"/>
    <col collapsed="false" customWidth="false" hidden="false" outlineLevel="0" max="257" min="29" style="1" width="8.85"/>
  </cols>
  <sheetData>
    <row r="1" customFormat="false" ht="15.75" hidden="false" customHeight="true" outlineLevel="0" collapsed="false">
      <c r="F1" s="120" t="s">
        <v>378</v>
      </c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</row>
    <row r="2" customFormat="false" ht="16.5" hidden="false" customHeight="true" outlineLevel="0" collapsed="false">
      <c r="E2" s="3"/>
      <c r="F2" s="93" t="s">
        <v>1</v>
      </c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</row>
    <row r="3" customFormat="false" ht="16.5" hidden="false" customHeight="true" outlineLevel="0" collapsed="false">
      <c r="E3" s="3"/>
      <c r="F3" s="93" t="s">
        <v>85</v>
      </c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</row>
    <row r="4" customFormat="false" ht="16.5" hidden="false" customHeight="true" outlineLevel="0" collapsed="false">
      <c r="E4" s="3"/>
      <c r="F4" s="93" t="s">
        <v>348</v>
      </c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</row>
    <row r="5" customFormat="false" ht="16.5" hidden="false" customHeight="false" outlineLevel="0" collapsed="false">
      <c r="F5" s="94" t="s">
        <v>349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</row>
    <row r="6" customFormat="false" ht="13.5" hidden="false" customHeight="true" outlineLevel="0" collapsed="false"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5" hidden="false" customHeight="true" outlineLevel="0" collapsed="false"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47.25" hidden="false" customHeight="true" outlineLevel="0" collapsed="false">
      <c r="A8" s="7" t="s">
        <v>37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</row>
    <row r="9" customFormat="false" ht="13.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AA9" s="122" t="s">
        <v>6</v>
      </c>
      <c r="AB9" s="122"/>
    </row>
    <row r="10" customFormat="false" ht="12.75" hidden="false" customHeight="true" outlineLevel="0" collapsed="false">
      <c r="A10" s="10" t="s">
        <v>7</v>
      </c>
      <c r="B10" s="10" t="s">
        <v>101</v>
      </c>
      <c r="C10" s="10" t="s">
        <v>357</v>
      </c>
      <c r="D10" s="10" t="s">
        <v>102</v>
      </c>
      <c r="E10" s="10" t="s">
        <v>10</v>
      </c>
      <c r="F10" s="10" t="s">
        <v>103</v>
      </c>
      <c r="G10" s="10" t="s">
        <v>104</v>
      </c>
      <c r="H10" s="123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5" t="s">
        <v>11</v>
      </c>
      <c r="X10" s="125"/>
      <c r="Y10" s="125"/>
      <c r="Z10" s="125"/>
      <c r="AA10" s="125"/>
      <c r="AB10" s="125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0"/>
      <c r="G11" s="10"/>
      <c r="H11" s="126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42" t="s">
        <v>92</v>
      </c>
      <c r="X11" s="42"/>
      <c r="Y11" s="42"/>
      <c r="Z11" s="42"/>
      <c r="AA11" s="42"/>
      <c r="AB11" s="10" t="s">
        <v>93</v>
      </c>
    </row>
    <row r="12" customFormat="false" ht="29.25" hidden="false" customHeight="true" outlineLevel="0" collapsed="false">
      <c r="A12" s="10"/>
      <c r="B12" s="10"/>
      <c r="C12" s="10"/>
      <c r="D12" s="10"/>
      <c r="E12" s="10"/>
      <c r="F12" s="10"/>
      <c r="G12" s="10"/>
      <c r="H12" s="128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30" t="s">
        <v>360</v>
      </c>
      <c r="X12" s="129"/>
      <c r="Y12" s="131"/>
      <c r="Z12" s="132" t="s">
        <v>359</v>
      </c>
      <c r="AA12" s="130" t="s">
        <v>360</v>
      </c>
      <c r="AB12" s="10"/>
    </row>
    <row r="13" customFormat="false" ht="12.75" hidden="false" customHeight="true" outlineLevel="0" collapsed="false">
      <c r="A13" s="133" t="n">
        <v>1</v>
      </c>
      <c r="B13" s="133" t="n">
        <v>2</v>
      </c>
      <c r="C13" s="133" t="n">
        <v>3</v>
      </c>
      <c r="D13" s="133" t="n">
        <v>4</v>
      </c>
      <c r="E13" s="133" t="n">
        <v>5</v>
      </c>
      <c r="F13" s="133" t="n">
        <v>6</v>
      </c>
      <c r="G13" s="133" t="n">
        <v>7</v>
      </c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 t="n">
        <v>8</v>
      </c>
      <c r="W13" s="134"/>
      <c r="X13" s="134"/>
      <c r="Y13" s="134"/>
      <c r="Z13" s="133" t="n">
        <v>8</v>
      </c>
      <c r="AA13" s="133" t="n">
        <v>9</v>
      </c>
      <c r="AB13" s="133" t="n">
        <v>10</v>
      </c>
      <c r="AC13" s="135"/>
    </row>
    <row r="14" customFormat="false" ht="15.75" hidden="false" customHeight="false" outlineLevel="0" collapsed="false">
      <c r="A14" s="17"/>
      <c r="B14" s="12" t="s">
        <v>12</v>
      </c>
      <c r="C14" s="12"/>
      <c r="D14" s="17"/>
      <c r="E14" s="17"/>
      <c r="F14" s="17"/>
      <c r="G14" s="17"/>
      <c r="H14" s="58" t="e">
        <f aca="false">H16+H128+#REF!+H144+H209+#REF!+H240+H268+H278</f>
        <v>#VALUE!</v>
      </c>
      <c r="I14" s="136" t="e">
        <f aca="false">I16+I128+#REF!+I144+I209+#REF!+I240+I268+I278</f>
        <v>#REF!</v>
      </c>
      <c r="J14" s="137" t="e">
        <f aca="false">J16+J128+#REF!+J144+J209+#REF!+J240+J268+J278</f>
        <v>#REF!</v>
      </c>
      <c r="K14" s="137" t="e">
        <f aca="false">K16+K128+#REF!+K144+K209+#REF!+K240+K268+K278</f>
        <v>#REF!</v>
      </c>
      <c r="L14" s="58" t="e">
        <f aca="false">L16+L128+#REF!+L144+L209+#REF!+L240+L268+L278</f>
        <v>#VALUE!</v>
      </c>
      <c r="M14" s="58"/>
      <c r="N14" s="58" t="e">
        <f aca="false">N16+N128+#REF!+N144+N209+N240+N268+N278</f>
        <v>#VALUE!</v>
      </c>
      <c r="O14" s="58" t="e">
        <f aca="false">O16+O128+#REF!+O144+O209+O240+O268+O278</f>
        <v>#REF!</v>
      </c>
      <c r="P14" s="104" t="e">
        <f aca="false">N14+O14</f>
        <v>#VALUE!</v>
      </c>
      <c r="Q14" s="58" t="e">
        <f aca="false">Q16+Q128+#REF!+Q144+Q209+Q240+Q268+Q278</f>
        <v>#REF!</v>
      </c>
      <c r="R14" s="104" t="e">
        <f aca="false">P14+Q14</f>
        <v>#VALUE!</v>
      </c>
      <c r="S14" s="58" t="e">
        <f aca="false">S16+S128+#REF!+S144+S209+S240+S268+S278</f>
        <v>#REF!</v>
      </c>
      <c r="T14" s="104" t="e">
        <f aca="false">R14+S14</f>
        <v>#VALUE!</v>
      </c>
      <c r="U14" s="58" t="e">
        <f aca="false">U16+U128+#REF!+U144+U209+U240+U268+U278</f>
        <v>#REF!</v>
      </c>
      <c r="V14" s="58" t="e">
        <f aca="false">V16+V128+V144+V209+V240+V268+V278</f>
        <v>#VALUE!</v>
      </c>
      <c r="W14" s="58" t="e">
        <f aca="false">W16+W128+W144+W209+W240+W268+W278</f>
        <v>#VALUE!</v>
      </c>
      <c r="X14" s="138" t="e">
        <f aca="false">X16+X128+#REF!+X144+X209+#REF!+X240+X268+X278</f>
        <v>#REF!</v>
      </c>
      <c r="Y14" s="137" t="e">
        <f aca="false">Y16+Y128+#REF!+Y144+Y209+#REF!+Y240+Y268+Y278</f>
        <v>#REF!</v>
      </c>
      <c r="Z14" s="58" t="n">
        <f aca="false">Z16+Z128+Z144+Z209+Z240+Z268+Z278</f>
        <v>37111.3</v>
      </c>
      <c r="AA14" s="139" t="e">
        <f aca="false">W14+Z14</f>
        <v>#VALUE!</v>
      </c>
      <c r="AB14" s="58" t="n">
        <f aca="false">AB16+AB128+AB144+AB209+AB240+AB268+AB278</f>
        <v>954774.8</v>
      </c>
    </row>
    <row r="15" customFormat="false" ht="15.75" hidden="false" customHeight="false" outlineLevel="0" collapsed="false">
      <c r="A15" s="17"/>
      <c r="B15" s="15" t="s">
        <v>105</v>
      </c>
      <c r="C15" s="15"/>
      <c r="D15" s="140"/>
      <c r="E15" s="140"/>
      <c r="F15" s="140"/>
      <c r="G15" s="140"/>
      <c r="H15" s="61"/>
      <c r="I15" s="141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41"/>
      <c r="X15" s="142"/>
      <c r="Y15" s="36"/>
      <c r="AA15" s="143"/>
      <c r="AB15" s="41"/>
    </row>
    <row r="16" customFormat="false" ht="15.75" hidden="false" customHeight="true" outlineLevel="0" collapsed="false">
      <c r="A16" s="17" t="s">
        <v>14</v>
      </c>
      <c r="B16" s="144" t="s">
        <v>363</v>
      </c>
      <c r="C16" s="11" t="n">
        <v>902</v>
      </c>
      <c r="D16" s="140"/>
      <c r="E16" s="140"/>
      <c r="F16" s="140"/>
      <c r="G16" s="140"/>
      <c r="H16" s="104" t="e">
        <f aca="false">H17+#REF!+#REF!+H123+H52</f>
        <v>#VALUE!</v>
      </c>
      <c r="I16" s="145" t="e">
        <f aca="false">I17+#REF!+#REF!</f>
        <v>#REF!</v>
      </c>
      <c r="J16" s="146" t="e">
        <f aca="false">J17+#REF!+#REF!</f>
        <v>#REF!</v>
      </c>
      <c r="K16" s="146" t="e">
        <f aca="false">K17+#REF!+#REF!</f>
        <v>#REF!</v>
      </c>
      <c r="L16" s="104" t="e">
        <f aca="false">L17+#REF!+#REF!+L123+L52</f>
        <v>#VALUE!</v>
      </c>
      <c r="M16" s="104"/>
      <c r="N16" s="104" t="e">
        <f aca="false">N17+N52+#REF!+N64+N116+N123</f>
        <v>#VALUE!</v>
      </c>
      <c r="O16" s="104"/>
      <c r="P16" s="104" t="e">
        <f aca="false">N16+O16</f>
        <v>#VALUE!</v>
      </c>
      <c r="Q16" s="104"/>
      <c r="R16" s="104" t="e">
        <f aca="false">P16+Q16</f>
        <v>#VALUE!</v>
      </c>
      <c r="S16" s="104"/>
      <c r="T16" s="104" t="e">
        <f aca="false">R16+S16</f>
        <v>#VALUE!</v>
      </c>
      <c r="U16" s="104" t="e">
        <f aca="false">U17+U58+U64+U116</f>
        <v>#REF!</v>
      </c>
      <c r="V16" s="104" t="e">
        <f aca="false">V17+V52+#REF!+V64+V116+V123+V58</f>
        <v>#VALUE!</v>
      </c>
      <c r="W16" s="104" t="e">
        <f aca="false">W17+W52+W64+W116+W123+W58</f>
        <v>#VALUE!</v>
      </c>
      <c r="X16" s="147" t="e">
        <f aca="false">X17+#REF!+#REF!</f>
        <v>#REF!</v>
      </c>
      <c r="Y16" s="146" t="e">
        <f aca="false">Y17+#REF!+#REF!</f>
        <v>#REF!</v>
      </c>
      <c r="Z16" s="104" t="n">
        <f aca="false">Z17+Z52+Z64+Z116+Z123+Z58</f>
        <v>-29550.2</v>
      </c>
      <c r="AA16" s="139" t="e">
        <f aca="false">W16+Z16</f>
        <v>#VALUE!</v>
      </c>
      <c r="AB16" s="104" t="n">
        <f aca="false">AB17+AB52+AB64+AB116+AB123+AB58</f>
        <v>119656.1</v>
      </c>
    </row>
    <row r="17" customFormat="false" ht="15.75" hidden="false" customHeight="false" outlineLevel="0" collapsed="false">
      <c r="A17" s="17"/>
      <c r="B17" s="148" t="s">
        <v>15</v>
      </c>
      <c r="C17" s="39" t="n">
        <v>902</v>
      </c>
      <c r="D17" s="70" t="s">
        <v>16</v>
      </c>
      <c r="E17" s="67"/>
      <c r="F17" s="67"/>
      <c r="G17" s="67"/>
      <c r="H17" s="69" t="e">
        <f aca="false">H18+H22+H26+H38+#REF!+#REF!</f>
        <v>#VALUE!</v>
      </c>
      <c r="I17" s="80" t="e">
        <f aca="false">I18+I22+I26+I38+#REF!</f>
        <v>#REF!</v>
      </c>
      <c r="J17" s="79" t="e">
        <f aca="false">J18+J22+J26+#REF!</f>
        <v>#REF!</v>
      </c>
      <c r="K17" s="79" t="e">
        <f aca="false">K18+K22+K26+#REF!</f>
        <v>#REF!</v>
      </c>
      <c r="L17" s="69" t="e">
        <f aca="false">L18+L22+L26+L38+#REF!+#REF!</f>
        <v>#VALUE!</v>
      </c>
      <c r="M17" s="69"/>
      <c r="N17" s="69" t="e">
        <f aca="false">N18+N22+N26+N38+#REF!</f>
        <v>#VALUE!</v>
      </c>
      <c r="O17" s="69"/>
      <c r="P17" s="69" t="e">
        <f aca="false">N17+O17</f>
        <v>#VALUE!</v>
      </c>
      <c r="Q17" s="69"/>
      <c r="R17" s="69" t="e">
        <f aca="false">P17+Q17</f>
        <v>#VALUE!</v>
      </c>
      <c r="S17" s="69"/>
      <c r="T17" s="69" t="e">
        <f aca="false">R17+S17</f>
        <v>#VALUE!</v>
      </c>
      <c r="U17" s="69" t="n">
        <f aca="false">U38</f>
        <v>4372.7</v>
      </c>
      <c r="V17" s="69" t="e">
        <f aca="false">T17+U17</f>
        <v>#VALUE!</v>
      </c>
      <c r="W17" s="69" t="e">
        <f aca="false">W18+W22+W26+W38</f>
        <v>#VALUE!</v>
      </c>
      <c r="X17" s="149" t="e">
        <f aca="false">X18+X22+X26+#REF!</f>
        <v>#REF!</v>
      </c>
      <c r="Y17" s="79" t="e">
        <f aca="false">Y18+Y22+Y26+#REF!</f>
        <v>#REF!</v>
      </c>
      <c r="Z17" s="69" t="n">
        <f aca="false">Z18+Z22+Z26+Z38</f>
        <v>9407.5</v>
      </c>
      <c r="AA17" s="29" t="e">
        <f aca="false">W17+Z17</f>
        <v>#VALUE!</v>
      </c>
      <c r="AB17" s="69" t="n">
        <f aca="false">AB18+AB22+AB26+AB38</f>
        <v>81813.9</v>
      </c>
    </row>
    <row r="18" customFormat="false" ht="31.5" hidden="false" customHeight="false" outlineLevel="0" collapsed="false">
      <c r="A18" s="17"/>
      <c r="B18" s="21" t="s">
        <v>18</v>
      </c>
      <c r="C18" s="24" t="n">
        <v>902</v>
      </c>
      <c r="D18" s="25" t="s">
        <v>16</v>
      </c>
      <c r="E18" s="25" t="s">
        <v>19</v>
      </c>
      <c r="F18" s="25"/>
      <c r="G18" s="25"/>
      <c r="H18" s="71" t="n">
        <f aca="false">H19</f>
        <v>89.6</v>
      </c>
      <c r="I18" s="80" t="n">
        <f aca="false">J18+K18</f>
        <v>1410.9</v>
      </c>
      <c r="J18" s="79" t="n">
        <f aca="false">J19</f>
        <v>0</v>
      </c>
      <c r="K18" s="79" t="n">
        <f aca="false">K19</f>
        <v>1410.9</v>
      </c>
      <c r="L18" s="79" t="n">
        <f aca="false">H18+I18</f>
        <v>1500.5</v>
      </c>
      <c r="M18" s="79"/>
      <c r="N18" s="79" t="n">
        <f aca="false">L18+M18</f>
        <v>1500.5</v>
      </c>
      <c r="O18" s="79"/>
      <c r="P18" s="69" t="n">
        <f aca="false">N18+O18</f>
        <v>1500.5</v>
      </c>
      <c r="Q18" s="79"/>
      <c r="R18" s="69" t="n">
        <f aca="false">P18+Q18</f>
        <v>1500.5</v>
      </c>
      <c r="S18" s="79"/>
      <c r="T18" s="69" t="n">
        <f aca="false">R18+S18</f>
        <v>1500.5</v>
      </c>
      <c r="U18" s="79"/>
      <c r="V18" s="69" t="n">
        <f aca="false">T18+U18</f>
        <v>1500.5</v>
      </c>
      <c r="W18" s="71" t="n">
        <f aca="false">W19</f>
        <v>1500.5</v>
      </c>
      <c r="X18" s="149" t="n">
        <f aca="false">X19</f>
        <v>0</v>
      </c>
      <c r="Y18" s="79" t="n">
        <f aca="false">Y19</f>
        <v>1410.9</v>
      </c>
      <c r="Z18" s="71" t="n">
        <f aca="false">Z19</f>
        <v>143</v>
      </c>
      <c r="AA18" s="29" t="n">
        <f aca="false">W18+Z18</f>
        <v>1643.5</v>
      </c>
      <c r="AB18" s="71" t="n">
        <f aca="false">AB19</f>
        <v>1643.5</v>
      </c>
    </row>
    <row r="19" customFormat="false" ht="15.75" hidden="false" customHeight="false" outlineLevel="0" collapsed="false">
      <c r="A19" s="17"/>
      <c r="B19" s="21" t="s">
        <v>106</v>
      </c>
      <c r="C19" s="24" t="n">
        <v>902</v>
      </c>
      <c r="D19" s="25" t="s">
        <v>16</v>
      </c>
      <c r="E19" s="25" t="s">
        <v>19</v>
      </c>
      <c r="F19" s="25" t="s">
        <v>107</v>
      </c>
      <c r="G19" s="25"/>
      <c r="H19" s="71" t="n">
        <f aca="false">H20</f>
        <v>89.6</v>
      </c>
      <c r="I19" s="80" t="n">
        <f aca="false">J19+K19</f>
        <v>1410.9</v>
      </c>
      <c r="J19" s="79" t="n">
        <f aca="false">J20</f>
        <v>0</v>
      </c>
      <c r="K19" s="79" t="n">
        <f aca="false">K20</f>
        <v>1410.9</v>
      </c>
      <c r="L19" s="79" t="n">
        <f aca="false">H19+I19</f>
        <v>1500.5</v>
      </c>
      <c r="M19" s="79"/>
      <c r="N19" s="79" t="n">
        <f aca="false">L19+M19</f>
        <v>1500.5</v>
      </c>
      <c r="O19" s="79"/>
      <c r="P19" s="69" t="n">
        <f aca="false">N19+O19</f>
        <v>1500.5</v>
      </c>
      <c r="Q19" s="79"/>
      <c r="R19" s="69" t="n">
        <f aca="false">P19+Q19</f>
        <v>1500.5</v>
      </c>
      <c r="S19" s="79"/>
      <c r="T19" s="69" t="n">
        <f aca="false">R19+S19</f>
        <v>1500.5</v>
      </c>
      <c r="U19" s="79"/>
      <c r="V19" s="69" t="n">
        <f aca="false">T19+U19</f>
        <v>1500.5</v>
      </c>
      <c r="W19" s="71" t="n">
        <f aca="false">W20</f>
        <v>1500.5</v>
      </c>
      <c r="X19" s="149" t="n">
        <f aca="false">X20</f>
        <v>0</v>
      </c>
      <c r="Y19" s="79" t="n">
        <f aca="false">Y20</f>
        <v>1410.9</v>
      </c>
      <c r="Z19" s="71" t="n">
        <f aca="false">Z20</f>
        <v>143</v>
      </c>
      <c r="AA19" s="29" t="n">
        <f aca="false">W19+Z19</f>
        <v>1643.5</v>
      </c>
      <c r="AB19" s="71" t="n">
        <f aca="false">AB20</f>
        <v>1643.5</v>
      </c>
    </row>
    <row r="20" customFormat="false" ht="15.75" hidden="false" customHeight="false" outlineLevel="0" collapsed="false">
      <c r="A20" s="17"/>
      <c r="B20" s="21" t="s">
        <v>108</v>
      </c>
      <c r="C20" s="24" t="n">
        <v>902</v>
      </c>
      <c r="D20" s="25" t="s">
        <v>16</v>
      </c>
      <c r="E20" s="25" t="s">
        <v>19</v>
      </c>
      <c r="F20" s="25" t="s">
        <v>109</v>
      </c>
      <c r="G20" s="25"/>
      <c r="H20" s="71" t="n">
        <f aca="false">H21</f>
        <v>89.6</v>
      </c>
      <c r="I20" s="80" t="n">
        <f aca="false">J20+K20</f>
        <v>1410.9</v>
      </c>
      <c r="J20" s="79" t="n">
        <f aca="false">J21</f>
        <v>0</v>
      </c>
      <c r="K20" s="79" t="n">
        <f aca="false">K21</f>
        <v>1410.9</v>
      </c>
      <c r="L20" s="79" t="n">
        <f aca="false">H20+I20</f>
        <v>1500.5</v>
      </c>
      <c r="M20" s="79"/>
      <c r="N20" s="79" t="n">
        <f aca="false">L20+M20</f>
        <v>1500.5</v>
      </c>
      <c r="O20" s="79"/>
      <c r="P20" s="69" t="n">
        <f aca="false">N20+O20</f>
        <v>1500.5</v>
      </c>
      <c r="Q20" s="79"/>
      <c r="R20" s="69" t="n">
        <f aca="false">P20+Q20</f>
        <v>1500.5</v>
      </c>
      <c r="S20" s="79"/>
      <c r="T20" s="69" t="n">
        <f aca="false">R20+S20</f>
        <v>1500.5</v>
      </c>
      <c r="U20" s="79"/>
      <c r="V20" s="69" t="n">
        <f aca="false">T20+U20</f>
        <v>1500.5</v>
      </c>
      <c r="W20" s="71" t="n">
        <f aca="false">W21</f>
        <v>1500.5</v>
      </c>
      <c r="X20" s="149" t="n">
        <f aca="false">X21</f>
        <v>0</v>
      </c>
      <c r="Y20" s="79" t="n">
        <f aca="false">Y21</f>
        <v>1410.9</v>
      </c>
      <c r="Z20" s="71" t="n">
        <f aca="false">Z21</f>
        <v>143</v>
      </c>
      <c r="AA20" s="29" t="n">
        <f aca="false">W20+Z20</f>
        <v>1643.5</v>
      </c>
      <c r="AB20" s="71" t="n">
        <f aca="false">AB21</f>
        <v>1643.5</v>
      </c>
    </row>
    <row r="21" customFormat="false" ht="31.5" hidden="false" customHeight="false" outlineLevel="0" collapsed="false">
      <c r="A21" s="17"/>
      <c r="B21" s="21" t="s">
        <v>110</v>
      </c>
      <c r="C21" s="24" t="n">
        <v>902</v>
      </c>
      <c r="D21" s="25" t="s">
        <v>16</v>
      </c>
      <c r="E21" s="25" t="s">
        <v>19</v>
      </c>
      <c r="F21" s="25" t="s">
        <v>109</v>
      </c>
      <c r="G21" s="25" t="s">
        <v>111</v>
      </c>
      <c r="H21" s="71" t="n">
        <v>89.6</v>
      </c>
      <c r="I21" s="80" t="n">
        <f aca="false">J21+K21</f>
        <v>1410.9</v>
      </c>
      <c r="J21" s="79"/>
      <c r="K21" s="79" t="n">
        <v>1410.9</v>
      </c>
      <c r="L21" s="79" t="n">
        <f aca="false">H21+I21</f>
        <v>1500.5</v>
      </c>
      <c r="M21" s="79"/>
      <c r="N21" s="79" t="n">
        <f aca="false">L21+M21</f>
        <v>1500.5</v>
      </c>
      <c r="O21" s="79"/>
      <c r="P21" s="69" t="n">
        <f aca="false">N21+O21</f>
        <v>1500.5</v>
      </c>
      <c r="Q21" s="79"/>
      <c r="R21" s="69" t="n">
        <f aca="false">P21+Q21</f>
        <v>1500.5</v>
      </c>
      <c r="S21" s="79"/>
      <c r="T21" s="69" t="n">
        <f aca="false">R21+S21</f>
        <v>1500.5</v>
      </c>
      <c r="U21" s="79"/>
      <c r="V21" s="69" t="n">
        <f aca="false">T21+U21</f>
        <v>1500.5</v>
      </c>
      <c r="W21" s="71" t="n">
        <v>1500.5</v>
      </c>
      <c r="X21" s="149"/>
      <c r="Y21" s="79" t="n">
        <v>1410.9</v>
      </c>
      <c r="Z21" s="71" t="n">
        <v>143</v>
      </c>
      <c r="AA21" s="29" t="n">
        <f aca="false">W21+Z21</f>
        <v>1643.5</v>
      </c>
      <c r="AB21" s="71" t="n">
        <v>1643.5</v>
      </c>
    </row>
    <row r="22" customFormat="false" ht="31.5" hidden="false" customHeight="true" outlineLevel="0" collapsed="false">
      <c r="A22" s="17"/>
      <c r="B22" s="21" t="s">
        <v>364</v>
      </c>
      <c r="C22" s="24" t="n">
        <v>902</v>
      </c>
      <c r="D22" s="25" t="s">
        <v>16</v>
      </c>
      <c r="E22" s="25" t="s">
        <v>21</v>
      </c>
      <c r="F22" s="97"/>
      <c r="G22" s="97"/>
      <c r="H22" s="150" t="n">
        <f aca="false">H23</f>
        <v>63.7</v>
      </c>
      <c r="I22" s="80" t="n">
        <f aca="false">J22+K22</f>
        <v>1004.7</v>
      </c>
      <c r="J22" s="79" t="n">
        <f aca="false">J23</f>
        <v>0</v>
      </c>
      <c r="K22" s="79" t="n">
        <f aca="false">K23</f>
        <v>1004.7</v>
      </c>
      <c r="L22" s="79" t="n">
        <f aca="false">H22+I22</f>
        <v>1068.4</v>
      </c>
      <c r="M22" s="79"/>
      <c r="N22" s="79" t="n">
        <f aca="false">L22+M22</f>
        <v>1068.4</v>
      </c>
      <c r="O22" s="79"/>
      <c r="P22" s="69" t="n">
        <f aca="false">N22+O22</f>
        <v>1068.4</v>
      </c>
      <c r="Q22" s="79"/>
      <c r="R22" s="69" t="n">
        <f aca="false">P22+Q22</f>
        <v>1068.4</v>
      </c>
      <c r="S22" s="79"/>
      <c r="T22" s="69" t="n">
        <f aca="false">R22+S22</f>
        <v>1068.4</v>
      </c>
      <c r="U22" s="79"/>
      <c r="V22" s="69" t="n">
        <f aca="false">T22+U22</f>
        <v>1068.4</v>
      </c>
      <c r="W22" s="71" t="n">
        <f aca="false">W23</f>
        <v>1068.4</v>
      </c>
      <c r="X22" s="149" t="n">
        <f aca="false">X23</f>
        <v>0</v>
      </c>
      <c r="Y22" s="79" t="n">
        <f aca="false">Y23</f>
        <v>1004.7</v>
      </c>
      <c r="Z22" s="71" t="n">
        <f aca="false">Z23</f>
        <v>101.8</v>
      </c>
      <c r="AA22" s="29" t="n">
        <f aca="false">W22+Z22</f>
        <v>1170.2</v>
      </c>
      <c r="AB22" s="71" t="n">
        <f aca="false">AB23</f>
        <v>1170.2</v>
      </c>
    </row>
    <row r="23" customFormat="false" ht="15.75" hidden="false" customHeight="false" outlineLevel="0" collapsed="false">
      <c r="A23" s="17"/>
      <c r="B23" s="21" t="s">
        <v>106</v>
      </c>
      <c r="C23" s="24" t="n">
        <v>902</v>
      </c>
      <c r="D23" s="25" t="s">
        <v>16</v>
      </c>
      <c r="E23" s="25" t="s">
        <v>21</v>
      </c>
      <c r="F23" s="25" t="s">
        <v>107</v>
      </c>
      <c r="G23" s="97"/>
      <c r="H23" s="150" t="n">
        <f aca="false">H24</f>
        <v>63.7</v>
      </c>
      <c r="I23" s="80" t="n">
        <f aca="false">J23+K23</f>
        <v>1004.7</v>
      </c>
      <c r="J23" s="79" t="n">
        <f aca="false">J24</f>
        <v>0</v>
      </c>
      <c r="K23" s="79" t="n">
        <f aca="false">K24</f>
        <v>1004.7</v>
      </c>
      <c r="L23" s="79" t="n">
        <f aca="false">H23+I23</f>
        <v>1068.4</v>
      </c>
      <c r="M23" s="79"/>
      <c r="N23" s="79" t="n">
        <f aca="false">L23+M23</f>
        <v>1068.4</v>
      </c>
      <c r="O23" s="79"/>
      <c r="P23" s="69" t="n">
        <f aca="false">N23+O23</f>
        <v>1068.4</v>
      </c>
      <c r="Q23" s="79"/>
      <c r="R23" s="69" t="n">
        <f aca="false">P23+Q23</f>
        <v>1068.4</v>
      </c>
      <c r="S23" s="79"/>
      <c r="T23" s="69" t="n">
        <f aca="false">R23+S23</f>
        <v>1068.4</v>
      </c>
      <c r="U23" s="79"/>
      <c r="V23" s="69" t="n">
        <f aca="false">T23+U23</f>
        <v>1068.4</v>
      </c>
      <c r="W23" s="150" t="n">
        <f aca="false">W24</f>
        <v>1068.4</v>
      </c>
      <c r="X23" s="149" t="n">
        <f aca="false">X24</f>
        <v>0</v>
      </c>
      <c r="Y23" s="79" t="n">
        <f aca="false">Y24</f>
        <v>1004.7</v>
      </c>
      <c r="Z23" s="150" t="n">
        <f aca="false">Z24</f>
        <v>101.8</v>
      </c>
      <c r="AA23" s="29" t="n">
        <f aca="false">W23+Z23</f>
        <v>1170.2</v>
      </c>
      <c r="AB23" s="150" t="n">
        <f aca="false">AB24</f>
        <v>1170.2</v>
      </c>
    </row>
    <row r="24" customFormat="false" ht="33.75" hidden="false" customHeight="true" outlineLevel="0" collapsed="false">
      <c r="A24" s="17"/>
      <c r="B24" s="21" t="s">
        <v>112</v>
      </c>
      <c r="C24" s="24" t="n">
        <v>902</v>
      </c>
      <c r="D24" s="25" t="s">
        <v>16</v>
      </c>
      <c r="E24" s="25" t="s">
        <v>21</v>
      </c>
      <c r="F24" s="25" t="s">
        <v>113</v>
      </c>
      <c r="G24" s="25"/>
      <c r="H24" s="71" t="n">
        <f aca="false">H25</f>
        <v>63.7</v>
      </c>
      <c r="I24" s="80" t="n">
        <f aca="false">J24+K24</f>
        <v>1004.7</v>
      </c>
      <c r="J24" s="79" t="n">
        <f aca="false">J25</f>
        <v>0</v>
      </c>
      <c r="K24" s="79" t="n">
        <f aca="false">K25</f>
        <v>1004.7</v>
      </c>
      <c r="L24" s="79" t="n">
        <f aca="false">H24+I24</f>
        <v>1068.4</v>
      </c>
      <c r="M24" s="79"/>
      <c r="N24" s="79" t="n">
        <f aca="false">L24+M24</f>
        <v>1068.4</v>
      </c>
      <c r="O24" s="79"/>
      <c r="P24" s="69" t="n">
        <f aca="false">N24+O24</f>
        <v>1068.4</v>
      </c>
      <c r="Q24" s="79"/>
      <c r="R24" s="69" t="n">
        <f aca="false">P24+Q24</f>
        <v>1068.4</v>
      </c>
      <c r="S24" s="79"/>
      <c r="T24" s="69" t="n">
        <f aca="false">R24+S24</f>
        <v>1068.4</v>
      </c>
      <c r="U24" s="79"/>
      <c r="V24" s="69" t="n">
        <f aca="false">T24+U24</f>
        <v>1068.4</v>
      </c>
      <c r="W24" s="71" t="n">
        <f aca="false">W25</f>
        <v>1068.4</v>
      </c>
      <c r="X24" s="149" t="n">
        <f aca="false">X25</f>
        <v>0</v>
      </c>
      <c r="Y24" s="79" t="n">
        <f aca="false">Y25</f>
        <v>1004.7</v>
      </c>
      <c r="Z24" s="71" t="n">
        <f aca="false">Z25</f>
        <v>101.8</v>
      </c>
      <c r="AA24" s="29" t="n">
        <f aca="false">W24+Z24</f>
        <v>1170.2</v>
      </c>
      <c r="AB24" s="71" t="n">
        <f aca="false">AB25</f>
        <v>1170.2</v>
      </c>
    </row>
    <row r="25" customFormat="false" ht="31.5" hidden="false" customHeight="false" outlineLevel="0" collapsed="false">
      <c r="A25" s="17"/>
      <c r="B25" s="21" t="s">
        <v>110</v>
      </c>
      <c r="C25" s="24" t="n">
        <v>902</v>
      </c>
      <c r="D25" s="25" t="s">
        <v>16</v>
      </c>
      <c r="E25" s="25" t="s">
        <v>21</v>
      </c>
      <c r="F25" s="25" t="s">
        <v>113</v>
      </c>
      <c r="G25" s="25" t="s">
        <v>111</v>
      </c>
      <c r="H25" s="71" t="n">
        <v>63.7</v>
      </c>
      <c r="I25" s="80" t="n">
        <f aca="false">J25+K25</f>
        <v>1004.7</v>
      </c>
      <c r="J25" s="79"/>
      <c r="K25" s="79" t="n">
        <v>1004.7</v>
      </c>
      <c r="L25" s="79" t="n">
        <f aca="false">H25+I25</f>
        <v>1068.4</v>
      </c>
      <c r="M25" s="79"/>
      <c r="N25" s="79" t="n">
        <f aca="false">L25+M25</f>
        <v>1068.4</v>
      </c>
      <c r="O25" s="79"/>
      <c r="P25" s="69" t="n">
        <f aca="false">N25+O25</f>
        <v>1068.4</v>
      </c>
      <c r="Q25" s="79"/>
      <c r="R25" s="69" t="n">
        <f aca="false">P25+Q25</f>
        <v>1068.4</v>
      </c>
      <c r="S25" s="79"/>
      <c r="T25" s="69" t="n">
        <f aca="false">R25+S25</f>
        <v>1068.4</v>
      </c>
      <c r="U25" s="79"/>
      <c r="V25" s="69" t="n">
        <f aca="false">T25+U25</f>
        <v>1068.4</v>
      </c>
      <c r="W25" s="79" t="n">
        <v>1068.4</v>
      </c>
      <c r="X25" s="149"/>
      <c r="Y25" s="79" t="n">
        <v>1004.7</v>
      </c>
      <c r="Z25" s="79" t="n">
        <v>101.8</v>
      </c>
      <c r="AA25" s="29" t="n">
        <f aca="false">W25+Z25</f>
        <v>1170.2</v>
      </c>
      <c r="AB25" s="79" t="n">
        <v>1170.2</v>
      </c>
    </row>
    <row r="26" customFormat="false" ht="47.25" hidden="false" customHeight="false" outlineLevel="0" collapsed="false">
      <c r="A26" s="17"/>
      <c r="B26" s="21" t="s">
        <v>22</v>
      </c>
      <c r="C26" s="24" t="n">
        <v>902</v>
      </c>
      <c r="D26" s="25" t="s">
        <v>16</v>
      </c>
      <c r="E26" s="25" t="s">
        <v>23</v>
      </c>
      <c r="F26" s="25"/>
      <c r="G26" s="25"/>
      <c r="H26" s="71" t="e">
        <f aca="false">H27</f>
        <v>#VALUE!</v>
      </c>
      <c r="I26" s="80" t="n">
        <f aca="false">J26+K26</f>
        <v>55947.4</v>
      </c>
      <c r="J26" s="79" t="n">
        <f aca="false">J27</f>
        <v>1635</v>
      </c>
      <c r="K26" s="79" t="n">
        <f aca="false">K27</f>
        <v>54312.4</v>
      </c>
      <c r="L26" s="79" t="e">
        <f aca="false">H26+I26</f>
        <v>#VALUE!</v>
      </c>
      <c r="M26" s="79"/>
      <c r="N26" s="79" t="e">
        <f aca="false">L26+M26</f>
        <v>#VALUE!</v>
      </c>
      <c r="O26" s="79"/>
      <c r="P26" s="69" t="e">
        <f aca="false">N26+O26</f>
        <v>#VALUE!</v>
      </c>
      <c r="Q26" s="79"/>
      <c r="R26" s="69" t="e">
        <f aca="false">P26+Q26</f>
        <v>#VALUE!</v>
      </c>
      <c r="S26" s="79"/>
      <c r="T26" s="69" t="e">
        <f aca="false">R26+S26</f>
        <v>#VALUE!</v>
      </c>
      <c r="U26" s="79"/>
      <c r="V26" s="69" t="e">
        <f aca="false">T26+U26</f>
        <v>#VALUE!</v>
      </c>
      <c r="W26" s="71" t="e">
        <f aca="false">W27</f>
        <v>#VALUE!</v>
      </c>
      <c r="X26" s="149" t="n">
        <f aca="false">X27</f>
        <v>1635</v>
      </c>
      <c r="Y26" s="79" t="n">
        <f aca="false">Y27</f>
        <v>54312.4</v>
      </c>
      <c r="Z26" s="71" t="n">
        <f aca="false">Z27</f>
        <v>8179.1</v>
      </c>
      <c r="AA26" s="29" t="e">
        <f aca="false">W26+Z26</f>
        <v>#VALUE!</v>
      </c>
      <c r="AB26" s="71" t="n">
        <f aca="false">AB27</f>
        <v>69872.9</v>
      </c>
    </row>
    <row r="27" customFormat="false" ht="15.75" hidden="false" customHeight="false" outlineLevel="0" collapsed="false">
      <c r="A27" s="17"/>
      <c r="B27" s="21" t="s">
        <v>106</v>
      </c>
      <c r="C27" s="24" t="n">
        <v>902</v>
      </c>
      <c r="D27" s="25" t="s">
        <v>16</v>
      </c>
      <c r="E27" s="25" t="s">
        <v>23</v>
      </c>
      <c r="F27" s="25" t="s">
        <v>107</v>
      </c>
      <c r="G27" s="25"/>
      <c r="H27" s="71" t="e">
        <f aca="false">H28+H30+H32+H36</f>
        <v>#VALUE!</v>
      </c>
      <c r="I27" s="80" t="n">
        <f aca="false">I32+I28+I36</f>
        <v>55947.4</v>
      </c>
      <c r="J27" s="79" t="n">
        <f aca="false">J32+J28+J36</f>
        <v>1635</v>
      </c>
      <c r="K27" s="79" t="n">
        <f aca="false">K32+K28+K36</f>
        <v>54312.4</v>
      </c>
      <c r="L27" s="79" t="e">
        <f aca="false">H27+I27</f>
        <v>#VALUE!</v>
      </c>
      <c r="M27" s="79"/>
      <c r="N27" s="79" t="e">
        <f aca="false">L27+M27</f>
        <v>#VALUE!</v>
      </c>
      <c r="O27" s="79"/>
      <c r="P27" s="69" t="e">
        <f aca="false">N27+O27</f>
        <v>#VALUE!</v>
      </c>
      <c r="Q27" s="79"/>
      <c r="R27" s="69" t="e">
        <f aca="false">P27+Q27</f>
        <v>#VALUE!</v>
      </c>
      <c r="S27" s="79"/>
      <c r="T27" s="69" t="e">
        <f aca="false">R27+S27</f>
        <v>#VALUE!</v>
      </c>
      <c r="U27" s="79"/>
      <c r="V27" s="69" t="e">
        <f aca="false">T27+U27</f>
        <v>#VALUE!</v>
      </c>
      <c r="W27" s="71" t="e">
        <f aca="false">W28+W30+W32+W36</f>
        <v>#VALUE!</v>
      </c>
      <c r="X27" s="149" t="n">
        <f aca="false">X32+X28+X36</f>
        <v>1635</v>
      </c>
      <c r="Y27" s="79" t="n">
        <f aca="false">Y32+Y28+Y36</f>
        <v>54312.4</v>
      </c>
      <c r="Z27" s="71" t="n">
        <f aca="false">Z28+Z30+Z32+Z36+Z34</f>
        <v>8179.1</v>
      </c>
      <c r="AA27" s="29" t="e">
        <f aca="false">W27+Z27</f>
        <v>#VALUE!</v>
      </c>
      <c r="AB27" s="71" t="n">
        <f aca="false">AB28+AB30+AB32+AB36+AB34</f>
        <v>69872.9</v>
      </c>
    </row>
    <row r="28" customFormat="false" ht="15.75" hidden="false" customHeight="false" outlineLevel="0" collapsed="false">
      <c r="A28" s="17"/>
      <c r="B28" s="21" t="s">
        <v>114</v>
      </c>
      <c r="C28" s="24" t="n">
        <v>902</v>
      </c>
      <c r="D28" s="25" t="s">
        <v>16</v>
      </c>
      <c r="E28" s="25" t="s">
        <v>23</v>
      </c>
      <c r="F28" s="25" t="s">
        <v>115</v>
      </c>
      <c r="G28" s="25"/>
      <c r="H28" s="71" t="n">
        <f aca="false">H29</f>
        <v>-3937.6</v>
      </c>
      <c r="I28" s="80" t="n">
        <f aca="false">J28+K28</f>
        <v>54312.4</v>
      </c>
      <c r="J28" s="79" t="n">
        <f aca="false">J29</f>
        <v>0</v>
      </c>
      <c r="K28" s="79" t="n">
        <f aca="false">K29</f>
        <v>54312.4</v>
      </c>
      <c r="L28" s="79" t="n">
        <f aca="false">H28+I28</f>
        <v>50374.8</v>
      </c>
      <c r="M28" s="79"/>
      <c r="N28" s="79" t="n">
        <f aca="false">L28+M28</f>
        <v>50374.8</v>
      </c>
      <c r="O28" s="79"/>
      <c r="P28" s="69" t="n">
        <f aca="false">N28+O28</f>
        <v>50374.8</v>
      </c>
      <c r="Q28" s="79"/>
      <c r="R28" s="69" t="n">
        <f aca="false">P28+Q28</f>
        <v>50374.8</v>
      </c>
      <c r="S28" s="79"/>
      <c r="T28" s="69" t="n">
        <f aca="false">R28+S28</f>
        <v>50374.8</v>
      </c>
      <c r="U28" s="79"/>
      <c r="V28" s="69" t="n">
        <f aca="false">T28+U28</f>
        <v>50374.8</v>
      </c>
      <c r="W28" s="71" t="n">
        <f aca="false">W29</f>
        <v>52700.5</v>
      </c>
      <c r="X28" s="149" t="n">
        <f aca="false">X29</f>
        <v>0</v>
      </c>
      <c r="Y28" s="79" t="n">
        <f aca="false">Y29</f>
        <v>54312.4</v>
      </c>
      <c r="Z28" s="71" t="n">
        <f aca="false">Z29</f>
        <v>7871.2</v>
      </c>
      <c r="AA28" s="29" t="n">
        <f aca="false">W28+Z28</f>
        <v>60571.7</v>
      </c>
      <c r="AB28" s="71" t="n">
        <f aca="false">AB29</f>
        <v>67058.9</v>
      </c>
    </row>
    <row r="29" customFormat="false" ht="31.5" hidden="false" customHeight="false" outlineLevel="0" collapsed="false">
      <c r="A29" s="17"/>
      <c r="B29" s="21" t="s">
        <v>110</v>
      </c>
      <c r="C29" s="24" t="n">
        <v>902</v>
      </c>
      <c r="D29" s="25" t="s">
        <v>16</v>
      </c>
      <c r="E29" s="25" t="s">
        <v>23</v>
      </c>
      <c r="F29" s="25" t="s">
        <v>115</v>
      </c>
      <c r="G29" s="25" t="s">
        <v>111</v>
      </c>
      <c r="H29" s="71" t="n">
        <v>-3937.6</v>
      </c>
      <c r="I29" s="80" t="n">
        <f aca="false">J29+K29</f>
        <v>54312.4</v>
      </c>
      <c r="J29" s="79"/>
      <c r="K29" s="79" t="n">
        <v>54312.4</v>
      </c>
      <c r="L29" s="79" t="n">
        <f aca="false">H29+I29</f>
        <v>50374.8</v>
      </c>
      <c r="M29" s="79"/>
      <c r="N29" s="79" t="n">
        <f aca="false">L29+M29</f>
        <v>50374.8</v>
      </c>
      <c r="O29" s="79"/>
      <c r="P29" s="69" t="n">
        <f aca="false">N29+O29</f>
        <v>50374.8</v>
      </c>
      <c r="Q29" s="79"/>
      <c r="R29" s="69" t="n">
        <f aca="false">P29+Q29</f>
        <v>50374.8</v>
      </c>
      <c r="S29" s="79"/>
      <c r="T29" s="69" t="n">
        <f aca="false">R29+S29</f>
        <v>50374.8</v>
      </c>
      <c r="U29" s="79"/>
      <c r="V29" s="69" t="n">
        <f aca="false">T29+U29</f>
        <v>50374.8</v>
      </c>
      <c r="W29" s="79" t="n">
        <v>52700.5</v>
      </c>
      <c r="X29" s="149"/>
      <c r="Y29" s="79" t="n">
        <v>54312.4</v>
      </c>
      <c r="Z29" s="79" t="n">
        <v>7871.2</v>
      </c>
      <c r="AA29" s="29" t="n">
        <f aca="false">W29+Z29</f>
        <v>60571.7</v>
      </c>
      <c r="AB29" s="79" t="n">
        <v>67058.9</v>
      </c>
    </row>
    <row r="30" customFormat="false" ht="31.5" hidden="false" customHeight="false" outlineLevel="0" collapsed="false">
      <c r="A30" s="17"/>
      <c r="B30" s="21" t="s">
        <v>116</v>
      </c>
      <c r="C30" s="24" t="n">
        <v>902</v>
      </c>
      <c r="D30" s="25" t="s">
        <v>16</v>
      </c>
      <c r="E30" s="25" t="s">
        <v>23</v>
      </c>
      <c r="F30" s="25" t="s">
        <v>117</v>
      </c>
      <c r="G30" s="25"/>
      <c r="H30" s="71" t="str">
        <f aca="false">H31</f>
        <v>866,0</v>
      </c>
      <c r="I30" s="80"/>
      <c r="J30" s="79"/>
      <c r="K30" s="79"/>
      <c r="L30" s="79" t="e">
        <f aca="false">H30+I30</f>
        <v>#VALUE!</v>
      </c>
      <c r="M30" s="79"/>
      <c r="N30" s="79" t="e">
        <f aca="false">L30+M30</f>
        <v>#VALUE!</v>
      </c>
      <c r="O30" s="79"/>
      <c r="P30" s="69" t="e">
        <f aca="false">N30+O30</f>
        <v>#VALUE!</v>
      </c>
      <c r="Q30" s="79"/>
      <c r="R30" s="69" t="e">
        <f aca="false">P30+Q30</f>
        <v>#VALUE!</v>
      </c>
      <c r="S30" s="79"/>
      <c r="T30" s="69" t="e">
        <f aca="false">R30+S30</f>
        <v>#VALUE!</v>
      </c>
      <c r="U30" s="79"/>
      <c r="V30" s="69" t="e">
        <f aca="false">T30+U30</f>
        <v>#VALUE!</v>
      </c>
      <c r="W30" s="71" t="str">
        <f aca="false">W31</f>
        <v>866,0</v>
      </c>
      <c r="X30" s="149"/>
      <c r="Y30" s="79"/>
      <c r="Z30" s="71" t="n">
        <f aca="false">Z31</f>
        <v>79.3</v>
      </c>
      <c r="AA30" s="29" t="e">
        <f aca="false">W30+Z30</f>
        <v>#VALUE!</v>
      </c>
      <c r="AB30" s="71" t="n">
        <f aca="false">AB31</f>
        <v>945.3</v>
      </c>
    </row>
    <row r="31" customFormat="false" ht="31.5" hidden="false" customHeight="false" outlineLevel="0" collapsed="false">
      <c r="A31" s="17"/>
      <c r="B31" s="21" t="s">
        <v>110</v>
      </c>
      <c r="C31" s="24" t="n">
        <v>902</v>
      </c>
      <c r="D31" s="25" t="s">
        <v>16</v>
      </c>
      <c r="E31" s="25" t="s">
        <v>23</v>
      </c>
      <c r="F31" s="25" t="s">
        <v>117</v>
      </c>
      <c r="G31" s="25" t="s">
        <v>111</v>
      </c>
      <c r="H31" s="71" t="s">
        <v>365</v>
      </c>
      <c r="I31" s="80"/>
      <c r="J31" s="79"/>
      <c r="K31" s="79"/>
      <c r="L31" s="79" t="e">
        <f aca="false">H31+I31</f>
        <v>#VALUE!</v>
      </c>
      <c r="M31" s="79"/>
      <c r="N31" s="79" t="e">
        <f aca="false">L31+M31</f>
        <v>#VALUE!</v>
      </c>
      <c r="O31" s="79"/>
      <c r="P31" s="69" t="e">
        <f aca="false">N31+O31</f>
        <v>#VALUE!</v>
      </c>
      <c r="Q31" s="79"/>
      <c r="R31" s="69" t="e">
        <f aca="false">P31+Q31</f>
        <v>#VALUE!</v>
      </c>
      <c r="S31" s="79"/>
      <c r="T31" s="69" t="e">
        <f aca="false">R31+S31</f>
        <v>#VALUE!</v>
      </c>
      <c r="U31" s="79"/>
      <c r="V31" s="69" t="e">
        <f aca="false">T31+U31</f>
        <v>#VALUE!</v>
      </c>
      <c r="W31" s="71" t="s">
        <v>365</v>
      </c>
      <c r="X31" s="149"/>
      <c r="Y31" s="79"/>
      <c r="Z31" s="71" t="n">
        <v>79.3</v>
      </c>
      <c r="AA31" s="29" t="e">
        <f aca="false">W31+Z31</f>
        <v>#VALUE!</v>
      </c>
      <c r="AB31" s="71" t="n">
        <v>945.3</v>
      </c>
    </row>
    <row r="32" customFormat="false" ht="31.5" hidden="false" customHeight="false" outlineLevel="0" collapsed="false">
      <c r="A32" s="17"/>
      <c r="B32" s="21" t="s">
        <v>118</v>
      </c>
      <c r="C32" s="24" t="n">
        <v>902</v>
      </c>
      <c r="D32" s="25" t="s">
        <v>16</v>
      </c>
      <c r="E32" s="25" t="s">
        <v>23</v>
      </c>
      <c r="F32" s="25" t="s">
        <v>119</v>
      </c>
      <c r="G32" s="25"/>
      <c r="H32" s="71" t="n">
        <f aca="false">H33</f>
        <v>-2</v>
      </c>
      <c r="I32" s="80" t="n">
        <f aca="false">J32+K32</f>
        <v>1202</v>
      </c>
      <c r="J32" s="79" t="n">
        <f aca="false">J33</f>
        <v>1202</v>
      </c>
      <c r="K32" s="79" t="n">
        <f aca="false">K33</f>
        <v>0</v>
      </c>
      <c r="L32" s="79" t="n">
        <f aca="false">H32+I32</f>
        <v>1200</v>
      </c>
      <c r="M32" s="79"/>
      <c r="N32" s="79" t="n">
        <f aca="false">L32+M32</f>
        <v>1200</v>
      </c>
      <c r="O32" s="79"/>
      <c r="P32" s="69" t="n">
        <f aca="false">N32+O32</f>
        <v>1200</v>
      </c>
      <c r="Q32" s="79"/>
      <c r="R32" s="69" t="n">
        <f aca="false">P32+Q32</f>
        <v>1200</v>
      </c>
      <c r="S32" s="79"/>
      <c r="T32" s="69" t="n">
        <f aca="false">R32+S32</f>
        <v>1200</v>
      </c>
      <c r="U32" s="79"/>
      <c r="V32" s="69" t="n">
        <f aca="false">T32+U32</f>
        <v>1200</v>
      </c>
      <c r="W32" s="71" t="n">
        <f aca="false">W33</f>
        <v>1200</v>
      </c>
      <c r="X32" s="149" t="n">
        <f aca="false">X33</f>
        <v>1202</v>
      </c>
      <c r="Y32" s="79" t="n">
        <f aca="false">Y33</f>
        <v>0</v>
      </c>
      <c r="Z32" s="71" t="n">
        <f aca="false">Z33</f>
        <v>114.9</v>
      </c>
      <c r="AA32" s="29" t="n">
        <f aca="false">W32+Z32</f>
        <v>1314.9</v>
      </c>
      <c r="AB32" s="71" t="n">
        <f aca="false">AB33</f>
        <v>1316.9</v>
      </c>
    </row>
    <row r="33" customFormat="false" ht="31.5" hidden="false" customHeight="false" outlineLevel="0" collapsed="false">
      <c r="A33" s="17"/>
      <c r="B33" s="21" t="s">
        <v>110</v>
      </c>
      <c r="C33" s="24" t="n">
        <v>902</v>
      </c>
      <c r="D33" s="25" t="s">
        <v>16</v>
      </c>
      <c r="E33" s="25" t="s">
        <v>23</v>
      </c>
      <c r="F33" s="25" t="s">
        <v>119</v>
      </c>
      <c r="G33" s="25" t="s">
        <v>111</v>
      </c>
      <c r="H33" s="71" t="n">
        <v>-2</v>
      </c>
      <c r="I33" s="80" t="n">
        <f aca="false">J33+K33</f>
        <v>1202</v>
      </c>
      <c r="J33" s="79" t="n">
        <v>1202</v>
      </c>
      <c r="K33" s="79"/>
      <c r="L33" s="79" t="n">
        <f aca="false">H33+I33</f>
        <v>1200</v>
      </c>
      <c r="M33" s="79"/>
      <c r="N33" s="79" t="n">
        <f aca="false">L33+M33</f>
        <v>1200</v>
      </c>
      <c r="O33" s="79"/>
      <c r="P33" s="69" t="n">
        <f aca="false">N33+O33</f>
        <v>1200</v>
      </c>
      <c r="Q33" s="79"/>
      <c r="R33" s="69" t="n">
        <f aca="false">P33+Q33</f>
        <v>1200</v>
      </c>
      <c r="S33" s="79"/>
      <c r="T33" s="69" t="n">
        <f aca="false">R33+S33</f>
        <v>1200</v>
      </c>
      <c r="U33" s="79"/>
      <c r="V33" s="69" t="n">
        <f aca="false">T33+U33</f>
        <v>1200</v>
      </c>
      <c r="W33" s="79" t="n">
        <v>1200</v>
      </c>
      <c r="X33" s="149" t="n">
        <v>1202</v>
      </c>
      <c r="Y33" s="79"/>
      <c r="Z33" s="79" t="n">
        <v>114.9</v>
      </c>
      <c r="AA33" s="29" t="n">
        <f aca="false">W33+Z33</f>
        <v>1314.9</v>
      </c>
      <c r="AB33" s="79" t="n">
        <v>1316.9</v>
      </c>
    </row>
    <row r="34" customFormat="false" ht="15.75" hidden="false" customHeight="false" outlineLevel="0" collapsed="false">
      <c r="A34" s="17"/>
      <c r="B34" s="21" t="s">
        <v>120</v>
      </c>
      <c r="C34" s="24" t="n">
        <v>902</v>
      </c>
      <c r="D34" s="25" t="s">
        <v>16</v>
      </c>
      <c r="E34" s="25" t="s">
        <v>23</v>
      </c>
      <c r="F34" s="25" t="s">
        <v>121</v>
      </c>
      <c r="G34" s="25"/>
      <c r="H34" s="71" t="n">
        <f aca="false">H35</f>
        <v>-2</v>
      </c>
      <c r="I34" s="80" t="n">
        <f aca="false">J34+K34</f>
        <v>1202</v>
      </c>
      <c r="J34" s="79" t="n">
        <f aca="false">J35</f>
        <v>1202</v>
      </c>
      <c r="K34" s="79" t="n">
        <f aca="false">K35</f>
        <v>0</v>
      </c>
      <c r="L34" s="79" t="n">
        <f aca="false">H34+I34</f>
        <v>1200</v>
      </c>
      <c r="M34" s="79"/>
      <c r="N34" s="79" t="n">
        <f aca="false">L34+M34</f>
        <v>1200</v>
      </c>
      <c r="O34" s="79"/>
      <c r="P34" s="69" t="n">
        <f aca="false">N34+O34</f>
        <v>1200</v>
      </c>
      <c r="Q34" s="79"/>
      <c r="R34" s="69" t="n">
        <f aca="false">P34+Q34</f>
        <v>1200</v>
      </c>
      <c r="S34" s="79"/>
      <c r="T34" s="69" t="n">
        <f aca="false">R34+S34</f>
        <v>1200</v>
      </c>
      <c r="U34" s="79"/>
      <c r="V34" s="69"/>
      <c r="W34" s="69" t="n">
        <f aca="false">W35</f>
        <v>0</v>
      </c>
      <c r="X34" s="69" t="n">
        <f aca="false">V34+W34</f>
        <v>0</v>
      </c>
      <c r="Y34" s="79"/>
      <c r="Z34" s="69" t="n">
        <f aca="false">Z35</f>
        <v>72</v>
      </c>
      <c r="AA34" s="29" t="n">
        <f aca="false">W34+Z34</f>
        <v>72</v>
      </c>
      <c r="AB34" s="79" t="n">
        <f aca="false">AB35</f>
        <v>76</v>
      </c>
    </row>
    <row r="35" customFormat="false" ht="15.75" hidden="false" customHeight="false" outlineLevel="0" collapsed="false">
      <c r="A35" s="17"/>
      <c r="B35" s="21" t="s">
        <v>122</v>
      </c>
      <c r="C35" s="24" t="n">
        <v>902</v>
      </c>
      <c r="D35" s="25" t="s">
        <v>16</v>
      </c>
      <c r="E35" s="25" t="s">
        <v>23</v>
      </c>
      <c r="F35" s="25" t="s">
        <v>121</v>
      </c>
      <c r="G35" s="25" t="s">
        <v>123</v>
      </c>
      <c r="H35" s="71" t="n">
        <v>-2</v>
      </c>
      <c r="I35" s="80" t="n">
        <f aca="false">J35+K35</f>
        <v>1202</v>
      </c>
      <c r="J35" s="79" t="n">
        <v>1202</v>
      </c>
      <c r="K35" s="79"/>
      <c r="L35" s="79" t="n">
        <f aca="false">H35+I35</f>
        <v>1200</v>
      </c>
      <c r="M35" s="79"/>
      <c r="N35" s="79" t="n">
        <f aca="false">L35+M35</f>
        <v>1200</v>
      </c>
      <c r="O35" s="79"/>
      <c r="P35" s="69" t="n">
        <f aca="false">N35+O35</f>
        <v>1200</v>
      </c>
      <c r="Q35" s="79"/>
      <c r="R35" s="69" t="n">
        <f aca="false">P35+Q35</f>
        <v>1200</v>
      </c>
      <c r="S35" s="79"/>
      <c r="T35" s="69" t="n">
        <f aca="false">R35+S35</f>
        <v>1200</v>
      </c>
      <c r="U35" s="79"/>
      <c r="V35" s="69"/>
      <c r="W35" s="69"/>
      <c r="X35" s="69" t="n">
        <f aca="false">V35+W35</f>
        <v>0</v>
      </c>
      <c r="Y35" s="79"/>
      <c r="Z35" s="79" t="n">
        <v>72</v>
      </c>
      <c r="AA35" s="29" t="n">
        <f aca="false">W35+Z35</f>
        <v>72</v>
      </c>
      <c r="AB35" s="79" t="n">
        <v>76</v>
      </c>
    </row>
    <row r="36" customFormat="false" ht="31.5" hidden="false" customHeight="false" outlineLevel="0" collapsed="false">
      <c r="A36" s="17"/>
      <c r="B36" s="21" t="s">
        <v>124</v>
      </c>
      <c r="C36" s="24" t="n">
        <v>902</v>
      </c>
      <c r="D36" s="25" t="s">
        <v>16</v>
      </c>
      <c r="E36" s="25" t="s">
        <v>23</v>
      </c>
      <c r="F36" s="25" t="s">
        <v>125</v>
      </c>
      <c r="G36" s="36"/>
      <c r="H36" s="35" t="n">
        <f aca="false">H37</f>
        <v>0</v>
      </c>
      <c r="I36" s="80" t="n">
        <f aca="false">I37</f>
        <v>433</v>
      </c>
      <c r="J36" s="79" t="n">
        <f aca="false">J37</f>
        <v>433</v>
      </c>
      <c r="K36" s="79" t="n">
        <f aca="false">K37</f>
        <v>0</v>
      </c>
      <c r="L36" s="79" t="n">
        <f aca="false">H36+I36</f>
        <v>433</v>
      </c>
      <c r="M36" s="79"/>
      <c r="N36" s="79" t="n">
        <f aca="false">L36+M36</f>
        <v>433</v>
      </c>
      <c r="O36" s="79"/>
      <c r="P36" s="69" t="n">
        <f aca="false">N36+O36</f>
        <v>433</v>
      </c>
      <c r="Q36" s="79"/>
      <c r="R36" s="69" t="n">
        <f aca="false">P36+Q36</f>
        <v>433</v>
      </c>
      <c r="S36" s="79"/>
      <c r="T36" s="69" t="n">
        <f aca="false">R36+S36</f>
        <v>433</v>
      </c>
      <c r="U36" s="79"/>
      <c r="V36" s="69" t="n">
        <f aca="false">T36+U36</f>
        <v>433</v>
      </c>
      <c r="W36" s="79" t="n">
        <f aca="false">W37</f>
        <v>433</v>
      </c>
      <c r="X36" s="149" t="n">
        <f aca="false">X37</f>
        <v>433</v>
      </c>
      <c r="Y36" s="79" t="n">
        <f aca="false">Y37</f>
        <v>0</v>
      </c>
      <c r="Z36" s="79" t="n">
        <f aca="false">Z37</f>
        <v>41.7</v>
      </c>
      <c r="AA36" s="29" t="n">
        <f aca="false">W36+Z36</f>
        <v>474.7</v>
      </c>
      <c r="AB36" s="79" t="n">
        <f aca="false">AB37</f>
        <v>475.8</v>
      </c>
    </row>
    <row r="37" customFormat="false" ht="31.5" hidden="false" customHeight="false" outlineLevel="0" collapsed="false">
      <c r="A37" s="17"/>
      <c r="B37" s="21" t="s">
        <v>110</v>
      </c>
      <c r="C37" s="24" t="n">
        <v>902</v>
      </c>
      <c r="D37" s="25" t="s">
        <v>16</v>
      </c>
      <c r="E37" s="25" t="s">
        <v>23</v>
      </c>
      <c r="F37" s="25" t="s">
        <v>125</v>
      </c>
      <c r="G37" s="25" t="s">
        <v>111</v>
      </c>
      <c r="H37" s="71" t="n">
        <v>0</v>
      </c>
      <c r="I37" s="80" t="n">
        <f aca="false">J37+K37</f>
        <v>433</v>
      </c>
      <c r="J37" s="79" t="n">
        <v>433</v>
      </c>
      <c r="K37" s="79"/>
      <c r="L37" s="79" t="n">
        <f aca="false">H37+I37</f>
        <v>433</v>
      </c>
      <c r="M37" s="79"/>
      <c r="N37" s="79" t="n">
        <f aca="false">L37+M37</f>
        <v>433</v>
      </c>
      <c r="O37" s="79"/>
      <c r="P37" s="69" t="n">
        <f aca="false">N37+O37</f>
        <v>433</v>
      </c>
      <c r="Q37" s="79"/>
      <c r="R37" s="69" t="n">
        <f aca="false">P37+Q37</f>
        <v>433</v>
      </c>
      <c r="S37" s="79"/>
      <c r="T37" s="69" t="n">
        <f aca="false">R37+S37</f>
        <v>433</v>
      </c>
      <c r="U37" s="79"/>
      <c r="V37" s="69" t="n">
        <f aca="false">T37+U37</f>
        <v>433</v>
      </c>
      <c r="W37" s="79" t="n">
        <v>433</v>
      </c>
      <c r="X37" s="149" t="n">
        <v>433</v>
      </c>
      <c r="Y37" s="79"/>
      <c r="Z37" s="79" t="n">
        <v>41.7</v>
      </c>
      <c r="AA37" s="29" t="n">
        <f aca="false">W37+Z37</f>
        <v>474.7</v>
      </c>
      <c r="AB37" s="79" t="n">
        <v>475.8</v>
      </c>
    </row>
    <row r="38" customFormat="false" ht="15.75" hidden="false" customHeight="false" outlineLevel="0" collapsed="false">
      <c r="A38" s="17"/>
      <c r="B38" s="21" t="s">
        <v>30</v>
      </c>
      <c r="C38" s="24" t="n">
        <v>902</v>
      </c>
      <c r="D38" s="22" t="s">
        <v>16</v>
      </c>
      <c r="E38" s="22" t="s">
        <v>31</v>
      </c>
      <c r="F38" s="25"/>
      <c r="G38" s="25"/>
      <c r="H38" s="71" t="n">
        <f aca="false">H48+H39</f>
        <v>2628.8</v>
      </c>
      <c r="I38" s="80"/>
      <c r="J38" s="79"/>
      <c r="K38" s="79"/>
      <c r="L38" s="79" t="n">
        <f aca="false">H38+I38</f>
        <v>2628.8</v>
      </c>
      <c r="M38" s="79"/>
      <c r="N38" s="79" t="n">
        <f aca="false">L38+M38</f>
        <v>2628.8</v>
      </c>
      <c r="O38" s="79"/>
      <c r="P38" s="69" t="n">
        <f aca="false">N38+O38</f>
        <v>2628.8</v>
      </c>
      <c r="Q38" s="79"/>
      <c r="R38" s="69" t="n">
        <f aca="false">P38+Q38</f>
        <v>2628.8</v>
      </c>
      <c r="S38" s="79"/>
      <c r="T38" s="69" t="n">
        <f aca="false">R38+S38</f>
        <v>2628.8</v>
      </c>
      <c r="U38" s="79" t="n">
        <f aca="false">U42</f>
        <v>4372.7</v>
      </c>
      <c r="V38" s="69" t="n">
        <f aca="false">T38+U38</f>
        <v>7001.5</v>
      </c>
      <c r="W38" s="71" t="n">
        <f aca="false">W48+W39</f>
        <v>7298.6</v>
      </c>
      <c r="X38" s="149"/>
      <c r="Y38" s="79"/>
      <c r="Z38" s="71" t="n">
        <f aca="false">Z48+Z39</f>
        <v>983.6</v>
      </c>
      <c r="AA38" s="29" t="n">
        <f aca="false">W38+Z38</f>
        <v>8282.2</v>
      </c>
      <c r="AB38" s="71" t="n">
        <f aca="false">AB48+AB39</f>
        <v>9127.3</v>
      </c>
    </row>
    <row r="39" customFormat="false" ht="15.75" hidden="false" customHeight="false" outlineLevel="0" collapsed="false">
      <c r="A39" s="17"/>
      <c r="B39" s="21" t="s">
        <v>106</v>
      </c>
      <c r="C39" s="24" t="n">
        <v>902</v>
      </c>
      <c r="D39" s="25" t="s">
        <v>16</v>
      </c>
      <c r="E39" s="22" t="s">
        <v>31</v>
      </c>
      <c r="F39" s="25" t="s">
        <v>107</v>
      </c>
      <c r="G39" s="25"/>
      <c r="H39" s="79" t="n">
        <f aca="false">H42+H40</f>
        <v>2485.7</v>
      </c>
      <c r="I39" s="80"/>
      <c r="J39" s="79"/>
      <c r="K39" s="79"/>
      <c r="L39" s="79" t="n">
        <f aca="false">H39+I39</f>
        <v>2485.7</v>
      </c>
      <c r="M39" s="79"/>
      <c r="N39" s="79" t="n">
        <f aca="false">L39+M39</f>
        <v>2485.7</v>
      </c>
      <c r="O39" s="79"/>
      <c r="P39" s="69" t="n">
        <f aca="false">N39+O39</f>
        <v>2485.7</v>
      </c>
      <c r="Q39" s="79"/>
      <c r="R39" s="69" t="n">
        <f aca="false">P39+Q39</f>
        <v>2485.7</v>
      </c>
      <c r="S39" s="79"/>
      <c r="T39" s="69" t="n">
        <f aca="false">R39+S39</f>
        <v>2485.7</v>
      </c>
      <c r="U39" s="79"/>
      <c r="V39" s="69" t="n">
        <f aca="false">T39+U39</f>
        <v>2485.7</v>
      </c>
      <c r="W39" s="79" t="n">
        <f aca="false">W42+W40</f>
        <v>7155.5</v>
      </c>
      <c r="X39" s="149"/>
      <c r="Y39" s="79"/>
      <c r="Z39" s="79" t="n">
        <f aca="false">Z42+Z40</f>
        <v>990.7</v>
      </c>
      <c r="AA39" s="29" t="n">
        <f aca="false">W39+Z39</f>
        <v>8146.2</v>
      </c>
      <c r="AB39" s="79" t="n">
        <f aca="false">AB42+AB40</f>
        <v>8991.3</v>
      </c>
    </row>
    <row r="40" customFormat="false" ht="15.75" hidden="false" customHeight="false" outlineLevel="0" collapsed="false">
      <c r="A40" s="17"/>
      <c r="B40" s="21" t="s">
        <v>120</v>
      </c>
      <c r="C40" s="24" t="n">
        <v>902</v>
      </c>
      <c r="D40" s="25" t="s">
        <v>16</v>
      </c>
      <c r="E40" s="22" t="s">
        <v>31</v>
      </c>
      <c r="F40" s="22" t="s">
        <v>121</v>
      </c>
      <c r="G40" s="19"/>
      <c r="H40" s="35" t="n">
        <f aca="false">H41</f>
        <v>64</v>
      </c>
      <c r="I40" s="151"/>
      <c r="J40" s="20"/>
      <c r="K40" s="20"/>
      <c r="L40" s="79" t="n">
        <f aca="false">H40+I40</f>
        <v>64</v>
      </c>
      <c r="M40" s="79"/>
      <c r="N40" s="79" t="n">
        <f aca="false">L40+M40</f>
        <v>64</v>
      </c>
      <c r="O40" s="79"/>
      <c r="P40" s="69" t="n">
        <f aca="false">N40+O40</f>
        <v>64</v>
      </c>
      <c r="Q40" s="79"/>
      <c r="R40" s="69" t="n">
        <f aca="false">P40+Q40</f>
        <v>64</v>
      </c>
      <c r="S40" s="79"/>
      <c r="T40" s="69" t="n">
        <f aca="false">R40+S40</f>
        <v>64</v>
      </c>
      <c r="U40" s="79"/>
      <c r="V40" s="69" t="n">
        <f aca="false">T40+U40</f>
        <v>64</v>
      </c>
      <c r="W40" s="35" t="n">
        <f aca="false">W41</f>
        <v>64</v>
      </c>
      <c r="X40" s="149"/>
      <c r="Y40" s="79"/>
      <c r="Z40" s="35" t="n">
        <f aca="false">Z41</f>
        <v>-64</v>
      </c>
      <c r="AA40" s="29" t="n">
        <f aca="false">W40+Z40</f>
        <v>0</v>
      </c>
      <c r="AB40" s="35" t="n">
        <f aca="false">AB41</f>
        <v>0</v>
      </c>
    </row>
    <row r="41" customFormat="false" ht="15.75" hidden="false" customHeight="false" outlineLevel="0" collapsed="false">
      <c r="A41" s="17"/>
      <c r="B41" s="21" t="s">
        <v>122</v>
      </c>
      <c r="C41" s="24" t="n">
        <v>902</v>
      </c>
      <c r="D41" s="25" t="s">
        <v>16</v>
      </c>
      <c r="E41" s="22" t="s">
        <v>31</v>
      </c>
      <c r="F41" s="22" t="s">
        <v>121</v>
      </c>
      <c r="G41" s="22" t="s">
        <v>123</v>
      </c>
      <c r="H41" s="35" t="n">
        <v>64</v>
      </c>
      <c r="I41" s="151"/>
      <c r="J41" s="20"/>
      <c r="K41" s="20"/>
      <c r="L41" s="79" t="n">
        <f aca="false">H41+I41</f>
        <v>64</v>
      </c>
      <c r="M41" s="79"/>
      <c r="N41" s="79" t="n">
        <f aca="false">L41+M41</f>
        <v>64</v>
      </c>
      <c r="O41" s="79"/>
      <c r="P41" s="69" t="n">
        <f aca="false">N41+O41</f>
        <v>64</v>
      </c>
      <c r="Q41" s="79"/>
      <c r="R41" s="69" t="n">
        <f aca="false">P41+Q41</f>
        <v>64</v>
      </c>
      <c r="S41" s="79"/>
      <c r="T41" s="69" t="n">
        <f aca="false">R41+S41</f>
        <v>64</v>
      </c>
      <c r="U41" s="79"/>
      <c r="V41" s="69" t="n">
        <f aca="false">T41+U41</f>
        <v>64</v>
      </c>
      <c r="W41" s="152" t="n">
        <v>64</v>
      </c>
      <c r="X41" s="149"/>
      <c r="Y41" s="79"/>
      <c r="Z41" s="152" t="n">
        <v>-64</v>
      </c>
      <c r="AA41" s="29" t="n">
        <f aca="false">W41+Z41</f>
        <v>0</v>
      </c>
      <c r="AB41" s="152"/>
    </row>
    <row r="42" customFormat="false" ht="15.75" hidden="false" customHeight="false" outlineLevel="0" collapsed="false">
      <c r="A42" s="17"/>
      <c r="B42" s="21" t="s">
        <v>138</v>
      </c>
      <c r="C42" s="24" t="n">
        <v>902</v>
      </c>
      <c r="D42" s="25" t="s">
        <v>16</v>
      </c>
      <c r="E42" s="22" t="s">
        <v>31</v>
      </c>
      <c r="F42" s="25" t="s">
        <v>139</v>
      </c>
      <c r="G42" s="25"/>
      <c r="H42" s="79" t="n">
        <f aca="false">H45</f>
        <v>2421.7</v>
      </c>
      <c r="I42" s="80"/>
      <c r="J42" s="79"/>
      <c r="K42" s="79"/>
      <c r="L42" s="79" t="n">
        <f aca="false">H42+I42</f>
        <v>2421.7</v>
      </c>
      <c r="M42" s="79"/>
      <c r="N42" s="79" t="n">
        <f aca="false">L42+M42</f>
        <v>2421.7</v>
      </c>
      <c r="O42" s="79"/>
      <c r="P42" s="69" t="n">
        <f aca="false">N42+O42</f>
        <v>2421.7</v>
      </c>
      <c r="Q42" s="79"/>
      <c r="R42" s="69" t="n">
        <f aca="false">P42+Q42</f>
        <v>2421.7</v>
      </c>
      <c r="S42" s="79"/>
      <c r="T42" s="69" t="n">
        <f aca="false">R42+S42</f>
        <v>2421.7</v>
      </c>
      <c r="U42" s="79" t="n">
        <f aca="false">U43</f>
        <v>4372.7</v>
      </c>
      <c r="V42" s="69" t="n">
        <f aca="false">T42+U42</f>
        <v>6794.4</v>
      </c>
      <c r="W42" s="79" t="n">
        <f aca="false">W45+W43</f>
        <v>7091.5</v>
      </c>
      <c r="X42" s="149"/>
      <c r="Y42" s="79"/>
      <c r="Z42" s="79" t="n">
        <f aca="false">Z45+Z43+Z47</f>
        <v>1054.7</v>
      </c>
      <c r="AA42" s="79" t="n">
        <f aca="false">AA45+AA43+AA47</f>
        <v>8146.2</v>
      </c>
      <c r="AB42" s="79" t="n">
        <f aca="false">AB45+AB43+AB47</f>
        <v>8991.3</v>
      </c>
    </row>
    <row r="43" customFormat="false" ht="15.75" hidden="false" customHeight="false" outlineLevel="0" collapsed="false">
      <c r="A43" s="17"/>
      <c r="B43" s="21" t="s">
        <v>146</v>
      </c>
      <c r="C43" s="24" t="n">
        <v>902</v>
      </c>
      <c r="D43" s="25" t="s">
        <v>16</v>
      </c>
      <c r="E43" s="22" t="s">
        <v>31</v>
      </c>
      <c r="F43" s="25" t="s">
        <v>139</v>
      </c>
      <c r="G43" s="25" t="s">
        <v>147</v>
      </c>
      <c r="H43" s="79"/>
      <c r="I43" s="80"/>
      <c r="J43" s="79"/>
      <c r="K43" s="79"/>
      <c r="L43" s="79"/>
      <c r="M43" s="79"/>
      <c r="N43" s="79"/>
      <c r="O43" s="79"/>
      <c r="P43" s="69"/>
      <c r="Q43" s="79"/>
      <c r="R43" s="69"/>
      <c r="S43" s="79"/>
      <c r="T43" s="69"/>
      <c r="U43" s="79" t="n">
        <v>4372.7</v>
      </c>
      <c r="V43" s="69" t="n">
        <f aca="false">U43</f>
        <v>4372.7</v>
      </c>
      <c r="W43" s="79" t="n">
        <v>4570.3</v>
      </c>
      <c r="X43" s="149"/>
      <c r="Y43" s="79"/>
      <c r="Z43" s="79" t="n">
        <v>-4570.3</v>
      </c>
      <c r="AA43" s="29" t="n">
        <f aca="false">W43+Z43</f>
        <v>0</v>
      </c>
      <c r="AB43" s="79"/>
    </row>
    <row r="44" customFormat="false" ht="15.75" hidden="false" customHeight="true" outlineLevel="0" collapsed="false">
      <c r="A44" s="17"/>
      <c r="B44" s="77" t="s">
        <v>140</v>
      </c>
      <c r="C44" s="24" t="n">
        <v>902</v>
      </c>
      <c r="D44" s="25" t="s">
        <v>16</v>
      </c>
      <c r="E44" s="22" t="s">
        <v>31</v>
      </c>
      <c r="F44" s="25" t="s">
        <v>141</v>
      </c>
      <c r="G44" s="25"/>
      <c r="H44" s="79" t="n">
        <f aca="false">H45</f>
        <v>2421.7</v>
      </c>
      <c r="I44" s="80"/>
      <c r="J44" s="79"/>
      <c r="K44" s="79"/>
      <c r="L44" s="79" t="n">
        <f aca="false">H44+I44</f>
        <v>2421.7</v>
      </c>
      <c r="M44" s="79"/>
      <c r="N44" s="79" t="n">
        <f aca="false">L44+M44</f>
        <v>2421.7</v>
      </c>
      <c r="O44" s="79"/>
      <c r="P44" s="69" t="n">
        <f aca="false">N44+O44</f>
        <v>2421.7</v>
      </c>
      <c r="Q44" s="79"/>
      <c r="R44" s="69" t="n">
        <f aca="false">P44+Q44</f>
        <v>2421.7</v>
      </c>
      <c r="S44" s="79"/>
      <c r="T44" s="69" t="n">
        <f aca="false">R44+S44</f>
        <v>2421.7</v>
      </c>
      <c r="U44" s="79"/>
      <c r="V44" s="69" t="n">
        <f aca="false">T44+U44</f>
        <v>2421.7</v>
      </c>
      <c r="W44" s="79" t="n">
        <f aca="false">W45</f>
        <v>2521.2</v>
      </c>
      <c r="X44" s="149"/>
      <c r="Y44" s="79"/>
      <c r="Z44" s="79" t="n">
        <f aca="false">Z45</f>
        <v>340.3</v>
      </c>
      <c r="AA44" s="29" t="n">
        <f aca="false">W44+Z44</f>
        <v>2861.5</v>
      </c>
      <c r="AB44" s="79" t="n">
        <f aca="false">AB45</f>
        <v>3139</v>
      </c>
    </row>
    <row r="45" customFormat="false" ht="31.5" hidden="false" customHeight="true" outlineLevel="0" collapsed="false">
      <c r="A45" s="17"/>
      <c r="B45" s="21" t="s">
        <v>266</v>
      </c>
      <c r="C45" s="24" t="n">
        <v>902</v>
      </c>
      <c r="D45" s="25" t="s">
        <v>16</v>
      </c>
      <c r="E45" s="22" t="s">
        <v>31</v>
      </c>
      <c r="F45" s="25" t="s">
        <v>141</v>
      </c>
      <c r="G45" s="25" t="s">
        <v>143</v>
      </c>
      <c r="H45" s="79" t="n">
        <v>2421.7</v>
      </c>
      <c r="I45" s="80"/>
      <c r="J45" s="79"/>
      <c r="K45" s="79"/>
      <c r="L45" s="79" t="n">
        <f aca="false">H45+I45</f>
        <v>2421.7</v>
      </c>
      <c r="M45" s="79"/>
      <c r="N45" s="79" t="n">
        <f aca="false">L45+M45</f>
        <v>2421.7</v>
      </c>
      <c r="O45" s="79"/>
      <c r="P45" s="69" t="n">
        <f aca="false">N45+O45</f>
        <v>2421.7</v>
      </c>
      <c r="Q45" s="79"/>
      <c r="R45" s="69" t="n">
        <f aca="false">P45+Q45</f>
        <v>2421.7</v>
      </c>
      <c r="S45" s="79"/>
      <c r="T45" s="69" t="n">
        <f aca="false">R45+S45</f>
        <v>2421.7</v>
      </c>
      <c r="U45" s="79"/>
      <c r="V45" s="69" t="n">
        <f aca="false">T45+U45</f>
        <v>2421.7</v>
      </c>
      <c r="W45" s="71" t="n">
        <v>2521.2</v>
      </c>
      <c r="X45" s="149"/>
      <c r="Y45" s="79"/>
      <c r="Z45" s="71" t="n">
        <v>340.3</v>
      </c>
      <c r="AA45" s="29" t="n">
        <f aca="false">W45+Z45</f>
        <v>2861.5</v>
      </c>
      <c r="AB45" s="71" t="n">
        <v>3139</v>
      </c>
    </row>
    <row r="46" customFormat="false" ht="16.5" hidden="false" customHeight="true" outlineLevel="0" collapsed="false">
      <c r="A46" s="17"/>
      <c r="B46" s="21" t="s">
        <v>144</v>
      </c>
      <c r="C46" s="24" t="n">
        <v>902</v>
      </c>
      <c r="D46" s="25" t="s">
        <v>16</v>
      </c>
      <c r="E46" s="25" t="s">
        <v>31</v>
      </c>
      <c r="F46" s="25" t="s">
        <v>145</v>
      </c>
      <c r="G46" s="25"/>
      <c r="H46" s="79"/>
      <c r="I46" s="80"/>
      <c r="J46" s="79"/>
      <c r="K46" s="79"/>
      <c r="L46" s="79"/>
      <c r="M46" s="79"/>
      <c r="N46" s="79"/>
      <c r="O46" s="79"/>
      <c r="P46" s="69"/>
      <c r="Q46" s="79"/>
      <c r="R46" s="69"/>
      <c r="S46" s="79"/>
      <c r="T46" s="69"/>
      <c r="U46" s="79"/>
      <c r="V46" s="69"/>
      <c r="W46" s="71"/>
      <c r="X46" s="149"/>
      <c r="Y46" s="79"/>
      <c r="Z46" s="71" t="n">
        <f aca="false">Z47</f>
        <v>5284.7</v>
      </c>
      <c r="AA46" s="29" t="n">
        <f aca="false">W46+Z46</f>
        <v>5284.7</v>
      </c>
      <c r="AB46" s="29" t="n">
        <f aca="false">AB47</f>
        <v>5852.3</v>
      </c>
    </row>
    <row r="47" customFormat="false" ht="16.5" hidden="false" customHeight="true" outlineLevel="0" collapsed="false">
      <c r="A47" s="17"/>
      <c r="B47" s="21" t="s">
        <v>146</v>
      </c>
      <c r="C47" s="24" t="n">
        <v>902</v>
      </c>
      <c r="D47" s="25" t="s">
        <v>16</v>
      </c>
      <c r="E47" s="22" t="s">
        <v>31</v>
      </c>
      <c r="F47" s="25" t="s">
        <v>145</v>
      </c>
      <c r="G47" s="25" t="s">
        <v>147</v>
      </c>
      <c r="H47" s="79"/>
      <c r="I47" s="80"/>
      <c r="J47" s="79"/>
      <c r="K47" s="79"/>
      <c r="L47" s="79"/>
      <c r="M47" s="79"/>
      <c r="N47" s="79"/>
      <c r="O47" s="79"/>
      <c r="P47" s="69"/>
      <c r="Q47" s="79"/>
      <c r="R47" s="69"/>
      <c r="S47" s="79"/>
      <c r="T47" s="69"/>
      <c r="U47" s="79"/>
      <c r="V47" s="69"/>
      <c r="W47" s="71"/>
      <c r="X47" s="149"/>
      <c r="Y47" s="79"/>
      <c r="Z47" s="71" t="n">
        <v>5284.7</v>
      </c>
      <c r="AA47" s="29" t="n">
        <f aca="false">W47+Z47</f>
        <v>5284.7</v>
      </c>
      <c r="AB47" s="71" t="n">
        <v>5852.3</v>
      </c>
    </row>
    <row r="48" customFormat="false" ht="31.5" hidden="false" customHeight="false" outlineLevel="0" collapsed="false">
      <c r="A48" s="17"/>
      <c r="B48" s="21" t="s">
        <v>148</v>
      </c>
      <c r="C48" s="24" t="n">
        <v>902</v>
      </c>
      <c r="D48" s="22" t="s">
        <v>16</v>
      </c>
      <c r="E48" s="22" t="s">
        <v>31</v>
      </c>
      <c r="F48" s="25" t="s">
        <v>149</v>
      </c>
      <c r="G48" s="25"/>
      <c r="H48" s="71" t="n">
        <f aca="false">H49</f>
        <v>143.1</v>
      </c>
      <c r="I48" s="80"/>
      <c r="J48" s="79"/>
      <c r="K48" s="79"/>
      <c r="L48" s="79" t="n">
        <f aca="false">H48+I48</f>
        <v>143.1</v>
      </c>
      <c r="M48" s="79"/>
      <c r="N48" s="79" t="n">
        <f aca="false">L48+M48</f>
        <v>143.1</v>
      </c>
      <c r="O48" s="79"/>
      <c r="P48" s="69" t="n">
        <f aca="false">N48+O48</f>
        <v>143.1</v>
      </c>
      <c r="Q48" s="79"/>
      <c r="R48" s="69" t="n">
        <f aca="false">P48+Q48</f>
        <v>143.1</v>
      </c>
      <c r="S48" s="79"/>
      <c r="T48" s="69" t="n">
        <f aca="false">R48+S48</f>
        <v>143.1</v>
      </c>
      <c r="U48" s="79"/>
      <c r="V48" s="69" t="n">
        <f aca="false">T48+U48</f>
        <v>143.1</v>
      </c>
      <c r="W48" s="71" t="n">
        <f aca="false">W49</f>
        <v>143.1</v>
      </c>
      <c r="X48" s="149"/>
      <c r="Y48" s="79"/>
      <c r="Z48" s="71" t="n">
        <f aca="false">Z49</f>
        <v>-7.1</v>
      </c>
      <c r="AA48" s="29" t="n">
        <f aca="false">W48+Z48</f>
        <v>136</v>
      </c>
      <c r="AB48" s="71" t="n">
        <f aca="false">AB49</f>
        <v>136</v>
      </c>
    </row>
    <row r="49" customFormat="false" ht="31.5" hidden="false" customHeight="false" outlineLevel="0" collapsed="false">
      <c r="A49" s="17"/>
      <c r="B49" s="21" t="s">
        <v>150</v>
      </c>
      <c r="C49" s="24" t="n">
        <v>902</v>
      </c>
      <c r="D49" s="22" t="s">
        <v>16</v>
      </c>
      <c r="E49" s="22" t="s">
        <v>31</v>
      </c>
      <c r="F49" s="25" t="s">
        <v>151</v>
      </c>
      <c r="G49" s="25"/>
      <c r="H49" s="71" t="n">
        <f aca="false">H50</f>
        <v>143.1</v>
      </c>
      <c r="I49" s="80"/>
      <c r="J49" s="79"/>
      <c r="K49" s="79"/>
      <c r="L49" s="79" t="n">
        <f aca="false">H49+I49</f>
        <v>143.1</v>
      </c>
      <c r="M49" s="79"/>
      <c r="N49" s="79" t="n">
        <f aca="false">L49+M49</f>
        <v>143.1</v>
      </c>
      <c r="O49" s="79"/>
      <c r="P49" s="69" t="n">
        <f aca="false">N49+O49</f>
        <v>143.1</v>
      </c>
      <c r="Q49" s="79"/>
      <c r="R49" s="69" t="n">
        <f aca="false">P49+Q49</f>
        <v>143.1</v>
      </c>
      <c r="S49" s="79"/>
      <c r="T49" s="69" t="n">
        <f aca="false">R49+S49</f>
        <v>143.1</v>
      </c>
      <c r="U49" s="79"/>
      <c r="V49" s="69" t="n">
        <f aca="false">T49+U49</f>
        <v>143.1</v>
      </c>
      <c r="W49" s="71" t="n">
        <f aca="false">W50</f>
        <v>143.1</v>
      </c>
      <c r="X49" s="149"/>
      <c r="Y49" s="79"/>
      <c r="Z49" s="71" t="n">
        <f aca="false">Z50</f>
        <v>-7.1</v>
      </c>
      <c r="AA49" s="29" t="n">
        <f aca="false">W49+Z49</f>
        <v>136</v>
      </c>
      <c r="AB49" s="71" t="n">
        <f aca="false">AB50</f>
        <v>136</v>
      </c>
    </row>
    <row r="50" customFormat="false" ht="47.25" hidden="false" customHeight="false" outlineLevel="0" collapsed="false">
      <c r="A50" s="17"/>
      <c r="B50" s="21" t="s">
        <v>152</v>
      </c>
      <c r="C50" s="24" t="n">
        <v>902</v>
      </c>
      <c r="D50" s="22" t="s">
        <v>16</v>
      </c>
      <c r="E50" s="22" t="s">
        <v>31</v>
      </c>
      <c r="F50" s="25" t="s">
        <v>153</v>
      </c>
      <c r="G50" s="25"/>
      <c r="H50" s="71" t="n">
        <f aca="false">H51</f>
        <v>143.1</v>
      </c>
      <c r="I50" s="80"/>
      <c r="J50" s="79"/>
      <c r="K50" s="79"/>
      <c r="L50" s="79" t="n">
        <f aca="false">H50+I50</f>
        <v>143.1</v>
      </c>
      <c r="M50" s="79"/>
      <c r="N50" s="79" t="n">
        <f aca="false">L50+M50</f>
        <v>143.1</v>
      </c>
      <c r="O50" s="79"/>
      <c r="P50" s="69" t="n">
        <f aca="false">N50+O50</f>
        <v>143.1</v>
      </c>
      <c r="Q50" s="79"/>
      <c r="R50" s="69" t="n">
        <f aca="false">P50+Q50</f>
        <v>143.1</v>
      </c>
      <c r="S50" s="79"/>
      <c r="T50" s="69" t="n">
        <f aca="false">R50+S50</f>
        <v>143.1</v>
      </c>
      <c r="U50" s="79"/>
      <c r="V50" s="69" t="n">
        <f aca="false">T50+U50</f>
        <v>143.1</v>
      </c>
      <c r="W50" s="71" t="n">
        <f aca="false">W51</f>
        <v>143.1</v>
      </c>
      <c r="X50" s="149"/>
      <c r="Y50" s="79"/>
      <c r="Z50" s="71" t="n">
        <f aca="false">Z51</f>
        <v>-7.1</v>
      </c>
      <c r="AA50" s="29" t="n">
        <f aca="false">W50+Z50</f>
        <v>136</v>
      </c>
      <c r="AB50" s="71" t="n">
        <f aca="false">AB51</f>
        <v>136</v>
      </c>
    </row>
    <row r="51" customFormat="false" ht="31.5" hidden="false" customHeight="false" outlineLevel="0" collapsed="false">
      <c r="A51" s="17"/>
      <c r="B51" s="21" t="s">
        <v>110</v>
      </c>
      <c r="C51" s="24" t="n">
        <v>902</v>
      </c>
      <c r="D51" s="22" t="s">
        <v>16</v>
      </c>
      <c r="E51" s="22" t="s">
        <v>31</v>
      </c>
      <c r="F51" s="25" t="s">
        <v>153</v>
      </c>
      <c r="G51" s="25" t="s">
        <v>111</v>
      </c>
      <c r="H51" s="71" t="n">
        <v>143.1</v>
      </c>
      <c r="I51" s="80"/>
      <c r="J51" s="79"/>
      <c r="K51" s="79"/>
      <c r="L51" s="79" t="n">
        <f aca="false">H51+I51</f>
        <v>143.1</v>
      </c>
      <c r="M51" s="79"/>
      <c r="N51" s="79" t="n">
        <f aca="false">L51+M51</f>
        <v>143.1</v>
      </c>
      <c r="O51" s="79"/>
      <c r="P51" s="69" t="n">
        <f aca="false">N51+O51</f>
        <v>143.1</v>
      </c>
      <c r="Q51" s="79"/>
      <c r="R51" s="69" t="n">
        <f aca="false">P51+Q51</f>
        <v>143.1</v>
      </c>
      <c r="S51" s="79"/>
      <c r="T51" s="69" t="n">
        <f aca="false">R51+S51</f>
        <v>143.1</v>
      </c>
      <c r="U51" s="79"/>
      <c r="V51" s="69" t="n">
        <f aca="false">T51+U51</f>
        <v>143.1</v>
      </c>
      <c r="W51" s="79" t="n">
        <v>143.1</v>
      </c>
      <c r="X51" s="149"/>
      <c r="Y51" s="79"/>
      <c r="Z51" s="79" t="n">
        <v>-7.1</v>
      </c>
      <c r="AA51" s="29" t="n">
        <f aca="false">W51+Z51</f>
        <v>136</v>
      </c>
      <c r="AB51" s="79" t="n">
        <v>136</v>
      </c>
    </row>
    <row r="52" customFormat="false" ht="15.75" hidden="false" customHeight="false" outlineLevel="0" collapsed="false">
      <c r="A52" s="17"/>
      <c r="B52" s="21" t="s">
        <v>33</v>
      </c>
      <c r="C52" s="24" t="n">
        <v>902</v>
      </c>
      <c r="D52" s="25" t="s">
        <v>19</v>
      </c>
      <c r="E52" s="22"/>
      <c r="F52" s="22"/>
      <c r="G52" s="22"/>
      <c r="H52" s="35" t="n">
        <f aca="false">H53</f>
        <v>2768.4</v>
      </c>
      <c r="I52" s="151"/>
      <c r="J52" s="20"/>
      <c r="K52" s="20"/>
      <c r="L52" s="79" t="n">
        <f aca="false">H52+I52</f>
        <v>2768.4</v>
      </c>
      <c r="M52" s="79"/>
      <c r="N52" s="79" t="n">
        <f aca="false">L52+M52</f>
        <v>2768.4</v>
      </c>
      <c r="O52" s="79"/>
      <c r="P52" s="69" t="n">
        <f aca="false">N52+O52</f>
        <v>2768.4</v>
      </c>
      <c r="Q52" s="79"/>
      <c r="R52" s="69" t="n">
        <f aca="false">P52+Q52</f>
        <v>2768.4</v>
      </c>
      <c r="S52" s="79"/>
      <c r="T52" s="69" t="n">
        <f aca="false">R52+S52</f>
        <v>2768.4</v>
      </c>
      <c r="U52" s="79"/>
      <c r="V52" s="69" t="n">
        <f aca="false">T52+U52</f>
        <v>2768.4</v>
      </c>
      <c r="W52" s="35" t="n">
        <f aca="false">W53</f>
        <v>2768.4</v>
      </c>
      <c r="X52" s="149"/>
      <c r="Y52" s="79"/>
      <c r="Z52" s="35" t="n">
        <f aca="false">Z53</f>
        <v>221.1</v>
      </c>
      <c r="AA52" s="29" t="n">
        <f aca="false">W52+Z52</f>
        <v>2989.5</v>
      </c>
      <c r="AB52" s="35" t="n">
        <f aca="false">AB53</f>
        <v>3067.3</v>
      </c>
    </row>
    <row r="53" customFormat="false" ht="15.75" hidden="false" customHeight="false" outlineLevel="0" collapsed="false">
      <c r="A53" s="17"/>
      <c r="B53" s="21" t="s">
        <v>34</v>
      </c>
      <c r="C53" s="24" t="n">
        <v>902</v>
      </c>
      <c r="D53" s="25" t="s">
        <v>19</v>
      </c>
      <c r="E53" s="22" t="s">
        <v>21</v>
      </c>
      <c r="F53" s="22"/>
      <c r="G53" s="22"/>
      <c r="H53" s="35" t="n">
        <f aca="false">H54</f>
        <v>2768.4</v>
      </c>
      <c r="I53" s="151"/>
      <c r="J53" s="20"/>
      <c r="K53" s="20"/>
      <c r="L53" s="79" t="n">
        <f aca="false">H53+I53</f>
        <v>2768.4</v>
      </c>
      <c r="M53" s="79"/>
      <c r="N53" s="79" t="n">
        <f aca="false">L53+M53</f>
        <v>2768.4</v>
      </c>
      <c r="O53" s="79"/>
      <c r="P53" s="69" t="n">
        <f aca="false">N53+O53</f>
        <v>2768.4</v>
      </c>
      <c r="Q53" s="79"/>
      <c r="R53" s="69" t="n">
        <f aca="false">P53+Q53</f>
        <v>2768.4</v>
      </c>
      <c r="S53" s="79"/>
      <c r="T53" s="69" t="n">
        <f aca="false">R53+S53</f>
        <v>2768.4</v>
      </c>
      <c r="U53" s="79"/>
      <c r="V53" s="69" t="n">
        <f aca="false">T53+U53</f>
        <v>2768.4</v>
      </c>
      <c r="W53" s="35" t="n">
        <f aca="false">W54</f>
        <v>2768.4</v>
      </c>
      <c r="X53" s="149"/>
      <c r="Y53" s="79"/>
      <c r="Z53" s="35" t="n">
        <f aca="false">Z54</f>
        <v>221.1</v>
      </c>
      <c r="AA53" s="29" t="n">
        <f aca="false">W53+Z53</f>
        <v>2989.5</v>
      </c>
      <c r="AB53" s="35" t="n">
        <f aca="false">AB54</f>
        <v>3067.3</v>
      </c>
    </row>
    <row r="54" customFormat="false" ht="15.75" hidden="false" customHeight="false" outlineLevel="0" collapsed="false">
      <c r="A54" s="17"/>
      <c r="B54" s="21" t="s">
        <v>106</v>
      </c>
      <c r="C54" s="24" t="n">
        <v>902</v>
      </c>
      <c r="D54" s="25" t="s">
        <v>19</v>
      </c>
      <c r="E54" s="22" t="s">
        <v>21</v>
      </c>
      <c r="F54" s="22" t="s">
        <v>126</v>
      </c>
      <c r="G54" s="22"/>
      <c r="H54" s="35" t="n">
        <f aca="false">H55</f>
        <v>2768.4</v>
      </c>
      <c r="I54" s="151"/>
      <c r="J54" s="20"/>
      <c r="K54" s="20"/>
      <c r="L54" s="79" t="n">
        <f aca="false">H54+I54</f>
        <v>2768.4</v>
      </c>
      <c r="M54" s="79"/>
      <c r="N54" s="79" t="n">
        <f aca="false">L54+M54</f>
        <v>2768.4</v>
      </c>
      <c r="O54" s="79"/>
      <c r="P54" s="69" t="n">
        <f aca="false">N54+O54</f>
        <v>2768.4</v>
      </c>
      <c r="Q54" s="79"/>
      <c r="R54" s="69" t="n">
        <f aca="false">P54+Q54</f>
        <v>2768.4</v>
      </c>
      <c r="S54" s="79"/>
      <c r="T54" s="69" t="n">
        <f aca="false">R54+S54</f>
        <v>2768.4</v>
      </c>
      <c r="U54" s="79"/>
      <c r="V54" s="69" t="n">
        <f aca="false">T54+U54</f>
        <v>2768.4</v>
      </c>
      <c r="W54" s="35" t="n">
        <f aca="false">W55</f>
        <v>2768.4</v>
      </c>
      <c r="X54" s="149"/>
      <c r="Y54" s="79"/>
      <c r="Z54" s="35" t="n">
        <f aca="false">Z55</f>
        <v>221.1</v>
      </c>
      <c r="AA54" s="29" t="n">
        <f aca="false">W54+Z54</f>
        <v>2989.5</v>
      </c>
      <c r="AB54" s="35" t="n">
        <f aca="false">AB55</f>
        <v>3067.3</v>
      </c>
    </row>
    <row r="55" customFormat="false" ht="31.5" hidden="false" customHeight="false" outlineLevel="0" collapsed="false">
      <c r="A55" s="17"/>
      <c r="B55" s="21" t="s">
        <v>172</v>
      </c>
      <c r="C55" s="24" t="n">
        <v>902</v>
      </c>
      <c r="D55" s="25" t="s">
        <v>19</v>
      </c>
      <c r="E55" s="22" t="s">
        <v>21</v>
      </c>
      <c r="F55" s="22" t="s">
        <v>173</v>
      </c>
      <c r="G55" s="22"/>
      <c r="H55" s="35" t="n">
        <f aca="false">H56</f>
        <v>2768.4</v>
      </c>
      <c r="I55" s="151"/>
      <c r="J55" s="20"/>
      <c r="K55" s="20"/>
      <c r="L55" s="79" t="n">
        <f aca="false">H55+I55</f>
        <v>2768.4</v>
      </c>
      <c r="M55" s="79"/>
      <c r="N55" s="79" t="n">
        <f aca="false">L55+M55</f>
        <v>2768.4</v>
      </c>
      <c r="O55" s="79"/>
      <c r="P55" s="69" t="n">
        <f aca="false">N55+O55</f>
        <v>2768.4</v>
      </c>
      <c r="Q55" s="79"/>
      <c r="R55" s="69" t="n">
        <f aca="false">P55+Q55</f>
        <v>2768.4</v>
      </c>
      <c r="S55" s="79"/>
      <c r="T55" s="69" t="n">
        <f aca="false">R55+S55</f>
        <v>2768.4</v>
      </c>
      <c r="U55" s="79"/>
      <c r="V55" s="69" t="n">
        <f aca="false">T55+U55</f>
        <v>2768.4</v>
      </c>
      <c r="W55" s="35" t="n">
        <f aca="false">W56</f>
        <v>2768.4</v>
      </c>
      <c r="X55" s="149"/>
      <c r="Y55" s="79"/>
      <c r="Z55" s="35" t="n">
        <f aca="false">Z56</f>
        <v>221.1</v>
      </c>
      <c r="AA55" s="29" t="n">
        <f aca="false">W55+Z55</f>
        <v>2989.5</v>
      </c>
      <c r="AB55" s="35" t="n">
        <f aca="false">AB56</f>
        <v>3067.3</v>
      </c>
    </row>
    <row r="56" customFormat="false" ht="31.5" hidden="false" customHeight="false" outlineLevel="0" collapsed="false">
      <c r="A56" s="17"/>
      <c r="B56" s="21" t="s">
        <v>174</v>
      </c>
      <c r="C56" s="24" t="n">
        <v>902</v>
      </c>
      <c r="D56" s="25" t="s">
        <v>19</v>
      </c>
      <c r="E56" s="22" t="s">
        <v>21</v>
      </c>
      <c r="F56" s="22" t="s">
        <v>175</v>
      </c>
      <c r="G56" s="22"/>
      <c r="H56" s="35" t="n">
        <f aca="false">H57</f>
        <v>2768.4</v>
      </c>
      <c r="I56" s="151"/>
      <c r="J56" s="20"/>
      <c r="K56" s="20"/>
      <c r="L56" s="79" t="n">
        <f aca="false">H56+I56</f>
        <v>2768.4</v>
      </c>
      <c r="M56" s="79"/>
      <c r="N56" s="79" t="n">
        <f aca="false">L56+M56</f>
        <v>2768.4</v>
      </c>
      <c r="O56" s="79"/>
      <c r="P56" s="69" t="n">
        <f aca="false">N56+O56</f>
        <v>2768.4</v>
      </c>
      <c r="Q56" s="79"/>
      <c r="R56" s="69" t="n">
        <f aca="false">P56+Q56</f>
        <v>2768.4</v>
      </c>
      <c r="S56" s="79"/>
      <c r="T56" s="69" t="n">
        <f aca="false">R56+S56</f>
        <v>2768.4</v>
      </c>
      <c r="U56" s="79"/>
      <c r="V56" s="69" t="n">
        <f aca="false">T56+U56</f>
        <v>2768.4</v>
      </c>
      <c r="W56" s="35" t="n">
        <f aca="false">W57</f>
        <v>2768.4</v>
      </c>
      <c r="X56" s="149"/>
      <c r="Y56" s="79"/>
      <c r="Z56" s="35" t="n">
        <f aca="false">Z57</f>
        <v>221.1</v>
      </c>
      <c r="AA56" s="29" t="n">
        <f aca="false">W56+Z56</f>
        <v>2989.5</v>
      </c>
      <c r="AB56" s="35" t="n">
        <f aca="false">AB57</f>
        <v>3067.3</v>
      </c>
    </row>
    <row r="57" customFormat="false" ht="15.75" hidden="false" customHeight="false" outlineLevel="0" collapsed="false">
      <c r="A57" s="17"/>
      <c r="B57" s="21" t="s">
        <v>122</v>
      </c>
      <c r="C57" s="24" t="n">
        <v>902</v>
      </c>
      <c r="D57" s="25" t="s">
        <v>19</v>
      </c>
      <c r="E57" s="22" t="s">
        <v>21</v>
      </c>
      <c r="F57" s="22" t="s">
        <v>175</v>
      </c>
      <c r="G57" s="22" t="s">
        <v>123</v>
      </c>
      <c r="H57" s="35" t="n">
        <v>2768.4</v>
      </c>
      <c r="I57" s="151"/>
      <c r="J57" s="20"/>
      <c r="K57" s="20"/>
      <c r="L57" s="79" t="n">
        <f aca="false">H57+I57</f>
        <v>2768.4</v>
      </c>
      <c r="M57" s="79"/>
      <c r="N57" s="79" t="n">
        <f aca="false">L57+M57</f>
        <v>2768.4</v>
      </c>
      <c r="O57" s="79"/>
      <c r="P57" s="69" t="n">
        <f aca="false">N57+O57</f>
        <v>2768.4</v>
      </c>
      <c r="Q57" s="79"/>
      <c r="R57" s="69" t="n">
        <f aca="false">P57+Q57</f>
        <v>2768.4</v>
      </c>
      <c r="S57" s="79"/>
      <c r="T57" s="69" t="n">
        <f aca="false">R57+S57</f>
        <v>2768.4</v>
      </c>
      <c r="U57" s="79"/>
      <c r="V57" s="69" t="n">
        <f aca="false">T57+U57</f>
        <v>2768.4</v>
      </c>
      <c r="W57" s="35" t="n">
        <v>2768.4</v>
      </c>
      <c r="X57" s="149"/>
      <c r="Y57" s="79"/>
      <c r="Z57" s="35" t="n">
        <v>221.1</v>
      </c>
      <c r="AA57" s="29" t="n">
        <f aca="false">W57+Z57</f>
        <v>2989.5</v>
      </c>
      <c r="AB57" s="35" t="n">
        <v>3067.3</v>
      </c>
    </row>
    <row r="58" customFormat="false" ht="15.75" hidden="false" customHeight="false" outlineLevel="0" collapsed="false">
      <c r="A58" s="17"/>
      <c r="B58" s="21" t="s">
        <v>41</v>
      </c>
      <c r="C58" s="24" t="n">
        <v>902</v>
      </c>
      <c r="D58" s="25" t="s">
        <v>25</v>
      </c>
      <c r="E58" s="25"/>
      <c r="F58" s="25"/>
      <c r="G58" s="25"/>
      <c r="H58" s="71" t="n">
        <f aca="false">H59</f>
        <v>5024.3</v>
      </c>
      <c r="I58" s="80"/>
      <c r="J58" s="79" t="e">
        <f aca="false">J59</f>
        <v>#REF!</v>
      </c>
      <c r="K58" s="79" t="e">
        <f aca="false">K59</f>
        <v>#REF!</v>
      </c>
      <c r="L58" s="71" t="n">
        <f aca="false">L59</f>
        <v>5024.3</v>
      </c>
      <c r="M58" s="71"/>
      <c r="N58" s="79" t="n">
        <f aca="false">L58+M58</f>
        <v>5024.3</v>
      </c>
      <c r="O58" s="79"/>
      <c r="P58" s="69" t="n">
        <f aca="false">N58+O58</f>
        <v>5024.3</v>
      </c>
      <c r="Q58" s="79"/>
      <c r="R58" s="69" t="n">
        <f aca="false">P58+Q58</f>
        <v>5024.3</v>
      </c>
      <c r="S58" s="79"/>
      <c r="T58" s="69"/>
      <c r="U58" s="79" t="n">
        <f aca="false">U59</f>
        <v>5024.3</v>
      </c>
      <c r="V58" s="69" t="n">
        <f aca="false">T58+U58</f>
        <v>5024.3</v>
      </c>
      <c r="W58" s="71" t="n">
        <f aca="false">W59</f>
        <v>5024.3</v>
      </c>
      <c r="X58" s="149"/>
      <c r="Y58" s="79"/>
      <c r="Z58" s="71" t="n">
        <f aca="false">Z59</f>
        <v>3014.5</v>
      </c>
      <c r="AA58" s="29" t="n">
        <f aca="false">W58+Z58</f>
        <v>8038.8</v>
      </c>
      <c r="AB58" s="71" t="n">
        <f aca="false">AB59</f>
        <v>0</v>
      </c>
    </row>
    <row r="59" customFormat="false" ht="15.75" hidden="false" customHeight="false" outlineLevel="0" collapsed="false">
      <c r="A59" s="17"/>
      <c r="B59" s="21" t="s">
        <v>42</v>
      </c>
      <c r="C59" s="24" t="n">
        <v>902</v>
      </c>
      <c r="D59" s="25" t="s">
        <v>25</v>
      </c>
      <c r="E59" s="25" t="s">
        <v>16</v>
      </c>
      <c r="F59" s="25"/>
      <c r="G59" s="25"/>
      <c r="H59" s="71" t="n">
        <f aca="false">H60</f>
        <v>5024.3</v>
      </c>
      <c r="I59" s="80"/>
      <c r="J59" s="79" t="e">
        <f aca="false">#REF!</f>
        <v>#REF!</v>
      </c>
      <c r="K59" s="79" t="e">
        <f aca="false">#REF!</f>
        <v>#REF!</v>
      </c>
      <c r="L59" s="71" t="n">
        <f aca="false">L60</f>
        <v>5024.3</v>
      </c>
      <c r="M59" s="71"/>
      <c r="N59" s="79" t="n">
        <f aca="false">L59+M59</f>
        <v>5024.3</v>
      </c>
      <c r="O59" s="79"/>
      <c r="P59" s="69" t="n">
        <f aca="false">N59+O59</f>
        <v>5024.3</v>
      </c>
      <c r="Q59" s="79"/>
      <c r="R59" s="69" t="n">
        <f aca="false">P59+Q59</f>
        <v>5024.3</v>
      </c>
      <c r="S59" s="79"/>
      <c r="T59" s="69"/>
      <c r="U59" s="79" t="n">
        <f aca="false">U60</f>
        <v>5024.3</v>
      </c>
      <c r="V59" s="69" t="n">
        <f aca="false">T59+U59</f>
        <v>5024.3</v>
      </c>
      <c r="W59" s="71" t="n">
        <f aca="false">W60</f>
        <v>5024.3</v>
      </c>
      <c r="X59" s="149"/>
      <c r="Y59" s="79"/>
      <c r="Z59" s="71" t="n">
        <f aca="false">Z60</f>
        <v>3014.5</v>
      </c>
      <c r="AA59" s="29" t="n">
        <f aca="false">W59+Z59</f>
        <v>8038.8</v>
      </c>
      <c r="AB59" s="71" t="n">
        <f aca="false">AB60</f>
        <v>0</v>
      </c>
    </row>
    <row r="60" customFormat="false" ht="15.75" hidden="false" customHeight="false" outlineLevel="0" collapsed="false">
      <c r="A60" s="17"/>
      <c r="B60" s="21" t="s">
        <v>192</v>
      </c>
      <c r="C60" s="24" t="n">
        <v>902</v>
      </c>
      <c r="D60" s="25" t="s">
        <v>25</v>
      </c>
      <c r="E60" s="25" t="s">
        <v>16</v>
      </c>
      <c r="F60" s="25" t="s">
        <v>193</v>
      </c>
      <c r="G60" s="25"/>
      <c r="H60" s="71" t="n">
        <f aca="false">H61</f>
        <v>5024.3</v>
      </c>
      <c r="I60" s="80"/>
      <c r="J60" s="79"/>
      <c r="K60" s="79"/>
      <c r="L60" s="79" t="n">
        <f aca="false">H60+I60</f>
        <v>5024.3</v>
      </c>
      <c r="M60" s="79"/>
      <c r="N60" s="79" t="n">
        <f aca="false">L60+M60</f>
        <v>5024.3</v>
      </c>
      <c r="O60" s="79"/>
      <c r="P60" s="69" t="n">
        <f aca="false">N60+O60</f>
        <v>5024.3</v>
      </c>
      <c r="Q60" s="79"/>
      <c r="R60" s="69" t="n">
        <f aca="false">P60+Q60</f>
        <v>5024.3</v>
      </c>
      <c r="S60" s="79"/>
      <c r="T60" s="69"/>
      <c r="U60" s="79" t="n">
        <f aca="false">U61</f>
        <v>5024.3</v>
      </c>
      <c r="V60" s="69" t="n">
        <f aca="false">T60+U60</f>
        <v>5024.3</v>
      </c>
      <c r="W60" s="71" t="n">
        <f aca="false">W61</f>
        <v>5024.3</v>
      </c>
      <c r="X60" s="149"/>
      <c r="Y60" s="79"/>
      <c r="Z60" s="71" t="n">
        <f aca="false">Z61</f>
        <v>3014.5</v>
      </c>
      <c r="AA60" s="29" t="n">
        <f aca="false">W60+Z60</f>
        <v>8038.8</v>
      </c>
      <c r="AB60" s="71" t="n">
        <f aca="false">AB61</f>
        <v>0</v>
      </c>
    </row>
    <row r="61" customFormat="false" ht="78" hidden="false" customHeight="true" outlineLevel="0" collapsed="false">
      <c r="A61" s="17"/>
      <c r="B61" s="21" t="s">
        <v>194</v>
      </c>
      <c r="C61" s="24" t="n">
        <v>902</v>
      </c>
      <c r="D61" s="25" t="s">
        <v>25</v>
      </c>
      <c r="E61" s="25" t="s">
        <v>16</v>
      </c>
      <c r="F61" s="25" t="s">
        <v>195</v>
      </c>
      <c r="G61" s="25"/>
      <c r="H61" s="71" t="n">
        <f aca="false">H62</f>
        <v>5024.3</v>
      </c>
      <c r="I61" s="80"/>
      <c r="J61" s="79"/>
      <c r="K61" s="79"/>
      <c r="L61" s="79" t="n">
        <f aca="false">H61+I61</f>
        <v>5024.3</v>
      </c>
      <c r="M61" s="79"/>
      <c r="N61" s="79" t="n">
        <f aca="false">L61+M61</f>
        <v>5024.3</v>
      </c>
      <c r="O61" s="79"/>
      <c r="P61" s="69" t="n">
        <f aca="false">N61+O61</f>
        <v>5024.3</v>
      </c>
      <c r="Q61" s="79"/>
      <c r="R61" s="69" t="n">
        <f aca="false">P61+Q61</f>
        <v>5024.3</v>
      </c>
      <c r="S61" s="79"/>
      <c r="T61" s="69"/>
      <c r="U61" s="79" t="n">
        <f aca="false">U62</f>
        <v>5024.3</v>
      </c>
      <c r="V61" s="69" t="n">
        <f aca="false">T61+U61</f>
        <v>5024.3</v>
      </c>
      <c r="W61" s="71" t="n">
        <f aca="false">W62</f>
        <v>5024.3</v>
      </c>
      <c r="X61" s="149"/>
      <c r="Y61" s="79"/>
      <c r="Z61" s="71" t="n">
        <f aca="false">Z62</f>
        <v>3014.5</v>
      </c>
      <c r="AA61" s="29" t="n">
        <f aca="false">W61+Z61</f>
        <v>8038.8</v>
      </c>
      <c r="AB61" s="71" t="n">
        <f aca="false">AB62</f>
        <v>0</v>
      </c>
    </row>
    <row r="62" customFormat="false" ht="96" hidden="false" customHeight="true" outlineLevel="0" collapsed="false">
      <c r="A62" s="17"/>
      <c r="B62" s="21" t="s">
        <v>196</v>
      </c>
      <c r="C62" s="24" t="n">
        <v>902</v>
      </c>
      <c r="D62" s="25" t="s">
        <v>25</v>
      </c>
      <c r="E62" s="25" t="s">
        <v>16</v>
      </c>
      <c r="F62" s="25" t="s">
        <v>197</v>
      </c>
      <c r="G62" s="25"/>
      <c r="H62" s="71" t="n">
        <f aca="false">H63</f>
        <v>5024.3</v>
      </c>
      <c r="I62" s="80"/>
      <c r="J62" s="79"/>
      <c r="K62" s="79"/>
      <c r="L62" s="79" t="n">
        <f aca="false">H62+I62</f>
        <v>5024.3</v>
      </c>
      <c r="M62" s="79"/>
      <c r="N62" s="79" t="n">
        <f aca="false">L62+M62</f>
        <v>5024.3</v>
      </c>
      <c r="O62" s="79"/>
      <c r="P62" s="69" t="n">
        <f aca="false">N62+O62</f>
        <v>5024.3</v>
      </c>
      <c r="Q62" s="79"/>
      <c r="R62" s="69" t="n">
        <f aca="false">P62+Q62</f>
        <v>5024.3</v>
      </c>
      <c r="S62" s="79"/>
      <c r="T62" s="69"/>
      <c r="U62" s="79" t="n">
        <f aca="false">U63</f>
        <v>5024.3</v>
      </c>
      <c r="V62" s="69" t="n">
        <f aca="false">T62+U62</f>
        <v>5024.3</v>
      </c>
      <c r="W62" s="71" t="n">
        <f aca="false">W63</f>
        <v>5024.3</v>
      </c>
      <c r="X62" s="149"/>
      <c r="Y62" s="79"/>
      <c r="Z62" s="71" t="n">
        <f aca="false">Z63</f>
        <v>3014.5</v>
      </c>
      <c r="AA62" s="29" t="n">
        <f aca="false">W62+Z62</f>
        <v>8038.8</v>
      </c>
      <c r="AB62" s="71" t="n">
        <f aca="false">AB63</f>
        <v>0</v>
      </c>
    </row>
    <row r="63" customFormat="false" ht="15.75" hidden="false" customHeight="false" outlineLevel="0" collapsed="false">
      <c r="A63" s="17"/>
      <c r="B63" s="32" t="s">
        <v>198</v>
      </c>
      <c r="C63" s="24" t="n">
        <v>902</v>
      </c>
      <c r="D63" s="25" t="s">
        <v>25</v>
      </c>
      <c r="E63" s="25" t="s">
        <v>16</v>
      </c>
      <c r="F63" s="25" t="s">
        <v>197</v>
      </c>
      <c r="G63" s="25" t="s">
        <v>199</v>
      </c>
      <c r="H63" s="29" t="n">
        <v>5024.3</v>
      </c>
      <c r="I63" s="80"/>
      <c r="J63" s="79"/>
      <c r="K63" s="79"/>
      <c r="L63" s="79" t="n">
        <f aca="false">H63+I63</f>
        <v>5024.3</v>
      </c>
      <c r="M63" s="79"/>
      <c r="N63" s="79" t="n">
        <f aca="false">L63+M63</f>
        <v>5024.3</v>
      </c>
      <c r="O63" s="79"/>
      <c r="P63" s="69" t="n">
        <f aca="false">N63+O63</f>
        <v>5024.3</v>
      </c>
      <c r="Q63" s="79"/>
      <c r="R63" s="69" t="n">
        <f aca="false">P63+Q63</f>
        <v>5024.3</v>
      </c>
      <c r="S63" s="79"/>
      <c r="T63" s="69"/>
      <c r="U63" s="79" t="n">
        <v>5024.3</v>
      </c>
      <c r="V63" s="69" t="n">
        <f aca="false">T63+U63</f>
        <v>5024.3</v>
      </c>
      <c r="W63" s="71" t="n">
        <v>5024.3</v>
      </c>
      <c r="X63" s="149"/>
      <c r="Y63" s="79"/>
      <c r="Z63" s="71" t="n">
        <v>3014.5</v>
      </c>
      <c r="AA63" s="29" t="n">
        <f aca="false">W63+Z63</f>
        <v>8038.8</v>
      </c>
      <c r="AB63" s="71"/>
    </row>
    <row r="64" customFormat="false" ht="15.75" hidden="false" customHeight="false" outlineLevel="0" collapsed="false">
      <c r="A64" s="17"/>
      <c r="B64" s="21" t="s">
        <v>58</v>
      </c>
      <c r="C64" s="24" t="n">
        <v>902</v>
      </c>
      <c r="D64" s="25" t="s">
        <v>51</v>
      </c>
      <c r="E64" s="97"/>
      <c r="F64" s="153"/>
      <c r="G64" s="7"/>
      <c r="H64" s="150" t="e">
        <f aca="false">H65+H70+H96+H101+H111</f>
        <v>#REF!</v>
      </c>
      <c r="I64" s="80"/>
      <c r="J64" s="79"/>
      <c r="K64" s="79"/>
      <c r="L64" s="150" t="e">
        <f aca="false">L65+L70+L96+L101+L111</f>
        <v>#REF!</v>
      </c>
      <c r="M64" s="150" t="e">
        <f aca="false">M65+M70+M96+M101+M111</f>
        <v>#REF!</v>
      </c>
      <c r="N64" s="79" t="e">
        <f aca="false">L64+M64</f>
        <v>#REF!</v>
      </c>
      <c r="O64" s="79"/>
      <c r="P64" s="69" t="e">
        <f aca="false">N64+O64</f>
        <v>#REF!</v>
      </c>
      <c r="Q64" s="79"/>
      <c r="R64" s="69" t="e">
        <f aca="false">P64+Q64</f>
        <v>#REF!</v>
      </c>
      <c r="S64" s="79"/>
      <c r="T64" s="69" t="e">
        <f aca="false">R64+S64</f>
        <v>#REF!</v>
      </c>
      <c r="U64" s="79" t="n">
        <f aca="false">U70</f>
        <v>5437.9</v>
      </c>
      <c r="V64" s="69" t="e">
        <f aca="false">T64+U64</f>
        <v>#REF!</v>
      </c>
      <c r="W64" s="150" t="n">
        <f aca="false">W65+W70+W96+W101+W111</f>
        <v>74309.2</v>
      </c>
      <c r="X64" s="149"/>
      <c r="Y64" s="79"/>
      <c r="Z64" s="150" t="n">
        <f aca="false">Z65+Z70+Z96+Z101+Z111</f>
        <v>-43217.5</v>
      </c>
      <c r="AA64" s="29" t="n">
        <f aca="false">W64+Z64</f>
        <v>31091.7</v>
      </c>
      <c r="AB64" s="150" t="n">
        <f aca="false">AB65+AB70+AB96+AB101+AB111</f>
        <v>32373.9</v>
      </c>
    </row>
    <row r="65" customFormat="false" ht="15.75" hidden="false" customHeight="false" outlineLevel="0" collapsed="false">
      <c r="A65" s="17"/>
      <c r="B65" s="21" t="s">
        <v>59</v>
      </c>
      <c r="C65" s="24" t="n">
        <v>902</v>
      </c>
      <c r="D65" s="25" t="s">
        <v>51</v>
      </c>
      <c r="E65" s="25" t="s">
        <v>16</v>
      </c>
      <c r="F65" s="97"/>
      <c r="G65" s="2"/>
      <c r="H65" s="150" t="n">
        <f aca="false">H66</f>
        <v>16076.6</v>
      </c>
      <c r="I65" s="80"/>
      <c r="J65" s="79"/>
      <c r="K65" s="79"/>
      <c r="L65" s="79" t="n">
        <f aca="false">L66</f>
        <v>0</v>
      </c>
      <c r="M65" s="150" t="n">
        <f aca="false">M66</f>
        <v>16076.6</v>
      </c>
      <c r="N65" s="79" t="n">
        <f aca="false">L65+M65</f>
        <v>16076.6</v>
      </c>
      <c r="O65" s="79"/>
      <c r="P65" s="69" t="n">
        <f aca="false">N65+O65</f>
        <v>16076.6</v>
      </c>
      <c r="Q65" s="79"/>
      <c r="R65" s="69" t="n">
        <f aca="false">P65+Q65</f>
        <v>16076.6</v>
      </c>
      <c r="S65" s="79"/>
      <c r="T65" s="69" t="n">
        <f aca="false">R65+S65</f>
        <v>16076.6</v>
      </c>
      <c r="U65" s="79"/>
      <c r="V65" s="69" t="n">
        <f aca="false">T65+U65</f>
        <v>16076.6</v>
      </c>
      <c r="W65" s="150" t="n">
        <f aca="false">W66</f>
        <v>16263.8</v>
      </c>
      <c r="X65" s="149"/>
      <c r="Y65" s="79"/>
      <c r="Z65" s="150" t="n">
        <f aca="false">Z66</f>
        <v>-13973.9</v>
      </c>
      <c r="AA65" s="29" t="n">
        <f aca="false">W65+Z65</f>
        <v>2289.9</v>
      </c>
      <c r="AB65" s="150" t="n">
        <f aca="false">AB66</f>
        <v>2289.9</v>
      </c>
    </row>
    <row r="66" customFormat="false" ht="15.75" hidden="false" customHeight="false" outlineLevel="0" collapsed="false">
      <c r="A66" s="17"/>
      <c r="B66" s="21" t="s">
        <v>262</v>
      </c>
      <c r="C66" s="24" t="n">
        <v>902</v>
      </c>
      <c r="D66" s="25" t="s">
        <v>51</v>
      </c>
      <c r="E66" s="25" t="s">
        <v>16</v>
      </c>
      <c r="F66" s="25" t="s">
        <v>263</v>
      </c>
      <c r="G66" s="39"/>
      <c r="H66" s="35" t="n">
        <f aca="false">H67</f>
        <v>16076.6</v>
      </c>
      <c r="I66" s="80"/>
      <c r="J66" s="79"/>
      <c r="K66" s="79"/>
      <c r="L66" s="79" t="n">
        <f aca="false">L67</f>
        <v>0</v>
      </c>
      <c r="M66" s="35" t="n">
        <f aca="false">M67</f>
        <v>16076.6</v>
      </c>
      <c r="N66" s="79" t="n">
        <f aca="false">L66+M66</f>
        <v>16076.6</v>
      </c>
      <c r="O66" s="79"/>
      <c r="P66" s="69" t="n">
        <f aca="false">N66+O66</f>
        <v>16076.6</v>
      </c>
      <c r="Q66" s="79"/>
      <c r="R66" s="69" t="n">
        <f aca="false">P66+Q66</f>
        <v>16076.6</v>
      </c>
      <c r="S66" s="79"/>
      <c r="T66" s="69" t="n">
        <f aca="false">R66+S66</f>
        <v>16076.6</v>
      </c>
      <c r="U66" s="79"/>
      <c r="V66" s="69" t="n">
        <f aca="false">T66+U66</f>
        <v>16076.6</v>
      </c>
      <c r="W66" s="35" t="n">
        <f aca="false">W67</f>
        <v>16263.8</v>
      </c>
      <c r="X66" s="149"/>
      <c r="Y66" s="79"/>
      <c r="Z66" s="35" t="n">
        <f aca="false">Z67</f>
        <v>-13973.9</v>
      </c>
      <c r="AA66" s="29" t="n">
        <f aca="false">W66+Z66</f>
        <v>2289.9</v>
      </c>
      <c r="AB66" s="35" t="n">
        <f aca="false">AB67</f>
        <v>2289.9</v>
      </c>
    </row>
    <row r="67" customFormat="false" ht="15.75" hidden="false" customHeight="false" outlineLevel="0" collapsed="false">
      <c r="A67" s="17"/>
      <c r="B67" s="21" t="s">
        <v>138</v>
      </c>
      <c r="C67" s="24" t="n">
        <v>902</v>
      </c>
      <c r="D67" s="25" t="s">
        <v>51</v>
      </c>
      <c r="E67" s="25" t="s">
        <v>16</v>
      </c>
      <c r="F67" s="25" t="s">
        <v>264</v>
      </c>
      <c r="G67" s="39"/>
      <c r="H67" s="35" t="n">
        <f aca="false">H69</f>
        <v>16076.6</v>
      </c>
      <c r="I67" s="80"/>
      <c r="J67" s="79"/>
      <c r="K67" s="79"/>
      <c r="L67" s="79" t="n">
        <f aca="false">L68</f>
        <v>0</v>
      </c>
      <c r="M67" s="35" t="n">
        <f aca="false">M68</f>
        <v>16076.6</v>
      </c>
      <c r="N67" s="79" t="n">
        <f aca="false">L67+M67</f>
        <v>16076.6</v>
      </c>
      <c r="O67" s="79"/>
      <c r="P67" s="69" t="n">
        <f aca="false">N67+O67</f>
        <v>16076.6</v>
      </c>
      <c r="Q67" s="79"/>
      <c r="R67" s="69" t="n">
        <f aca="false">P67+Q67</f>
        <v>16076.6</v>
      </c>
      <c r="S67" s="79"/>
      <c r="T67" s="69" t="n">
        <f aca="false">R67+S67</f>
        <v>16076.6</v>
      </c>
      <c r="U67" s="79"/>
      <c r="V67" s="69" t="n">
        <f aca="false">T67+U67</f>
        <v>16076.6</v>
      </c>
      <c r="W67" s="35" t="n">
        <f aca="false">W69</f>
        <v>16263.8</v>
      </c>
      <c r="X67" s="149"/>
      <c r="Y67" s="79"/>
      <c r="Z67" s="35" t="n">
        <f aca="false">Z69</f>
        <v>-13973.9</v>
      </c>
      <c r="AA67" s="29" t="n">
        <f aca="false">W67+Z67</f>
        <v>2289.9</v>
      </c>
      <c r="AB67" s="35" t="n">
        <f aca="false">AB69</f>
        <v>2289.9</v>
      </c>
    </row>
    <row r="68" customFormat="false" ht="31.5" hidden="false" customHeight="false" outlineLevel="0" collapsed="false">
      <c r="A68" s="17"/>
      <c r="B68" s="21" t="s">
        <v>140</v>
      </c>
      <c r="C68" s="24" t="n">
        <v>902</v>
      </c>
      <c r="D68" s="25" t="s">
        <v>51</v>
      </c>
      <c r="E68" s="25" t="s">
        <v>16</v>
      </c>
      <c r="F68" s="25" t="s">
        <v>265</v>
      </c>
      <c r="G68" s="39"/>
      <c r="H68" s="35" t="n">
        <f aca="false">H69</f>
        <v>16076.6</v>
      </c>
      <c r="I68" s="80"/>
      <c r="J68" s="79"/>
      <c r="K68" s="79"/>
      <c r="L68" s="35" t="n">
        <f aca="false">L69</f>
        <v>0</v>
      </c>
      <c r="M68" s="35" t="n">
        <f aca="false">M69</f>
        <v>16076.6</v>
      </c>
      <c r="N68" s="79" t="n">
        <f aca="false">L68+M68</f>
        <v>16076.6</v>
      </c>
      <c r="O68" s="79"/>
      <c r="P68" s="69" t="n">
        <f aca="false">N68+O68</f>
        <v>16076.6</v>
      </c>
      <c r="Q68" s="79"/>
      <c r="R68" s="69" t="n">
        <f aca="false">P68+Q68</f>
        <v>16076.6</v>
      </c>
      <c r="S68" s="79"/>
      <c r="T68" s="69" t="n">
        <f aca="false">R68+S68</f>
        <v>16076.6</v>
      </c>
      <c r="U68" s="79"/>
      <c r="V68" s="69" t="n">
        <f aca="false">T68+U68</f>
        <v>16076.6</v>
      </c>
      <c r="W68" s="35" t="n">
        <f aca="false">W69</f>
        <v>16263.8</v>
      </c>
      <c r="X68" s="149"/>
      <c r="Y68" s="79"/>
      <c r="Z68" s="35" t="n">
        <f aca="false">Z69</f>
        <v>-13973.9</v>
      </c>
      <c r="AA68" s="29" t="n">
        <f aca="false">W68+Z68</f>
        <v>2289.9</v>
      </c>
      <c r="AB68" s="35" t="n">
        <f aca="false">AB69</f>
        <v>2289.9</v>
      </c>
    </row>
    <row r="69" customFormat="false" ht="30" hidden="false" customHeight="true" outlineLevel="0" collapsed="false">
      <c r="A69" s="17"/>
      <c r="B69" s="21" t="s">
        <v>266</v>
      </c>
      <c r="C69" s="24" t="n">
        <v>902</v>
      </c>
      <c r="D69" s="25" t="s">
        <v>51</v>
      </c>
      <c r="E69" s="25" t="s">
        <v>16</v>
      </c>
      <c r="F69" s="25" t="s">
        <v>265</v>
      </c>
      <c r="G69" s="25" t="s">
        <v>143</v>
      </c>
      <c r="H69" s="71" t="n">
        <v>16076.6</v>
      </c>
      <c r="I69" s="80"/>
      <c r="J69" s="79"/>
      <c r="K69" s="79"/>
      <c r="L69" s="79"/>
      <c r="M69" s="71" t="n">
        <v>16076.6</v>
      </c>
      <c r="N69" s="79" t="n">
        <f aca="false">L69+M69</f>
        <v>16076.6</v>
      </c>
      <c r="O69" s="79"/>
      <c r="P69" s="69" t="n">
        <f aca="false">N69+O69</f>
        <v>16076.6</v>
      </c>
      <c r="Q69" s="79"/>
      <c r="R69" s="69" t="n">
        <f aca="false">P69+Q69</f>
        <v>16076.6</v>
      </c>
      <c r="S69" s="79"/>
      <c r="T69" s="69" t="n">
        <f aca="false">R69+S69</f>
        <v>16076.6</v>
      </c>
      <c r="U69" s="79"/>
      <c r="V69" s="69" t="n">
        <f aca="false">T69+U69</f>
        <v>16076.6</v>
      </c>
      <c r="W69" s="79" t="n">
        <v>16263.8</v>
      </c>
      <c r="X69" s="149"/>
      <c r="Y69" s="79"/>
      <c r="Z69" s="79" t="n">
        <v>-13973.9</v>
      </c>
      <c r="AA69" s="29" t="n">
        <f aca="false">W69+Z69</f>
        <v>2289.9</v>
      </c>
      <c r="AB69" s="79" t="n">
        <v>2289.9</v>
      </c>
    </row>
    <row r="70" customFormat="false" ht="15.75" hidden="false" customHeight="false" outlineLevel="0" collapsed="false">
      <c r="A70" s="17"/>
      <c r="B70" s="21" t="s">
        <v>60</v>
      </c>
      <c r="C70" s="24" t="n">
        <v>902</v>
      </c>
      <c r="D70" s="25" t="s">
        <v>51</v>
      </c>
      <c r="E70" s="25" t="s">
        <v>19</v>
      </c>
      <c r="F70" s="25"/>
      <c r="G70" s="25"/>
      <c r="H70" s="71" t="e">
        <f aca="false">H71+H75+H79+H88</f>
        <v>#REF!</v>
      </c>
      <c r="I70" s="80"/>
      <c r="J70" s="79"/>
      <c r="K70" s="79"/>
      <c r="L70" s="79" t="e">
        <f aca="false">L71+L75+L79+L88</f>
        <v>#REF!</v>
      </c>
      <c r="M70" s="71" t="e">
        <f aca="false">M71+M75+M79+M88</f>
        <v>#REF!</v>
      </c>
      <c r="N70" s="79" t="e">
        <f aca="false">L70+M70</f>
        <v>#REF!</v>
      </c>
      <c r="O70" s="79"/>
      <c r="P70" s="69" t="e">
        <f aca="false">N70+O70</f>
        <v>#REF!</v>
      </c>
      <c r="Q70" s="79"/>
      <c r="R70" s="69" t="e">
        <f aca="false">P70+Q70</f>
        <v>#REF!</v>
      </c>
      <c r="S70" s="79"/>
      <c r="T70" s="69" t="e">
        <f aca="false">R70+S70</f>
        <v>#REF!</v>
      </c>
      <c r="U70" s="79" t="n">
        <f aca="false">U83</f>
        <v>5437.9</v>
      </c>
      <c r="V70" s="69" t="e">
        <f aca="false">T70+U70</f>
        <v>#REF!</v>
      </c>
      <c r="W70" s="71" t="n">
        <f aca="false">W71+W75+W79+W88+W83</f>
        <v>18467.2</v>
      </c>
      <c r="X70" s="149"/>
      <c r="Y70" s="79"/>
      <c r="Z70" s="71" t="n">
        <f aca="false">Z71+Z75+Z79+Z88+Z83</f>
        <v>-2263.1</v>
      </c>
      <c r="AA70" s="29" t="n">
        <f aca="false">W70+Z70</f>
        <v>16204.1</v>
      </c>
      <c r="AB70" s="71" t="n">
        <f aca="false">AB71+AB75+AB79+AB88+AB83</f>
        <v>17066.1</v>
      </c>
    </row>
    <row r="71" customFormat="false" ht="15.75" hidden="false" customHeight="false" outlineLevel="0" collapsed="false">
      <c r="A71" s="17"/>
      <c r="B71" s="21" t="s">
        <v>262</v>
      </c>
      <c r="C71" s="24" t="n">
        <v>902</v>
      </c>
      <c r="D71" s="25" t="s">
        <v>51</v>
      </c>
      <c r="E71" s="25" t="s">
        <v>19</v>
      </c>
      <c r="F71" s="25" t="s">
        <v>263</v>
      </c>
      <c r="G71" s="25"/>
      <c r="H71" s="71" t="n">
        <f aca="false">H72</f>
        <v>9791.1</v>
      </c>
      <c r="I71" s="80"/>
      <c r="J71" s="79"/>
      <c r="K71" s="79"/>
      <c r="L71" s="79" t="n">
        <f aca="false">L72</f>
        <v>0</v>
      </c>
      <c r="M71" s="71" t="n">
        <f aca="false">M72</f>
        <v>9791.1</v>
      </c>
      <c r="N71" s="79" t="n">
        <f aca="false">L71+M71</f>
        <v>9791.1</v>
      </c>
      <c r="O71" s="79"/>
      <c r="P71" s="69" t="n">
        <f aca="false">N71+O71</f>
        <v>9791.1</v>
      </c>
      <c r="Q71" s="79"/>
      <c r="R71" s="69" t="n">
        <f aca="false">P71+Q71</f>
        <v>9791.1</v>
      </c>
      <c r="S71" s="79"/>
      <c r="T71" s="69" t="n">
        <f aca="false">R71+S71</f>
        <v>9791.1</v>
      </c>
      <c r="U71" s="79"/>
      <c r="V71" s="69" t="n">
        <f aca="false">T71+U71</f>
        <v>9791.1</v>
      </c>
      <c r="W71" s="71" t="n">
        <f aca="false">W72</f>
        <v>10091.2</v>
      </c>
      <c r="X71" s="149"/>
      <c r="Y71" s="79"/>
      <c r="Z71" s="71" t="n">
        <f aca="false">Z72</f>
        <v>-3169.7</v>
      </c>
      <c r="AA71" s="29" t="n">
        <f aca="false">W71+Z71</f>
        <v>6921.5</v>
      </c>
      <c r="AB71" s="71" t="n">
        <f aca="false">AB72</f>
        <v>6921.5</v>
      </c>
    </row>
    <row r="72" customFormat="false" ht="15.75" hidden="false" customHeight="false" outlineLevel="0" collapsed="false">
      <c r="A72" s="17"/>
      <c r="B72" s="21" t="s">
        <v>138</v>
      </c>
      <c r="C72" s="24" t="n">
        <v>902</v>
      </c>
      <c r="D72" s="25" t="s">
        <v>51</v>
      </c>
      <c r="E72" s="25" t="s">
        <v>19</v>
      </c>
      <c r="F72" s="25" t="s">
        <v>264</v>
      </c>
      <c r="G72" s="25"/>
      <c r="H72" s="71" t="n">
        <f aca="false">H74</f>
        <v>9791.1</v>
      </c>
      <c r="I72" s="80"/>
      <c r="J72" s="79"/>
      <c r="K72" s="79"/>
      <c r="L72" s="79" t="n">
        <f aca="false">L73</f>
        <v>0</v>
      </c>
      <c r="M72" s="71" t="n">
        <f aca="false">M73</f>
        <v>9791.1</v>
      </c>
      <c r="N72" s="79" t="n">
        <f aca="false">L72+M72</f>
        <v>9791.1</v>
      </c>
      <c r="O72" s="79"/>
      <c r="P72" s="69" t="n">
        <f aca="false">N72+O72</f>
        <v>9791.1</v>
      </c>
      <c r="Q72" s="79"/>
      <c r="R72" s="69" t="n">
        <f aca="false">P72+Q72</f>
        <v>9791.1</v>
      </c>
      <c r="S72" s="79"/>
      <c r="T72" s="69" t="n">
        <f aca="false">R72+S72</f>
        <v>9791.1</v>
      </c>
      <c r="U72" s="79"/>
      <c r="V72" s="69" t="n">
        <f aca="false">T72+U72</f>
        <v>9791.1</v>
      </c>
      <c r="W72" s="71" t="n">
        <f aca="false">W74</f>
        <v>10091.2</v>
      </c>
      <c r="X72" s="149"/>
      <c r="Y72" s="79"/>
      <c r="Z72" s="71" t="n">
        <f aca="false">Z74</f>
        <v>-3169.7</v>
      </c>
      <c r="AA72" s="29" t="n">
        <f aca="false">W72+Z72</f>
        <v>6921.5</v>
      </c>
      <c r="AB72" s="71" t="n">
        <f aca="false">AB74</f>
        <v>6921.5</v>
      </c>
    </row>
    <row r="73" customFormat="false" ht="31.5" hidden="false" customHeight="false" outlineLevel="0" collapsed="false">
      <c r="A73" s="17"/>
      <c r="B73" s="21" t="s">
        <v>140</v>
      </c>
      <c r="C73" s="24" t="n">
        <v>902</v>
      </c>
      <c r="D73" s="25" t="s">
        <v>51</v>
      </c>
      <c r="E73" s="25" t="s">
        <v>19</v>
      </c>
      <c r="F73" s="25" t="s">
        <v>265</v>
      </c>
      <c r="G73" s="25"/>
      <c r="H73" s="71" t="n">
        <f aca="false">H74</f>
        <v>9791.1</v>
      </c>
      <c r="I73" s="80"/>
      <c r="J73" s="79"/>
      <c r="K73" s="79"/>
      <c r="L73" s="71" t="n">
        <f aca="false">L74</f>
        <v>0</v>
      </c>
      <c r="M73" s="71" t="n">
        <f aca="false">M74</f>
        <v>9791.1</v>
      </c>
      <c r="N73" s="79" t="n">
        <f aca="false">L73+M73</f>
        <v>9791.1</v>
      </c>
      <c r="O73" s="79"/>
      <c r="P73" s="69" t="n">
        <f aca="false">N73+O73</f>
        <v>9791.1</v>
      </c>
      <c r="Q73" s="79"/>
      <c r="R73" s="69" t="n">
        <f aca="false">P73+Q73</f>
        <v>9791.1</v>
      </c>
      <c r="S73" s="79"/>
      <c r="T73" s="69" t="n">
        <f aca="false">R73+S73</f>
        <v>9791.1</v>
      </c>
      <c r="U73" s="79"/>
      <c r="V73" s="69" t="n">
        <f aca="false">T73+U73</f>
        <v>9791.1</v>
      </c>
      <c r="W73" s="71" t="n">
        <f aca="false">W74</f>
        <v>10091.2</v>
      </c>
      <c r="X73" s="149"/>
      <c r="Y73" s="79"/>
      <c r="Z73" s="71" t="n">
        <f aca="false">Z74</f>
        <v>-3169.7</v>
      </c>
      <c r="AA73" s="29" t="n">
        <f aca="false">W73+Z73</f>
        <v>6921.5</v>
      </c>
      <c r="AB73" s="71" t="n">
        <f aca="false">AB74</f>
        <v>6921.5</v>
      </c>
    </row>
    <row r="74" customFormat="false" ht="32.25" hidden="false" customHeight="true" outlineLevel="0" collapsed="false">
      <c r="A74" s="17"/>
      <c r="B74" s="21" t="s">
        <v>266</v>
      </c>
      <c r="C74" s="24" t="n">
        <v>902</v>
      </c>
      <c r="D74" s="25" t="s">
        <v>51</v>
      </c>
      <c r="E74" s="25" t="s">
        <v>19</v>
      </c>
      <c r="F74" s="25" t="s">
        <v>265</v>
      </c>
      <c r="G74" s="25" t="s">
        <v>143</v>
      </c>
      <c r="H74" s="71" t="n">
        <v>9791.1</v>
      </c>
      <c r="I74" s="80"/>
      <c r="J74" s="79"/>
      <c r="K74" s="79"/>
      <c r="L74" s="79"/>
      <c r="M74" s="71" t="n">
        <v>9791.1</v>
      </c>
      <c r="N74" s="79" t="n">
        <f aca="false">L74+M74</f>
        <v>9791.1</v>
      </c>
      <c r="O74" s="79"/>
      <c r="P74" s="69" t="n">
        <f aca="false">N74+O74</f>
        <v>9791.1</v>
      </c>
      <c r="Q74" s="79"/>
      <c r="R74" s="69" t="n">
        <f aca="false">P74+Q74</f>
        <v>9791.1</v>
      </c>
      <c r="S74" s="79"/>
      <c r="T74" s="69" t="n">
        <f aca="false">R74+S74</f>
        <v>9791.1</v>
      </c>
      <c r="U74" s="79"/>
      <c r="V74" s="69" t="n">
        <f aca="false">T74+U74</f>
        <v>9791.1</v>
      </c>
      <c r="W74" s="79" t="n">
        <v>10091.2</v>
      </c>
      <c r="X74" s="149"/>
      <c r="Y74" s="79"/>
      <c r="Z74" s="79" t="n">
        <v>-3169.7</v>
      </c>
      <c r="AA74" s="29" t="n">
        <f aca="false">W74+Z74</f>
        <v>6921.5</v>
      </c>
      <c r="AB74" s="79" t="n">
        <v>6921.5</v>
      </c>
    </row>
    <row r="75" customFormat="false" ht="15.75" hidden="false" customHeight="false" outlineLevel="0" collapsed="false">
      <c r="A75" s="17"/>
      <c r="B75" s="21" t="s">
        <v>267</v>
      </c>
      <c r="C75" s="24" t="n">
        <v>902</v>
      </c>
      <c r="D75" s="25" t="s">
        <v>51</v>
      </c>
      <c r="E75" s="25" t="s">
        <v>19</v>
      </c>
      <c r="F75" s="25" t="s">
        <v>268</v>
      </c>
      <c r="G75" s="25"/>
      <c r="H75" s="71" t="n">
        <f aca="false">H76</f>
        <v>1176.3</v>
      </c>
      <c r="I75" s="80"/>
      <c r="J75" s="79"/>
      <c r="K75" s="79"/>
      <c r="L75" s="79" t="n">
        <f aca="false">L76</f>
        <v>0</v>
      </c>
      <c r="M75" s="71" t="n">
        <f aca="false">M76</f>
        <v>1176.3</v>
      </c>
      <c r="N75" s="79" t="n">
        <f aca="false">L75+M75</f>
        <v>1176.3</v>
      </c>
      <c r="O75" s="79"/>
      <c r="P75" s="69" t="n">
        <f aca="false">N75+O75</f>
        <v>1176.3</v>
      </c>
      <c r="Q75" s="79"/>
      <c r="R75" s="69" t="n">
        <f aca="false">P75+Q75</f>
        <v>1176.3</v>
      </c>
      <c r="S75" s="79"/>
      <c r="T75" s="69" t="n">
        <f aca="false">R75+S75</f>
        <v>1176.3</v>
      </c>
      <c r="U75" s="79"/>
      <c r="V75" s="69" t="n">
        <f aca="false">T75+U75</f>
        <v>1176.3</v>
      </c>
      <c r="W75" s="71" t="n">
        <f aca="false">W76</f>
        <v>1191.3</v>
      </c>
      <c r="X75" s="149"/>
      <c r="Y75" s="79"/>
      <c r="Z75" s="71" t="n">
        <f aca="false">Z76</f>
        <v>-850.9</v>
      </c>
      <c r="AA75" s="29" t="n">
        <f aca="false">W75+Z75</f>
        <v>340.4</v>
      </c>
      <c r="AB75" s="71" t="n">
        <f aca="false">AB76</f>
        <v>340.4</v>
      </c>
    </row>
    <row r="76" customFormat="false" ht="15.75" hidden="false" customHeight="false" outlineLevel="0" collapsed="false">
      <c r="A76" s="17"/>
      <c r="B76" s="21" t="s">
        <v>204</v>
      </c>
      <c r="C76" s="24" t="n">
        <v>902</v>
      </c>
      <c r="D76" s="25" t="s">
        <v>51</v>
      </c>
      <c r="E76" s="25" t="s">
        <v>19</v>
      </c>
      <c r="F76" s="25" t="s">
        <v>269</v>
      </c>
      <c r="G76" s="25"/>
      <c r="H76" s="71" t="n">
        <f aca="false">H78</f>
        <v>1176.3</v>
      </c>
      <c r="I76" s="80"/>
      <c r="J76" s="79"/>
      <c r="K76" s="79"/>
      <c r="L76" s="79" t="n">
        <f aca="false">L77</f>
        <v>0</v>
      </c>
      <c r="M76" s="71" t="n">
        <f aca="false">M77</f>
        <v>1176.3</v>
      </c>
      <c r="N76" s="79" t="n">
        <f aca="false">L76+M76</f>
        <v>1176.3</v>
      </c>
      <c r="O76" s="79"/>
      <c r="P76" s="69" t="n">
        <f aca="false">N76+O76</f>
        <v>1176.3</v>
      </c>
      <c r="Q76" s="79"/>
      <c r="R76" s="69" t="n">
        <f aca="false">P76+Q76</f>
        <v>1176.3</v>
      </c>
      <c r="S76" s="79"/>
      <c r="T76" s="69" t="n">
        <f aca="false">R76+S76</f>
        <v>1176.3</v>
      </c>
      <c r="U76" s="79"/>
      <c r="V76" s="69" t="n">
        <f aca="false">T76+U76</f>
        <v>1176.3</v>
      </c>
      <c r="W76" s="71" t="n">
        <f aca="false">W78</f>
        <v>1191.3</v>
      </c>
      <c r="X76" s="149"/>
      <c r="Y76" s="79"/>
      <c r="Z76" s="71" t="n">
        <f aca="false">Z78</f>
        <v>-850.9</v>
      </c>
      <c r="AA76" s="29" t="n">
        <f aca="false">W76+Z76</f>
        <v>340.4</v>
      </c>
      <c r="AB76" s="71" t="n">
        <f aca="false">AB78</f>
        <v>340.4</v>
      </c>
    </row>
    <row r="77" customFormat="false" ht="31.5" hidden="false" customHeight="false" outlineLevel="0" collapsed="false">
      <c r="A77" s="17"/>
      <c r="B77" s="21" t="s">
        <v>140</v>
      </c>
      <c r="C77" s="24" t="n">
        <v>902</v>
      </c>
      <c r="D77" s="25" t="s">
        <v>51</v>
      </c>
      <c r="E77" s="25" t="s">
        <v>19</v>
      </c>
      <c r="F77" s="25" t="s">
        <v>270</v>
      </c>
      <c r="G77" s="25"/>
      <c r="H77" s="71" t="n">
        <f aca="false">H78</f>
        <v>1176.3</v>
      </c>
      <c r="I77" s="80"/>
      <c r="J77" s="79"/>
      <c r="K77" s="79"/>
      <c r="L77" s="71" t="n">
        <f aca="false">L78</f>
        <v>0</v>
      </c>
      <c r="M77" s="71" t="n">
        <f aca="false">M78</f>
        <v>1176.3</v>
      </c>
      <c r="N77" s="79" t="n">
        <f aca="false">L77+M77</f>
        <v>1176.3</v>
      </c>
      <c r="O77" s="79"/>
      <c r="P77" s="69" t="n">
        <f aca="false">N77+O77</f>
        <v>1176.3</v>
      </c>
      <c r="Q77" s="79"/>
      <c r="R77" s="69" t="n">
        <f aca="false">P77+Q77</f>
        <v>1176.3</v>
      </c>
      <c r="S77" s="79"/>
      <c r="T77" s="69" t="n">
        <f aca="false">R77+S77</f>
        <v>1176.3</v>
      </c>
      <c r="U77" s="79"/>
      <c r="V77" s="69" t="n">
        <f aca="false">T77+U77</f>
        <v>1176.3</v>
      </c>
      <c r="W77" s="71" t="n">
        <f aca="false">W78</f>
        <v>1191.3</v>
      </c>
      <c r="X77" s="149"/>
      <c r="Y77" s="79"/>
      <c r="Z77" s="71" t="n">
        <f aca="false">Z78</f>
        <v>-850.9</v>
      </c>
      <c r="AA77" s="29" t="n">
        <f aca="false">W77+Z77</f>
        <v>340.4</v>
      </c>
      <c r="AB77" s="71" t="n">
        <f aca="false">AB78</f>
        <v>340.4</v>
      </c>
    </row>
    <row r="78" customFormat="false" ht="32.25" hidden="false" customHeight="true" outlineLevel="0" collapsed="false">
      <c r="A78" s="17"/>
      <c r="B78" s="21" t="s">
        <v>266</v>
      </c>
      <c r="C78" s="24" t="n">
        <v>902</v>
      </c>
      <c r="D78" s="25" t="s">
        <v>51</v>
      </c>
      <c r="E78" s="25" t="s">
        <v>19</v>
      </c>
      <c r="F78" s="25" t="s">
        <v>270</v>
      </c>
      <c r="G78" s="25" t="s">
        <v>143</v>
      </c>
      <c r="H78" s="71" t="n">
        <v>1176.3</v>
      </c>
      <c r="I78" s="80"/>
      <c r="J78" s="79"/>
      <c r="K78" s="79"/>
      <c r="L78" s="79"/>
      <c r="M78" s="71" t="n">
        <v>1176.3</v>
      </c>
      <c r="N78" s="79" t="n">
        <f aca="false">L78+M78</f>
        <v>1176.3</v>
      </c>
      <c r="O78" s="79"/>
      <c r="P78" s="69" t="n">
        <f aca="false">N78+O78</f>
        <v>1176.3</v>
      </c>
      <c r="Q78" s="79"/>
      <c r="R78" s="69" t="n">
        <f aca="false">P78+Q78</f>
        <v>1176.3</v>
      </c>
      <c r="S78" s="79"/>
      <c r="T78" s="69" t="n">
        <f aca="false">R78+S78</f>
        <v>1176.3</v>
      </c>
      <c r="U78" s="79"/>
      <c r="V78" s="69" t="n">
        <f aca="false">T78+U78</f>
        <v>1176.3</v>
      </c>
      <c r="W78" s="79" t="n">
        <v>1191.3</v>
      </c>
      <c r="X78" s="149"/>
      <c r="Y78" s="79"/>
      <c r="Z78" s="79" t="n">
        <v>-850.9</v>
      </c>
      <c r="AA78" s="29" t="n">
        <f aca="false">W78+Z78</f>
        <v>340.4</v>
      </c>
      <c r="AB78" s="79" t="n">
        <v>340.4</v>
      </c>
    </row>
    <row r="79" customFormat="false" ht="15.75" hidden="false" customHeight="false" outlineLevel="0" collapsed="false">
      <c r="A79" s="17"/>
      <c r="B79" s="21" t="s">
        <v>271</v>
      </c>
      <c r="C79" s="24" t="n">
        <v>902</v>
      </c>
      <c r="D79" s="25" t="s">
        <v>51</v>
      </c>
      <c r="E79" s="25" t="s">
        <v>19</v>
      </c>
      <c r="F79" s="25" t="s">
        <v>272</v>
      </c>
      <c r="G79" s="25"/>
      <c r="H79" s="71" t="n">
        <f aca="false">H80</f>
        <v>1429.4</v>
      </c>
      <c r="I79" s="80"/>
      <c r="J79" s="79"/>
      <c r="K79" s="79"/>
      <c r="L79" s="79" t="n">
        <f aca="false">L80</f>
        <v>0</v>
      </c>
      <c r="M79" s="71" t="n">
        <f aca="false">M80</f>
        <v>1429.4</v>
      </c>
      <c r="N79" s="79" t="n">
        <f aca="false">L79+M79</f>
        <v>1429.4</v>
      </c>
      <c r="O79" s="79"/>
      <c r="P79" s="69" t="n">
        <f aca="false">N79+O79</f>
        <v>1429.4</v>
      </c>
      <c r="Q79" s="79"/>
      <c r="R79" s="69" t="n">
        <f aca="false">P79+Q79</f>
        <v>1429.4</v>
      </c>
      <c r="S79" s="79"/>
      <c r="T79" s="69" t="n">
        <f aca="false">R79+S79</f>
        <v>1429.4</v>
      </c>
      <c r="U79" s="79"/>
      <c r="V79" s="69" t="n">
        <f aca="false">T79+U79</f>
        <v>1429.4</v>
      </c>
      <c r="W79" s="71" t="n">
        <f aca="false">W80</f>
        <v>1487.7</v>
      </c>
      <c r="X79" s="149"/>
      <c r="Y79" s="79"/>
      <c r="Z79" s="71" t="n">
        <f aca="false">Z80</f>
        <v>-1439.9</v>
      </c>
      <c r="AA79" s="29" t="n">
        <f aca="false">W79+Z79</f>
        <v>47.8</v>
      </c>
      <c r="AB79" s="71" t="n">
        <f aca="false">AB80</f>
        <v>47.8</v>
      </c>
    </row>
    <row r="80" customFormat="false" ht="15.75" hidden="false" customHeight="false" outlineLevel="0" collapsed="false">
      <c r="A80" s="17"/>
      <c r="B80" s="21" t="s">
        <v>204</v>
      </c>
      <c r="C80" s="24" t="n">
        <v>902</v>
      </c>
      <c r="D80" s="25" t="s">
        <v>51</v>
      </c>
      <c r="E80" s="25" t="s">
        <v>19</v>
      </c>
      <c r="F80" s="25" t="s">
        <v>273</v>
      </c>
      <c r="G80" s="25"/>
      <c r="H80" s="71" t="n">
        <f aca="false">H82</f>
        <v>1429.4</v>
      </c>
      <c r="I80" s="80"/>
      <c r="J80" s="79"/>
      <c r="K80" s="79"/>
      <c r="L80" s="79" t="n">
        <f aca="false">L81</f>
        <v>0</v>
      </c>
      <c r="M80" s="71" t="n">
        <f aca="false">M82</f>
        <v>1429.4</v>
      </c>
      <c r="N80" s="79" t="n">
        <f aca="false">L80+M80</f>
        <v>1429.4</v>
      </c>
      <c r="O80" s="79"/>
      <c r="P80" s="69" t="n">
        <f aca="false">N80+O80</f>
        <v>1429.4</v>
      </c>
      <c r="Q80" s="79"/>
      <c r="R80" s="69" t="n">
        <f aca="false">P80+Q80</f>
        <v>1429.4</v>
      </c>
      <c r="S80" s="79"/>
      <c r="T80" s="69" t="n">
        <f aca="false">R80+S80</f>
        <v>1429.4</v>
      </c>
      <c r="U80" s="79"/>
      <c r="V80" s="69" t="n">
        <f aca="false">T80+U80</f>
        <v>1429.4</v>
      </c>
      <c r="W80" s="71" t="n">
        <f aca="false">W82</f>
        <v>1487.7</v>
      </c>
      <c r="X80" s="149"/>
      <c r="Y80" s="79"/>
      <c r="Z80" s="71" t="n">
        <f aca="false">Z82</f>
        <v>-1439.9</v>
      </c>
      <c r="AA80" s="29" t="n">
        <f aca="false">W80+Z80</f>
        <v>47.8</v>
      </c>
      <c r="AB80" s="71" t="n">
        <f aca="false">AB82</f>
        <v>47.8</v>
      </c>
    </row>
    <row r="81" customFormat="false" ht="31.5" hidden="false" customHeight="false" outlineLevel="0" collapsed="false">
      <c r="A81" s="17"/>
      <c r="B81" s="21" t="s">
        <v>140</v>
      </c>
      <c r="C81" s="24" t="n">
        <v>902</v>
      </c>
      <c r="D81" s="25" t="s">
        <v>51</v>
      </c>
      <c r="E81" s="25" t="s">
        <v>19</v>
      </c>
      <c r="F81" s="25" t="s">
        <v>274</v>
      </c>
      <c r="G81" s="25"/>
      <c r="H81" s="71" t="n">
        <f aca="false">H82</f>
        <v>1429.4</v>
      </c>
      <c r="I81" s="80"/>
      <c r="J81" s="79"/>
      <c r="K81" s="79"/>
      <c r="L81" s="71" t="n">
        <f aca="false">L82</f>
        <v>0</v>
      </c>
      <c r="M81" s="71" t="n">
        <f aca="false">M82</f>
        <v>1429.4</v>
      </c>
      <c r="N81" s="79" t="n">
        <f aca="false">L81+M81</f>
        <v>1429.4</v>
      </c>
      <c r="O81" s="79"/>
      <c r="P81" s="69" t="n">
        <f aca="false">N81+O81</f>
        <v>1429.4</v>
      </c>
      <c r="Q81" s="79"/>
      <c r="R81" s="69" t="n">
        <f aca="false">P81+Q81</f>
        <v>1429.4</v>
      </c>
      <c r="S81" s="79"/>
      <c r="T81" s="69" t="n">
        <f aca="false">R81+S81</f>
        <v>1429.4</v>
      </c>
      <c r="U81" s="79"/>
      <c r="V81" s="69" t="n">
        <f aca="false">T81+U81</f>
        <v>1429.4</v>
      </c>
      <c r="W81" s="71" t="n">
        <f aca="false">W82</f>
        <v>1487.7</v>
      </c>
      <c r="X81" s="149"/>
      <c r="Y81" s="79"/>
      <c r="Z81" s="71" t="n">
        <f aca="false">Z82</f>
        <v>-1439.9</v>
      </c>
      <c r="AA81" s="29" t="n">
        <f aca="false">W81+Z81</f>
        <v>47.8</v>
      </c>
      <c r="AB81" s="71" t="n">
        <f aca="false">AB82</f>
        <v>47.8</v>
      </c>
    </row>
    <row r="82" customFormat="false" ht="31.5" hidden="false" customHeight="true" outlineLevel="0" collapsed="false">
      <c r="A82" s="17"/>
      <c r="B82" s="21" t="s">
        <v>266</v>
      </c>
      <c r="C82" s="24" t="n">
        <v>902</v>
      </c>
      <c r="D82" s="25" t="s">
        <v>51</v>
      </c>
      <c r="E82" s="25" t="s">
        <v>19</v>
      </c>
      <c r="F82" s="25" t="s">
        <v>274</v>
      </c>
      <c r="G82" s="25" t="s">
        <v>143</v>
      </c>
      <c r="H82" s="71" t="n">
        <v>1429.4</v>
      </c>
      <c r="I82" s="80"/>
      <c r="J82" s="79"/>
      <c r="K82" s="79"/>
      <c r="L82" s="79"/>
      <c r="M82" s="71" t="n">
        <v>1429.4</v>
      </c>
      <c r="N82" s="79" t="n">
        <f aca="false">L82+M82</f>
        <v>1429.4</v>
      </c>
      <c r="O82" s="79"/>
      <c r="P82" s="69" t="n">
        <f aca="false">N82+O82</f>
        <v>1429.4</v>
      </c>
      <c r="Q82" s="79"/>
      <c r="R82" s="69" t="n">
        <f aca="false">P82+Q82</f>
        <v>1429.4</v>
      </c>
      <c r="S82" s="79"/>
      <c r="T82" s="69" t="n">
        <f aca="false">R82+S82</f>
        <v>1429.4</v>
      </c>
      <c r="U82" s="79"/>
      <c r="V82" s="69" t="n">
        <f aca="false">T82+U82</f>
        <v>1429.4</v>
      </c>
      <c r="W82" s="79" t="n">
        <v>1487.7</v>
      </c>
      <c r="X82" s="149"/>
      <c r="Y82" s="79"/>
      <c r="Z82" s="79" t="n">
        <v>-1439.9</v>
      </c>
      <c r="AA82" s="29" t="n">
        <f aca="false">W82+Z82</f>
        <v>47.8</v>
      </c>
      <c r="AB82" s="79" t="n">
        <v>47.8</v>
      </c>
    </row>
    <row r="83" customFormat="false" ht="15.75" hidden="false" customHeight="false" outlineLevel="0" collapsed="false">
      <c r="A83" s="17"/>
      <c r="B83" s="21" t="s">
        <v>192</v>
      </c>
      <c r="C83" s="24" t="n">
        <v>902</v>
      </c>
      <c r="D83" s="25" t="s">
        <v>51</v>
      </c>
      <c r="E83" s="25" t="s">
        <v>19</v>
      </c>
      <c r="F83" s="25" t="s">
        <v>193</v>
      </c>
      <c r="G83" s="97"/>
      <c r="H83" s="79" t="e">
        <f aca="false">#REF!+H84+#REF!</f>
        <v>#REF!</v>
      </c>
      <c r="I83" s="80" t="e">
        <f aca="false">#REF!+I84+#REF!</f>
        <v>#REF!</v>
      </c>
      <c r="J83" s="79" t="e">
        <f aca="false">#REF!+J84+#REF!</f>
        <v>#REF!</v>
      </c>
      <c r="K83" s="79" t="e">
        <f aca="false">#REF!+K84+#REF!</f>
        <v>#REF!</v>
      </c>
      <c r="L83" s="79" t="e">
        <f aca="false">L84+#REF!</f>
        <v>#REF!</v>
      </c>
      <c r="M83" s="79" t="e">
        <f aca="false">M84+#REF!</f>
        <v>#REF!</v>
      </c>
      <c r="N83" s="79" t="e">
        <f aca="false">L83+M83</f>
        <v>#REF!</v>
      </c>
      <c r="O83" s="79"/>
      <c r="P83" s="69" t="e">
        <f aca="false">N83+O83</f>
        <v>#REF!</v>
      </c>
      <c r="Q83" s="79"/>
      <c r="R83" s="69" t="e">
        <f aca="false">P83+Q83</f>
        <v>#REF!</v>
      </c>
      <c r="S83" s="79"/>
      <c r="T83" s="69" t="e">
        <f aca="false">R83+S83</f>
        <v>#REF!</v>
      </c>
      <c r="U83" s="79" t="n">
        <f aca="false">U84</f>
        <v>5437.9</v>
      </c>
      <c r="V83" s="69" t="n">
        <f aca="false">V84</f>
        <v>5437.9</v>
      </c>
      <c r="W83" s="69" t="n">
        <f aca="false">W84</f>
        <v>5437.9</v>
      </c>
      <c r="X83" s="149"/>
      <c r="Y83" s="79"/>
      <c r="Z83" s="69" t="n">
        <f aca="false">Z84</f>
        <v>3212.1</v>
      </c>
      <c r="AA83" s="29" t="n">
        <f aca="false">W83+Z83</f>
        <v>8650</v>
      </c>
      <c r="AB83" s="69" t="n">
        <f aca="false">AB84</f>
        <v>9512</v>
      </c>
    </row>
    <row r="84" customFormat="false" ht="31.5" hidden="false" customHeight="false" outlineLevel="0" collapsed="false">
      <c r="A84" s="17"/>
      <c r="B84" s="85" t="s">
        <v>367</v>
      </c>
      <c r="C84" s="24" t="n">
        <v>902</v>
      </c>
      <c r="D84" s="25" t="s">
        <v>51</v>
      </c>
      <c r="E84" s="25" t="s">
        <v>19</v>
      </c>
      <c r="F84" s="25" t="s">
        <v>276</v>
      </c>
      <c r="G84" s="25"/>
      <c r="H84" s="71" t="e">
        <f aca="false">H85+#REF!</f>
        <v>#REF!</v>
      </c>
      <c r="I84" s="80" t="n">
        <f aca="false">J84+K84</f>
        <v>5437.9</v>
      </c>
      <c r="J84" s="79" t="n">
        <f aca="false">J85</f>
        <v>5437.9</v>
      </c>
      <c r="K84" s="79" t="n">
        <f aca="false">K85</f>
        <v>0</v>
      </c>
      <c r="L84" s="71" t="e">
        <f aca="false">L85+#REF!</f>
        <v>#REF!</v>
      </c>
      <c r="M84" s="71" t="e">
        <f aca="false">M85+#REF!</f>
        <v>#REF!</v>
      </c>
      <c r="N84" s="79" t="e">
        <f aca="false">L84+M84</f>
        <v>#REF!</v>
      </c>
      <c r="O84" s="79"/>
      <c r="P84" s="69" t="e">
        <f aca="false">N84+O84</f>
        <v>#REF!</v>
      </c>
      <c r="Q84" s="79"/>
      <c r="R84" s="69" t="e">
        <f aca="false">P84+Q84</f>
        <v>#REF!</v>
      </c>
      <c r="S84" s="79"/>
      <c r="T84" s="69" t="e">
        <f aca="false">R84+S84</f>
        <v>#REF!</v>
      </c>
      <c r="U84" s="79" t="n">
        <f aca="false">U85</f>
        <v>5437.9</v>
      </c>
      <c r="V84" s="69" t="n">
        <f aca="false">V85</f>
        <v>5437.9</v>
      </c>
      <c r="W84" s="69" t="n">
        <f aca="false">W85</f>
        <v>5437.9</v>
      </c>
      <c r="X84" s="149"/>
      <c r="Y84" s="79"/>
      <c r="Z84" s="69" t="n">
        <f aca="false">Z85</f>
        <v>3212.1</v>
      </c>
      <c r="AA84" s="29" t="n">
        <f aca="false">W84+Z84</f>
        <v>8650</v>
      </c>
      <c r="AB84" s="69" t="n">
        <f aca="false">AB85</f>
        <v>9512</v>
      </c>
    </row>
    <row r="85" customFormat="false" ht="63" hidden="false" customHeight="false" outlineLevel="0" collapsed="false">
      <c r="A85" s="17"/>
      <c r="B85" s="85" t="s">
        <v>277</v>
      </c>
      <c r="C85" s="24" t="n">
        <v>902</v>
      </c>
      <c r="D85" s="25" t="s">
        <v>51</v>
      </c>
      <c r="E85" s="25" t="s">
        <v>19</v>
      </c>
      <c r="F85" s="25" t="s">
        <v>278</v>
      </c>
      <c r="G85" s="25"/>
      <c r="H85" s="71" t="n">
        <f aca="false">H86</f>
        <v>0</v>
      </c>
      <c r="I85" s="80" t="n">
        <f aca="false">J85+K85</f>
        <v>5437.9</v>
      </c>
      <c r="J85" s="79" t="n">
        <f aca="false">J86</f>
        <v>5437.9</v>
      </c>
      <c r="K85" s="79" t="n">
        <f aca="false">K86</f>
        <v>0</v>
      </c>
      <c r="L85" s="79" t="n">
        <f aca="false">L86</f>
        <v>0</v>
      </c>
      <c r="M85" s="71" t="n">
        <f aca="false">M86</f>
        <v>5437.9</v>
      </c>
      <c r="N85" s="79" t="n">
        <f aca="false">L85+M85</f>
        <v>5437.9</v>
      </c>
      <c r="O85" s="79"/>
      <c r="P85" s="69" t="n">
        <f aca="false">N85+O85</f>
        <v>5437.9</v>
      </c>
      <c r="Q85" s="79"/>
      <c r="R85" s="69" t="n">
        <f aca="false">P85+Q85</f>
        <v>5437.9</v>
      </c>
      <c r="S85" s="79"/>
      <c r="T85" s="69" t="n">
        <f aca="false">R85+S85</f>
        <v>5437.9</v>
      </c>
      <c r="U85" s="79" t="n">
        <f aca="false">U86</f>
        <v>5437.9</v>
      </c>
      <c r="V85" s="69" t="n">
        <f aca="false">U85</f>
        <v>5437.9</v>
      </c>
      <c r="W85" s="71" t="n">
        <f aca="false">W86</f>
        <v>5437.9</v>
      </c>
      <c r="X85" s="149"/>
      <c r="Y85" s="79"/>
      <c r="Z85" s="71" t="n">
        <f aca="false">Z86+Z87</f>
        <v>3212.1</v>
      </c>
      <c r="AA85" s="29" t="n">
        <f aca="false">W85+Z85</f>
        <v>8650</v>
      </c>
      <c r="AB85" s="71" t="n">
        <f aca="false">AB86+AB87</f>
        <v>9512</v>
      </c>
    </row>
    <row r="86" customFormat="false" ht="15.75" hidden="false" customHeight="false" outlineLevel="0" collapsed="false">
      <c r="A86" s="17"/>
      <c r="B86" s="21" t="s">
        <v>296</v>
      </c>
      <c r="C86" s="24" t="n">
        <v>902</v>
      </c>
      <c r="D86" s="25" t="s">
        <v>51</v>
      </c>
      <c r="E86" s="25" t="s">
        <v>19</v>
      </c>
      <c r="F86" s="25" t="s">
        <v>278</v>
      </c>
      <c r="G86" s="25" t="s">
        <v>297</v>
      </c>
      <c r="H86" s="71" t="n">
        <v>0</v>
      </c>
      <c r="I86" s="80" t="n">
        <f aca="false">J86+K86</f>
        <v>5437.9</v>
      </c>
      <c r="J86" s="79" t="n">
        <v>5437.9</v>
      </c>
      <c r="K86" s="79"/>
      <c r="L86" s="79"/>
      <c r="M86" s="71" t="n">
        <v>5437.9</v>
      </c>
      <c r="N86" s="79" t="n">
        <f aca="false">L86+M86</f>
        <v>5437.9</v>
      </c>
      <c r="O86" s="79"/>
      <c r="P86" s="69" t="n">
        <f aca="false">N86+O86</f>
        <v>5437.9</v>
      </c>
      <c r="Q86" s="79"/>
      <c r="R86" s="69" t="n">
        <f aca="false">P86+Q86</f>
        <v>5437.9</v>
      </c>
      <c r="S86" s="79"/>
      <c r="T86" s="69" t="n">
        <f aca="false">R86+S86</f>
        <v>5437.9</v>
      </c>
      <c r="U86" s="79" t="n">
        <v>5437.9</v>
      </c>
      <c r="V86" s="69" t="n">
        <f aca="false">U86</f>
        <v>5437.9</v>
      </c>
      <c r="W86" s="79" t="n">
        <v>5437.9</v>
      </c>
      <c r="X86" s="149"/>
      <c r="Y86" s="79"/>
      <c r="Z86" s="79" t="n">
        <v>-5437.9</v>
      </c>
      <c r="AA86" s="29" t="n">
        <f aca="false">W86+Z86</f>
        <v>0</v>
      </c>
      <c r="AB86" s="79"/>
    </row>
    <row r="87" customFormat="false" ht="15.75" hidden="false" customHeight="false" outlineLevel="0" collapsed="false">
      <c r="A87" s="17"/>
      <c r="B87" s="21" t="s">
        <v>211</v>
      </c>
      <c r="C87" s="24" t="n">
        <v>902</v>
      </c>
      <c r="D87" s="25" t="s">
        <v>51</v>
      </c>
      <c r="E87" s="25" t="s">
        <v>19</v>
      </c>
      <c r="F87" s="25" t="s">
        <v>278</v>
      </c>
      <c r="G87" s="25" t="s">
        <v>212</v>
      </c>
      <c r="H87" s="71"/>
      <c r="I87" s="80"/>
      <c r="J87" s="79"/>
      <c r="K87" s="79"/>
      <c r="L87" s="79"/>
      <c r="M87" s="71"/>
      <c r="N87" s="79"/>
      <c r="O87" s="79"/>
      <c r="P87" s="69"/>
      <c r="Q87" s="79"/>
      <c r="R87" s="69"/>
      <c r="S87" s="79"/>
      <c r="T87" s="69"/>
      <c r="U87" s="79"/>
      <c r="V87" s="69"/>
      <c r="W87" s="79"/>
      <c r="X87" s="149"/>
      <c r="Y87" s="79"/>
      <c r="Z87" s="79" t="n">
        <v>8650</v>
      </c>
      <c r="AA87" s="29" t="n">
        <f aca="false">W87+Z87</f>
        <v>8650</v>
      </c>
      <c r="AB87" s="79" t="n">
        <v>9512</v>
      </c>
    </row>
    <row r="88" customFormat="false" ht="15.75" hidden="false" customHeight="false" outlineLevel="0" collapsed="false">
      <c r="A88" s="17"/>
      <c r="B88" s="32" t="s">
        <v>221</v>
      </c>
      <c r="C88" s="24" t="n">
        <v>902</v>
      </c>
      <c r="D88" s="25" t="s">
        <v>51</v>
      </c>
      <c r="E88" s="25" t="s">
        <v>19</v>
      </c>
      <c r="F88" s="25" t="s">
        <v>222</v>
      </c>
      <c r="G88" s="25"/>
      <c r="H88" s="71" t="e">
        <f aca="false">H89+H93</f>
        <v>#REF!</v>
      </c>
      <c r="I88" s="80"/>
      <c r="J88" s="79"/>
      <c r="K88" s="79"/>
      <c r="L88" s="79" t="e">
        <f aca="false">L89+L93</f>
        <v>#REF!</v>
      </c>
      <c r="M88" s="71" t="e">
        <f aca="false">M89+M93</f>
        <v>#REF!</v>
      </c>
      <c r="N88" s="79" t="e">
        <f aca="false">L88+M88</f>
        <v>#REF!</v>
      </c>
      <c r="O88" s="79"/>
      <c r="P88" s="69" t="e">
        <f aca="false">N88+O88</f>
        <v>#REF!</v>
      </c>
      <c r="Q88" s="79"/>
      <c r="R88" s="69" t="e">
        <f aca="false">P88+Q88</f>
        <v>#REF!</v>
      </c>
      <c r="S88" s="79"/>
      <c r="T88" s="69" t="e">
        <f aca="false">R88+S88</f>
        <v>#REF!</v>
      </c>
      <c r="U88" s="79"/>
      <c r="V88" s="69" t="e">
        <f aca="false">T88+U88</f>
        <v>#REF!</v>
      </c>
      <c r="W88" s="71" t="n">
        <f aca="false">W89+W93</f>
        <v>259.1</v>
      </c>
      <c r="X88" s="149"/>
      <c r="Y88" s="79"/>
      <c r="Z88" s="71" t="n">
        <f aca="false">Z89+Z93</f>
        <v>-14.7</v>
      </c>
      <c r="AA88" s="29" t="n">
        <f aca="false">W88+Z88</f>
        <v>244.4</v>
      </c>
      <c r="AB88" s="71" t="n">
        <f aca="false">AB89+AB93</f>
        <v>244.4</v>
      </c>
    </row>
    <row r="89" customFormat="false" ht="47.25" hidden="false" customHeight="false" outlineLevel="0" collapsed="false">
      <c r="A89" s="17"/>
      <c r="B89" s="32" t="s">
        <v>279</v>
      </c>
      <c r="C89" s="24" t="n">
        <v>902</v>
      </c>
      <c r="D89" s="25" t="s">
        <v>51</v>
      </c>
      <c r="E89" s="25" t="s">
        <v>19</v>
      </c>
      <c r="F89" s="25" t="s">
        <v>280</v>
      </c>
      <c r="G89" s="25"/>
      <c r="H89" s="71" t="e">
        <f aca="false">#REF!+H91</f>
        <v>#REF!</v>
      </c>
      <c r="I89" s="80"/>
      <c r="J89" s="79"/>
      <c r="K89" s="79"/>
      <c r="L89" s="79" t="e">
        <f aca="false">#REF!+L91</f>
        <v>#REF!</v>
      </c>
      <c r="M89" s="71" t="e">
        <f aca="false">#REF!+M91</f>
        <v>#REF!</v>
      </c>
      <c r="N89" s="79" t="e">
        <f aca="false">L89+M89</f>
        <v>#REF!</v>
      </c>
      <c r="O89" s="79"/>
      <c r="P89" s="69" t="e">
        <f aca="false">N89+O89</f>
        <v>#REF!</v>
      </c>
      <c r="Q89" s="79"/>
      <c r="R89" s="69" t="e">
        <f aca="false">P89+Q89</f>
        <v>#REF!</v>
      </c>
      <c r="S89" s="79"/>
      <c r="T89" s="69" t="e">
        <f aca="false">R89+S89</f>
        <v>#REF!</v>
      </c>
      <c r="U89" s="79"/>
      <c r="V89" s="69" t="e">
        <f aca="false">T89+U89</f>
        <v>#REF!</v>
      </c>
      <c r="W89" s="71" t="n">
        <f aca="false">W91</f>
        <v>80.9</v>
      </c>
      <c r="X89" s="149"/>
      <c r="Y89" s="79"/>
      <c r="Z89" s="71" t="n">
        <f aca="false">Z91</f>
        <v>-11.4</v>
      </c>
      <c r="AA89" s="29" t="n">
        <f aca="false">W89+Z89</f>
        <v>69.5</v>
      </c>
      <c r="AB89" s="71" t="n">
        <f aca="false">AB91</f>
        <v>69.5</v>
      </c>
    </row>
    <row r="90" customFormat="false" ht="32.25" hidden="false" customHeight="true" outlineLevel="0" collapsed="false">
      <c r="A90" s="17"/>
      <c r="B90" s="21" t="s">
        <v>266</v>
      </c>
      <c r="C90" s="24" t="n">
        <v>902</v>
      </c>
      <c r="D90" s="25" t="s">
        <v>51</v>
      </c>
      <c r="E90" s="25" t="s">
        <v>19</v>
      </c>
      <c r="F90" s="25" t="s">
        <v>280</v>
      </c>
      <c r="G90" s="25" t="s">
        <v>143</v>
      </c>
      <c r="H90" s="71" t="e">
        <f aca="false">#REF!+H92</f>
        <v>#REF!</v>
      </c>
      <c r="I90" s="80"/>
      <c r="J90" s="79"/>
      <c r="K90" s="79"/>
      <c r="L90" s="79" t="e">
        <f aca="false">#REF!+L92</f>
        <v>#REF!</v>
      </c>
      <c r="M90" s="71" t="e">
        <f aca="false">#REF!+M92</f>
        <v>#REF!</v>
      </c>
      <c r="N90" s="79" t="e">
        <f aca="false">L90+M90</f>
        <v>#REF!</v>
      </c>
      <c r="O90" s="79"/>
      <c r="P90" s="69" t="e">
        <f aca="false">N90+O90</f>
        <v>#REF!</v>
      </c>
      <c r="Q90" s="79"/>
      <c r="R90" s="69" t="e">
        <f aca="false">P90+Q90</f>
        <v>#REF!</v>
      </c>
      <c r="S90" s="79"/>
      <c r="T90" s="69" t="e">
        <f aca="false">R90+S90</f>
        <v>#REF!</v>
      </c>
      <c r="U90" s="79"/>
      <c r="V90" s="69" t="e">
        <f aca="false">T90+U90</f>
        <v>#REF!</v>
      </c>
      <c r="W90" s="71" t="n">
        <f aca="false">W92</f>
        <v>80.9</v>
      </c>
      <c r="X90" s="149"/>
      <c r="Y90" s="79"/>
      <c r="Z90" s="71" t="n">
        <f aca="false">Z92</f>
        <v>-11.4</v>
      </c>
      <c r="AA90" s="29" t="n">
        <f aca="false">W90+Z90</f>
        <v>69.5</v>
      </c>
      <c r="AB90" s="71" t="n">
        <f aca="false">AB92</f>
        <v>69.5</v>
      </c>
    </row>
    <row r="91" customFormat="false" ht="15.75" hidden="false" customHeight="false" outlineLevel="0" collapsed="false">
      <c r="A91" s="17"/>
      <c r="B91" s="32" t="s">
        <v>283</v>
      </c>
      <c r="C91" s="24" t="n">
        <v>902</v>
      </c>
      <c r="D91" s="25" t="s">
        <v>51</v>
      </c>
      <c r="E91" s="25" t="s">
        <v>19</v>
      </c>
      <c r="F91" s="25" t="s">
        <v>284</v>
      </c>
      <c r="G91" s="25"/>
      <c r="H91" s="71" t="n">
        <f aca="false">H92</f>
        <v>80.9</v>
      </c>
      <c r="I91" s="80"/>
      <c r="J91" s="79"/>
      <c r="K91" s="79"/>
      <c r="L91" s="79" t="n">
        <f aca="false">L92</f>
        <v>0</v>
      </c>
      <c r="M91" s="71" t="n">
        <f aca="false">M92</f>
        <v>80.9</v>
      </c>
      <c r="N91" s="79" t="n">
        <f aca="false">L91+M91</f>
        <v>80.9</v>
      </c>
      <c r="O91" s="79"/>
      <c r="P91" s="69" t="n">
        <f aca="false">N91+O91</f>
        <v>80.9</v>
      </c>
      <c r="Q91" s="79"/>
      <c r="R91" s="69" t="n">
        <f aca="false">P91+Q91</f>
        <v>80.9</v>
      </c>
      <c r="S91" s="79"/>
      <c r="T91" s="69" t="n">
        <f aca="false">R91+S91</f>
        <v>80.9</v>
      </c>
      <c r="U91" s="79"/>
      <c r="V91" s="69" t="n">
        <f aca="false">T91+U91</f>
        <v>80.9</v>
      </c>
      <c r="W91" s="71" t="n">
        <f aca="false">W92</f>
        <v>80.9</v>
      </c>
      <c r="X91" s="149"/>
      <c r="Y91" s="79"/>
      <c r="Z91" s="71" t="n">
        <f aca="false">Z92</f>
        <v>-11.4</v>
      </c>
      <c r="AA91" s="29" t="n">
        <f aca="false">W91+Z91</f>
        <v>69.5</v>
      </c>
      <c r="AB91" s="71" t="n">
        <f aca="false">AB92</f>
        <v>69.5</v>
      </c>
    </row>
    <row r="92" customFormat="false" ht="32.25" hidden="false" customHeight="true" outlineLevel="0" collapsed="false">
      <c r="A92" s="17"/>
      <c r="B92" s="21" t="s">
        <v>266</v>
      </c>
      <c r="C92" s="24" t="n">
        <v>902</v>
      </c>
      <c r="D92" s="25" t="s">
        <v>51</v>
      </c>
      <c r="E92" s="25" t="s">
        <v>19</v>
      </c>
      <c r="F92" s="25" t="s">
        <v>284</v>
      </c>
      <c r="G92" s="25" t="s">
        <v>143</v>
      </c>
      <c r="H92" s="71" t="n">
        <v>80.9</v>
      </c>
      <c r="I92" s="80"/>
      <c r="J92" s="79"/>
      <c r="K92" s="79"/>
      <c r="L92" s="79"/>
      <c r="M92" s="71" t="n">
        <v>80.9</v>
      </c>
      <c r="N92" s="79" t="n">
        <f aca="false">L92+M92</f>
        <v>80.9</v>
      </c>
      <c r="O92" s="79"/>
      <c r="P92" s="69" t="n">
        <f aca="false">N92+O92</f>
        <v>80.9</v>
      </c>
      <c r="Q92" s="79"/>
      <c r="R92" s="69" t="n">
        <f aca="false">P92+Q92</f>
        <v>80.9</v>
      </c>
      <c r="S92" s="79"/>
      <c r="T92" s="69" t="n">
        <f aca="false">R92+S92</f>
        <v>80.9</v>
      </c>
      <c r="U92" s="79"/>
      <c r="V92" s="69" t="n">
        <f aca="false">T92+U92</f>
        <v>80.9</v>
      </c>
      <c r="W92" s="79" t="n">
        <v>80.9</v>
      </c>
      <c r="X92" s="149"/>
      <c r="Y92" s="79"/>
      <c r="Z92" s="79" t="n">
        <v>-11.4</v>
      </c>
      <c r="AA92" s="29" t="n">
        <f aca="false">W92+Z92</f>
        <v>69.5</v>
      </c>
      <c r="AB92" s="79" t="n">
        <v>69.5</v>
      </c>
    </row>
    <row r="93" customFormat="false" ht="83.25" hidden="false" customHeight="true" outlineLevel="0" collapsed="false">
      <c r="A93" s="17"/>
      <c r="B93" s="108" t="s">
        <v>285</v>
      </c>
      <c r="C93" s="24" t="n">
        <v>902</v>
      </c>
      <c r="D93" s="25" t="s">
        <v>51</v>
      </c>
      <c r="E93" s="25" t="s">
        <v>19</v>
      </c>
      <c r="F93" s="25" t="s">
        <v>286</v>
      </c>
      <c r="G93" s="25"/>
      <c r="H93" s="71" t="n">
        <f aca="false">H94</f>
        <v>178.2</v>
      </c>
      <c r="I93" s="80"/>
      <c r="J93" s="79"/>
      <c r="K93" s="79"/>
      <c r="L93" s="79" t="n">
        <f aca="false">L94</f>
        <v>0</v>
      </c>
      <c r="M93" s="71" t="n">
        <f aca="false">M94</f>
        <v>178.2</v>
      </c>
      <c r="N93" s="79" t="n">
        <f aca="false">L93+M93</f>
        <v>178.2</v>
      </c>
      <c r="O93" s="79"/>
      <c r="P93" s="69" t="n">
        <f aca="false">N93+O93</f>
        <v>178.2</v>
      </c>
      <c r="Q93" s="79"/>
      <c r="R93" s="69" t="n">
        <f aca="false">P93+Q93</f>
        <v>178.2</v>
      </c>
      <c r="S93" s="79"/>
      <c r="T93" s="69" t="n">
        <f aca="false">R93+S93</f>
        <v>178.2</v>
      </c>
      <c r="U93" s="79"/>
      <c r="V93" s="69" t="n">
        <f aca="false">T93+U93</f>
        <v>178.2</v>
      </c>
      <c r="W93" s="71" t="n">
        <f aca="false">W94</f>
        <v>178.2</v>
      </c>
      <c r="X93" s="149"/>
      <c r="Y93" s="79"/>
      <c r="Z93" s="71" t="n">
        <f aca="false">Z94</f>
        <v>-3.3</v>
      </c>
      <c r="AA93" s="29" t="n">
        <f aca="false">W93+Z93</f>
        <v>174.9</v>
      </c>
      <c r="AB93" s="71" t="n">
        <f aca="false">AB94</f>
        <v>174.9</v>
      </c>
    </row>
    <row r="94" customFormat="false" ht="110.25" hidden="false" customHeight="false" outlineLevel="0" collapsed="false">
      <c r="A94" s="17"/>
      <c r="B94" s="108" t="s">
        <v>287</v>
      </c>
      <c r="C94" s="24" t="n">
        <v>902</v>
      </c>
      <c r="D94" s="25" t="s">
        <v>51</v>
      </c>
      <c r="E94" s="25" t="s">
        <v>19</v>
      </c>
      <c r="F94" s="25" t="s">
        <v>288</v>
      </c>
      <c r="G94" s="25"/>
      <c r="H94" s="71" t="n">
        <f aca="false">H95</f>
        <v>178.2</v>
      </c>
      <c r="I94" s="80"/>
      <c r="J94" s="79"/>
      <c r="K94" s="79"/>
      <c r="L94" s="79" t="n">
        <f aca="false">L95</f>
        <v>0</v>
      </c>
      <c r="M94" s="71" t="n">
        <f aca="false">M95</f>
        <v>178.2</v>
      </c>
      <c r="N94" s="79" t="n">
        <f aca="false">L94+M94</f>
        <v>178.2</v>
      </c>
      <c r="O94" s="79"/>
      <c r="P94" s="69" t="n">
        <f aca="false">N94+O94</f>
        <v>178.2</v>
      </c>
      <c r="Q94" s="79"/>
      <c r="R94" s="69" t="n">
        <f aca="false">P94+Q94</f>
        <v>178.2</v>
      </c>
      <c r="S94" s="79"/>
      <c r="T94" s="69" t="n">
        <f aca="false">R94+S94</f>
        <v>178.2</v>
      </c>
      <c r="U94" s="79"/>
      <c r="V94" s="69" t="n">
        <f aca="false">T94+U94</f>
        <v>178.2</v>
      </c>
      <c r="W94" s="71" t="n">
        <f aca="false">W95</f>
        <v>178.2</v>
      </c>
      <c r="X94" s="149"/>
      <c r="Y94" s="79"/>
      <c r="Z94" s="71" t="n">
        <f aca="false">Z95</f>
        <v>-3.3</v>
      </c>
      <c r="AA94" s="29" t="n">
        <f aca="false">W94+Z94</f>
        <v>174.9</v>
      </c>
      <c r="AB94" s="71" t="n">
        <f aca="false">AB95</f>
        <v>174.9</v>
      </c>
    </row>
    <row r="95" customFormat="false" ht="30.75" hidden="false" customHeight="true" outlineLevel="0" collapsed="false">
      <c r="A95" s="17"/>
      <c r="B95" s="21" t="s">
        <v>266</v>
      </c>
      <c r="C95" s="24" t="n">
        <v>902</v>
      </c>
      <c r="D95" s="25" t="s">
        <v>51</v>
      </c>
      <c r="E95" s="25" t="s">
        <v>19</v>
      </c>
      <c r="F95" s="25" t="s">
        <v>288</v>
      </c>
      <c r="G95" s="25" t="s">
        <v>143</v>
      </c>
      <c r="H95" s="71" t="n">
        <v>178.2</v>
      </c>
      <c r="I95" s="80"/>
      <c r="J95" s="79"/>
      <c r="K95" s="79"/>
      <c r="L95" s="79"/>
      <c r="M95" s="71" t="n">
        <v>178.2</v>
      </c>
      <c r="N95" s="79" t="n">
        <f aca="false">L95+M95</f>
        <v>178.2</v>
      </c>
      <c r="O95" s="79"/>
      <c r="P95" s="69" t="n">
        <f aca="false">N95+O95</f>
        <v>178.2</v>
      </c>
      <c r="Q95" s="79"/>
      <c r="R95" s="69" t="n">
        <f aca="false">P95+Q95</f>
        <v>178.2</v>
      </c>
      <c r="S95" s="79"/>
      <c r="T95" s="69" t="n">
        <f aca="false">R95+S95</f>
        <v>178.2</v>
      </c>
      <c r="U95" s="79"/>
      <c r="V95" s="69" t="n">
        <f aca="false">T95+U95</f>
        <v>178.2</v>
      </c>
      <c r="W95" s="79" t="n">
        <v>178.2</v>
      </c>
      <c r="X95" s="149"/>
      <c r="Y95" s="79"/>
      <c r="Z95" s="79" t="n">
        <v>-3.3</v>
      </c>
      <c r="AA95" s="29" t="n">
        <f aca="false">W95+Z95</f>
        <v>174.9</v>
      </c>
      <c r="AB95" s="79" t="n">
        <v>174.9</v>
      </c>
    </row>
    <row r="96" customFormat="false" ht="15.75" hidden="false" customHeight="false" outlineLevel="0" collapsed="false">
      <c r="A96" s="17"/>
      <c r="B96" s="32" t="s">
        <v>61</v>
      </c>
      <c r="C96" s="24" t="n">
        <v>902</v>
      </c>
      <c r="D96" s="25" t="s">
        <v>51</v>
      </c>
      <c r="E96" s="25" t="s">
        <v>21</v>
      </c>
      <c r="F96" s="25"/>
      <c r="G96" s="25"/>
      <c r="H96" s="71" t="n">
        <f aca="false">H97</f>
        <v>74.5</v>
      </c>
      <c r="I96" s="80"/>
      <c r="J96" s="79"/>
      <c r="K96" s="79"/>
      <c r="L96" s="79" t="n">
        <f aca="false">L97</f>
        <v>0</v>
      </c>
      <c r="M96" s="71" t="n">
        <f aca="false">M97</f>
        <v>74.5</v>
      </c>
      <c r="N96" s="79" t="n">
        <f aca="false">L96+M96</f>
        <v>74.5</v>
      </c>
      <c r="O96" s="79"/>
      <c r="P96" s="69" t="n">
        <f aca="false">N96+O96</f>
        <v>74.5</v>
      </c>
      <c r="Q96" s="79"/>
      <c r="R96" s="69" t="n">
        <f aca="false">P96+Q96</f>
        <v>74.5</v>
      </c>
      <c r="S96" s="79"/>
      <c r="T96" s="69" t="n">
        <f aca="false">R96+S96</f>
        <v>74.5</v>
      </c>
      <c r="U96" s="79"/>
      <c r="V96" s="69" t="n">
        <f aca="false">T96+U96</f>
        <v>74.5</v>
      </c>
      <c r="W96" s="71" t="n">
        <f aca="false">W97</f>
        <v>74.5</v>
      </c>
      <c r="X96" s="149"/>
      <c r="Y96" s="79"/>
      <c r="Z96" s="71" t="n">
        <f aca="false">Z97</f>
        <v>-37.3</v>
      </c>
      <c r="AA96" s="29" t="n">
        <f aca="false">W96+Z96</f>
        <v>37.2</v>
      </c>
      <c r="AB96" s="71" t="n">
        <f aca="false">AB97</f>
        <v>37.2</v>
      </c>
    </row>
    <row r="97" customFormat="false" ht="15.75" hidden="false" customHeight="false" outlineLevel="0" collapsed="false">
      <c r="A97" s="17"/>
      <c r="B97" s="32" t="s">
        <v>262</v>
      </c>
      <c r="C97" s="24" t="n">
        <v>902</v>
      </c>
      <c r="D97" s="25" t="s">
        <v>51</v>
      </c>
      <c r="E97" s="25" t="s">
        <v>21</v>
      </c>
      <c r="F97" s="25" t="s">
        <v>263</v>
      </c>
      <c r="G97" s="25"/>
      <c r="H97" s="71" t="n">
        <f aca="false">H98</f>
        <v>74.5</v>
      </c>
      <c r="I97" s="80"/>
      <c r="J97" s="79"/>
      <c r="K97" s="79"/>
      <c r="L97" s="79" t="n">
        <f aca="false">L98</f>
        <v>0</v>
      </c>
      <c r="M97" s="71" t="n">
        <f aca="false">M98</f>
        <v>74.5</v>
      </c>
      <c r="N97" s="79" t="n">
        <f aca="false">L97+M97</f>
        <v>74.5</v>
      </c>
      <c r="O97" s="79"/>
      <c r="P97" s="69" t="n">
        <f aca="false">N97+O97</f>
        <v>74.5</v>
      </c>
      <c r="Q97" s="79"/>
      <c r="R97" s="69" t="n">
        <f aca="false">P97+Q97</f>
        <v>74.5</v>
      </c>
      <c r="S97" s="79"/>
      <c r="T97" s="69" t="n">
        <f aca="false">R97+S97</f>
        <v>74.5</v>
      </c>
      <c r="U97" s="79"/>
      <c r="V97" s="69" t="n">
        <f aca="false">T97+U97</f>
        <v>74.5</v>
      </c>
      <c r="W97" s="71" t="n">
        <f aca="false">W98</f>
        <v>74.5</v>
      </c>
      <c r="X97" s="149"/>
      <c r="Y97" s="79"/>
      <c r="Z97" s="71" t="n">
        <f aca="false">Z98</f>
        <v>-37.3</v>
      </c>
      <c r="AA97" s="29" t="n">
        <f aca="false">W97+Z97</f>
        <v>37.2</v>
      </c>
      <c r="AB97" s="71" t="n">
        <f aca="false">AB98</f>
        <v>37.2</v>
      </c>
    </row>
    <row r="98" customFormat="false" ht="15.75" hidden="false" customHeight="false" outlineLevel="0" collapsed="false">
      <c r="A98" s="17"/>
      <c r="B98" s="32" t="s">
        <v>204</v>
      </c>
      <c r="C98" s="24" t="n">
        <v>902</v>
      </c>
      <c r="D98" s="25" t="s">
        <v>51</v>
      </c>
      <c r="E98" s="25" t="s">
        <v>21</v>
      </c>
      <c r="F98" s="25" t="s">
        <v>264</v>
      </c>
      <c r="G98" s="25"/>
      <c r="H98" s="71" t="n">
        <f aca="false">H100</f>
        <v>74.5</v>
      </c>
      <c r="I98" s="80"/>
      <c r="J98" s="79"/>
      <c r="K98" s="79"/>
      <c r="L98" s="79" t="n">
        <f aca="false">L99</f>
        <v>0</v>
      </c>
      <c r="M98" s="71" t="n">
        <f aca="false">M100</f>
        <v>74.5</v>
      </c>
      <c r="N98" s="79" t="n">
        <f aca="false">L98+M98</f>
        <v>74.5</v>
      </c>
      <c r="O98" s="79"/>
      <c r="P98" s="69" t="n">
        <f aca="false">N98+O98</f>
        <v>74.5</v>
      </c>
      <c r="Q98" s="79"/>
      <c r="R98" s="69" t="n">
        <f aca="false">P98+Q98</f>
        <v>74.5</v>
      </c>
      <c r="S98" s="79"/>
      <c r="T98" s="69" t="n">
        <f aca="false">R98+S98</f>
        <v>74.5</v>
      </c>
      <c r="U98" s="79"/>
      <c r="V98" s="69" t="n">
        <f aca="false">T98+U98</f>
        <v>74.5</v>
      </c>
      <c r="W98" s="71" t="n">
        <f aca="false">W100</f>
        <v>74.5</v>
      </c>
      <c r="X98" s="149"/>
      <c r="Y98" s="79"/>
      <c r="Z98" s="71" t="n">
        <f aca="false">Z100</f>
        <v>-37.3</v>
      </c>
      <c r="AA98" s="29" t="n">
        <f aca="false">W98+Z98</f>
        <v>37.2</v>
      </c>
      <c r="AB98" s="71" t="n">
        <f aca="false">AB100</f>
        <v>37.2</v>
      </c>
    </row>
    <row r="99" customFormat="false" ht="31.5" hidden="false" customHeight="false" outlineLevel="0" collapsed="false">
      <c r="A99" s="17"/>
      <c r="B99" s="32" t="s">
        <v>140</v>
      </c>
      <c r="C99" s="24" t="n">
        <v>902</v>
      </c>
      <c r="D99" s="25" t="s">
        <v>51</v>
      </c>
      <c r="E99" s="25" t="s">
        <v>21</v>
      </c>
      <c r="F99" s="25" t="s">
        <v>265</v>
      </c>
      <c r="G99" s="25"/>
      <c r="H99" s="71" t="n">
        <f aca="false">H100</f>
        <v>74.5</v>
      </c>
      <c r="I99" s="80"/>
      <c r="J99" s="79"/>
      <c r="K99" s="79"/>
      <c r="L99" s="71" t="n">
        <f aca="false">L100</f>
        <v>0</v>
      </c>
      <c r="M99" s="71" t="n">
        <f aca="false">M100</f>
        <v>74.5</v>
      </c>
      <c r="N99" s="79" t="n">
        <f aca="false">L99+M99</f>
        <v>74.5</v>
      </c>
      <c r="O99" s="79"/>
      <c r="P99" s="69" t="n">
        <f aca="false">N99+O99</f>
        <v>74.5</v>
      </c>
      <c r="Q99" s="79"/>
      <c r="R99" s="69" t="n">
        <f aca="false">P99+Q99</f>
        <v>74.5</v>
      </c>
      <c r="S99" s="79"/>
      <c r="T99" s="69" t="n">
        <f aca="false">R99+S99</f>
        <v>74.5</v>
      </c>
      <c r="U99" s="79"/>
      <c r="V99" s="69" t="n">
        <f aca="false">T99+U99</f>
        <v>74.5</v>
      </c>
      <c r="W99" s="71" t="n">
        <f aca="false">W100</f>
        <v>74.5</v>
      </c>
      <c r="X99" s="149"/>
      <c r="Y99" s="79"/>
      <c r="Z99" s="71" t="n">
        <f aca="false">Z100</f>
        <v>-37.3</v>
      </c>
      <c r="AA99" s="29" t="n">
        <f aca="false">W99+Z99</f>
        <v>37.2</v>
      </c>
      <c r="AB99" s="71" t="n">
        <f aca="false">AB100</f>
        <v>37.2</v>
      </c>
    </row>
    <row r="100" customFormat="false" ht="31.5" hidden="false" customHeight="true" outlineLevel="0" collapsed="false">
      <c r="A100" s="17"/>
      <c r="B100" s="21" t="s">
        <v>266</v>
      </c>
      <c r="C100" s="24" t="n">
        <v>902</v>
      </c>
      <c r="D100" s="25" t="s">
        <v>51</v>
      </c>
      <c r="E100" s="25" t="s">
        <v>21</v>
      </c>
      <c r="F100" s="25" t="s">
        <v>265</v>
      </c>
      <c r="G100" s="25" t="s">
        <v>143</v>
      </c>
      <c r="H100" s="71" t="n">
        <v>74.5</v>
      </c>
      <c r="I100" s="80"/>
      <c r="J100" s="79"/>
      <c r="K100" s="79"/>
      <c r="L100" s="79"/>
      <c r="M100" s="71" t="n">
        <v>74.5</v>
      </c>
      <c r="N100" s="79" t="n">
        <f aca="false">L100+M100</f>
        <v>74.5</v>
      </c>
      <c r="O100" s="79"/>
      <c r="P100" s="69" t="n">
        <f aca="false">N100+O100</f>
        <v>74.5</v>
      </c>
      <c r="Q100" s="79"/>
      <c r="R100" s="69" t="n">
        <f aca="false">P100+Q100</f>
        <v>74.5</v>
      </c>
      <c r="S100" s="79"/>
      <c r="T100" s="69" t="n">
        <f aca="false">R100+S100</f>
        <v>74.5</v>
      </c>
      <c r="U100" s="79"/>
      <c r="V100" s="69" t="n">
        <f aca="false">T100+U100</f>
        <v>74.5</v>
      </c>
      <c r="W100" s="79" t="n">
        <v>74.5</v>
      </c>
      <c r="X100" s="149"/>
      <c r="Y100" s="79"/>
      <c r="Z100" s="79" t="n">
        <v>-37.3</v>
      </c>
      <c r="AA100" s="29" t="n">
        <f aca="false">W100+Z100</f>
        <v>37.2</v>
      </c>
      <c r="AB100" s="79" t="n">
        <v>37.2</v>
      </c>
    </row>
    <row r="101" customFormat="false" ht="15.75" hidden="false" customHeight="false" outlineLevel="0" collapsed="false">
      <c r="A101" s="17"/>
      <c r="B101" s="32" t="s">
        <v>62</v>
      </c>
      <c r="C101" s="24" t="n">
        <v>902</v>
      </c>
      <c r="D101" s="25" t="s">
        <v>51</v>
      </c>
      <c r="E101" s="25" t="s">
        <v>23</v>
      </c>
      <c r="F101" s="25"/>
      <c r="G101" s="25"/>
      <c r="H101" s="71" t="e">
        <f aca="false">H102+H106</f>
        <v>#REF!</v>
      </c>
      <c r="I101" s="80"/>
      <c r="J101" s="79"/>
      <c r="K101" s="79"/>
      <c r="L101" s="79" t="e">
        <f aca="false">L102+L106</f>
        <v>#REF!</v>
      </c>
      <c r="M101" s="71" t="e">
        <f aca="false">M102+M106</f>
        <v>#REF!</v>
      </c>
      <c r="N101" s="79" t="e">
        <f aca="false">L101+M101</f>
        <v>#REF!</v>
      </c>
      <c r="O101" s="79"/>
      <c r="P101" s="69" t="e">
        <f aca="false">N101+O101</f>
        <v>#REF!</v>
      </c>
      <c r="Q101" s="79"/>
      <c r="R101" s="69" t="e">
        <f aca="false">P101+Q101</f>
        <v>#REF!</v>
      </c>
      <c r="S101" s="79"/>
      <c r="T101" s="69" t="e">
        <f aca="false">R101+S101</f>
        <v>#REF!</v>
      </c>
      <c r="U101" s="79"/>
      <c r="V101" s="69" t="e">
        <f aca="false">T101+U101</f>
        <v>#REF!</v>
      </c>
      <c r="W101" s="71" t="n">
        <f aca="false">W102+W106</f>
        <v>29156.7</v>
      </c>
      <c r="X101" s="149"/>
      <c r="Y101" s="79"/>
      <c r="Z101" s="71" t="n">
        <f aca="false">Z102+Z106</f>
        <v>-27955.1</v>
      </c>
      <c r="AA101" s="29" t="n">
        <f aca="false">W101+Z101</f>
        <v>1201.6</v>
      </c>
      <c r="AB101" s="71" t="n">
        <f aca="false">AB102+AB106</f>
        <v>1201.6</v>
      </c>
    </row>
    <row r="102" customFormat="false" ht="15.75" hidden="false" customHeight="false" outlineLevel="0" collapsed="false">
      <c r="A102" s="17"/>
      <c r="B102" s="32" t="s">
        <v>262</v>
      </c>
      <c r="C102" s="24" t="n">
        <v>902</v>
      </c>
      <c r="D102" s="25" t="s">
        <v>51</v>
      </c>
      <c r="E102" s="25" t="s">
        <v>23</v>
      </c>
      <c r="F102" s="25" t="s">
        <v>263</v>
      </c>
      <c r="G102" s="25"/>
      <c r="H102" s="71" t="n">
        <f aca="false">H103</f>
        <v>27127.2</v>
      </c>
      <c r="I102" s="80"/>
      <c r="J102" s="79"/>
      <c r="K102" s="79"/>
      <c r="L102" s="79" t="n">
        <f aca="false">L103</f>
        <v>0</v>
      </c>
      <c r="M102" s="71" t="n">
        <f aca="false">M103</f>
        <v>27127.2</v>
      </c>
      <c r="N102" s="79" t="n">
        <f aca="false">L102+M102</f>
        <v>27127.2</v>
      </c>
      <c r="O102" s="79"/>
      <c r="P102" s="69" t="n">
        <f aca="false">N102+O102</f>
        <v>27127.2</v>
      </c>
      <c r="Q102" s="79"/>
      <c r="R102" s="69" t="n">
        <f aca="false">P102+Q102</f>
        <v>27127.2</v>
      </c>
      <c r="S102" s="79"/>
      <c r="T102" s="69" t="n">
        <f aca="false">R102+S102</f>
        <v>27127.2</v>
      </c>
      <c r="U102" s="79"/>
      <c r="V102" s="69" t="n">
        <f aca="false">T102+U102</f>
        <v>27127.2</v>
      </c>
      <c r="W102" s="71" t="n">
        <f aca="false">W103</f>
        <v>28248.7</v>
      </c>
      <c r="X102" s="149"/>
      <c r="Y102" s="79"/>
      <c r="Z102" s="71" t="n">
        <f aca="false">Z103</f>
        <v>-27886.9</v>
      </c>
      <c r="AA102" s="29" t="n">
        <f aca="false">W102+Z102</f>
        <v>361.799999999999</v>
      </c>
      <c r="AB102" s="71" t="n">
        <f aca="false">AB103</f>
        <v>361.8</v>
      </c>
    </row>
    <row r="103" customFormat="false" ht="15.75" hidden="false" customHeight="false" outlineLevel="0" collapsed="false">
      <c r="A103" s="17"/>
      <c r="B103" s="32" t="s">
        <v>204</v>
      </c>
      <c r="C103" s="24" t="n">
        <v>902</v>
      </c>
      <c r="D103" s="25" t="s">
        <v>51</v>
      </c>
      <c r="E103" s="25" t="s">
        <v>23</v>
      </c>
      <c r="F103" s="25" t="s">
        <v>264</v>
      </c>
      <c r="G103" s="25"/>
      <c r="H103" s="71" t="n">
        <f aca="false">H105</f>
        <v>27127.2</v>
      </c>
      <c r="I103" s="80"/>
      <c r="J103" s="79"/>
      <c r="K103" s="79"/>
      <c r="L103" s="79" t="n">
        <f aca="false">L104</f>
        <v>0</v>
      </c>
      <c r="M103" s="71" t="n">
        <f aca="false">M105</f>
        <v>27127.2</v>
      </c>
      <c r="N103" s="79" t="n">
        <f aca="false">L103+M103</f>
        <v>27127.2</v>
      </c>
      <c r="O103" s="79"/>
      <c r="P103" s="69" t="n">
        <f aca="false">N103+O103</f>
        <v>27127.2</v>
      </c>
      <c r="Q103" s="79"/>
      <c r="R103" s="69" t="n">
        <f aca="false">P103+Q103</f>
        <v>27127.2</v>
      </c>
      <c r="S103" s="79"/>
      <c r="T103" s="69" t="n">
        <f aca="false">R103+S103</f>
        <v>27127.2</v>
      </c>
      <c r="U103" s="79"/>
      <c r="V103" s="69" t="n">
        <f aca="false">T103+U103</f>
        <v>27127.2</v>
      </c>
      <c r="W103" s="71" t="n">
        <f aca="false">W105</f>
        <v>28248.7</v>
      </c>
      <c r="X103" s="149"/>
      <c r="Y103" s="79"/>
      <c r="Z103" s="71" t="n">
        <f aca="false">Z105</f>
        <v>-27886.9</v>
      </c>
      <c r="AA103" s="29" t="n">
        <f aca="false">W103+Z103</f>
        <v>361.799999999999</v>
      </c>
      <c r="AB103" s="71" t="n">
        <f aca="false">AB105</f>
        <v>361.8</v>
      </c>
    </row>
    <row r="104" customFormat="false" ht="31.5" hidden="false" customHeight="false" outlineLevel="0" collapsed="false">
      <c r="A104" s="17"/>
      <c r="B104" s="32" t="s">
        <v>140</v>
      </c>
      <c r="C104" s="24" t="n">
        <v>902</v>
      </c>
      <c r="D104" s="25" t="s">
        <v>51</v>
      </c>
      <c r="E104" s="25" t="s">
        <v>23</v>
      </c>
      <c r="F104" s="25" t="s">
        <v>265</v>
      </c>
      <c r="G104" s="25"/>
      <c r="H104" s="71" t="n">
        <f aca="false">H105</f>
        <v>27127.2</v>
      </c>
      <c r="I104" s="80"/>
      <c r="J104" s="79"/>
      <c r="K104" s="79"/>
      <c r="L104" s="71" t="n">
        <f aca="false">L105</f>
        <v>0</v>
      </c>
      <c r="M104" s="71" t="n">
        <f aca="false">M105</f>
        <v>27127.2</v>
      </c>
      <c r="N104" s="79" t="n">
        <f aca="false">L104+M104</f>
        <v>27127.2</v>
      </c>
      <c r="O104" s="79"/>
      <c r="P104" s="69" t="n">
        <f aca="false">N104+O104</f>
        <v>27127.2</v>
      </c>
      <c r="Q104" s="79"/>
      <c r="R104" s="69" t="n">
        <f aca="false">P104+Q104</f>
        <v>27127.2</v>
      </c>
      <c r="S104" s="79"/>
      <c r="T104" s="69" t="n">
        <f aca="false">R104+S104</f>
        <v>27127.2</v>
      </c>
      <c r="U104" s="79"/>
      <c r="V104" s="69" t="n">
        <f aca="false">T104+U104</f>
        <v>27127.2</v>
      </c>
      <c r="W104" s="71" t="n">
        <f aca="false">W105</f>
        <v>28248.7</v>
      </c>
      <c r="X104" s="149"/>
      <c r="Y104" s="79"/>
      <c r="Z104" s="71" t="n">
        <f aca="false">Z105</f>
        <v>-27886.9</v>
      </c>
      <c r="AA104" s="29" t="n">
        <f aca="false">W104+Z104</f>
        <v>361.799999999999</v>
      </c>
      <c r="AB104" s="71" t="n">
        <f aca="false">AB105</f>
        <v>361.8</v>
      </c>
    </row>
    <row r="105" customFormat="false" ht="32.25" hidden="false" customHeight="true" outlineLevel="0" collapsed="false">
      <c r="A105" s="17"/>
      <c r="B105" s="21" t="s">
        <v>266</v>
      </c>
      <c r="C105" s="24" t="n">
        <v>902</v>
      </c>
      <c r="D105" s="25" t="s">
        <v>51</v>
      </c>
      <c r="E105" s="25" t="s">
        <v>23</v>
      </c>
      <c r="F105" s="25" t="s">
        <v>265</v>
      </c>
      <c r="G105" s="25" t="s">
        <v>143</v>
      </c>
      <c r="H105" s="71" t="n">
        <v>27127.2</v>
      </c>
      <c r="I105" s="80"/>
      <c r="J105" s="79"/>
      <c r="K105" s="79"/>
      <c r="L105" s="79"/>
      <c r="M105" s="71" t="n">
        <v>27127.2</v>
      </c>
      <c r="N105" s="79" t="n">
        <f aca="false">L105+M105</f>
        <v>27127.2</v>
      </c>
      <c r="O105" s="79"/>
      <c r="P105" s="69" t="n">
        <f aca="false">N105+O105</f>
        <v>27127.2</v>
      </c>
      <c r="Q105" s="79"/>
      <c r="R105" s="69" t="n">
        <f aca="false">P105+Q105</f>
        <v>27127.2</v>
      </c>
      <c r="S105" s="79"/>
      <c r="T105" s="69" t="n">
        <f aca="false">R105+S105</f>
        <v>27127.2</v>
      </c>
      <c r="U105" s="79"/>
      <c r="V105" s="69" t="n">
        <f aca="false">T105+U105</f>
        <v>27127.2</v>
      </c>
      <c r="W105" s="79" t="n">
        <v>28248.7</v>
      </c>
      <c r="X105" s="149"/>
      <c r="Y105" s="79"/>
      <c r="Z105" s="79" t="n">
        <v>-27886.9</v>
      </c>
      <c r="AA105" s="29" t="n">
        <f aca="false">W105+Z105</f>
        <v>361.799999999999</v>
      </c>
      <c r="AB105" s="79" t="n">
        <v>361.8</v>
      </c>
    </row>
    <row r="106" customFormat="false" ht="15.75" hidden="false" customHeight="false" outlineLevel="0" collapsed="false">
      <c r="A106" s="17"/>
      <c r="B106" s="32" t="s">
        <v>221</v>
      </c>
      <c r="C106" s="24" t="n">
        <v>902</v>
      </c>
      <c r="D106" s="25" t="s">
        <v>51</v>
      </c>
      <c r="E106" s="25" t="s">
        <v>23</v>
      </c>
      <c r="F106" s="25" t="s">
        <v>222</v>
      </c>
      <c r="G106" s="25"/>
      <c r="H106" s="71" t="e">
        <f aca="false">H107</f>
        <v>#REF!</v>
      </c>
      <c r="I106" s="80"/>
      <c r="J106" s="79"/>
      <c r="K106" s="79"/>
      <c r="L106" s="79" t="e">
        <f aca="false">L107</f>
        <v>#REF!</v>
      </c>
      <c r="M106" s="71" t="e">
        <f aca="false">M107</f>
        <v>#REF!</v>
      </c>
      <c r="N106" s="79" t="e">
        <f aca="false">L106+M106</f>
        <v>#REF!</v>
      </c>
      <c r="O106" s="79"/>
      <c r="P106" s="69" t="e">
        <f aca="false">N106+O106</f>
        <v>#REF!</v>
      </c>
      <c r="Q106" s="79"/>
      <c r="R106" s="69" t="e">
        <f aca="false">P106+Q106</f>
        <v>#REF!</v>
      </c>
      <c r="S106" s="79"/>
      <c r="T106" s="69" t="e">
        <f aca="false">R106+S106</f>
        <v>#REF!</v>
      </c>
      <c r="U106" s="79"/>
      <c r="V106" s="69" t="e">
        <f aca="false">T106+U106</f>
        <v>#REF!</v>
      </c>
      <c r="W106" s="71" t="n">
        <f aca="false">W107</f>
        <v>908</v>
      </c>
      <c r="X106" s="149"/>
      <c r="Y106" s="79"/>
      <c r="Z106" s="71" t="n">
        <f aca="false">Z107</f>
        <v>-68.2</v>
      </c>
      <c r="AA106" s="29" t="n">
        <f aca="false">W106+Z106</f>
        <v>839.8</v>
      </c>
      <c r="AB106" s="71" t="n">
        <f aca="false">AB107</f>
        <v>839.8</v>
      </c>
    </row>
    <row r="107" customFormat="false" ht="47.25" hidden="false" customHeight="false" outlineLevel="0" collapsed="false">
      <c r="A107" s="17"/>
      <c r="B107" s="32" t="s">
        <v>279</v>
      </c>
      <c r="C107" s="24" t="n">
        <v>902</v>
      </c>
      <c r="D107" s="25" t="s">
        <v>51</v>
      </c>
      <c r="E107" s="25" t="s">
        <v>23</v>
      </c>
      <c r="F107" s="25" t="s">
        <v>280</v>
      </c>
      <c r="G107" s="25"/>
      <c r="H107" s="71" t="e">
        <f aca="false">#REF!+H109</f>
        <v>#REF!</v>
      </c>
      <c r="I107" s="80"/>
      <c r="J107" s="79"/>
      <c r="K107" s="79"/>
      <c r="L107" s="79" t="e">
        <f aca="false">#REF!+L109</f>
        <v>#REF!</v>
      </c>
      <c r="M107" s="71" t="e">
        <f aca="false">#REF!+M109</f>
        <v>#REF!</v>
      </c>
      <c r="N107" s="79" t="e">
        <f aca="false">L107+M107</f>
        <v>#REF!</v>
      </c>
      <c r="O107" s="79"/>
      <c r="P107" s="69" t="e">
        <f aca="false">N107+O107</f>
        <v>#REF!</v>
      </c>
      <c r="Q107" s="79"/>
      <c r="R107" s="69" t="e">
        <f aca="false">P107+Q107</f>
        <v>#REF!</v>
      </c>
      <c r="S107" s="79"/>
      <c r="T107" s="69" t="e">
        <f aca="false">R107+S107</f>
        <v>#REF!</v>
      </c>
      <c r="U107" s="79"/>
      <c r="V107" s="69" t="e">
        <f aca="false">T107+U107</f>
        <v>#REF!</v>
      </c>
      <c r="W107" s="71" t="n">
        <f aca="false">W109</f>
        <v>908</v>
      </c>
      <c r="X107" s="149"/>
      <c r="Y107" s="79"/>
      <c r="Z107" s="71" t="n">
        <f aca="false">Z109</f>
        <v>-68.2</v>
      </c>
      <c r="AA107" s="29" t="n">
        <f aca="false">W107+Z107</f>
        <v>839.8</v>
      </c>
      <c r="AB107" s="71" t="n">
        <f aca="false">AB109</f>
        <v>839.8</v>
      </c>
    </row>
    <row r="108" customFormat="false" ht="30.75" hidden="false" customHeight="true" outlineLevel="0" collapsed="false">
      <c r="A108" s="17"/>
      <c r="B108" s="21" t="s">
        <v>266</v>
      </c>
      <c r="C108" s="24" t="n">
        <v>902</v>
      </c>
      <c r="D108" s="25" t="s">
        <v>51</v>
      </c>
      <c r="E108" s="25" t="s">
        <v>23</v>
      </c>
      <c r="F108" s="25" t="s">
        <v>280</v>
      </c>
      <c r="G108" s="25" t="s">
        <v>143</v>
      </c>
      <c r="H108" s="71" t="e">
        <f aca="false">#REF!+H110</f>
        <v>#REF!</v>
      </c>
      <c r="I108" s="80"/>
      <c r="J108" s="79"/>
      <c r="K108" s="79"/>
      <c r="L108" s="79" t="e">
        <f aca="false">#REF!+L110</f>
        <v>#REF!</v>
      </c>
      <c r="M108" s="71" t="e">
        <f aca="false">#REF!+M110</f>
        <v>#REF!</v>
      </c>
      <c r="N108" s="79" t="e">
        <f aca="false">L108+M108</f>
        <v>#REF!</v>
      </c>
      <c r="O108" s="79"/>
      <c r="P108" s="69" t="e">
        <f aca="false">N108+O108</f>
        <v>#REF!</v>
      </c>
      <c r="Q108" s="79"/>
      <c r="R108" s="69" t="e">
        <f aca="false">P108+Q108</f>
        <v>#REF!</v>
      </c>
      <c r="S108" s="79"/>
      <c r="T108" s="69" t="e">
        <f aca="false">R108+S108</f>
        <v>#REF!</v>
      </c>
      <c r="U108" s="79"/>
      <c r="V108" s="69" t="e">
        <f aca="false">T108+U108</f>
        <v>#REF!</v>
      </c>
      <c r="W108" s="71" t="n">
        <f aca="false">W110</f>
        <v>908</v>
      </c>
      <c r="X108" s="149"/>
      <c r="Y108" s="79"/>
      <c r="Z108" s="71" t="n">
        <f aca="false">Z110</f>
        <v>-68.2</v>
      </c>
      <c r="AA108" s="29" t="n">
        <f aca="false">W108+Z108</f>
        <v>839.8</v>
      </c>
      <c r="AB108" s="71" t="n">
        <f aca="false">AB110</f>
        <v>839.8</v>
      </c>
    </row>
    <row r="109" customFormat="false" ht="15.75" hidden="false" customHeight="false" outlineLevel="0" collapsed="false">
      <c r="A109" s="17"/>
      <c r="B109" s="32" t="s">
        <v>283</v>
      </c>
      <c r="C109" s="24" t="n">
        <v>902</v>
      </c>
      <c r="D109" s="25" t="s">
        <v>51</v>
      </c>
      <c r="E109" s="25" t="s">
        <v>23</v>
      </c>
      <c r="F109" s="25" t="s">
        <v>284</v>
      </c>
      <c r="G109" s="25"/>
      <c r="H109" s="71" t="n">
        <f aca="false">H110</f>
        <v>908</v>
      </c>
      <c r="I109" s="80"/>
      <c r="J109" s="79"/>
      <c r="K109" s="79"/>
      <c r="L109" s="79" t="n">
        <f aca="false">L110</f>
        <v>0</v>
      </c>
      <c r="M109" s="71" t="n">
        <f aca="false">M110</f>
        <v>908</v>
      </c>
      <c r="N109" s="79" t="n">
        <f aca="false">L109+M109</f>
        <v>908</v>
      </c>
      <c r="O109" s="79"/>
      <c r="P109" s="69" t="n">
        <f aca="false">N109+O109</f>
        <v>908</v>
      </c>
      <c r="Q109" s="79"/>
      <c r="R109" s="69" t="n">
        <f aca="false">P109+Q109</f>
        <v>908</v>
      </c>
      <c r="S109" s="79"/>
      <c r="T109" s="69" t="n">
        <f aca="false">R109+S109</f>
        <v>908</v>
      </c>
      <c r="U109" s="79"/>
      <c r="V109" s="69" t="n">
        <f aca="false">T109+U109</f>
        <v>908</v>
      </c>
      <c r="W109" s="71" t="n">
        <f aca="false">W110</f>
        <v>908</v>
      </c>
      <c r="X109" s="149"/>
      <c r="Y109" s="79"/>
      <c r="Z109" s="71" t="n">
        <f aca="false">Z110</f>
        <v>-68.2</v>
      </c>
      <c r="AA109" s="29" t="n">
        <f aca="false">W109+Z109</f>
        <v>839.8</v>
      </c>
      <c r="AB109" s="71" t="n">
        <f aca="false">AB110</f>
        <v>839.8</v>
      </c>
    </row>
    <row r="110" customFormat="false" ht="31.5" hidden="false" customHeight="true" outlineLevel="0" collapsed="false">
      <c r="A110" s="17"/>
      <c r="B110" s="21" t="s">
        <v>266</v>
      </c>
      <c r="C110" s="24" t="n">
        <v>902</v>
      </c>
      <c r="D110" s="25" t="s">
        <v>51</v>
      </c>
      <c r="E110" s="25" t="s">
        <v>23</v>
      </c>
      <c r="F110" s="25" t="s">
        <v>284</v>
      </c>
      <c r="G110" s="25" t="s">
        <v>143</v>
      </c>
      <c r="H110" s="71" t="n">
        <v>908</v>
      </c>
      <c r="I110" s="80"/>
      <c r="J110" s="79"/>
      <c r="K110" s="79"/>
      <c r="L110" s="79"/>
      <c r="M110" s="71" t="n">
        <v>908</v>
      </c>
      <c r="N110" s="79" t="n">
        <f aca="false">L110+M110</f>
        <v>908</v>
      </c>
      <c r="O110" s="79"/>
      <c r="P110" s="69" t="n">
        <f aca="false">N110+O110</f>
        <v>908</v>
      </c>
      <c r="Q110" s="79"/>
      <c r="R110" s="69" t="n">
        <f aca="false">P110+Q110</f>
        <v>908</v>
      </c>
      <c r="S110" s="79"/>
      <c r="T110" s="69" t="n">
        <f aca="false">R110+S110</f>
        <v>908</v>
      </c>
      <c r="U110" s="79"/>
      <c r="V110" s="69" t="n">
        <f aca="false">T110+U110</f>
        <v>908</v>
      </c>
      <c r="W110" s="79" t="n">
        <v>908</v>
      </c>
      <c r="X110" s="149"/>
      <c r="Y110" s="79"/>
      <c r="Z110" s="79" t="n">
        <v>-68.2</v>
      </c>
      <c r="AA110" s="29" t="n">
        <f aca="false">W110+Z110</f>
        <v>839.8</v>
      </c>
      <c r="AB110" s="79" t="n">
        <v>839.8</v>
      </c>
    </row>
    <row r="111" customFormat="false" ht="15.75" hidden="false" customHeight="false" outlineLevel="0" collapsed="false">
      <c r="A111" s="17"/>
      <c r="B111" s="21" t="s">
        <v>63</v>
      </c>
      <c r="C111" s="24" t="n">
        <v>902</v>
      </c>
      <c r="D111" s="25" t="s">
        <v>51</v>
      </c>
      <c r="E111" s="25" t="s">
        <v>51</v>
      </c>
      <c r="F111" s="36"/>
      <c r="G111" s="36"/>
      <c r="H111" s="35" t="n">
        <f aca="false">H112</f>
        <v>9901.8</v>
      </c>
      <c r="I111" s="80"/>
      <c r="J111" s="79"/>
      <c r="K111" s="79"/>
      <c r="L111" s="79" t="n">
        <f aca="false">L112</f>
        <v>0</v>
      </c>
      <c r="M111" s="35" t="n">
        <f aca="false">M112</f>
        <v>9901.8</v>
      </c>
      <c r="N111" s="79" t="n">
        <f aca="false">L111+M111</f>
        <v>9901.8</v>
      </c>
      <c r="O111" s="79"/>
      <c r="P111" s="69" t="n">
        <f aca="false">N111+O111</f>
        <v>9901.8</v>
      </c>
      <c r="Q111" s="79"/>
      <c r="R111" s="69" t="n">
        <f aca="false">P111+Q111</f>
        <v>9901.8</v>
      </c>
      <c r="S111" s="79"/>
      <c r="T111" s="69" t="n">
        <f aca="false">R111+S111</f>
        <v>9901.8</v>
      </c>
      <c r="U111" s="79"/>
      <c r="V111" s="69" t="n">
        <f aca="false">T111+U111</f>
        <v>9901.8</v>
      </c>
      <c r="W111" s="35" t="n">
        <f aca="false">W112</f>
        <v>10347</v>
      </c>
      <c r="X111" s="149"/>
      <c r="Y111" s="79"/>
      <c r="Z111" s="35" t="n">
        <f aca="false">Z112</f>
        <v>1011.9</v>
      </c>
      <c r="AA111" s="29" t="n">
        <f aca="false">W111+Z111</f>
        <v>11358.9</v>
      </c>
      <c r="AB111" s="35" t="n">
        <f aca="false">AB112</f>
        <v>11779.1</v>
      </c>
    </row>
    <row r="112" customFormat="false" ht="47.25" hidden="false" customHeight="false" outlineLevel="0" collapsed="false">
      <c r="A112" s="17"/>
      <c r="B112" s="21" t="s">
        <v>248</v>
      </c>
      <c r="C112" s="24" t="n">
        <v>902</v>
      </c>
      <c r="D112" s="25" t="s">
        <v>51</v>
      </c>
      <c r="E112" s="25" t="s">
        <v>51</v>
      </c>
      <c r="F112" s="25" t="s">
        <v>249</v>
      </c>
      <c r="G112" s="36"/>
      <c r="H112" s="35" t="n">
        <f aca="false">H113</f>
        <v>9901.8</v>
      </c>
      <c r="I112" s="80"/>
      <c r="J112" s="79"/>
      <c r="K112" s="79"/>
      <c r="L112" s="79" t="n">
        <f aca="false">L113</f>
        <v>0</v>
      </c>
      <c r="M112" s="35" t="n">
        <f aca="false">M113</f>
        <v>9901.8</v>
      </c>
      <c r="N112" s="79" t="n">
        <f aca="false">L112+M112</f>
        <v>9901.8</v>
      </c>
      <c r="O112" s="79"/>
      <c r="P112" s="69" t="n">
        <f aca="false">N112+O112</f>
        <v>9901.8</v>
      </c>
      <c r="Q112" s="79"/>
      <c r="R112" s="69" t="n">
        <f aca="false">P112+Q112</f>
        <v>9901.8</v>
      </c>
      <c r="S112" s="79"/>
      <c r="T112" s="69" t="n">
        <f aca="false">R112+S112</f>
        <v>9901.8</v>
      </c>
      <c r="U112" s="79"/>
      <c r="V112" s="69" t="n">
        <f aca="false">T112+U112</f>
        <v>9901.8</v>
      </c>
      <c r="W112" s="35" t="n">
        <f aca="false">W113</f>
        <v>10347</v>
      </c>
      <c r="X112" s="149"/>
      <c r="Y112" s="79"/>
      <c r="Z112" s="35" t="n">
        <f aca="false">Z113</f>
        <v>1011.9</v>
      </c>
      <c r="AA112" s="29" t="n">
        <f aca="false">W112+Z112</f>
        <v>11358.9</v>
      </c>
      <c r="AB112" s="35" t="n">
        <f aca="false">AB113</f>
        <v>11779.1</v>
      </c>
    </row>
    <row r="113" customFormat="false" ht="15.75" hidden="false" customHeight="false" outlineLevel="0" collapsed="false">
      <c r="A113" s="17"/>
      <c r="B113" s="21" t="s">
        <v>204</v>
      </c>
      <c r="C113" s="24" t="n">
        <v>902</v>
      </c>
      <c r="D113" s="25" t="s">
        <v>51</v>
      </c>
      <c r="E113" s="25" t="s">
        <v>51</v>
      </c>
      <c r="F113" s="25" t="s">
        <v>250</v>
      </c>
      <c r="G113" s="25"/>
      <c r="H113" s="71" t="n">
        <f aca="false">H115</f>
        <v>9901.8</v>
      </c>
      <c r="I113" s="80"/>
      <c r="J113" s="79"/>
      <c r="K113" s="79"/>
      <c r="L113" s="79" t="n">
        <f aca="false">L114</f>
        <v>0</v>
      </c>
      <c r="M113" s="71" t="n">
        <f aca="false">M115</f>
        <v>9901.8</v>
      </c>
      <c r="N113" s="79" t="n">
        <f aca="false">L113+M113</f>
        <v>9901.8</v>
      </c>
      <c r="O113" s="79"/>
      <c r="P113" s="69" t="n">
        <f aca="false">N113+O113</f>
        <v>9901.8</v>
      </c>
      <c r="Q113" s="79"/>
      <c r="R113" s="69" t="n">
        <f aca="false">P113+Q113</f>
        <v>9901.8</v>
      </c>
      <c r="S113" s="79"/>
      <c r="T113" s="69" t="n">
        <f aca="false">R113+S113</f>
        <v>9901.8</v>
      </c>
      <c r="U113" s="79"/>
      <c r="V113" s="69" t="n">
        <f aca="false">T113+U113</f>
        <v>9901.8</v>
      </c>
      <c r="W113" s="71" t="n">
        <f aca="false">W115</f>
        <v>10347</v>
      </c>
      <c r="X113" s="149"/>
      <c r="Y113" s="79"/>
      <c r="Z113" s="71" t="n">
        <f aca="false">Z115</f>
        <v>1011.9</v>
      </c>
      <c r="AA113" s="29" t="n">
        <f aca="false">W113+Z113</f>
        <v>11358.9</v>
      </c>
      <c r="AB113" s="71" t="n">
        <f aca="false">AB115</f>
        <v>11779.1</v>
      </c>
    </row>
    <row r="114" customFormat="false" ht="31.5" hidden="false" customHeight="false" outlineLevel="0" collapsed="false">
      <c r="A114" s="17"/>
      <c r="B114" s="32" t="s">
        <v>140</v>
      </c>
      <c r="C114" s="24" t="n">
        <v>902</v>
      </c>
      <c r="D114" s="25" t="s">
        <v>51</v>
      </c>
      <c r="E114" s="25" t="s">
        <v>51</v>
      </c>
      <c r="F114" s="25" t="s">
        <v>251</v>
      </c>
      <c r="G114" s="25"/>
      <c r="H114" s="71" t="n">
        <f aca="false">H115</f>
        <v>9901.8</v>
      </c>
      <c r="I114" s="80"/>
      <c r="J114" s="79"/>
      <c r="K114" s="79"/>
      <c r="L114" s="71" t="n">
        <f aca="false">L115</f>
        <v>0</v>
      </c>
      <c r="M114" s="71" t="n">
        <f aca="false">M115</f>
        <v>9901.8</v>
      </c>
      <c r="N114" s="79" t="n">
        <f aca="false">L114+M114</f>
        <v>9901.8</v>
      </c>
      <c r="O114" s="79"/>
      <c r="P114" s="69" t="n">
        <f aca="false">N114+O114</f>
        <v>9901.8</v>
      </c>
      <c r="Q114" s="79"/>
      <c r="R114" s="69" t="n">
        <f aca="false">P114+Q114</f>
        <v>9901.8</v>
      </c>
      <c r="S114" s="79"/>
      <c r="T114" s="69" t="n">
        <f aca="false">R114+S114</f>
        <v>9901.8</v>
      </c>
      <c r="U114" s="79"/>
      <c r="V114" s="69" t="n">
        <f aca="false">T114+U114</f>
        <v>9901.8</v>
      </c>
      <c r="W114" s="71" t="n">
        <f aca="false">W115</f>
        <v>10347</v>
      </c>
      <c r="X114" s="149"/>
      <c r="Y114" s="79"/>
      <c r="Z114" s="71" t="n">
        <f aca="false">Z115</f>
        <v>1011.9</v>
      </c>
      <c r="AA114" s="29" t="n">
        <f aca="false">W114+Z114</f>
        <v>11358.9</v>
      </c>
      <c r="AB114" s="71" t="n">
        <f aca="false">AB115</f>
        <v>11779.1</v>
      </c>
    </row>
    <row r="115" customFormat="false" ht="15.75" hidden="false" customHeight="false" outlineLevel="0" collapsed="false">
      <c r="A115" s="17"/>
      <c r="B115" s="21" t="s">
        <v>146</v>
      </c>
      <c r="C115" s="24" t="n">
        <v>902</v>
      </c>
      <c r="D115" s="25" t="s">
        <v>51</v>
      </c>
      <c r="E115" s="25" t="s">
        <v>51</v>
      </c>
      <c r="F115" s="25" t="s">
        <v>251</v>
      </c>
      <c r="G115" s="25" t="s">
        <v>147</v>
      </c>
      <c r="H115" s="71" t="n">
        <v>9901.8</v>
      </c>
      <c r="I115" s="80"/>
      <c r="J115" s="79"/>
      <c r="K115" s="79"/>
      <c r="L115" s="79"/>
      <c r="M115" s="71" t="n">
        <v>9901.8</v>
      </c>
      <c r="N115" s="79" t="n">
        <f aca="false">L115+M115</f>
        <v>9901.8</v>
      </c>
      <c r="O115" s="79"/>
      <c r="P115" s="69" t="n">
        <f aca="false">N115+O115</f>
        <v>9901.8</v>
      </c>
      <c r="Q115" s="79"/>
      <c r="R115" s="69" t="n">
        <f aca="false">P115+Q115</f>
        <v>9901.8</v>
      </c>
      <c r="S115" s="79"/>
      <c r="T115" s="69" t="n">
        <f aca="false">R115+S115</f>
        <v>9901.8</v>
      </c>
      <c r="U115" s="79"/>
      <c r="V115" s="69" t="n">
        <f aca="false">T115+U115</f>
        <v>9901.8</v>
      </c>
      <c r="W115" s="79" t="n">
        <v>10347</v>
      </c>
      <c r="X115" s="149"/>
      <c r="Y115" s="79"/>
      <c r="Z115" s="79" t="n">
        <v>1011.9</v>
      </c>
      <c r="AA115" s="29" t="n">
        <f aca="false">W115+Z115</f>
        <v>11358.9</v>
      </c>
      <c r="AB115" s="79" t="n">
        <v>11779.1</v>
      </c>
    </row>
    <row r="116" customFormat="false" ht="15.75" hidden="false" customHeight="false" outlineLevel="0" collapsed="false">
      <c r="A116" s="17"/>
      <c r="B116" s="21" t="s">
        <v>65</v>
      </c>
      <c r="C116" s="24" t="n">
        <v>902</v>
      </c>
      <c r="D116" s="25" t="s">
        <v>66</v>
      </c>
      <c r="E116" s="11"/>
      <c r="F116" s="11"/>
      <c r="G116" s="11"/>
      <c r="H116" s="79" t="e">
        <f aca="false">H117</f>
        <v>#REF!</v>
      </c>
      <c r="I116" s="80" t="e">
        <f aca="false">I118</f>
        <v>#REF!</v>
      </c>
      <c r="J116" s="79" t="e">
        <f aca="false">J118</f>
        <v>#REF!</v>
      </c>
      <c r="K116" s="79" t="e">
        <f aca="false">K118</f>
        <v>#REF!</v>
      </c>
      <c r="L116" s="79" t="e">
        <f aca="false">L117</f>
        <v>#REF!</v>
      </c>
      <c r="M116" s="79" t="e">
        <f aca="false">M117</f>
        <v>#REF!</v>
      </c>
      <c r="N116" s="79" t="e">
        <f aca="false">L116+M116</f>
        <v>#REF!</v>
      </c>
      <c r="O116" s="79"/>
      <c r="P116" s="69" t="e">
        <f aca="false">N116+O116</f>
        <v>#REF!</v>
      </c>
      <c r="Q116" s="79"/>
      <c r="R116" s="69" t="e">
        <f aca="false">P116+Q116</f>
        <v>#REF!</v>
      </c>
      <c r="S116" s="79"/>
      <c r="T116" s="69" t="e">
        <f aca="false">R116+S116</f>
        <v>#REF!</v>
      </c>
      <c r="U116" s="79" t="e">
        <f aca="false">U117</f>
        <v>#REF!</v>
      </c>
      <c r="V116" s="79" t="e">
        <f aca="false">V117</f>
        <v>#REF!</v>
      </c>
      <c r="W116" s="79" t="n">
        <f aca="false">W117</f>
        <v>1916</v>
      </c>
      <c r="X116" s="149"/>
      <c r="Y116" s="79"/>
      <c r="Z116" s="79" t="n">
        <f aca="false">Z117</f>
        <v>485</v>
      </c>
      <c r="AA116" s="29" t="n">
        <f aca="false">W116+Z116</f>
        <v>2401</v>
      </c>
      <c r="AB116" s="79" t="n">
        <f aca="false">AB117</f>
        <v>2401</v>
      </c>
    </row>
    <row r="117" customFormat="false" ht="15.75" hidden="false" customHeight="false" outlineLevel="0" collapsed="false">
      <c r="A117" s="17"/>
      <c r="B117" s="21" t="s">
        <v>68</v>
      </c>
      <c r="C117" s="24" t="n">
        <v>902</v>
      </c>
      <c r="D117" s="24" t="s">
        <v>66</v>
      </c>
      <c r="E117" s="24" t="s">
        <v>21</v>
      </c>
      <c r="F117" s="11"/>
      <c r="G117" s="11"/>
      <c r="H117" s="79" t="e">
        <f aca="false">H118</f>
        <v>#REF!</v>
      </c>
      <c r="I117" s="80" t="e">
        <f aca="false">I118</f>
        <v>#REF!</v>
      </c>
      <c r="J117" s="79" t="e">
        <f aca="false">J118</f>
        <v>#REF!</v>
      </c>
      <c r="K117" s="79" t="e">
        <f aca="false">K118</f>
        <v>#REF!</v>
      </c>
      <c r="L117" s="79" t="e">
        <f aca="false">L118</f>
        <v>#REF!</v>
      </c>
      <c r="M117" s="79" t="e">
        <f aca="false">M118</f>
        <v>#REF!</v>
      </c>
      <c r="N117" s="79" t="e">
        <f aca="false">L117+M117</f>
        <v>#REF!</v>
      </c>
      <c r="O117" s="79"/>
      <c r="P117" s="69" t="e">
        <f aca="false">N117+O117</f>
        <v>#REF!</v>
      </c>
      <c r="Q117" s="79"/>
      <c r="R117" s="69" t="e">
        <f aca="false">P117+Q117</f>
        <v>#REF!</v>
      </c>
      <c r="S117" s="79"/>
      <c r="T117" s="69" t="e">
        <f aca="false">R117+S117</f>
        <v>#REF!</v>
      </c>
      <c r="U117" s="79" t="e">
        <f aca="false">U118</f>
        <v>#REF!</v>
      </c>
      <c r="V117" s="79" t="e">
        <f aca="false">V118</f>
        <v>#REF!</v>
      </c>
      <c r="W117" s="79" t="n">
        <f aca="false">W118</f>
        <v>1916</v>
      </c>
      <c r="X117" s="149"/>
      <c r="Y117" s="79"/>
      <c r="Z117" s="79" t="n">
        <f aca="false">Z118</f>
        <v>485</v>
      </c>
      <c r="AA117" s="29" t="n">
        <f aca="false">W117+Z117</f>
        <v>2401</v>
      </c>
      <c r="AB117" s="79" t="n">
        <f aca="false">AB118</f>
        <v>2401</v>
      </c>
    </row>
    <row r="118" customFormat="false" ht="15.75" hidden="false" customHeight="false" outlineLevel="0" collapsed="false">
      <c r="A118" s="17"/>
      <c r="B118" s="21" t="s">
        <v>192</v>
      </c>
      <c r="C118" s="24" t="n">
        <v>902</v>
      </c>
      <c r="D118" s="25" t="s">
        <v>66</v>
      </c>
      <c r="E118" s="25" t="s">
        <v>21</v>
      </c>
      <c r="F118" s="25" t="s">
        <v>193</v>
      </c>
      <c r="G118" s="97"/>
      <c r="H118" s="79" t="e">
        <f aca="false">#REF!+#REF!+H119</f>
        <v>#REF!</v>
      </c>
      <c r="I118" s="80" t="e">
        <f aca="false">#REF!+#REF!+I119</f>
        <v>#REF!</v>
      </c>
      <c r="J118" s="79" t="e">
        <f aca="false">#REF!+#REF!+J119</f>
        <v>#REF!</v>
      </c>
      <c r="K118" s="79" t="e">
        <f aca="false">#REF!+#REF!+K119</f>
        <v>#REF!</v>
      </c>
      <c r="L118" s="79" t="e">
        <f aca="false">#REF!+L119</f>
        <v>#REF!</v>
      </c>
      <c r="M118" s="79" t="e">
        <f aca="false">#REF!+M119</f>
        <v>#REF!</v>
      </c>
      <c r="N118" s="79" t="e">
        <f aca="false">L118+M118</f>
        <v>#REF!</v>
      </c>
      <c r="O118" s="79"/>
      <c r="P118" s="69" t="e">
        <f aca="false">N118+O118</f>
        <v>#REF!</v>
      </c>
      <c r="Q118" s="79"/>
      <c r="R118" s="69" t="e">
        <f aca="false">P118+Q118</f>
        <v>#REF!</v>
      </c>
      <c r="S118" s="79"/>
      <c r="T118" s="69" t="e">
        <f aca="false">R118+S118</f>
        <v>#REF!</v>
      </c>
      <c r="U118" s="79" t="e">
        <f aca="false">#REF!</f>
        <v>#REF!</v>
      </c>
      <c r="V118" s="79" t="e">
        <f aca="false">#REF!+V119</f>
        <v>#REF!</v>
      </c>
      <c r="W118" s="79" t="n">
        <f aca="false">W119</f>
        <v>1916</v>
      </c>
      <c r="X118" s="149"/>
      <c r="Y118" s="79"/>
      <c r="Z118" s="79" t="n">
        <f aca="false">Z119</f>
        <v>485</v>
      </c>
      <c r="AA118" s="29" t="n">
        <f aca="false">W118+Z118</f>
        <v>2401</v>
      </c>
      <c r="AB118" s="79" t="n">
        <f aca="false">AB119</f>
        <v>2401</v>
      </c>
    </row>
    <row r="119" customFormat="false" ht="31.5" hidden="false" customHeight="false" outlineLevel="0" collapsed="false">
      <c r="A119" s="17"/>
      <c r="B119" s="21" t="s">
        <v>308</v>
      </c>
      <c r="C119" s="24" t="n">
        <v>902</v>
      </c>
      <c r="D119" s="25" t="s">
        <v>66</v>
      </c>
      <c r="E119" s="25" t="s">
        <v>21</v>
      </c>
      <c r="F119" s="25" t="s">
        <v>309</v>
      </c>
      <c r="G119" s="36"/>
      <c r="H119" s="35" t="e">
        <f aca="false">H120</f>
        <v>#REF!</v>
      </c>
      <c r="I119" s="80" t="e">
        <f aca="false">I120</f>
        <v>#REF!</v>
      </c>
      <c r="J119" s="79" t="n">
        <f aca="false">J120</f>
        <v>1916</v>
      </c>
      <c r="K119" s="79" t="n">
        <f aca="false">K120</f>
        <v>0</v>
      </c>
      <c r="L119" s="79" t="n">
        <f aca="false">L120</f>
        <v>0</v>
      </c>
      <c r="M119" s="35" t="n">
        <f aca="false">M120</f>
        <v>1916</v>
      </c>
      <c r="N119" s="79" t="n">
        <f aca="false">L119+M119</f>
        <v>1916</v>
      </c>
      <c r="O119" s="79"/>
      <c r="P119" s="69" t="n">
        <f aca="false">N119+O119</f>
        <v>1916</v>
      </c>
      <c r="Q119" s="79"/>
      <c r="R119" s="69" t="n">
        <f aca="false">P119+Q119</f>
        <v>1916</v>
      </c>
      <c r="S119" s="79"/>
      <c r="T119" s="69" t="n">
        <f aca="false">R119+S119</f>
        <v>1916</v>
      </c>
      <c r="U119" s="79"/>
      <c r="V119" s="69" t="n">
        <f aca="false">T119+U119</f>
        <v>1916</v>
      </c>
      <c r="W119" s="35" t="n">
        <f aca="false">W120</f>
        <v>1916</v>
      </c>
      <c r="X119" s="149"/>
      <c r="Y119" s="79"/>
      <c r="Z119" s="35" t="n">
        <f aca="false">Z120</f>
        <v>485</v>
      </c>
      <c r="AA119" s="29" t="n">
        <f aca="false">W119+Z119</f>
        <v>2401</v>
      </c>
      <c r="AB119" s="35" t="n">
        <f aca="false">AB120</f>
        <v>2401</v>
      </c>
    </row>
    <row r="120" customFormat="false" ht="78.75" hidden="false" customHeight="false" outlineLevel="0" collapsed="false">
      <c r="A120" s="17"/>
      <c r="B120" s="21" t="s">
        <v>310</v>
      </c>
      <c r="C120" s="24" t="n">
        <v>902</v>
      </c>
      <c r="D120" s="25" t="s">
        <v>66</v>
      </c>
      <c r="E120" s="25" t="s">
        <v>21</v>
      </c>
      <c r="F120" s="25" t="s">
        <v>311</v>
      </c>
      <c r="G120" s="25"/>
      <c r="H120" s="71" t="e">
        <f aca="false">H121</f>
        <v>#REF!</v>
      </c>
      <c r="I120" s="80" t="e">
        <f aca="false">I121</f>
        <v>#REF!</v>
      </c>
      <c r="J120" s="150" t="n">
        <f aca="false">J121</f>
        <v>1916</v>
      </c>
      <c r="K120" s="150" t="n">
        <f aca="false">K121</f>
        <v>0</v>
      </c>
      <c r="L120" s="79" t="n">
        <f aca="false">L121</f>
        <v>0</v>
      </c>
      <c r="M120" s="71" t="n">
        <f aca="false">M121</f>
        <v>1916</v>
      </c>
      <c r="N120" s="79" t="n">
        <f aca="false">L120+M120</f>
        <v>1916</v>
      </c>
      <c r="O120" s="79"/>
      <c r="P120" s="69" t="n">
        <f aca="false">N120+O120</f>
        <v>1916</v>
      </c>
      <c r="Q120" s="79"/>
      <c r="R120" s="69" t="n">
        <f aca="false">P120+Q120</f>
        <v>1916</v>
      </c>
      <c r="S120" s="79"/>
      <c r="T120" s="69" t="n">
        <f aca="false">R120+S120</f>
        <v>1916</v>
      </c>
      <c r="U120" s="79"/>
      <c r="V120" s="69" t="n">
        <f aca="false">T120+U120</f>
        <v>1916</v>
      </c>
      <c r="W120" s="71" t="n">
        <f aca="false">W121</f>
        <v>1916</v>
      </c>
      <c r="X120" s="149"/>
      <c r="Y120" s="79"/>
      <c r="Z120" s="71" t="n">
        <f aca="false">Z121</f>
        <v>485</v>
      </c>
      <c r="AA120" s="29" t="n">
        <f aca="false">W120+Z120</f>
        <v>2401</v>
      </c>
      <c r="AB120" s="71" t="n">
        <f aca="false">AB121</f>
        <v>2401</v>
      </c>
    </row>
    <row r="121" customFormat="false" ht="15.75" hidden="false" customHeight="false" outlineLevel="0" collapsed="false">
      <c r="A121" s="17"/>
      <c r="B121" s="21" t="s">
        <v>312</v>
      </c>
      <c r="C121" s="24" t="n">
        <v>902</v>
      </c>
      <c r="D121" s="25" t="s">
        <v>66</v>
      </c>
      <c r="E121" s="25" t="s">
        <v>21</v>
      </c>
      <c r="F121" s="25" t="s">
        <v>313</v>
      </c>
      <c r="G121" s="25"/>
      <c r="H121" s="71" t="e">
        <f aca="false">H122+#REF!</f>
        <v>#REF!</v>
      </c>
      <c r="I121" s="80" t="e">
        <f aca="false">#REF!</f>
        <v>#REF!</v>
      </c>
      <c r="J121" s="79" t="n">
        <f aca="false">J122</f>
        <v>1916</v>
      </c>
      <c r="K121" s="79" t="n">
        <f aca="false">K122</f>
        <v>0</v>
      </c>
      <c r="L121" s="79" t="n">
        <f aca="false">L122</f>
        <v>0</v>
      </c>
      <c r="M121" s="71" t="n">
        <f aca="false">M122</f>
        <v>1916</v>
      </c>
      <c r="N121" s="79" t="n">
        <f aca="false">L121+M121</f>
        <v>1916</v>
      </c>
      <c r="O121" s="79"/>
      <c r="P121" s="69" t="n">
        <f aca="false">N121+O121</f>
        <v>1916</v>
      </c>
      <c r="Q121" s="79"/>
      <c r="R121" s="69" t="n">
        <f aca="false">P121+Q121</f>
        <v>1916</v>
      </c>
      <c r="S121" s="79"/>
      <c r="T121" s="69" t="n">
        <f aca="false">R121+S121</f>
        <v>1916</v>
      </c>
      <c r="U121" s="79"/>
      <c r="V121" s="69" t="n">
        <f aca="false">T121+U121</f>
        <v>1916</v>
      </c>
      <c r="W121" s="71" t="n">
        <f aca="false">W122</f>
        <v>1916</v>
      </c>
      <c r="X121" s="149"/>
      <c r="Y121" s="79"/>
      <c r="Z121" s="71" t="n">
        <f aca="false">Z122</f>
        <v>485</v>
      </c>
      <c r="AA121" s="29" t="n">
        <f aca="false">W121+Z121</f>
        <v>2401</v>
      </c>
      <c r="AB121" s="71" t="n">
        <f aca="false">AB122</f>
        <v>2401</v>
      </c>
    </row>
    <row r="122" customFormat="false" ht="15.75" hidden="false" customHeight="false" outlineLevel="0" collapsed="false">
      <c r="A122" s="17"/>
      <c r="B122" s="21" t="s">
        <v>132</v>
      </c>
      <c r="C122" s="24" t="n">
        <v>902</v>
      </c>
      <c r="D122" s="25" t="s">
        <v>66</v>
      </c>
      <c r="E122" s="25" t="s">
        <v>21</v>
      </c>
      <c r="F122" s="25" t="s">
        <v>313</v>
      </c>
      <c r="G122" s="25" t="s">
        <v>133</v>
      </c>
      <c r="H122" s="71" t="n">
        <v>1916</v>
      </c>
      <c r="I122" s="80"/>
      <c r="J122" s="79" t="n">
        <v>1916</v>
      </c>
      <c r="K122" s="79"/>
      <c r="L122" s="79"/>
      <c r="M122" s="71" t="n">
        <v>1916</v>
      </c>
      <c r="N122" s="79" t="n">
        <f aca="false">L122+M122</f>
        <v>1916</v>
      </c>
      <c r="O122" s="79"/>
      <c r="P122" s="69" t="n">
        <f aca="false">N122+O122</f>
        <v>1916</v>
      </c>
      <c r="Q122" s="79"/>
      <c r="R122" s="69" t="n">
        <f aca="false">P122+Q122</f>
        <v>1916</v>
      </c>
      <c r="S122" s="79"/>
      <c r="T122" s="69" t="n">
        <f aca="false">R122+S122</f>
        <v>1916</v>
      </c>
      <c r="U122" s="79"/>
      <c r="V122" s="69" t="n">
        <f aca="false">T122+U122</f>
        <v>1916</v>
      </c>
      <c r="W122" s="79" t="n">
        <v>1916</v>
      </c>
      <c r="X122" s="149"/>
      <c r="Y122" s="79"/>
      <c r="Z122" s="79" t="n">
        <v>485</v>
      </c>
      <c r="AA122" s="29" t="n">
        <f aca="false">W122+Z122</f>
        <v>2401</v>
      </c>
      <c r="AB122" s="79" t="n">
        <v>2401</v>
      </c>
    </row>
    <row r="123" customFormat="false" ht="15.75" hidden="false" customHeight="false" outlineLevel="0" collapsed="false">
      <c r="A123" s="17"/>
      <c r="B123" s="32" t="s">
        <v>76</v>
      </c>
      <c r="C123" s="24" t="n">
        <v>902</v>
      </c>
      <c r="D123" s="25" t="s">
        <v>31</v>
      </c>
      <c r="E123" s="25"/>
      <c r="F123" s="25"/>
      <c r="G123" s="25"/>
      <c r="H123" s="71" t="n">
        <f aca="false">H124</f>
        <v>159</v>
      </c>
      <c r="I123" s="80"/>
      <c r="J123" s="79"/>
      <c r="K123" s="79"/>
      <c r="L123" s="79" t="n">
        <f aca="false">H123+I123</f>
        <v>159</v>
      </c>
      <c r="M123" s="79"/>
      <c r="N123" s="79" t="n">
        <f aca="false">L123+M123</f>
        <v>159</v>
      </c>
      <c r="O123" s="79"/>
      <c r="P123" s="69" t="n">
        <f aca="false">N123+O123</f>
        <v>159</v>
      </c>
      <c r="Q123" s="79"/>
      <c r="R123" s="69" t="n">
        <f aca="false">P123+Q123</f>
        <v>159</v>
      </c>
      <c r="S123" s="79"/>
      <c r="T123" s="69" t="n">
        <f aca="false">R123+S123</f>
        <v>159</v>
      </c>
      <c r="U123" s="79"/>
      <c r="V123" s="69" t="n">
        <f aca="false">T123+U123</f>
        <v>159</v>
      </c>
      <c r="W123" s="79"/>
      <c r="X123" s="149"/>
      <c r="Y123" s="79"/>
      <c r="Z123" s="79" t="n">
        <f aca="false">Z124</f>
        <v>539.2</v>
      </c>
      <c r="AA123" s="29" t="n">
        <f aca="false">W123+Z123</f>
        <v>539.2</v>
      </c>
      <c r="AB123" s="79" t="n">
        <f aca="false">AB124</f>
        <v>0</v>
      </c>
    </row>
    <row r="124" customFormat="false" ht="15.75" hidden="false" customHeight="false" outlineLevel="0" collapsed="false">
      <c r="A124" s="17"/>
      <c r="B124" s="32" t="s">
        <v>334</v>
      </c>
      <c r="C124" s="24" t="n">
        <v>902</v>
      </c>
      <c r="D124" s="25" t="s">
        <v>31</v>
      </c>
      <c r="E124" s="25" t="s">
        <v>16</v>
      </c>
      <c r="F124" s="25"/>
      <c r="G124" s="25"/>
      <c r="H124" s="71" t="n">
        <f aca="false">H125</f>
        <v>159</v>
      </c>
      <c r="I124" s="80"/>
      <c r="J124" s="79"/>
      <c r="K124" s="79"/>
      <c r="L124" s="79" t="n">
        <f aca="false">H124+I124</f>
        <v>159</v>
      </c>
      <c r="M124" s="79"/>
      <c r="N124" s="79" t="n">
        <f aca="false">L124+M124</f>
        <v>159</v>
      </c>
      <c r="O124" s="79"/>
      <c r="P124" s="69" t="n">
        <f aca="false">N124+O124</f>
        <v>159</v>
      </c>
      <c r="Q124" s="79"/>
      <c r="R124" s="69" t="n">
        <f aca="false">P124+Q124</f>
        <v>159</v>
      </c>
      <c r="S124" s="79"/>
      <c r="T124" s="69" t="n">
        <f aca="false">R124+S124</f>
        <v>159</v>
      </c>
      <c r="U124" s="79"/>
      <c r="V124" s="69" t="n">
        <f aca="false">T124+U124</f>
        <v>159</v>
      </c>
      <c r="W124" s="79"/>
      <c r="X124" s="149"/>
      <c r="Y124" s="79"/>
      <c r="Z124" s="79" t="n">
        <f aca="false">Z125</f>
        <v>539.2</v>
      </c>
      <c r="AA124" s="29" t="n">
        <f aca="false">W124+Z124</f>
        <v>539.2</v>
      </c>
      <c r="AB124" s="79" t="n">
        <f aca="false">AB125</f>
        <v>0</v>
      </c>
    </row>
    <row r="125" customFormat="false" ht="15.75" hidden="false" customHeight="false" outlineLevel="0" collapsed="false">
      <c r="A125" s="17"/>
      <c r="B125" s="21" t="s">
        <v>335</v>
      </c>
      <c r="C125" s="24" t="n">
        <v>902</v>
      </c>
      <c r="D125" s="25" t="s">
        <v>31</v>
      </c>
      <c r="E125" s="25" t="s">
        <v>16</v>
      </c>
      <c r="F125" s="25" t="s">
        <v>336</v>
      </c>
      <c r="G125" s="25"/>
      <c r="H125" s="71" t="n">
        <f aca="false">H126</f>
        <v>159</v>
      </c>
      <c r="I125" s="80"/>
      <c r="J125" s="79"/>
      <c r="K125" s="79"/>
      <c r="L125" s="79" t="n">
        <f aca="false">H125+I125</f>
        <v>159</v>
      </c>
      <c r="M125" s="79"/>
      <c r="N125" s="79" t="n">
        <f aca="false">L125+M125</f>
        <v>159</v>
      </c>
      <c r="O125" s="79"/>
      <c r="P125" s="69" t="n">
        <f aca="false">N125+O125</f>
        <v>159</v>
      </c>
      <c r="Q125" s="79"/>
      <c r="R125" s="69" t="n">
        <f aca="false">P125+Q125</f>
        <v>159</v>
      </c>
      <c r="S125" s="79"/>
      <c r="T125" s="69" t="n">
        <f aca="false">R125+S125</f>
        <v>159</v>
      </c>
      <c r="U125" s="79"/>
      <c r="V125" s="69" t="n">
        <f aca="false">T125+U125</f>
        <v>159</v>
      </c>
      <c r="W125" s="79"/>
      <c r="X125" s="149"/>
      <c r="Y125" s="79"/>
      <c r="Z125" s="79" t="n">
        <f aca="false">Z126</f>
        <v>539.2</v>
      </c>
      <c r="AA125" s="29" t="n">
        <f aca="false">W125+Z125</f>
        <v>539.2</v>
      </c>
      <c r="AB125" s="79" t="n">
        <f aca="false">AB126</f>
        <v>0</v>
      </c>
    </row>
    <row r="126" customFormat="false" ht="15.75" hidden="false" customHeight="false" outlineLevel="0" collapsed="false">
      <c r="A126" s="17"/>
      <c r="B126" s="21" t="s">
        <v>337</v>
      </c>
      <c r="C126" s="24" t="n">
        <v>902</v>
      </c>
      <c r="D126" s="25" t="s">
        <v>31</v>
      </c>
      <c r="E126" s="25" t="s">
        <v>16</v>
      </c>
      <c r="F126" s="25" t="s">
        <v>338</v>
      </c>
      <c r="G126" s="25"/>
      <c r="H126" s="71" t="n">
        <f aca="false">H127</f>
        <v>159</v>
      </c>
      <c r="I126" s="80"/>
      <c r="J126" s="79"/>
      <c r="K126" s="79"/>
      <c r="L126" s="79" t="n">
        <f aca="false">H126+I126</f>
        <v>159</v>
      </c>
      <c r="M126" s="79"/>
      <c r="N126" s="79" t="n">
        <f aca="false">L126+M126</f>
        <v>159</v>
      </c>
      <c r="O126" s="79"/>
      <c r="P126" s="69" t="n">
        <f aca="false">N126+O126</f>
        <v>159</v>
      </c>
      <c r="Q126" s="79"/>
      <c r="R126" s="69" t="n">
        <f aca="false">P126+Q126</f>
        <v>159</v>
      </c>
      <c r="S126" s="79"/>
      <c r="T126" s="69" t="n">
        <f aca="false">R126+S126</f>
        <v>159</v>
      </c>
      <c r="U126" s="79"/>
      <c r="V126" s="69" t="n">
        <f aca="false">T126+U126</f>
        <v>159</v>
      </c>
      <c r="W126" s="79"/>
      <c r="X126" s="149"/>
      <c r="Y126" s="79"/>
      <c r="Z126" s="79" t="n">
        <f aca="false">Z127</f>
        <v>539.2</v>
      </c>
      <c r="AA126" s="29" t="n">
        <f aca="false">W126+Z126</f>
        <v>539.2</v>
      </c>
      <c r="AB126" s="79" t="n">
        <f aca="false">AB127</f>
        <v>0</v>
      </c>
    </row>
    <row r="127" customFormat="false" ht="15.75" hidden="false" customHeight="false" outlineLevel="0" collapsed="false">
      <c r="A127" s="17"/>
      <c r="B127" s="32" t="s">
        <v>132</v>
      </c>
      <c r="C127" s="24" t="n">
        <v>902</v>
      </c>
      <c r="D127" s="25" t="s">
        <v>31</v>
      </c>
      <c r="E127" s="25" t="s">
        <v>16</v>
      </c>
      <c r="F127" s="25" t="s">
        <v>338</v>
      </c>
      <c r="G127" s="25" t="s">
        <v>133</v>
      </c>
      <c r="H127" s="71" t="n">
        <v>159</v>
      </c>
      <c r="I127" s="80"/>
      <c r="J127" s="79"/>
      <c r="K127" s="79"/>
      <c r="L127" s="79" t="n">
        <f aca="false">H127+I127</f>
        <v>159</v>
      </c>
      <c r="M127" s="79"/>
      <c r="N127" s="79" t="n">
        <f aca="false">L127+M127</f>
        <v>159</v>
      </c>
      <c r="O127" s="79"/>
      <c r="P127" s="69" t="n">
        <f aca="false">N127+O127</f>
        <v>159</v>
      </c>
      <c r="Q127" s="79"/>
      <c r="R127" s="69" t="n">
        <f aca="false">P127+Q127</f>
        <v>159</v>
      </c>
      <c r="S127" s="79"/>
      <c r="T127" s="69" t="n">
        <f aca="false">R127+S127</f>
        <v>159</v>
      </c>
      <c r="U127" s="79"/>
      <c r="V127" s="69" t="n">
        <f aca="false">T127+U127</f>
        <v>159</v>
      </c>
      <c r="W127" s="79"/>
      <c r="X127" s="149"/>
      <c r="Y127" s="79"/>
      <c r="Z127" s="79" t="n">
        <v>539.2</v>
      </c>
      <c r="AA127" s="29" t="n">
        <f aca="false">W127+Z127</f>
        <v>539.2</v>
      </c>
      <c r="AB127" s="79"/>
    </row>
    <row r="128" customFormat="false" ht="15.75" hidden="false" customHeight="false" outlineLevel="0" collapsed="false">
      <c r="A128" s="154" t="s">
        <v>32</v>
      </c>
      <c r="B128" s="144" t="s">
        <v>368</v>
      </c>
      <c r="C128" s="7" t="n">
        <v>905</v>
      </c>
      <c r="D128" s="155"/>
      <c r="E128" s="19"/>
      <c r="F128" s="19"/>
      <c r="G128" s="19"/>
      <c r="H128" s="89" t="e">
        <f aca="false">H129+#REF!+#REF!+H134+H140</f>
        <v>#REF!</v>
      </c>
      <c r="I128" s="156" t="e">
        <f aca="false">I129+#REF!+#REF!+I134+I140</f>
        <v>#REF!</v>
      </c>
      <c r="J128" s="33" t="e">
        <f aca="false">J129+#REF!+#REF!+J134+J140</f>
        <v>#REF!</v>
      </c>
      <c r="K128" s="33" t="e">
        <f aca="false">K129+#REF!+#REF!+K134+K140</f>
        <v>#REF!</v>
      </c>
      <c r="L128" s="89" t="e">
        <f aca="false">L129+#REF!+#REF!+L134+L140</f>
        <v>#REF!</v>
      </c>
      <c r="M128" s="89"/>
      <c r="N128" s="89" t="e">
        <f aca="false">N129+#REF!+N134+N140</f>
        <v>#REF!</v>
      </c>
      <c r="O128" s="89"/>
      <c r="P128" s="58" t="e">
        <f aca="false">N128+O128</f>
        <v>#REF!</v>
      </c>
      <c r="Q128" s="89"/>
      <c r="R128" s="58" t="e">
        <f aca="false">P128+Q128</f>
        <v>#REF!</v>
      </c>
      <c r="S128" s="89"/>
      <c r="T128" s="58" t="e">
        <f aca="false">R128+S128</f>
        <v>#REF!</v>
      </c>
      <c r="U128" s="89"/>
      <c r="V128" s="58" t="e">
        <f aca="false">T128+U128</f>
        <v>#REF!</v>
      </c>
      <c r="W128" s="89" t="n">
        <f aca="false">W129+W134+W140</f>
        <v>86657.8</v>
      </c>
      <c r="X128" s="157" t="e">
        <f aca="false">#REF!+X140</f>
        <v>#REF!</v>
      </c>
      <c r="Y128" s="20" t="e">
        <f aca="false">#REF!+Y140</f>
        <v>#REF!</v>
      </c>
      <c r="Z128" s="89" t="n">
        <f aca="false">Z129+Z134+Z140</f>
        <v>-21346.2</v>
      </c>
      <c r="AA128" s="89" t="n">
        <f aca="false">AA129+AA134+AA140</f>
        <v>65311.6</v>
      </c>
      <c r="AB128" s="89" t="n">
        <f aca="false">AB129+AB134+AB140</f>
        <v>97225.3</v>
      </c>
    </row>
    <row r="129" customFormat="false" ht="15.75" hidden="false" customHeight="false" outlineLevel="0" collapsed="false">
      <c r="A129" s="154"/>
      <c r="B129" s="21" t="s">
        <v>15</v>
      </c>
      <c r="C129" s="24" t="n">
        <v>905</v>
      </c>
      <c r="D129" s="25" t="s">
        <v>16</v>
      </c>
      <c r="E129" s="19"/>
      <c r="F129" s="19"/>
      <c r="G129" s="19"/>
      <c r="H129" s="35" t="e">
        <f aca="false">H130+#REF!</f>
        <v>#REF!</v>
      </c>
      <c r="I129" s="151"/>
      <c r="J129" s="20"/>
      <c r="K129" s="20"/>
      <c r="L129" s="79" t="e">
        <f aca="false">H129+I129</f>
        <v>#REF!</v>
      </c>
      <c r="M129" s="79"/>
      <c r="N129" s="79" t="e">
        <f aca="false">L129+M129</f>
        <v>#REF!</v>
      </c>
      <c r="O129" s="79"/>
      <c r="P129" s="69" t="e">
        <f aca="false">N129+O129</f>
        <v>#REF!</v>
      </c>
      <c r="Q129" s="79"/>
      <c r="R129" s="69" t="e">
        <f aca="false">P129+Q129</f>
        <v>#REF!</v>
      </c>
      <c r="S129" s="79"/>
      <c r="T129" s="69" t="e">
        <f aca="false">R129+S129</f>
        <v>#REF!</v>
      </c>
      <c r="U129" s="79"/>
      <c r="V129" s="69" t="e">
        <f aca="false">T129+U129</f>
        <v>#REF!</v>
      </c>
      <c r="W129" s="35" t="n">
        <f aca="false">W130</f>
        <v>10253.8</v>
      </c>
      <c r="X129" s="157"/>
      <c r="Y129" s="20"/>
      <c r="Z129" s="35" t="n">
        <f aca="false">Z130</f>
        <v>-2224.2</v>
      </c>
      <c r="AA129" s="35" t="n">
        <f aca="false">AA130</f>
        <v>8029.6</v>
      </c>
      <c r="AB129" s="35" t="n">
        <f aca="false">AB130</f>
        <v>8907.3</v>
      </c>
    </row>
    <row r="130" customFormat="false" ht="31.5" hidden="false" customHeight="false" outlineLevel="0" collapsed="false">
      <c r="A130" s="154"/>
      <c r="B130" s="21" t="s">
        <v>26</v>
      </c>
      <c r="C130" s="24" t="n">
        <v>905</v>
      </c>
      <c r="D130" s="25" t="s">
        <v>16</v>
      </c>
      <c r="E130" s="25" t="s">
        <v>27</v>
      </c>
      <c r="F130" s="25"/>
      <c r="G130" s="25"/>
      <c r="H130" s="35" t="n">
        <f aca="false">H131</f>
        <v>9811.3</v>
      </c>
      <c r="I130" s="151"/>
      <c r="J130" s="20"/>
      <c r="K130" s="20"/>
      <c r="L130" s="79" t="n">
        <f aca="false">H130+I130</f>
        <v>9811.3</v>
      </c>
      <c r="M130" s="79"/>
      <c r="N130" s="79" t="n">
        <f aca="false">L130+M130</f>
        <v>9811.3</v>
      </c>
      <c r="O130" s="79"/>
      <c r="P130" s="69" t="n">
        <f aca="false">N130+O130</f>
        <v>9811.3</v>
      </c>
      <c r="Q130" s="79"/>
      <c r="R130" s="69" t="n">
        <f aca="false">P130+Q130</f>
        <v>9811.3</v>
      </c>
      <c r="S130" s="79"/>
      <c r="T130" s="69" t="n">
        <f aca="false">R130+S130</f>
        <v>9811.3</v>
      </c>
      <c r="U130" s="79"/>
      <c r="V130" s="69" t="n">
        <f aca="false">T130+U130</f>
        <v>9811.3</v>
      </c>
      <c r="W130" s="35" t="n">
        <f aca="false">W131</f>
        <v>10253.8</v>
      </c>
      <c r="X130" s="157"/>
      <c r="Y130" s="20"/>
      <c r="Z130" s="35" t="n">
        <f aca="false">Z131</f>
        <v>-2224.2</v>
      </c>
      <c r="AA130" s="29" t="n">
        <f aca="false">W130+Z130</f>
        <v>8029.6</v>
      </c>
      <c r="AB130" s="35" t="n">
        <f aca="false">AB131</f>
        <v>8907.3</v>
      </c>
    </row>
    <row r="131" customFormat="false" ht="15.75" hidden="false" customHeight="false" outlineLevel="0" collapsed="false">
      <c r="A131" s="154"/>
      <c r="B131" s="21" t="s">
        <v>106</v>
      </c>
      <c r="C131" s="24" t="n">
        <v>905</v>
      </c>
      <c r="D131" s="25" t="s">
        <v>16</v>
      </c>
      <c r="E131" s="25" t="s">
        <v>27</v>
      </c>
      <c r="F131" s="25" t="s">
        <v>107</v>
      </c>
      <c r="G131" s="25"/>
      <c r="H131" s="35" t="n">
        <f aca="false">H132</f>
        <v>9811.3</v>
      </c>
      <c r="I131" s="151"/>
      <c r="J131" s="20"/>
      <c r="K131" s="20"/>
      <c r="L131" s="79" t="n">
        <f aca="false">H131+I131</f>
        <v>9811.3</v>
      </c>
      <c r="M131" s="79"/>
      <c r="N131" s="79" t="n">
        <f aca="false">L131+M131</f>
        <v>9811.3</v>
      </c>
      <c r="O131" s="79"/>
      <c r="P131" s="69" t="n">
        <f aca="false">N131+O131</f>
        <v>9811.3</v>
      </c>
      <c r="Q131" s="79"/>
      <c r="R131" s="69" t="n">
        <f aca="false">P131+Q131</f>
        <v>9811.3</v>
      </c>
      <c r="S131" s="79"/>
      <c r="T131" s="69" t="n">
        <f aca="false">R131+S131</f>
        <v>9811.3</v>
      </c>
      <c r="U131" s="79"/>
      <c r="V131" s="69" t="n">
        <f aca="false">T131+U131</f>
        <v>9811.3</v>
      </c>
      <c r="W131" s="35" t="n">
        <f aca="false">W132</f>
        <v>10253.8</v>
      </c>
      <c r="X131" s="157"/>
      <c r="Y131" s="20"/>
      <c r="Z131" s="35" t="n">
        <f aca="false">Z132</f>
        <v>-2224.2</v>
      </c>
      <c r="AA131" s="29" t="n">
        <f aca="false">W131+Z131</f>
        <v>8029.6</v>
      </c>
      <c r="AB131" s="35" t="n">
        <f aca="false">AB132</f>
        <v>8907.3</v>
      </c>
    </row>
    <row r="132" customFormat="false" ht="15.75" hidden="false" customHeight="false" outlineLevel="0" collapsed="false">
      <c r="A132" s="154"/>
      <c r="B132" s="21" t="s">
        <v>114</v>
      </c>
      <c r="C132" s="24" t="n">
        <v>905</v>
      </c>
      <c r="D132" s="25" t="s">
        <v>16</v>
      </c>
      <c r="E132" s="25" t="s">
        <v>27</v>
      </c>
      <c r="F132" s="25" t="s">
        <v>115</v>
      </c>
      <c r="G132" s="25"/>
      <c r="H132" s="35" t="n">
        <f aca="false">H133</f>
        <v>9811.3</v>
      </c>
      <c r="I132" s="151"/>
      <c r="J132" s="20"/>
      <c r="K132" s="20"/>
      <c r="L132" s="79" t="n">
        <f aca="false">H132+I132</f>
        <v>9811.3</v>
      </c>
      <c r="M132" s="79"/>
      <c r="N132" s="79" t="n">
        <f aca="false">L132+M132</f>
        <v>9811.3</v>
      </c>
      <c r="O132" s="79"/>
      <c r="P132" s="69" t="n">
        <f aca="false">N132+O132</f>
        <v>9811.3</v>
      </c>
      <c r="Q132" s="79"/>
      <c r="R132" s="69" t="n">
        <f aca="false">P132+Q132</f>
        <v>9811.3</v>
      </c>
      <c r="S132" s="79"/>
      <c r="T132" s="69" t="n">
        <f aca="false">R132+S132</f>
        <v>9811.3</v>
      </c>
      <c r="U132" s="79"/>
      <c r="V132" s="69" t="n">
        <f aca="false">T132+U132</f>
        <v>9811.3</v>
      </c>
      <c r="W132" s="35" t="n">
        <f aca="false">W133</f>
        <v>10253.8</v>
      </c>
      <c r="X132" s="157"/>
      <c r="Y132" s="20"/>
      <c r="Z132" s="35" t="n">
        <f aca="false">Z133</f>
        <v>-2224.2</v>
      </c>
      <c r="AA132" s="29" t="n">
        <f aca="false">W132+Z132</f>
        <v>8029.6</v>
      </c>
      <c r="AB132" s="35" t="n">
        <f aca="false">AB133</f>
        <v>8907.3</v>
      </c>
    </row>
    <row r="133" customFormat="false" ht="31.5" hidden="false" customHeight="false" outlineLevel="0" collapsed="false">
      <c r="A133" s="154"/>
      <c r="B133" s="21" t="s">
        <v>110</v>
      </c>
      <c r="C133" s="24" t="n">
        <v>905</v>
      </c>
      <c r="D133" s="25" t="s">
        <v>16</v>
      </c>
      <c r="E133" s="25" t="s">
        <v>27</v>
      </c>
      <c r="F133" s="25" t="s">
        <v>115</v>
      </c>
      <c r="G133" s="25" t="s">
        <v>111</v>
      </c>
      <c r="H133" s="35" t="n">
        <v>9811.3</v>
      </c>
      <c r="I133" s="151"/>
      <c r="J133" s="20"/>
      <c r="K133" s="20"/>
      <c r="L133" s="79" t="n">
        <f aca="false">H133+I133</f>
        <v>9811.3</v>
      </c>
      <c r="M133" s="79"/>
      <c r="N133" s="79" t="n">
        <f aca="false">L133+M133</f>
        <v>9811.3</v>
      </c>
      <c r="O133" s="79"/>
      <c r="P133" s="69" t="n">
        <f aca="false">N133+O133</f>
        <v>9811.3</v>
      </c>
      <c r="Q133" s="79"/>
      <c r="R133" s="69" t="n">
        <f aca="false">P133+Q133</f>
        <v>9811.3</v>
      </c>
      <c r="S133" s="79"/>
      <c r="T133" s="69" t="n">
        <f aca="false">R133+S133</f>
        <v>9811.3</v>
      </c>
      <c r="U133" s="79"/>
      <c r="V133" s="69" t="n">
        <f aca="false">T133+U133</f>
        <v>9811.3</v>
      </c>
      <c r="W133" s="152" t="n">
        <v>10253.8</v>
      </c>
      <c r="X133" s="157"/>
      <c r="Y133" s="20"/>
      <c r="Z133" s="152" t="n">
        <v>-2224.2</v>
      </c>
      <c r="AA133" s="29" t="n">
        <f aca="false">W133+Z133</f>
        <v>8029.6</v>
      </c>
      <c r="AB133" s="152" t="n">
        <v>8907.3</v>
      </c>
    </row>
    <row r="134" customFormat="false" ht="31.5" hidden="false" customHeight="false" outlineLevel="0" collapsed="false">
      <c r="A134" s="154"/>
      <c r="B134" s="21" t="s">
        <v>80</v>
      </c>
      <c r="C134" s="24" t="n">
        <v>905</v>
      </c>
      <c r="D134" s="25" t="s">
        <v>81</v>
      </c>
      <c r="E134" s="27"/>
      <c r="F134" s="7"/>
      <c r="G134" s="7"/>
      <c r="H134" s="150" t="n">
        <f aca="false">H135</f>
        <v>21219.3</v>
      </c>
      <c r="I134" s="80"/>
      <c r="J134" s="79"/>
      <c r="K134" s="79"/>
      <c r="L134" s="79" t="n">
        <f aca="false">H134+I134</f>
        <v>21219.3</v>
      </c>
      <c r="M134" s="79"/>
      <c r="N134" s="79" t="n">
        <f aca="false">L134+M134</f>
        <v>21219.3</v>
      </c>
      <c r="O134" s="79"/>
      <c r="P134" s="69" t="n">
        <f aca="false">N134+O134</f>
        <v>21219.3</v>
      </c>
      <c r="Q134" s="79"/>
      <c r="R134" s="69" t="n">
        <f aca="false">P134+Q134</f>
        <v>21219.3</v>
      </c>
      <c r="S134" s="79"/>
      <c r="T134" s="69" t="n">
        <f aca="false">R134+S134</f>
        <v>21219.3</v>
      </c>
      <c r="U134" s="79"/>
      <c r="V134" s="69" t="n">
        <f aca="false">T134+U134</f>
        <v>21219.3</v>
      </c>
      <c r="W134" s="150" t="n">
        <f aca="false">W135</f>
        <v>21219.3</v>
      </c>
      <c r="X134" s="149"/>
      <c r="Y134" s="79"/>
      <c r="Z134" s="150" t="n">
        <f aca="false">Z135</f>
        <v>4676.7</v>
      </c>
      <c r="AA134" s="29" t="n">
        <f aca="false">W134+Z134</f>
        <v>25896</v>
      </c>
      <c r="AB134" s="150" t="n">
        <f aca="false">AB135</f>
        <v>25896</v>
      </c>
    </row>
    <row r="135" customFormat="false" ht="31.5" hidden="false" customHeight="false" outlineLevel="0" collapsed="false">
      <c r="A135" s="154"/>
      <c r="B135" s="21" t="s">
        <v>82</v>
      </c>
      <c r="C135" s="24" t="n">
        <v>905</v>
      </c>
      <c r="D135" s="25" t="s">
        <v>81</v>
      </c>
      <c r="E135" s="25" t="s">
        <v>16</v>
      </c>
      <c r="F135" s="2"/>
      <c r="G135" s="2"/>
      <c r="H135" s="150" t="n">
        <f aca="false">H136</f>
        <v>21219.3</v>
      </c>
      <c r="I135" s="80"/>
      <c r="J135" s="79"/>
      <c r="K135" s="79"/>
      <c r="L135" s="79" t="n">
        <f aca="false">H135+I135</f>
        <v>21219.3</v>
      </c>
      <c r="M135" s="79"/>
      <c r="N135" s="79" t="n">
        <f aca="false">L135+M135</f>
        <v>21219.3</v>
      </c>
      <c r="O135" s="79"/>
      <c r="P135" s="69" t="n">
        <f aca="false">N135+O135</f>
        <v>21219.3</v>
      </c>
      <c r="Q135" s="79"/>
      <c r="R135" s="69" t="n">
        <f aca="false">P135+Q135</f>
        <v>21219.3</v>
      </c>
      <c r="S135" s="79"/>
      <c r="T135" s="69" t="n">
        <f aca="false">R135+S135</f>
        <v>21219.3</v>
      </c>
      <c r="U135" s="79"/>
      <c r="V135" s="69" t="n">
        <f aca="false">T135+U135</f>
        <v>21219.3</v>
      </c>
      <c r="W135" s="150" t="n">
        <f aca="false">W136</f>
        <v>21219.3</v>
      </c>
      <c r="X135" s="149"/>
      <c r="Y135" s="79"/>
      <c r="Z135" s="150" t="n">
        <f aca="false">Z136</f>
        <v>4676.7</v>
      </c>
      <c r="AA135" s="29" t="n">
        <f aca="false">W135+Z135</f>
        <v>25896</v>
      </c>
      <c r="AB135" s="150" t="n">
        <f aca="false">AB136</f>
        <v>25896</v>
      </c>
    </row>
    <row r="136" customFormat="false" ht="15.75" hidden="false" customHeight="false" outlineLevel="0" collapsed="false">
      <c r="A136" s="154"/>
      <c r="B136" s="21" t="s">
        <v>339</v>
      </c>
      <c r="C136" s="24" t="n">
        <v>905</v>
      </c>
      <c r="D136" s="25" t="s">
        <v>81</v>
      </c>
      <c r="E136" s="25" t="s">
        <v>16</v>
      </c>
      <c r="F136" s="25" t="s">
        <v>340</v>
      </c>
      <c r="G136" s="2"/>
      <c r="H136" s="150" t="n">
        <f aca="false">H137</f>
        <v>21219.3</v>
      </c>
      <c r="I136" s="80"/>
      <c r="J136" s="79"/>
      <c r="K136" s="79"/>
      <c r="L136" s="79" t="n">
        <f aca="false">H136+I136</f>
        <v>21219.3</v>
      </c>
      <c r="M136" s="79"/>
      <c r="N136" s="79" t="n">
        <f aca="false">L136+M136</f>
        <v>21219.3</v>
      </c>
      <c r="O136" s="79"/>
      <c r="P136" s="69" t="n">
        <f aca="false">N136+O136</f>
        <v>21219.3</v>
      </c>
      <c r="Q136" s="79"/>
      <c r="R136" s="69" t="n">
        <f aca="false">P136+Q136</f>
        <v>21219.3</v>
      </c>
      <c r="S136" s="79"/>
      <c r="T136" s="69" t="n">
        <f aca="false">R136+S136</f>
        <v>21219.3</v>
      </c>
      <c r="U136" s="79"/>
      <c r="V136" s="69" t="n">
        <f aca="false">T136+U136</f>
        <v>21219.3</v>
      </c>
      <c r="W136" s="150" t="n">
        <f aca="false">W137</f>
        <v>21219.3</v>
      </c>
      <c r="X136" s="149"/>
      <c r="Y136" s="79"/>
      <c r="Z136" s="150" t="n">
        <f aca="false">Z137</f>
        <v>4676.7</v>
      </c>
      <c r="AA136" s="29" t="n">
        <f aca="false">W136+Z136</f>
        <v>25896</v>
      </c>
      <c r="AB136" s="150" t="n">
        <f aca="false">AB137</f>
        <v>25896</v>
      </c>
    </row>
    <row r="137" customFormat="false" ht="15.75" hidden="false" customHeight="false" outlineLevel="0" collapsed="false">
      <c r="A137" s="154"/>
      <c r="B137" s="21" t="s">
        <v>341</v>
      </c>
      <c r="C137" s="24" t="n">
        <v>905</v>
      </c>
      <c r="D137" s="25" t="s">
        <v>81</v>
      </c>
      <c r="E137" s="25" t="s">
        <v>16</v>
      </c>
      <c r="F137" s="25" t="s">
        <v>342</v>
      </c>
      <c r="G137" s="25"/>
      <c r="H137" s="71" t="n">
        <f aca="false">H138</f>
        <v>21219.3</v>
      </c>
      <c r="I137" s="80"/>
      <c r="J137" s="79"/>
      <c r="K137" s="79"/>
      <c r="L137" s="79" t="n">
        <f aca="false">H137+I137</f>
        <v>21219.3</v>
      </c>
      <c r="M137" s="79"/>
      <c r="N137" s="79" t="n">
        <f aca="false">L137+M137</f>
        <v>21219.3</v>
      </c>
      <c r="O137" s="79"/>
      <c r="P137" s="69" t="n">
        <f aca="false">N137+O137</f>
        <v>21219.3</v>
      </c>
      <c r="Q137" s="79"/>
      <c r="R137" s="69" t="n">
        <f aca="false">P137+Q137</f>
        <v>21219.3</v>
      </c>
      <c r="S137" s="79"/>
      <c r="T137" s="69" t="n">
        <f aca="false">R137+S137</f>
        <v>21219.3</v>
      </c>
      <c r="U137" s="79"/>
      <c r="V137" s="69" t="n">
        <f aca="false">T137+U137</f>
        <v>21219.3</v>
      </c>
      <c r="W137" s="71" t="n">
        <f aca="false">W138</f>
        <v>21219.3</v>
      </c>
      <c r="X137" s="149"/>
      <c r="Y137" s="79"/>
      <c r="Z137" s="71" t="n">
        <f aca="false">Z138</f>
        <v>4676.7</v>
      </c>
      <c r="AA137" s="29" t="n">
        <f aca="false">W137+Z137</f>
        <v>25896</v>
      </c>
      <c r="AB137" s="71" t="n">
        <f aca="false">AB138</f>
        <v>25896</v>
      </c>
    </row>
    <row r="138" customFormat="false" ht="15.75" hidden="false" customHeight="false" outlineLevel="0" collapsed="false">
      <c r="A138" s="154"/>
      <c r="B138" s="21" t="s">
        <v>343</v>
      </c>
      <c r="C138" s="24" t="n">
        <v>905</v>
      </c>
      <c r="D138" s="25" t="s">
        <v>81</v>
      </c>
      <c r="E138" s="25" t="s">
        <v>16</v>
      </c>
      <c r="F138" s="25" t="s">
        <v>344</v>
      </c>
      <c r="G138" s="25"/>
      <c r="H138" s="71" t="n">
        <f aca="false">H139</f>
        <v>21219.3</v>
      </c>
      <c r="I138" s="80"/>
      <c r="J138" s="79"/>
      <c r="K138" s="79"/>
      <c r="L138" s="79" t="n">
        <f aca="false">H138+I138</f>
        <v>21219.3</v>
      </c>
      <c r="M138" s="79"/>
      <c r="N138" s="79" t="n">
        <f aca="false">L138+M138</f>
        <v>21219.3</v>
      </c>
      <c r="O138" s="79"/>
      <c r="P138" s="69" t="n">
        <f aca="false">N138+O138</f>
        <v>21219.3</v>
      </c>
      <c r="Q138" s="79"/>
      <c r="R138" s="69" t="n">
        <f aca="false">P138+Q138</f>
        <v>21219.3</v>
      </c>
      <c r="S138" s="79"/>
      <c r="T138" s="69" t="n">
        <f aca="false">R138+S138</f>
        <v>21219.3</v>
      </c>
      <c r="U138" s="79"/>
      <c r="V138" s="69" t="n">
        <f aca="false">T138+U138</f>
        <v>21219.3</v>
      </c>
      <c r="W138" s="71" t="n">
        <f aca="false">W139</f>
        <v>21219.3</v>
      </c>
      <c r="X138" s="149"/>
      <c r="Y138" s="79"/>
      <c r="Z138" s="71" t="n">
        <f aca="false">Z139</f>
        <v>4676.7</v>
      </c>
      <c r="AA138" s="29" t="n">
        <f aca="false">W138+Z138</f>
        <v>25896</v>
      </c>
      <c r="AB138" s="71" t="n">
        <f aca="false">AB139</f>
        <v>25896</v>
      </c>
    </row>
    <row r="139" customFormat="false" ht="15.75" hidden="false" customHeight="false" outlineLevel="0" collapsed="false">
      <c r="A139" s="154"/>
      <c r="B139" s="21" t="s">
        <v>345</v>
      </c>
      <c r="C139" s="24" t="n">
        <v>905</v>
      </c>
      <c r="D139" s="25" t="s">
        <v>81</v>
      </c>
      <c r="E139" s="25" t="s">
        <v>16</v>
      </c>
      <c r="F139" s="25" t="s">
        <v>344</v>
      </c>
      <c r="G139" s="25" t="s">
        <v>346</v>
      </c>
      <c r="H139" s="71" t="n">
        <v>21219.3</v>
      </c>
      <c r="I139" s="80"/>
      <c r="J139" s="79"/>
      <c r="K139" s="79"/>
      <c r="L139" s="79" t="n">
        <f aca="false">H139+I139</f>
        <v>21219.3</v>
      </c>
      <c r="M139" s="79"/>
      <c r="N139" s="79" t="n">
        <f aca="false">L139+M139</f>
        <v>21219.3</v>
      </c>
      <c r="O139" s="79"/>
      <c r="P139" s="69" t="n">
        <f aca="false">N139+O139</f>
        <v>21219.3</v>
      </c>
      <c r="Q139" s="79"/>
      <c r="R139" s="69" t="n">
        <f aca="false">P139+Q139</f>
        <v>21219.3</v>
      </c>
      <c r="S139" s="79"/>
      <c r="T139" s="69" t="n">
        <f aca="false">R139+S139</f>
        <v>21219.3</v>
      </c>
      <c r="U139" s="79"/>
      <c r="V139" s="69" t="n">
        <f aca="false">T139+U139</f>
        <v>21219.3</v>
      </c>
      <c r="W139" s="79" t="n">
        <v>21219.3</v>
      </c>
      <c r="X139" s="149"/>
      <c r="Y139" s="79"/>
      <c r="Z139" s="79" t="n">
        <v>4676.7</v>
      </c>
      <c r="AA139" s="29" t="n">
        <f aca="false">W139+Z139</f>
        <v>25896</v>
      </c>
      <c r="AB139" s="79" t="n">
        <v>25896</v>
      </c>
    </row>
    <row r="140" customFormat="false" ht="15.75" hidden="false" customHeight="false" outlineLevel="0" collapsed="false">
      <c r="A140" s="154"/>
      <c r="B140" s="21" t="s">
        <v>95</v>
      </c>
      <c r="C140" s="24" t="n">
        <v>905</v>
      </c>
      <c r="D140" s="25" t="s">
        <v>96</v>
      </c>
      <c r="E140" s="27"/>
      <c r="F140" s="7"/>
      <c r="G140" s="7"/>
      <c r="H140" s="150" t="n">
        <f aca="false">H141</f>
        <v>-25501.4</v>
      </c>
      <c r="I140" s="80" t="n">
        <f aca="false">I141</f>
        <v>54308.7</v>
      </c>
      <c r="J140" s="79" t="n">
        <f aca="false">J141</f>
        <v>0</v>
      </c>
      <c r="K140" s="79" t="n">
        <f aca="false">K141</f>
        <v>27002.9</v>
      </c>
      <c r="L140" s="79" t="n">
        <f aca="false">H140+I140</f>
        <v>28807.3</v>
      </c>
      <c r="M140" s="79"/>
      <c r="N140" s="79" t="n">
        <f aca="false">L140+M140</f>
        <v>28807.3</v>
      </c>
      <c r="O140" s="79"/>
      <c r="P140" s="69" t="n">
        <f aca="false">N140+O140</f>
        <v>28807.3</v>
      </c>
      <c r="Q140" s="79"/>
      <c r="R140" s="69" t="n">
        <f aca="false">P140+Q140</f>
        <v>28807.3</v>
      </c>
      <c r="S140" s="79"/>
      <c r="T140" s="69" t="n">
        <f aca="false">R140+S140</f>
        <v>28807.3</v>
      </c>
      <c r="U140" s="79"/>
      <c r="V140" s="69" t="n">
        <f aca="false">T140+U140</f>
        <v>28807.3</v>
      </c>
      <c r="W140" s="150" t="n">
        <f aca="false">W141</f>
        <v>55184.7</v>
      </c>
      <c r="X140" s="149" t="n">
        <f aca="false">X141</f>
        <v>0</v>
      </c>
      <c r="Y140" s="79" t="n">
        <f aca="false">Y141</f>
        <v>54308.7</v>
      </c>
      <c r="Z140" s="150" t="n">
        <f aca="false">Z141</f>
        <v>-23798.7</v>
      </c>
      <c r="AA140" s="29" t="n">
        <f aca="false">W140+Z140</f>
        <v>31386</v>
      </c>
      <c r="AB140" s="150" t="n">
        <f aca="false">AB141</f>
        <v>62422</v>
      </c>
    </row>
    <row r="141" customFormat="false" ht="15.75" hidden="false" customHeight="false" outlineLevel="0" collapsed="false">
      <c r="A141" s="154"/>
      <c r="B141" s="21" t="s">
        <v>95</v>
      </c>
      <c r="C141" s="24" t="n">
        <v>905</v>
      </c>
      <c r="D141" s="25" t="s">
        <v>96</v>
      </c>
      <c r="E141" s="25" t="s">
        <v>96</v>
      </c>
      <c r="F141" s="2"/>
      <c r="G141" s="2"/>
      <c r="H141" s="150" t="n">
        <f aca="false">H142</f>
        <v>-25501.4</v>
      </c>
      <c r="I141" s="80" t="n">
        <f aca="false">I142</f>
        <v>54308.7</v>
      </c>
      <c r="J141" s="79" t="n">
        <f aca="false">J142</f>
        <v>0</v>
      </c>
      <c r="K141" s="79" t="n">
        <f aca="false">K142</f>
        <v>27002.9</v>
      </c>
      <c r="L141" s="79" t="n">
        <f aca="false">H141+I141</f>
        <v>28807.3</v>
      </c>
      <c r="M141" s="79"/>
      <c r="N141" s="79" t="n">
        <f aca="false">L141+M141</f>
        <v>28807.3</v>
      </c>
      <c r="O141" s="79"/>
      <c r="P141" s="69" t="n">
        <f aca="false">N141+O141</f>
        <v>28807.3</v>
      </c>
      <c r="Q141" s="79"/>
      <c r="R141" s="69" t="n">
        <f aca="false">P141+Q141</f>
        <v>28807.3</v>
      </c>
      <c r="S141" s="79"/>
      <c r="T141" s="69" t="n">
        <f aca="false">R141+S141</f>
        <v>28807.3</v>
      </c>
      <c r="U141" s="79"/>
      <c r="V141" s="69" t="n">
        <f aca="false">T141+U141</f>
        <v>28807.3</v>
      </c>
      <c r="W141" s="150" t="n">
        <f aca="false">W142</f>
        <v>55184.7</v>
      </c>
      <c r="X141" s="149" t="n">
        <f aca="false">X142</f>
        <v>0</v>
      </c>
      <c r="Y141" s="79" t="n">
        <f aca="false">Y142</f>
        <v>54308.7</v>
      </c>
      <c r="Z141" s="150" t="n">
        <f aca="false">Z142</f>
        <v>-23798.7</v>
      </c>
      <c r="AA141" s="29" t="n">
        <f aca="false">W141+Z141</f>
        <v>31386</v>
      </c>
      <c r="AB141" s="150" t="n">
        <f aca="false">AB142</f>
        <v>62422</v>
      </c>
    </row>
    <row r="142" customFormat="false" ht="15.75" hidden="false" customHeight="false" outlineLevel="0" collapsed="false">
      <c r="A142" s="154"/>
      <c r="B142" s="21" t="s">
        <v>95</v>
      </c>
      <c r="C142" s="24" t="n">
        <v>905</v>
      </c>
      <c r="D142" s="25" t="s">
        <v>96</v>
      </c>
      <c r="E142" s="25" t="s">
        <v>96</v>
      </c>
      <c r="F142" s="25" t="s">
        <v>353</v>
      </c>
      <c r="G142" s="25"/>
      <c r="H142" s="71" t="n">
        <f aca="false">H143</f>
        <v>-25501.4</v>
      </c>
      <c r="I142" s="80" t="n">
        <f aca="false">I143</f>
        <v>54308.7</v>
      </c>
      <c r="J142" s="79" t="n">
        <f aca="false">J143</f>
        <v>0</v>
      </c>
      <c r="K142" s="79" t="n">
        <f aca="false">K143</f>
        <v>27002.9</v>
      </c>
      <c r="L142" s="79" t="n">
        <f aca="false">H142+I142</f>
        <v>28807.3</v>
      </c>
      <c r="M142" s="79"/>
      <c r="N142" s="79" t="n">
        <f aca="false">L142+M142</f>
        <v>28807.3</v>
      </c>
      <c r="O142" s="79"/>
      <c r="P142" s="69" t="n">
        <f aca="false">N142+O142</f>
        <v>28807.3</v>
      </c>
      <c r="Q142" s="79"/>
      <c r="R142" s="69" t="n">
        <f aca="false">P142+Q142</f>
        <v>28807.3</v>
      </c>
      <c r="S142" s="79"/>
      <c r="T142" s="69" t="n">
        <f aca="false">R142+S142</f>
        <v>28807.3</v>
      </c>
      <c r="U142" s="79"/>
      <c r="V142" s="69" t="n">
        <f aca="false">T142+U142</f>
        <v>28807.3</v>
      </c>
      <c r="W142" s="71" t="n">
        <f aca="false">W143</f>
        <v>55184.7</v>
      </c>
      <c r="X142" s="149" t="n">
        <f aca="false">X143</f>
        <v>0</v>
      </c>
      <c r="Y142" s="79" t="n">
        <f aca="false">Y143</f>
        <v>54308.7</v>
      </c>
      <c r="Z142" s="71" t="n">
        <f aca="false">Z143</f>
        <v>-23798.7</v>
      </c>
      <c r="AA142" s="29" t="n">
        <f aca="false">W142+Z142</f>
        <v>31386</v>
      </c>
      <c r="AB142" s="71" t="n">
        <f aca="false">AB143</f>
        <v>62422</v>
      </c>
    </row>
    <row r="143" customFormat="false" ht="15.75" hidden="false" customHeight="false" outlineLevel="0" collapsed="false">
      <c r="A143" s="154"/>
      <c r="B143" s="21" t="s">
        <v>95</v>
      </c>
      <c r="C143" s="24" t="n">
        <v>905</v>
      </c>
      <c r="D143" s="25" t="s">
        <v>96</v>
      </c>
      <c r="E143" s="25" t="s">
        <v>96</v>
      </c>
      <c r="F143" s="25" t="s">
        <v>353</v>
      </c>
      <c r="G143" s="25" t="s">
        <v>354</v>
      </c>
      <c r="H143" s="71" t="n">
        <v>-25501.4</v>
      </c>
      <c r="I143" s="80" t="n">
        <v>54308.7</v>
      </c>
      <c r="J143" s="79"/>
      <c r="K143" s="79" t="n">
        <v>27002.9</v>
      </c>
      <c r="L143" s="79" t="n">
        <f aca="false">H143+I143</f>
        <v>28807.3</v>
      </c>
      <c r="M143" s="79"/>
      <c r="N143" s="79" t="n">
        <f aca="false">L143+M143</f>
        <v>28807.3</v>
      </c>
      <c r="O143" s="79"/>
      <c r="P143" s="69" t="n">
        <f aca="false">N143+O143</f>
        <v>28807.3</v>
      </c>
      <c r="Q143" s="79"/>
      <c r="R143" s="69" t="n">
        <f aca="false">P143+Q143</f>
        <v>28807.3</v>
      </c>
      <c r="S143" s="79"/>
      <c r="T143" s="69" t="n">
        <f aca="false">R143+S143</f>
        <v>28807.3</v>
      </c>
      <c r="U143" s="79"/>
      <c r="V143" s="69" t="n">
        <f aca="false">T143+U143</f>
        <v>28807.3</v>
      </c>
      <c r="W143" s="79" t="n">
        <v>55184.7</v>
      </c>
      <c r="X143" s="149"/>
      <c r="Y143" s="79" t="n">
        <v>54308.7</v>
      </c>
      <c r="Z143" s="79" t="n">
        <v>-23798.7</v>
      </c>
      <c r="AA143" s="29" t="n">
        <f aca="false">W143+Z143</f>
        <v>31386</v>
      </c>
      <c r="AB143" s="79" t="n">
        <v>62422</v>
      </c>
    </row>
    <row r="144" customFormat="false" ht="15.75" hidden="false" customHeight="false" outlineLevel="0" collapsed="false">
      <c r="A144" s="154" t="s">
        <v>35</v>
      </c>
      <c r="B144" s="144" t="s">
        <v>369</v>
      </c>
      <c r="C144" s="7" t="n">
        <v>925</v>
      </c>
      <c r="D144" s="11"/>
      <c r="E144" s="11"/>
      <c r="F144" s="11"/>
      <c r="G144" s="36"/>
      <c r="H144" s="137" t="e">
        <f aca="false">H145+H195</f>
        <v>#REF!</v>
      </c>
      <c r="I144" s="136" t="e">
        <f aca="false">I145+I195</f>
        <v>#REF!</v>
      </c>
      <c r="J144" s="137" t="e">
        <f aca="false">J145+J195</f>
        <v>#REF!</v>
      </c>
      <c r="K144" s="137" t="e">
        <f aca="false">K145+K195</f>
        <v>#REF!</v>
      </c>
      <c r="L144" s="137" t="e">
        <f aca="false">H144+I144</f>
        <v>#REF!</v>
      </c>
      <c r="M144" s="137"/>
      <c r="N144" s="137" t="e">
        <f aca="false">N145+N195</f>
        <v>#REF!</v>
      </c>
      <c r="O144" s="137" t="n">
        <f aca="false">O145</f>
        <v>7000</v>
      </c>
      <c r="P144" s="58" t="e">
        <f aca="false">N144+O144</f>
        <v>#REF!</v>
      </c>
      <c r="Q144" s="137" t="e">
        <f aca="false">Q145+Q195</f>
        <v>#REF!</v>
      </c>
      <c r="R144" s="58" t="e">
        <f aca="false">P144+Q144</f>
        <v>#REF!</v>
      </c>
      <c r="S144" s="137" t="e">
        <f aca="false">S145+S195</f>
        <v>#REF!</v>
      </c>
      <c r="T144" s="58" t="e">
        <f aca="false">R144+S144</f>
        <v>#REF!</v>
      </c>
      <c r="U144" s="137" t="e">
        <f aca="false">U145+U195</f>
        <v>#REF!</v>
      </c>
      <c r="V144" s="137" t="e">
        <f aca="false">V145+V195</f>
        <v>#REF!</v>
      </c>
      <c r="W144" s="137" t="n">
        <f aca="false">W145+W195</f>
        <v>535484.1</v>
      </c>
      <c r="X144" s="158" t="e">
        <f aca="false">X145+X195</f>
        <v>#REF!</v>
      </c>
      <c r="Y144" s="137" t="e">
        <f aca="false">Y145+Y195</f>
        <v>#REF!</v>
      </c>
      <c r="Z144" s="137" t="n">
        <f aca="false">Z145+Z195</f>
        <v>66280.1</v>
      </c>
      <c r="AA144" s="139" t="n">
        <f aca="false">W144+Z144</f>
        <v>601764.2</v>
      </c>
      <c r="AB144" s="137" t="n">
        <f aca="false">AB145+AB195</f>
        <v>630631.3</v>
      </c>
    </row>
    <row r="145" customFormat="false" ht="15.75" hidden="false" customHeight="false" outlineLevel="0" collapsed="false">
      <c r="A145" s="154"/>
      <c r="B145" s="21" t="s">
        <v>45</v>
      </c>
      <c r="C145" s="24" t="n">
        <v>925</v>
      </c>
      <c r="D145" s="25" t="s">
        <v>46</v>
      </c>
      <c r="E145" s="25"/>
      <c r="F145" s="97"/>
      <c r="G145" s="97"/>
      <c r="H145" s="79" t="e">
        <f aca="false">H146+H155+#REF!+H171+H181</f>
        <v>#REF!</v>
      </c>
      <c r="I145" s="80" t="e">
        <f aca="false">I146+I155+#REF!+I171+I181</f>
        <v>#REF!</v>
      </c>
      <c r="J145" s="79" t="e">
        <f aca="false">J146+J155+J171+J181+#REF!</f>
        <v>#REF!</v>
      </c>
      <c r="K145" s="79" t="e">
        <f aca="false">K146+K155+K171+K181+#REF!</f>
        <v>#REF!</v>
      </c>
      <c r="L145" s="79" t="e">
        <f aca="false">H145+I145</f>
        <v>#REF!</v>
      </c>
      <c r="M145" s="79"/>
      <c r="N145" s="79" t="e">
        <f aca="false">N146+N155+#REF!+N171+N181</f>
        <v>#REF!</v>
      </c>
      <c r="O145" s="79" t="n">
        <f aca="false">O146</f>
        <v>7000</v>
      </c>
      <c r="P145" s="69" t="e">
        <f aca="false">N145+O145</f>
        <v>#REF!</v>
      </c>
      <c r="Q145" s="79" t="e">
        <f aca="false">Q146+Q155+#REF!+Q171+Q181</f>
        <v>#REF!</v>
      </c>
      <c r="R145" s="69" t="e">
        <f aca="false">P145+Q145</f>
        <v>#REF!</v>
      </c>
      <c r="S145" s="79" t="e">
        <f aca="false">S146+S155+#REF!+S171+S181</f>
        <v>#REF!</v>
      </c>
      <c r="T145" s="69" t="e">
        <f aca="false">R145+S145</f>
        <v>#REF!</v>
      </c>
      <c r="U145" s="79" t="e">
        <f aca="false">U146+U155+#REF!+U171+U181</f>
        <v>#REF!</v>
      </c>
      <c r="V145" s="79" t="e">
        <f aca="false">V146+V155+V171+V181</f>
        <v>#REF!</v>
      </c>
      <c r="W145" s="79" t="n">
        <f aca="false">W146+W155+W171+W181</f>
        <v>525157.7</v>
      </c>
      <c r="X145" s="149" t="e">
        <f aca="false">X146+X155+X171+X181+#REF!</f>
        <v>#REF!</v>
      </c>
      <c r="Y145" s="79" t="e">
        <f aca="false">Y146+Y155+Y171+Y181+#REF!</f>
        <v>#REF!</v>
      </c>
      <c r="Z145" s="79" t="n">
        <f aca="false">Z146+Z155+Z171+Z181</f>
        <v>63026</v>
      </c>
      <c r="AA145" s="29" t="n">
        <f aca="false">W145+Z145</f>
        <v>588183.7</v>
      </c>
      <c r="AB145" s="79" t="n">
        <f aca="false">AB146+AB155+AB171+AB181</f>
        <v>617050.8</v>
      </c>
    </row>
    <row r="146" customFormat="false" ht="15.75" hidden="false" customHeight="false" outlineLevel="0" collapsed="false">
      <c r="A146" s="154"/>
      <c r="B146" s="21" t="s">
        <v>47</v>
      </c>
      <c r="C146" s="24" t="n">
        <v>925</v>
      </c>
      <c r="D146" s="25" t="s">
        <v>46</v>
      </c>
      <c r="E146" s="25" t="s">
        <v>16</v>
      </c>
      <c r="F146" s="97"/>
      <c r="G146" s="97"/>
      <c r="H146" s="150" t="n">
        <f aca="false">H147</f>
        <v>-13161.3</v>
      </c>
      <c r="I146" s="159" t="e">
        <f aca="false">I147</f>
        <v>#REF!</v>
      </c>
      <c r="J146" s="79" t="e">
        <f aca="false">J147</f>
        <v>#REF!</v>
      </c>
      <c r="K146" s="79" t="e">
        <f aca="false">K147</f>
        <v>#REF!</v>
      </c>
      <c r="L146" s="79" t="e">
        <f aca="false">H146+I146</f>
        <v>#REF!</v>
      </c>
      <c r="M146" s="79"/>
      <c r="N146" s="150" t="n">
        <f aca="false">N147</f>
        <v>141263.8</v>
      </c>
      <c r="O146" s="150" t="n">
        <f aca="false">O152</f>
        <v>7000</v>
      </c>
      <c r="P146" s="69" t="n">
        <f aca="false">N146+O146</f>
        <v>148263.8</v>
      </c>
      <c r="Q146" s="150" t="n">
        <f aca="false">Q152</f>
        <v>0</v>
      </c>
      <c r="R146" s="69" t="n">
        <f aca="false">P146+Q146</f>
        <v>148263.8</v>
      </c>
      <c r="S146" s="150" t="n">
        <f aca="false">S152</f>
        <v>0</v>
      </c>
      <c r="T146" s="69" t="n">
        <f aca="false">R146+S146</f>
        <v>148263.8</v>
      </c>
      <c r="U146" s="150" t="n">
        <f aca="false">U152</f>
        <v>0</v>
      </c>
      <c r="V146" s="69" t="n">
        <f aca="false">T146+U146</f>
        <v>148263.8</v>
      </c>
      <c r="W146" s="150" t="n">
        <f aca="false">W147+W152</f>
        <v>154645.9</v>
      </c>
      <c r="X146" s="149" t="e">
        <f aca="false">X147</f>
        <v>#REF!</v>
      </c>
      <c r="Y146" s="79" t="e">
        <f aca="false">Y147</f>
        <v>#REF!</v>
      </c>
      <c r="Z146" s="150" t="n">
        <f aca="false">Z147+Z152</f>
        <v>20084.7</v>
      </c>
      <c r="AA146" s="29" t="n">
        <f aca="false">W146+Z146</f>
        <v>174730.6</v>
      </c>
      <c r="AB146" s="150" t="n">
        <f aca="false">AB147+AB152</f>
        <v>191915.4</v>
      </c>
    </row>
    <row r="147" customFormat="false" ht="15.75" hidden="false" customHeight="false" outlineLevel="0" collapsed="false">
      <c r="A147" s="154"/>
      <c r="B147" s="21" t="s">
        <v>202</v>
      </c>
      <c r="C147" s="24" t="n">
        <v>925</v>
      </c>
      <c r="D147" s="25" t="s">
        <v>46</v>
      </c>
      <c r="E147" s="25" t="s">
        <v>16</v>
      </c>
      <c r="F147" s="25" t="s">
        <v>203</v>
      </c>
      <c r="G147" s="25"/>
      <c r="H147" s="71" t="n">
        <f aca="false">H148</f>
        <v>-13161.3</v>
      </c>
      <c r="I147" s="160" t="e">
        <f aca="false">I148</f>
        <v>#REF!</v>
      </c>
      <c r="J147" s="79" t="e">
        <f aca="false">J148</f>
        <v>#REF!</v>
      </c>
      <c r="K147" s="79" t="e">
        <f aca="false">K148</f>
        <v>#REF!</v>
      </c>
      <c r="L147" s="79" t="e">
        <f aca="false">H147+I147</f>
        <v>#REF!</v>
      </c>
      <c r="M147" s="79"/>
      <c r="N147" s="71" t="n">
        <f aca="false">N148</f>
        <v>141263.8</v>
      </c>
      <c r="O147" s="71"/>
      <c r="P147" s="69" t="n">
        <f aca="false">N147+O147</f>
        <v>141263.8</v>
      </c>
      <c r="Q147" s="71"/>
      <c r="R147" s="69" t="n">
        <f aca="false">P147+Q147</f>
        <v>141263.8</v>
      </c>
      <c r="S147" s="71"/>
      <c r="T147" s="69" t="n">
        <f aca="false">R147+S147</f>
        <v>141263.8</v>
      </c>
      <c r="U147" s="71"/>
      <c r="V147" s="69" t="n">
        <f aca="false">T147+U147</f>
        <v>141263.8</v>
      </c>
      <c r="W147" s="71" t="n">
        <f aca="false">W148</f>
        <v>147645.9</v>
      </c>
      <c r="X147" s="149" t="e">
        <f aca="false">X148</f>
        <v>#REF!</v>
      </c>
      <c r="Y147" s="79" t="e">
        <f aca="false">Y148</f>
        <v>#REF!</v>
      </c>
      <c r="Z147" s="71" t="n">
        <f aca="false">Z148</f>
        <v>20084.7</v>
      </c>
      <c r="AA147" s="29" t="n">
        <f aca="false">W147+Z147</f>
        <v>167730.6</v>
      </c>
      <c r="AB147" s="71" t="n">
        <f aca="false">AB148</f>
        <v>191915.4</v>
      </c>
    </row>
    <row r="148" customFormat="false" ht="15.75" hidden="false" customHeight="false" outlineLevel="0" collapsed="false">
      <c r="A148" s="154"/>
      <c r="B148" s="21" t="s">
        <v>204</v>
      </c>
      <c r="C148" s="24" t="n">
        <v>925</v>
      </c>
      <c r="D148" s="25" t="s">
        <v>46</v>
      </c>
      <c r="E148" s="25" t="s">
        <v>16</v>
      </c>
      <c r="F148" s="25" t="s">
        <v>205</v>
      </c>
      <c r="G148" s="25"/>
      <c r="H148" s="71" t="n">
        <v>-13161.3</v>
      </c>
      <c r="I148" s="160" t="e">
        <f aca="false">#REF!</f>
        <v>#REF!</v>
      </c>
      <c r="J148" s="79" t="e">
        <f aca="false">#REF!</f>
        <v>#REF!</v>
      </c>
      <c r="K148" s="79" t="e">
        <f aca="false">#REF!</f>
        <v>#REF!</v>
      </c>
      <c r="L148" s="79" t="e">
        <f aca="false">H148+I148</f>
        <v>#REF!</v>
      </c>
      <c r="M148" s="79"/>
      <c r="N148" s="71" t="n">
        <f aca="false">N149</f>
        <v>141263.8</v>
      </c>
      <c r="O148" s="71"/>
      <c r="P148" s="69" t="n">
        <f aca="false">N148+O148</f>
        <v>141263.8</v>
      </c>
      <c r="Q148" s="71"/>
      <c r="R148" s="69" t="n">
        <f aca="false">P148+Q148</f>
        <v>141263.8</v>
      </c>
      <c r="S148" s="71"/>
      <c r="T148" s="69" t="n">
        <f aca="false">R148+S148</f>
        <v>141263.8</v>
      </c>
      <c r="U148" s="71"/>
      <c r="V148" s="69" t="n">
        <f aca="false">T148+U148</f>
        <v>141263.8</v>
      </c>
      <c r="W148" s="71" t="n">
        <f aca="false">W149</f>
        <v>147645.9</v>
      </c>
      <c r="X148" s="149" t="e">
        <f aca="false">#REF!</f>
        <v>#REF!</v>
      </c>
      <c r="Y148" s="79" t="e">
        <f aca="false">#REF!</f>
        <v>#REF!</v>
      </c>
      <c r="Z148" s="71" t="n">
        <f aca="false">Z149</f>
        <v>20084.7</v>
      </c>
      <c r="AA148" s="29" t="n">
        <f aca="false">W148+Z148</f>
        <v>167730.6</v>
      </c>
      <c r="AB148" s="71" t="n">
        <f aca="false">AB149</f>
        <v>191915.4</v>
      </c>
    </row>
    <row r="149" customFormat="false" ht="31.5" hidden="false" customHeight="false" outlineLevel="0" collapsed="false">
      <c r="A149" s="154"/>
      <c r="B149" s="21" t="s">
        <v>140</v>
      </c>
      <c r="C149" s="24" t="n">
        <v>925</v>
      </c>
      <c r="D149" s="25" t="s">
        <v>46</v>
      </c>
      <c r="E149" s="25" t="s">
        <v>16</v>
      </c>
      <c r="F149" s="25" t="s">
        <v>206</v>
      </c>
      <c r="G149" s="25"/>
      <c r="H149" s="71" t="n">
        <f aca="false">H150+H151</f>
        <v>141263.8</v>
      </c>
      <c r="I149" s="80"/>
      <c r="J149" s="79"/>
      <c r="K149" s="152"/>
      <c r="L149" s="79" t="n">
        <f aca="false">H149+I149</f>
        <v>141263.8</v>
      </c>
      <c r="M149" s="79"/>
      <c r="N149" s="79" t="n">
        <f aca="false">L149+M149</f>
        <v>141263.8</v>
      </c>
      <c r="O149" s="79"/>
      <c r="P149" s="69" t="n">
        <f aca="false">N149+O149</f>
        <v>141263.8</v>
      </c>
      <c r="Q149" s="79"/>
      <c r="R149" s="69" t="n">
        <f aca="false">P149+Q149</f>
        <v>141263.8</v>
      </c>
      <c r="S149" s="79"/>
      <c r="T149" s="69" t="n">
        <f aca="false">R149+S149</f>
        <v>141263.8</v>
      </c>
      <c r="U149" s="79"/>
      <c r="V149" s="69" t="n">
        <f aca="false">T149+U149</f>
        <v>141263.8</v>
      </c>
      <c r="W149" s="75" t="n">
        <f aca="false">W150+W151</f>
        <v>147645.9</v>
      </c>
      <c r="X149" s="149"/>
      <c r="Y149" s="152"/>
      <c r="Z149" s="75" t="n">
        <f aca="false">Z150+Z151</f>
        <v>20084.7</v>
      </c>
      <c r="AA149" s="29" t="n">
        <f aca="false">W149+Z149</f>
        <v>167730.6</v>
      </c>
      <c r="AB149" s="75" t="n">
        <f aca="false">AB150+AB151</f>
        <v>191915.4</v>
      </c>
    </row>
    <row r="150" customFormat="false" ht="31.5" hidden="false" customHeight="true" outlineLevel="0" collapsed="false">
      <c r="A150" s="154"/>
      <c r="B150" s="21" t="s">
        <v>266</v>
      </c>
      <c r="C150" s="24" t="n">
        <v>925</v>
      </c>
      <c r="D150" s="25" t="s">
        <v>46</v>
      </c>
      <c r="E150" s="25" t="s">
        <v>16</v>
      </c>
      <c r="F150" s="25" t="s">
        <v>206</v>
      </c>
      <c r="G150" s="25" t="s">
        <v>143</v>
      </c>
      <c r="H150" s="71" t="n">
        <v>121629.7</v>
      </c>
      <c r="I150" s="80"/>
      <c r="J150" s="79"/>
      <c r="K150" s="152"/>
      <c r="L150" s="79" t="n">
        <f aca="false">H150+I150</f>
        <v>121629.7</v>
      </c>
      <c r="M150" s="79"/>
      <c r="N150" s="79" t="n">
        <f aca="false">L150+M150</f>
        <v>121629.7</v>
      </c>
      <c r="O150" s="79"/>
      <c r="P150" s="69" t="n">
        <f aca="false">N150+O150</f>
        <v>121629.7</v>
      </c>
      <c r="Q150" s="79"/>
      <c r="R150" s="69" t="n">
        <f aca="false">P150+Q150</f>
        <v>121629.7</v>
      </c>
      <c r="S150" s="79"/>
      <c r="T150" s="69" t="n">
        <f aca="false">R150+S150</f>
        <v>121629.7</v>
      </c>
      <c r="U150" s="79"/>
      <c r="V150" s="69" t="n">
        <f aca="false">T150+U150</f>
        <v>121629.7</v>
      </c>
      <c r="W150" s="75" t="n">
        <v>127313.8</v>
      </c>
      <c r="X150" s="149"/>
      <c r="Y150" s="152"/>
      <c r="Z150" s="75" t="n">
        <v>18309.3</v>
      </c>
      <c r="AA150" s="29" t="n">
        <f aca="false">W150+Z150</f>
        <v>145623.1</v>
      </c>
      <c r="AB150" s="75" t="n">
        <v>166638.1</v>
      </c>
    </row>
    <row r="151" customFormat="false" ht="31.5" hidden="false" customHeight="true" outlineLevel="0" collapsed="false">
      <c r="A151" s="154"/>
      <c r="B151" s="21" t="s">
        <v>370</v>
      </c>
      <c r="C151" s="24" t="n">
        <v>925</v>
      </c>
      <c r="D151" s="25" t="s">
        <v>46</v>
      </c>
      <c r="E151" s="25" t="s">
        <v>16</v>
      </c>
      <c r="F151" s="25" t="s">
        <v>206</v>
      </c>
      <c r="G151" s="25" t="s">
        <v>208</v>
      </c>
      <c r="H151" s="71" t="n">
        <v>19634.1</v>
      </c>
      <c r="I151" s="80"/>
      <c r="J151" s="79"/>
      <c r="K151" s="152"/>
      <c r="L151" s="79" t="n">
        <f aca="false">H151+I151</f>
        <v>19634.1</v>
      </c>
      <c r="M151" s="79"/>
      <c r="N151" s="79" t="n">
        <f aca="false">L151+M151</f>
        <v>19634.1</v>
      </c>
      <c r="O151" s="79"/>
      <c r="P151" s="69" t="n">
        <f aca="false">N151+O151</f>
        <v>19634.1</v>
      </c>
      <c r="Q151" s="79"/>
      <c r="R151" s="69" t="n">
        <f aca="false">P151+Q151</f>
        <v>19634.1</v>
      </c>
      <c r="S151" s="79"/>
      <c r="T151" s="69" t="n">
        <f aca="false">R151+S151</f>
        <v>19634.1</v>
      </c>
      <c r="U151" s="79"/>
      <c r="V151" s="69" t="n">
        <f aca="false">T151+U151</f>
        <v>19634.1</v>
      </c>
      <c r="W151" s="69" t="n">
        <v>20332.1</v>
      </c>
      <c r="X151" s="149"/>
      <c r="Y151" s="152"/>
      <c r="Z151" s="69" t="n">
        <v>1775.4</v>
      </c>
      <c r="AA151" s="29" t="n">
        <f aca="false">W151+Z151</f>
        <v>22107.5</v>
      </c>
      <c r="AB151" s="69" t="n">
        <v>25277.3</v>
      </c>
    </row>
    <row r="152" customFormat="false" ht="15.75" hidden="false" customHeight="false" outlineLevel="0" collapsed="false">
      <c r="A152" s="154"/>
      <c r="B152" s="21" t="s">
        <v>184</v>
      </c>
      <c r="C152" s="24" t="n">
        <v>925</v>
      </c>
      <c r="D152" s="25" t="s">
        <v>46</v>
      </c>
      <c r="E152" s="25" t="s">
        <v>16</v>
      </c>
      <c r="F152" s="25" t="s">
        <v>185</v>
      </c>
      <c r="G152" s="25"/>
      <c r="H152" s="25"/>
      <c r="I152" s="80"/>
      <c r="J152" s="79"/>
      <c r="K152" s="152"/>
      <c r="L152" s="79"/>
      <c r="M152" s="79"/>
      <c r="N152" s="79"/>
      <c r="O152" s="79" t="n">
        <f aca="false">O153</f>
        <v>7000</v>
      </c>
      <c r="P152" s="69" t="n">
        <f aca="false">N152+O152</f>
        <v>7000</v>
      </c>
      <c r="Q152" s="79" t="n">
        <f aca="false">Q153</f>
        <v>0</v>
      </c>
      <c r="R152" s="69" t="n">
        <f aca="false">P152+Q152</f>
        <v>7000</v>
      </c>
      <c r="S152" s="79" t="n">
        <f aca="false">S153</f>
        <v>0</v>
      </c>
      <c r="T152" s="69" t="n">
        <f aca="false">R152+S152</f>
        <v>7000</v>
      </c>
      <c r="U152" s="79" t="n">
        <f aca="false">U153</f>
        <v>0</v>
      </c>
      <c r="V152" s="69" t="n">
        <f aca="false">T152+U152</f>
        <v>7000</v>
      </c>
      <c r="W152" s="79" t="n">
        <f aca="false">W153</f>
        <v>7000</v>
      </c>
      <c r="X152" s="149"/>
      <c r="Y152" s="152"/>
      <c r="Z152" s="79" t="n">
        <f aca="false">Z153</f>
        <v>0</v>
      </c>
      <c r="AA152" s="29" t="n">
        <f aca="false">W152+Z152</f>
        <v>7000</v>
      </c>
      <c r="AB152" s="79" t="n">
        <f aca="false">AB153</f>
        <v>0</v>
      </c>
    </row>
    <row r="153" customFormat="false" ht="31.5" hidden="false" customHeight="false" outlineLevel="0" collapsed="false">
      <c r="A153" s="154"/>
      <c r="B153" s="21" t="s">
        <v>209</v>
      </c>
      <c r="C153" s="24" t="n">
        <v>925</v>
      </c>
      <c r="D153" s="25" t="s">
        <v>46</v>
      </c>
      <c r="E153" s="25" t="s">
        <v>16</v>
      </c>
      <c r="F153" s="25" t="s">
        <v>210</v>
      </c>
      <c r="G153" s="25"/>
      <c r="H153" s="25"/>
      <c r="I153" s="80"/>
      <c r="J153" s="79"/>
      <c r="K153" s="152"/>
      <c r="L153" s="79"/>
      <c r="M153" s="79"/>
      <c r="N153" s="79"/>
      <c r="O153" s="79" t="n">
        <f aca="false">O154</f>
        <v>7000</v>
      </c>
      <c r="P153" s="69" t="n">
        <f aca="false">N153+O153</f>
        <v>7000</v>
      </c>
      <c r="Q153" s="79" t="n">
        <f aca="false">Q154</f>
        <v>0</v>
      </c>
      <c r="R153" s="69" t="n">
        <f aca="false">P153+Q153</f>
        <v>7000</v>
      </c>
      <c r="S153" s="79" t="n">
        <f aca="false">S154</f>
        <v>0</v>
      </c>
      <c r="T153" s="69" t="n">
        <f aca="false">R153+S153</f>
        <v>7000</v>
      </c>
      <c r="U153" s="79" t="n">
        <f aca="false">U154</f>
        <v>0</v>
      </c>
      <c r="V153" s="69" t="n">
        <f aca="false">T153+U153</f>
        <v>7000</v>
      </c>
      <c r="W153" s="79" t="n">
        <f aca="false">W154</f>
        <v>7000</v>
      </c>
      <c r="X153" s="149"/>
      <c r="Y153" s="152"/>
      <c r="Z153" s="79" t="n">
        <f aca="false">Z154</f>
        <v>0</v>
      </c>
      <c r="AA153" s="29" t="n">
        <f aca="false">W153+Z153</f>
        <v>7000</v>
      </c>
      <c r="AB153" s="79" t="n">
        <f aca="false">AB154</f>
        <v>0</v>
      </c>
    </row>
    <row r="154" customFormat="false" ht="15.75" hidden="false" customHeight="false" outlineLevel="0" collapsed="false">
      <c r="A154" s="154"/>
      <c r="B154" s="21" t="s">
        <v>211</v>
      </c>
      <c r="C154" s="24" t="n">
        <v>925</v>
      </c>
      <c r="D154" s="25" t="s">
        <v>46</v>
      </c>
      <c r="E154" s="25" t="s">
        <v>16</v>
      </c>
      <c r="F154" s="25" t="s">
        <v>210</v>
      </c>
      <c r="G154" s="25" t="s">
        <v>212</v>
      </c>
      <c r="H154" s="25"/>
      <c r="I154" s="80"/>
      <c r="J154" s="79"/>
      <c r="K154" s="152"/>
      <c r="L154" s="79"/>
      <c r="M154" s="79"/>
      <c r="N154" s="79"/>
      <c r="O154" s="79" t="n">
        <v>7000</v>
      </c>
      <c r="P154" s="69" t="n">
        <f aca="false">N154+O154</f>
        <v>7000</v>
      </c>
      <c r="Q154" s="79"/>
      <c r="R154" s="69" t="n">
        <f aca="false">P154+Q154</f>
        <v>7000</v>
      </c>
      <c r="S154" s="79"/>
      <c r="T154" s="69" t="n">
        <f aca="false">R154+S154</f>
        <v>7000</v>
      </c>
      <c r="U154" s="79"/>
      <c r="V154" s="69" t="n">
        <f aca="false">T154+U154</f>
        <v>7000</v>
      </c>
      <c r="W154" s="69" t="n">
        <v>7000</v>
      </c>
      <c r="X154" s="149"/>
      <c r="Y154" s="152"/>
      <c r="Z154" s="69"/>
      <c r="AA154" s="29" t="n">
        <f aca="false">W154+Z154</f>
        <v>7000</v>
      </c>
      <c r="AB154" s="69"/>
    </row>
    <row r="155" customFormat="false" ht="15.75" hidden="false" customHeight="false" outlineLevel="0" collapsed="false">
      <c r="A155" s="154"/>
      <c r="B155" s="21" t="s">
        <v>48</v>
      </c>
      <c r="C155" s="24" t="n">
        <v>925</v>
      </c>
      <c r="D155" s="25" t="s">
        <v>46</v>
      </c>
      <c r="E155" s="25" t="s">
        <v>19</v>
      </c>
      <c r="F155" s="97"/>
      <c r="G155" s="97"/>
      <c r="H155" s="79" t="e">
        <f aca="false">H156+H162+H166</f>
        <v>#REF!</v>
      </c>
      <c r="I155" s="80" t="e">
        <f aca="false">I156+I162+I166</f>
        <v>#REF!</v>
      </c>
      <c r="J155" s="79" t="e">
        <f aca="false">J156+J162+J166</f>
        <v>#REF!</v>
      </c>
      <c r="K155" s="79" t="e">
        <f aca="false">K156+K162+K166</f>
        <v>#REF!</v>
      </c>
      <c r="L155" s="79" t="e">
        <f aca="false">H155+I155</f>
        <v>#REF!</v>
      </c>
      <c r="M155" s="79"/>
      <c r="N155" s="79" t="n">
        <f aca="false">N156+N162+N166</f>
        <v>335054.1</v>
      </c>
      <c r="O155" s="79"/>
      <c r="P155" s="69" t="n">
        <f aca="false">N155+O155</f>
        <v>335054.1</v>
      </c>
      <c r="Q155" s="79"/>
      <c r="R155" s="69" t="n">
        <f aca="false">P155+Q155</f>
        <v>335054.1</v>
      </c>
      <c r="S155" s="79"/>
      <c r="T155" s="69" t="n">
        <f aca="false">R155+S155</f>
        <v>335054.1</v>
      </c>
      <c r="U155" s="79"/>
      <c r="V155" s="69" t="n">
        <f aca="false">T155+U155</f>
        <v>335054.1</v>
      </c>
      <c r="W155" s="79" t="n">
        <f aca="false">W156+W162+W166</f>
        <v>335718.8</v>
      </c>
      <c r="X155" s="149" t="e">
        <f aca="false">X156+X162+X166</f>
        <v>#REF!</v>
      </c>
      <c r="Y155" s="79" t="e">
        <f aca="false">Y156+Y162+Y166</f>
        <v>#REF!</v>
      </c>
      <c r="Z155" s="79" t="n">
        <f aca="false">Z156+Z162+Z166</f>
        <v>38240.7</v>
      </c>
      <c r="AA155" s="29" t="n">
        <f aca="false">W155+Z155</f>
        <v>373959.5</v>
      </c>
      <c r="AB155" s="79" t="n">
        <f aca="false">AB156+AB162+AB166</f>
        <v>381525.9</v>
      </c>
    </row>
    <row r="156" customFormat="false" ht="15.75" hidden="false" customHeight="false" outlineLevel="0" collapsed="false">
      <c r="A156" s="154"/>
      <c r="B156" s="21" t="s">
        <v>213</v>
      </c>
      <c r="C156" s="24" t="n">
        <v>925</v>
      </c>
      <c r="D156" s="25" t="s">
        <v>46</v>
      </c>
      <c r="E156" s="25" t="s">
        <v>19</v>
      </c>
      <c r="F156" s="25" t="s">
        <v>214</v>
      </c>
      <c r="G156" s="25"/>
      <c r="H156" s="71" t="e">
        <f aca="false">H157</f>
        <v>#REF!</v>
      </c>
      <c r="I156" s="80" t="e">
        <f aca="false">I157</f>
        <v>#REF!</v>
      </c>
      <c r="J156" s="79" t="e">
        <f aca="false">J157</f>
        <v>#REF!</v>
      </c>
      <c r="K156" s="79" t="e">
        <f aca="false">K157</f>
        <v>#REF!</v>
      </c>
      <c r="L156" s="79" t="e">
        <f aca="false">H156+I156</f>
        <v>#REF!</v>
      </c>
      <c r="M156" s="79"/>
      <c r="N156" s="79" t="n">
        <f aca="false">N157</f>
        <v>308639.1</v>
      </c>
      <c r="O156" s="79"/>
      <c r="P156" s="69" t="n">
        <f aca="false">N156+O156</f>
        <v>308639.1</v>
      </c>
      <c r="Q156" s="79"/>
      <c r="R156" s="69" t="n">
        <f aca="false">P156+Q156</f>
        <v>308639.1</v>
      </c>
      <c r="S156" s="79"/>
      <c r="T156" s="69" t="n">
        <f aca="false">R156+S156</f>
        <v>308639.1</v>
      </c>
      <c r="U156" s="79"/>
      <c r="V156" s="69" t="n">
        <f aca="false">T156+U156</f>
        <v>308639.1</v>
      </c>
      <c r="W156" s="79" t="n">
        <f aca="false">W157</f>
        <v>308664.5</v>
      </c>
      <c r="X156" s="149" t="e">
        <f aca="false">X157</f>
        <v>#REF!</v>
      </c>
      <c r="Y156" s="79" t="e">
        <f aca="false">Y157</f>
        <v>#REF!</v>
      </c>
      <c r="Z156" s="79" t="n">
        <f aca="false">Z157</f>
        <v>34815.9</v>
      </c>
      <c r="AA156" s="29" t="n">
        <f aca="false">W156+Z156</f>
        <v>343480.4</v>
      </c>
      <c r="AB156" s="79" t="n">
        <f aca="false">AB157</f>
        <v>348449.6</v>
      </c>
    </row>
    <row r="157" customFormat="false" ht="15.75" hidden="false" customHeight="false" outlineLevel="0" collapsed="false">
      <c r="A157" s="154"/>
      <c r="B157" s="21" t="s">
        <v>204</v>
      </c>
      <c r="C157" s="24" t="n">
        <v>925</v>
      </c>
      <c r="D157" s="25" t="s">
        <v>46</v>
      </c>
      <c r="E157" s="25" t="s">
        <v>19</v>
      </c>
      <c r="F157" s="25" t="s">
        <v>215</v>
      </c>
      <c r="G157" s="25"/>
      <c r="H157" s="71" t="e">
        <f aca="false">H158+#REF!+#REF!</f>
        <v>#REF!</v>
      </c>
      <c r="I157" s="80" t="e">
        <f aca="false">#REF!+#REF!</f>
        <v>#REF!</v>
      </c>
      <c r="J157" s="79" t="e">
        <f aca="false">#REF!</f>
        <v>#REF!</v>
      </c>
      <c r="K157" s="79" t="e">
        <f aca="false">#REF!</f>
        <v>#REF!</v>
      </c>
      <c r="L157" s="79" t="e">
        <f aca="false">H157+I157</f>
        <v>#REF!</v>
      </c>
      <c r="M157" s="79"/>
      <c r="N157" s="71" t="n">
        <f aca="false">N158</f>
        <v>308639.1</v>
      </c>
      <c r="O157" s="71"/>
      <c r="P157" s="69" t="n">
        <f aca="false">N157+O157</f>
        <v>308639.1</v>
      </c>
      <c r="Q157" s="71"/>
      <c r="R157" s="69" t="n">
        <f aca="false">P157+Q157</f>
        <v>308639.1</v>
      </c>
      <c r="S157" s="71"/>
      <c r="T157" s="69" t="n">
        <f aca="false">R157+S157</f>
        <v>308639.1</v>
      </c>
      <c r="U157" s="71"/>
      <c r="V157" s="69" t="n">
        <f aca="false">T157+U157</f>
        <v>308639.1</v>
      </c>
      <c r="W157" s="71" t="n">
        <f aca="false">W158</f>
        <v>308664.5</v>
      </c>
      <c r="X157" s="149" t="e">
        <f aca="false">#REF!</f>
        <v>#REF!</v>
      </c>
      <c r="Y157" s="79" t="e">
        <f aca="false">#REF!</f>
        <v>#REF!</v>
      </c>
      <c r="Z157" s="71" t="n">
        <f aca="false">Z158</f>
        <v>34815.9</v>
      </c>
      <c r="AA157" s="29" t="n">
        <f aca="false">W157+Z157</f>
        <v>343480.4</v>
      </c>
      <c r="AB157" s="71" t="n">
        <f aca="false">AB158</f>
        <v>348449.6</v>
      </c>
    </row>
    <row r="158" customFormat="false" ht="31.5" hidden="false" customHeight="false" outlineLevel="0" collapsed="false">
      <c r="A158" s="154"/>
      <c r="B158" s="21" t="s">
        <v>140</v>
      </c>
      <c r="C158" s="24" t="n">
        <v>925</v>
      </c>
      <c r="D158" s="25" t="s">
        <v>46</v>
      </c>
      <c r="E158" s="25" t="s">
        <v>19</v>
      </c>
      <c r="F158" s="25" t="s">
        <v>216</v>
      </c>
      <c r="G158" s="25"/>
      <c r="H158" s="71" t="n">
        <f aca="false">H159+H160+H161</f>
        <v>308639.1</v>
      </c>
      <c r="I158" s="80"/>
      <c r="J158" s="79"/>
      <c r="K158" s="79"/>
      <c r="L158" s="71" t="n">
        <f aca="false">L159+L160+L161</f>
        <v>308639.1</v>
      </c>
      <c r="M158" s="71"/>
      <c r="N158" s="79" t="n">
        <f aca="false">L158+M158</f>
        <v>308639.1</v>
      </c>
      <c r="O158" s="79"/>
      <c r="P158" s="69" t="n">
        <f aca="false">N158+O158</f>
        <v>308639.1</v>
      </c>
      <c r="Q158" s="79"/>
      <c r="R158" s="69" t="n">
        <f aca="false">P158+Q158</f>
        <v>308639.1</v>
      </c>
      <c r="S158" s="79"/>
      <c r="T158" s="69" t="n">
        <f aca="false">R158+S158</f>
        <v>308639.1</v>
      </c>
      <c r="U158" s="79"/>
      <c r="V158" s="69" t="n">
        <f aca="false">T158+U158</f>
        <v>308639.1</v>
      </c>
      <c r="W158" s="71" t="n">
        <f aca="false">W159+W160+W161</f>
        <v>308664.5</v>
      </c>
      <c r="X158" s="149"/>
      <c r="Y158" s="79"/>
      <c r="Z158" s="71" t="n">
        <f aca="false">Z159+Z160+Z161</f>
        <v>34815.9</v>
      </c>
      <c r="AA158" s="29" t="n">
        <f aca="false">W158+Z158</f>
        <v>343480.4</v>
      </c>
      <c r="AB158" s="71" t="n">
        <f aca="false">AB159+AB160+AB161</f>
        <v>348449.6</v>
      </c>
    </row>
    <row r="159" customFormat="false" ht="15.75" hidden="false" customHeight="false" outlineLevel="0" collapsed="false">
      <c r="A159" s="154"/>
      <c r="B159" s="21" t="s">
        <v>146</v>
      </c>
      <c r="C159" s="24" t="n">
        <v>925</v>
      </c>
      <c r="D159" s="25" t="s">
        <v>46</v>
      </c>
      <c r="E159" s="25" t="s">
        <v>19</v>
      </c>
      <c r="F159" s="25" t="s">
        <v>216</v>
      </c>
      <c r="G159" s="25" t="s">
        <v>147</v>
      </c>
      <c r="H159" s="71" t="n">
        <v>12061.7</v>
      </c>
      <c r="I159" s="80"/>
      <c r="J159" s="79"/>
      <c r="K159" s="79"/>
      <c r="L159" s="79" t="n">
        <f aca="false">H159+I159</f>
        <v>12061.7</v>
      </c>
      <c r="M159" s="79"/>
      <c r="N159" s="79" t="n">
        <f aca="false">L159+M159</f>
        <v>12061.7</v>
      </c>
      <c r="O159" s="79"/>
      <c r="P159" s="69" t="n">
        <f aca="false">N159+O159</f>
        <v>12061.7</v>
      </c>
      <c r="Q159" s="79"/>
      <c r="R159" s="69" t="n">
        <f aca="false">P159+Q159</f>
        <v>12061.7</v>
      </c>
      <c r="S159" s="79"/>
      <c r="T159" s="69" t="n">
        <f aca="false">R159+S159</f>
        <v>12061.7</v>
      </c>
      <c r="U159" s="79"/>
      <c r="V159" s="69" t="n">
        <f aca="false">T159+U159</f>
        <v>12061.7</v>
      </c>
      <c r="W159" s="69" t="n">
        <v>12061.7</v>
      </c>
      <c r="X159" s="149"/>
      <c r="Y159" s="79"/>
      <c r="Z159" s="69" t="n">
        <v>3675.3</v>
      </c>
      <c r="AA159" s="29" t="n">
        <f aca="false">W159+Z159</f>
        <v>15737</v>
      </c>
      <c r="AB159" s="69" t="n">
        <v>15932</v>
      </c>
    </row>
    <row r="160" customFormat="false" ht="32.25" hidden="false" customHeight="true" outlineLevel="0" collapsed="false">
      <c r="A160" s="154"/>
      <c r="B160" s="21" t="s">
        <v>266</v>
      </c>
      <c r="C160" s="24" t="n">
        <v>925</v>
      </c>
      <c r="D160" s="25" t="s">
        <v>46</v>
      </c>
      <c r="E160" s="25" t="s">
        <v>19</v>
      </c>
      <c r="F160" s="25" t="s">
        <v>216</v>
      </c>
      <c r="G160" s="25" t="s">
        <v>143</v>
      </c>
      <c r="H160" s="71" t="n">
        <v>286147.3</v>
      </c>
      <c r="I160" s="80"/>
      <c r="J160" s="79"/>
      <c r="K160" s="79"/>
      <c r="L160" s="79" t="n">
        <f aca="false">H160+I160</f>
        <v>286147.3</v>
      </c>
      <c r="M160" s="79"/>
      <c r="N160" s="79" t="n">
        <f aca="false">L160+M160</f>
        <v>286147.3</v>
      </c>
      <c r="O160" s="79"/>
      <c r="P160" s="69" t="n">
        <f aca="false">N160+O160</f>
        <v>286147.3</v>
      </c>
      <c r="Q160" s="79"/>
      <c r="R160" s="69" t="n">
        <f aca="false">P160+Q160</f>
        <v>286147.3</v>
      </c>
      <c r="S160" s="79"/>
      <c r="T160" s="69" t="n">
        <f aca="false">R160+S160</f>
        <v>286147.3</v>
      </c>
      <c r="U160" s="79"/>
      <c r="V160" s="69" t="n">
        <f aca="false">T160+U160</f>
        <v>286147.3</v>
      </c>
      <c r="W160" s="69" t="n">
        <v>286172.7</v>
      </c>
      <c r="X160" s="149"/>
      <c r="Y160" s="79"/>
      <c r="Z160" s="69" t="n">
        <v>29476.3</v>
      </c>
      <c r="AA160" s="29" t="n">
        <f aca="false">W160+Z160</f>
        <v>315649</v>
      </c>
      <c r="AB160" s="69" t="n">
        <v>320230</v>
      </c>
    </row>
    <row r="161" customFormat="false" ht="32.25" hidden="false" customHeight="true" outlineLevel="0" collapsed="false">
      <c r="A161" s="154"/>
      <c r="B161" s="21" t="s">
        <v>370</v>
      </c>
      <c r="C161" s="24" t="n">
        <v>925</v>
      </c>
      <c r="D161" s="25" t="s">
        <v>46</v>
      </c>
      <c r="E161" s="25" t="s">
        <v>19</v>
      </c>
      <c r="F161" s="25" t="s">
        <v>216</v>
      </c>
      <c r="G161" s="25" t="s">
        <v>208</v>
      </c>
      <c r="H161" s="71" t="n">
        <v>10430.1</v>
      </c>
      <c r="I161" s="80"/>
      <c r="J161" s="79"/>
      <c r="K161" s="79"/>
      <c r="L161" s="79" t="n">
        <f aca="false">H161+I161</f>
        <v>10430.1</v>
      </c>
      <c r="M161" s="79"/>
      <c r="N161" s="79" t="n">
        <f aca="false">L161+M161</f>
        <v>10430.1</v>
      </c>
      <c r="O161" s="79"/>
      <c r="P161" s="69" t="n">
        <f aca="false">N161+O161</f>
        <v>10430.1</v>
      </c>
      <c r="Q161" s="79"/>
      <c r="R161" s="69" t="n">
        <f aca="false">P161+Q161</f>
        <v>10430.1</v>
      </c>
      <c r="S161" s="79"/>
      <c r="T161" s="69" t="n">
        <f aca="false">R161+S161</f>
        <v>10430.1</v>
      </c>
      <c r="U161" s="79"/>
      <c r="V161" s="69" t="n">
        <f aca="false">T161+U161</f>
        <v>10430.1</v>
      </c>
      <c r="W161" s="69" t="n">
        <v>10430.1</v>
      </c>
      <c r="X161" s="149"/>
      <c r="Y161" s="79"/>
      <c r="Z161" s="69" t="n">
        <v>1664.3</v>
      </c>
      <c r="AA161" s="29" t="n">
        <f aca="false">W161+Z161</f>
        <v>12094.4</v>
      </c>
      <c r="AB161" s="69" t="n">
        <v>12287.6</v>
      </c>
    </row>
    <row r="162" customFormat="false" ht="15.75" hidden="false" customHeight="false" outlineLevel="0" collapsed="false">
      <c r="A162" s="154"/>
      <c r="B162" s="21" t="s">
        <v>217</v>
      </c>
      <c r="C162" s="24" t="n">
        <v>925</v>
      </c>
      <c r="D162" s="25" t="s">
        <v>46</v>
      </c>
      <c r="E162" s="25" t="s">
        <v>19</v>
      </c>
      <c r="F162" s="25" t="s">
        <v>218</v>
      </c>
      <c r="G162" s="25"/>
      <c r="H162" s="71" t="n">
        <f aca="false">H163</f>
        <v>433.1</v>
      </c>
      <c r="I162" s="80" t="e">
        <f aca="false">I163</f>
        <v>#REF!</v>
      </c>
      <c r="J162" s="79" t="e">
        <f aca="false">J163</f>
        <v>#REF!</v>
      </c>
      <c r="K162" s="79" t="e">
        <f aca="false">K163</f>
        <v>#REF!</v>
      </c>
      <c r="L162" s="79" t="e">
        <f aca="false">H162+I162</f>
        <v>#REF!</v>
      </c>
      <c r="M162" s="79"/>
      <c r="N162" s="71" t="n">
        <f aca="false">N163</f>
        <v>18444.1</v>
      </c>
      <c r="O162" s="71"/>
      <c r="P162" s="69" t="n">
        <f aca="false">N162+O162</f>
        <v>18444.1</v>
      </c>
      <c r="Q162" s="71"/>
      <c r="R162" s="69" t="n">
        <f aca="false">P162+Q162</f>
        <v>18444.1</v>
      </c>
      <c r="S162" s="71"/>
      <c r="T162" s="69" t="n">
        <f aca="false">R162+S162</f>
        <v>18444.1</v>
      </c>
      <c r="U162" s="71"/>
      <c r="V162" s="69" t="n">
        <f aca="false">T162+U162</f>
        <v>18444.1</v>
      </c>
      <c r="W162" s="71" t="n">
        <f aca="false">W163</f>
        <v>19083.4</v>
      </c>
      <c r="X162" s="149" t="e">
        <f aca="false">X163</f>
        <v>#REF!</v>
      </c>
      <c r="Y162" s="79" t="e">
        <f aca="false">Y163</f>
        <v>#REF!</v>
      </c>
      <c r="Z162" s="71" t="n">
        <f aca="false">Z163</f>
        <v>3675.2</v>
      </c>
      <c r="AA162" s="29" t="n">
        <f aca="false">W162+Z162</f>
        <v>22758.6</v>
      </c>
      <c r="AB162" s="71" t="n">
        <f aca="false">AB163</f>
        <v>25355.8</v>
      </c>
    </row>
    <row r="163" customFormat="false" ht="15.75" hidden="false" customHeight="false" outlineLevel="0" collapsed="false">
      <c r="A163" s="154"/>
      <c r="B163" s="21" t="s">
        <v>204</v>
      </c>
      <c r="C163" s="24" t="n">
        <v>925</v>
      </c>
      <c r="D163" s="25" t="s">
        <v>46</v>
      </c>
      <c r="E163" s="25" t="s">
        <v>19</v>
      </c>
      <c r="F163" s="25" t="s">
        <v>219</v>
      </c>
      <c r="G163" s="25"/>
      <c r="H163" s="71" t="n">
        <v>433.1</v>
      </c>
      <c r="I163" s="80" t="e">
        <f aca="false">#REF!</f>
        <v>#REF!</v>
      </c>
      <c r="J163" s="79" t="e">
        <f aca="false">#REF!</f>
        <v>#REF!</v>
      </c>
      <c r="K163" s="79" t="e">
        <f aca="false">#REF!</f>
        <v>#REF!</v>
      </c>
      <c r="L163" s="79" t="e">
        <f aca="false">H163+I163</f>
        <v>#REF!</v>
      </c>
      <c r="M163" s="79"/>
      <c r="N163" s="71" t="n">
        <f aca="false">N164</f>
        <v>18444.1</v>
      </c>
      <c r="O163" s="71"/>
      <c r="P163" s="69" t="n">
        <f aca="false">N163+O163</f>
        <v>18444.1</v>
      </c>
      <c r="Q163" s="71"/>
      <c r="R163" s="69" t="n">
        <f aca="false">P163+Q163</f>
        <v>18444.1</v>
      </c>
      <c r="S163" s="71"/>
      <c r="T163" s="69" t="n">
        <f aca="false">R163+S163</f>
        <v>18444.1</v>
      </c>
      <c r="U163" s="71"/>
      <c r="V163" s="69" t="n">
        <f aca="false">T163+U163</f>
        <v>18444.1</v>
      </c>
      <c r="W163" s="71" t="n">
        <f aca="false">W164</f>
        <v>19083.4</v>
      </c>
      <c r="X163" s="149" t="e">
        <f aca="false">#REF!</f>
        <v>#REF!</v>
      </c>
      <c r="Y163" s="79" t="e">
        <f aca="false">#REF!</f>
        <v>#REF!</v>
      </c>
      <c r="Z163" s="71" t="n">
        <f aca="false">Z164</f>
        <v>3675.2</v>
      </c>
      <c r="AA163" s="29" t="n">
        <f aca="false">W163+Z163</f>
        <v>22758.6</v>
      </c>
      <c r="AB163" s="71" t="n">
        <f aca="false">AB164</f>
        <v>25355.8</v>
      </c>
    </row>
    <row r="164" customFormat="false" ht="31.5" hidden="false" customHeight="false" outlineLevel="0" collapsed="false">
      <c r="A164" s="154"/>
      <c r="B164" s="21" t="s">
        <v>140</v>
      </c>
      <c r="C164" s="24" t="n">
        <v>925</v>
      </c>
      <c r="D164" s="25" t="s">
        <v>46</v>
      </c>
      <c r="E164" s="25" t="s">
        <v>19</v>
      </c>
      <c r="F164" s="25" t="s">
        <v>220</v>
      </c>
      <c r="G164" s="25"/>
      <c r="H164" s="71" t="n">
        <f aca="false">H165</f>
        <v>18444.1</v>
      </c>
      <c r="I164" s="80"/>
      <c r="J164" s="79"/>
      <c r="K164" s="79"/>
      <c r="L164" s="79" t="n">
        <f aca="false">H164+I164</f>
        <v>18444.1</v>
      </c>
      <c r="M164" s="79"/>
      <c r="N164" s="79" t="n">
        <f aca="false">L164+M164</f>
        <v>18444.1</v>
      </c>
      <c r="O164" s="79"/>
      <c r="P164" s="69" t="n">
        <f aca="false">N164+O164</f>
        <v>18444.1</v>
      </c>
      <c r="Q164" s="79"/>
      <c r="R164" s="69" t="n">
        <f aca="false">P164+Q164</f>
        <v>18444.1</v>
      </c>
      <c r="S164" s="79"/>
      <c r="T164" s="69" t="n">
        <f aca="false">R164+S164</f>
        <v>18444.1</v>
      </c>
      <c r="U164" s="79"/>
      <c r="V164" s="69" t="n">
        <f aca="false">T164+U164</f>
        <v>18444.1</v>
      </c>
      <c r="W164" s="79" t="n">
        <f aca="false">W165</f>
        <v>19083.4</v>
      </c>
      <c r="X164" s="149"/>
      <c r="Y164" s="79"/>
      <c r="Z164" s="79" t="n">
        <f aca="false">Z165</f>
        <v>3675.2</v>
      </c>
      <c r="AA164" s="29" t="n">
        <f aca="false">W164+Z164</f>
        <v>22758.6</v>
      </c>
      <c r="AB164" s="79" t="n">
        <f aca="false">AB165</f>
        <v>25355.8</v>
      </c>
    </row>
    <row r="165" customFormat="false" ht="32.25" hidden="false" customHeight="true" outlineLevel="0" collapsed="false">
      <c r="A165" s="154"/>
      <c r="B165" s="21" t="s">
        <v>266</v>
      </c>
      <c r="C165" s="24" t="n">
        <v>925</v>
      </c>
      <c r="D165" s="25" t="s">
        <v>46</v>
      </c>
      <c r="E165" s="25" t="s">
        <v>19</v>
      </c>
      <c r="F165" s="25" t="s">
        <v>220</v>
      </c>
      <c r="G165" s="25" t="s">
        <v>143</v>
      </c>
      <c r="H165" s="71" t="n">
        <v>18444.1</v>
      </c>
      <c r="I165" s="80"/>
      <c r="J165" s="79"/>
      <c r="K165" s="79"/>
      <c r="L165" s="79" t="n">
        <f aca="false">H165+I165</f>
        <v>18444.1</v>
      </c>
      <c r="M165" s="79"/>
      <c r="N165" s="79" t="n">
        <f aca="false">L165+M165</f>
        <v>18444.1</v>
      </c>
      <c r="O165" s="79"/>
      <c r="P165" s="69" t="n">
        <f aca="false">N165+O165</f>
        <v>18444.1</v>
      </c>
      <c r="Q165" s="79"/>
      <c r="R165" s="69" t="n">
        <f aca="false">P165+Q165</f>
        <v>18444.1</v>
      </c>
      <c r="S165" s="79"/>
      <c r="T165" s="69" t="n">
        <f aca="false">R165+S165</f>
        <v>18444.1</v>
      </c>
      <c r="U165" s="79"/>
      <c r="V165" s="69" t="n">
        <f aca="false">T165+U165</f>
        <v>18444.1</v>
      </c>
      <c r="W165" s="69" t="n">
        <v>19083.4</v>
      </c>
      <c r="X165" s="149"/>
      <c r="Y165" s="79"/>
      <c r="Z165" s="69" t="n">
        <v>3675.2</v>
      </c>
      <c r="AA165" s="29" t="n">
        <f aca="false">W165+Z165</f>
        <v>22758.6</v>
      </c>
      <c r="AB165" s="69" t="n">
        <v>25355.8</v>
      </c>
    </row>
    <row r="166" customFormat="false" ht="15.75" hidden="false" customHeight="false" outlineLevel="0" collapsed="false">
      <c r="A166" s="154"/>
      <c r="B166" s="32" t="s">
        <v>221</v>
      </c>
      <c r="C166" s="24" t="n">
        <v>925</v>
      </c>
      <c r="D166" s="25" t="s">
        <v>46</v>
      </c>
      <c r="E166" s="25" t="s">
        <v>19</v>
      </c>
      <c r="F166" s="25" t="s">
        <v>222</v>
      </c>
      <c r="G166" s="25"/>
      <c r="H166" s="71" t="n">
        <f aca="false">H167</f>
        <v>632.900000000001</v>
      </c>
      <c r="I166" s="80" t="n">
        <f aca="false">J166+K166</f>
        <v>7338</v>
      </c>
      <c r="J166" s="79" t="n">
        <f aca="false">J167</f>
        <v>7338</v>
      </c>
      <c r="K166" s="79" t="n">
        <f aca="false">K167</f>
        <v>0</v>
      </c>
      <c r="L166" s="79" t="n">
        <f aca="false">H166+I166</f>
        <v>7970.9</v>
      </c>
      <c r="M166" s="79"/>
      <c r="N166" s="79" t="n">
        <f aca="false">L166+M166</f>
        <v>7970.9</v>
      </c>
      <c r="O166" s="79"/>
      <c r="P166" s="69" t="n">
        <f aca="false">N166+O166</f>
        <v>7970.9</v>
      </c>
      <c r="Q166" s="79"/>
      <c r="R166" s="69" t="n">
        <f aca="false">P166+Q166</f>
        <v>7970.9</v>
      </c>
      <c r="S166" s="79"/>
      <c r="T166" s="69" t="n">
        <f aca="false">R166+S166</f>
        <v>7970.9</v>
      </c>
      <c r="U166" s="79"/>
      <c r="V166" s="69" t="n">
        <f aca="false">T166+U166</f>
        <v>7970.9</v>
      </c>
      <c r="W166" s="71" t="n">
        <f aca="false">W167</f>
        <v>7970.9</v>
      </c>
      <c r="X166" s="149" t="n">
        <f aca="false">X167</f>
        <v>7338</v>
      </c>
      <c r="Y166" s="79" t="n">
        <f aca="false">Y167</f>
        <v>0</v>
      </c>
      <c r="Z166" s="71" t="n">
        <f aca="false">Z167</f>
        <v>-250.4</v>
      </c>
      <c r="AA166" s="29" t="n">
        <f aca="false">W166+Z166</f>
        <v>7720.5</v>
      </c>
      <c r="AB166" s="71" t="n">
        <f aca="false">AB167</f>
        <v>7720.5</v>
      </c>
    </row>
    <row r="167" customFormat="false" ht="15.75" hidden="false" customHeight="false" outlineLevel="0" collapsed="false">
      <c r="A167" s="154"/>
      <c r="B167" s="32" t="s">
        <v>223</v>
      </c>
      <c r="C167" s="24" t="n">
        <v>925</v>
      </c>
      <c r="D167" s="25" t="s">
        <v>46</v>
      </c>
      <c r="E167" s="25" t="s">
        <v>19</v>
      </c>
      <c r="F167" s="25" t="s">
        <v>224</v>
      </c>
      <c r="G167" s="25"/>
      <c r="H167" s="71" t="n">
        <f aca="false">H168+H169+H170</f>
        <v>632.900000000001</v>
      </c>
      <c r="I167" s="80" t="n">
        <f aca="false">J167+K167</f>
        <v>7338</v>
      </c>
      <c r="J167" s="79" t="n">
        <f aca="false">J168</f>
        <v>7338</v>
      </c>
      <c r="K167" s="79" t="n">
        <f aca="false">K168</f>
        <v>0</v>
      </c>
      <c r="L167" s="79" t="n">
        <f aca="false">H167+I167</f>
        <v>7970.9</v>
      </c>
      <c r="M167" s="79"/>
      <c r="N167" s="79" t="n">
        <f aca="false">L167+M167</f>
        <v>7970.9</v>
      </c>
      <c r="O167" s="79"/>
      <c r="P167" s="69" t="n">
        <f aca="false">N167+O167</f>
        <v>7970.9</v>
      </c>
      <c r="Q167" s="79"/>
      <c r="R167" s="69" t="n">
        <f aca="false">P167+Q167</f>
        <v>7970.9</v>
      </c>
      <c r="S167" s="79"/>
      <c r="T167" s="69" t="n">
        <f aca="false">R167+S167</f>
        <v>7970.9</v>
      </c>
      <c r="U167" s="79"/>
      <c r="V167" s="69" t="n">
        <f aca="false">T167+U167</f>
        <v>7970.9</v>
      </c>
      <c r="W167" s="71" t="n">
        <f aca="false">W168+W169+W170</f>
        <v>7970.9</v>
      </c>
      <c r="X167" s="149" t="n">
        <f aca="false">X168</f>
        <v>7338</v>
      </c>
      <c r="Y167" s="79" t="n">
        <f aca="false">Y168</f>
        <v>0</v>
      </c>
      <c r="Z167" s="71" t="n">
        <f aca="false">Z168+Z169+Z170</f>
        <v>-250.4</v>
      </c>
      <c r="AA167" s="29" t="n">
        <f aca="false">W167+Z167</f>
        <v>7720.5</v>
      </c>
      <c r="AB167" s="71" t="n">
        <f aca="false">AB168+AB169+AB170</f>
        <v>7720.5</v>
      </c>
    </row>
    <row r="168" customFormat="false" ht="15.75" hidden="false" customHeight="false" outlineLevel="0" collapsed="false">
      <c r="A168" s="154"/>
      <c r="B168" s="21" t="s">
        <v>146</v>
      </c>
      <c r="C168" s="24" t="n">
        <v>925</v>
      </c>
      <c r="D168" s="25" t="s">
        <v>46</v>
      </c>
      <c r="E168" s="25" t="s">
        <v>19</v>
      </c>
      <c r="F168" s="25" t="s">
        <v>224</v>
      </c>
      <c r="G168" s="25" t="s">
        <v>147</v>
      </c>
      <c r="H168" s="71" t="n">
        <v>-7064</v>
      </c>
      <c r="I168" s="80" t="n">
        <f aca="false">J168+K168</f>
        <v>7338</v>
      </c>
      <c r="J168" s="79" t="n">
        <v>7338</v>
      </c>
      <c r="K168" s="79"/>
      <c r="L168" s="79" t="n">
        <f aca="false">H168+I168</f>
        <v>274</v>
      </c>
      <c r="M168" s="79"/>
      <c r="N168" s="79" t="n">
        <f aca="false">L168+M168</f>
        <v>274</v>
      </c>
      <c r="O168" s="79"/>
      <c r="P168" s="69" t="n">
        <f aca="false">N168+O168</f>
        <v>274</v>
      </c>
      <c r="Q168" s="79"/>
      <c r="R168" s="69" t="n">
        <f aca="false">P168+Q168</f>
        <v>274</v>
      </c>
      <c r="S168" s="79"/>
      <c r="T168" s="69" t="n">
        <f aca="false">R168+S168</f>
        <v>274</v>
      </c>
      <c r="U168" s="79"/>
      <c r="V168" s="69" t="n">
        <f aca="false">T168+U168</f>
        <v>274</v>
      </c>
      <c r="W168" s="79" t="n">
        <v>274</v>
      </c>
      <c r="X168" s="149" t="n">
        <v>7338</v>
      </c>
      <c r="Y168" s="79"/>
      <c r="Z168" s="79" t="n">
        <v>16.7</v>
      </c>
      <c r="AA168" s="29" t="n">
        <f aca="false">W168+Z168</f>
        <v>290.7</v>
      </c>
      <c r="AB168" s="79" t="n">
        <v>290.7</v>
      </c>
    </row>
    <row r="169" customFormat="false" ht="15.75" hidden="false" customHeight="false" outlineLevel="0" collapsed="false">
      <c r="A169" s="154"/>
      <c r="B169" s="21" t="s">
        <v>225</v>
      </c>
      <c r="C169" s="24" t="n">
        <v>925</v>
      </c>
      <c r="D169" s="25" t="s">
        <v>46</v>
      </c>
      <c r="E169" s="25" t="s">
        <v>19</v>
      </c>
      <c r="F169" s="25" t="s">
        <v>224</v>
      </c>
      <c r="G169" s="25" t="s">
        <v>226</v>
      </c>
      <c r="H169" s="71" t="n">
        <v>325.3</v>
      </c>
      <c r="I169" s="80"/>
      <c r="J169" s="79"/>
      <c r="K169" s="79"/>
      <c r="L169" s="79" t="n">
        <f aca="false">H169+I169</f>
        <v>325.3</v>
      </c>
      <c r="M169" s="79"/>
      <c r="N169" s="79" t="n">
        <f aca="false">L169+M169</f>
        <v>325.3</v>
      </c>
      <c r="O169" s="79"/>
      <c r="P169" s="69" t="n">
        <f aca="false">N169+O169</f>
        <v>325.3</v>
      </c>
      <c r="Q169" s="79"/>
      <c r="R169" s="69" t="n">
        <f aca="false">P169+Q169</f>
        <v>325.3</v>
      </c>
      <c r="S169" s="79"/>
      <c r="T169" s="69" t="n">
        <f aca="false">R169+S169</f>
        <v>325.3</v>
      </c>
      <c r="U169" s="79"/>
      <c r="V169" s="69" t="n">
        <f aca="false">T169+U169</f>
        <v>325.3</v>
      </c>
      <c r="W169" s="79" t="n">
        <v>325.3</v>
      </c>
      <c r="X169" s="149"/>
      <c r="Y169" s="79"/>
      <c r="Z169" s="79" t="n">
        <v>-30.3</v>
      </c>
      <c r="AA169" s="29" t="n">
        <f aca="false">W169+Z169</f>
        <v>295</v>
      </c>
      <c r="AB169" s="79" t="n">
        <v>295</v>
      </c>
    </row>
    <row r="170" customFormat="false" ht="15.75" hidden="false" customHeight="false" outlineLevel="0" collapsed="false">
      <c r="A170" s="154"/>
      <c r="B170" s="21" t="s">
        <v>211</v>
      </c>
      <c r="C170" s="24" t="n">
        <v>925</v>
      </c>
      <c r="D170" s="25" t="s">
        <v>46</v>
      </c>
      <c r="E170" s="25" t="s">
        <v>19</v>
      </c>
      <c r="F170" s="25" t="s">
        <v>224</v>
      </c>
      <c r="G170" s="25" t="s">
        <v>212</v>
      </c>
      <c r="H170" s="71" t="n">
        <v>7371.6</v>
      </c>
      <c r="I170" s="80"/>
      <c r="J170" s="79"/>
      <c r="K170" s="79"/>
      <c r="L170" s="79" t="n">
        <f aca="false">H170+I170</f>
        <v>7371.6</v>
      </c>
      <c r="M170" s="79"/>
      <c r="N170" s="79" t="n">
        <f aca="false">L170+M170</f>
        <v>7371.6</v>
      </c>
      <c r="O170" s="79"/>
      <c r="P170" s="69" t="n">
        <f aca="false">N170+O170</f>
        <v>7371.6</v>
      </c>
      <c r="Q170" s="79"/>
      <c r="R170" s="69" t="n">
        <f aca="false">P170+Q170</f>
        <v>7371.6</v>
      </c>
      <c r="S170" s="79"/>
      <c r="T170" s="69" t="n">
        <f aca="false">R170+S170</f>
        <v>7371.6</v>
      </c>
      <c r="U170" s="79"/>
      <c r="V170" s="69" t="n">
        <f aca="false">T170+U170</f>
        <v>7371.6</v>
      </c>
      <c r="W170" s="79" t="n">
        <v>7371.6</v>
      </c>
      <c r="X170" s="149"/>
      <c r="Y170" s="79"/>
      <c r="Z170" s="79" t="n">
        <v>-236.8</v>
      </c>
      <c r="AA170" s="29" t="n">
        <f aca="false">W170+Z170</f>
        <v>7134.8</v>
      </c>
      <c r="AB170" s="79" t="n">
        <v>7134.8</v>
      </c>
    </row>
    <row r="171" customFormat="false" ht="15.75" hidden="false" customHeight="false" outlineLevel="0" collapsed="false">
      <c r="A171" s="154"/>
      <c r="B171" s="21" t="s">
        <v>49</v>
      </c>
      <c r="C171" s="24" t="n">
        <v>925</v>
      </c>
      <c r="D171" s="25" t="s">
        <v>46</v>
      </c>
      <c r="E171" s="25" t="s">
        <v>46</v>
      </c>
      <c r="F171" s="36"/>
      <c r="G171" s="36"/>
      <c r="H171" s="71" t="n">
        <f aca="false">H172</f>
        <v>44.6</v>
      </c>
      <c r="I171" s="160" t="e">
        <f aca="false">I172</f>
        <v>#REF!</v>
      </c>
      <c r="J171" s="79" t="e">
        <f aca="false">J172</f>
        <v>#REF!</v>
      </c>
      <c r="K171" s="79" t="e">
        <f aca="false">K172</f>
        <v>#REF!</v>
      </c>
      <c r="L171" s="79" t="e">
        <f aca="false">H171+I171</f>
        <v>#REF!</v>
      </c>
      <c r="M171" s="79"/>
      <c r="N171" s="69" t="n">
        <f aca="false">N172</f>
        <v>725.5</v>
      </c>
      <c r="O171" s="69"/>
      <c r="P171" s="69" t="n">
        <f aca="false">N171+O171</f>
        <v>725.5</v>
      </c>
      <c r="Q171" s="69"/>
      <c r="R171" s="69" t="n">
        <f aca="false">P171+Q171</f>
        <v>725.5</v>
      </c>
      <c r="S171" s="69"/>
      <c r="T171" s="69" t="n">
        <f aca="false">R171+S171</f>
        <v>725.5</v>
      </c>
      <c r="U171" s="69"/>
      <c r="V171" s="69" t="n">
        <f aca="false">T171+U171</f>
        <v>725.5</v>
      </c>
      <c r="W171" s="69" t="n">
        <f aca="false">W172</f>
        <v>740.6</v>
      </c>
      <c r="X171" s="149" t="e">
        <f aca="false">X172</f>
        <v>#REF!</v>
      </c>
      <c r="Y171" s="79" t="e">
        <f aca="false">Y172</f>
        <v>#REF!</v>
      </c>
      <c r="Z171" s="69" t="n">
        <f aca="false">Z172+Z176</f>
        <v>220.5</v>
      </c>
      <c r="AA171" s="29" t="n">
        <f aca="false">W171+Z171</f>
        <v>961.1</v>
      </c>
      <c r="AB171" s="69" t="n">
        <f aca="false">AB172+AB176</f>
        <v>1027.1</v>
      </c>
    </row>
    <row r="172" customFormat="false" ht="15.75" hidden="false" customHeight="false" outlineLevel="0" collapsed="false">
      <c r="A172" s="154"/>
      <c r="B172" s="21" t="s">
        <v>231</v>
      </c>
      <c r="C172" s="24" t="n">
        <v>925</v>
      </c>
      <c r="D172" s="25" t="s">
        <v>46</v>
      </c>
      <c r="E172" s="25" t="s">
        <v>46</v>
      </c>
      <c r="F172" s="25" t="s">
        <v>232</v>
      </c>
      <c r="G172" s="25"/>
      <c r="H172" s="71" t="n">
        <f aca="false">H173</f>
        <v>44.6</v>
      </c>
      <c r="I172" s="160" t="e">
        <f aca="false">I173</f>
        <v>#REF!</v>
      </c>
      <c r="J172" s="79" t="e">
        <f aca="false">J173</f>
        <v>#REF!</v>
      </c>
      <c r="K172" s="79" t="e">
        <f aca="false">K173</f>
        <v>#REF!</v>
      </c>
      <c r="L172" s="79" t="e">
        <f aca="false">H172+I172</f>
        <v>#REF!</v>
      </c>
      <c r="M172" s="79"/>
      <c r="N172" s="71" t="n">
        <f aca="false">N173</f>
        <v>725.5</v>
      </c>
      <c r="O172" s="71"/>
      <c r="P172" s="69" t="n">
        <f aca="false">N172+O172</f>
        <v>725.5</v>
      </c>
      <c r="Q172" s="71"/>
      <c r="R172" s="69" t="n">
        <f aca="false">P172+Q172</f>
        <v>725.5</v>
      </c>
      <c r="S172" s="71"/>
      <c r="T172" s="69" t="n">
        <f aca="false">R172+S172</f>
        <v>725.5</v>
      </c>
      <c r="U172" s="71"/>
      <c r="V172" s="69" t="n">
        <f aca="false">T172+U172</f>
        <v>725.5</v>
      </c>
      <c r="W172" s="71" t="n">
        <f aca="false">W173</f>
        <v>740.6</v>
      </c>
      <c r="X172" s="149" t="e">
        <f aca="false">X173</f>
        <v>#REF!</v>
      </c>
      <c r="Y172" s="79" t="e">
        <f aca="false">Y173</f>
        <v>#REF!</v>
      </c>
      <c r="Z172" s="71" t="n">
        <f aca="false">Z173</f>
        <v>-79.5</v>
      </c>
      <c r="AA172" s="29" t="n">
        <f aca="false">W172+Z172</f>
        <v>661.1</v>
      </c>
      <c r="AB172" s="71" t="n">
        <f aca="false">AB173</f>
        <v>727.1</v>
      </c>
    </row>
    <row r="173" customFormat="false" ht="15.75" hidden="false" customHeight="false" outlineLevel="0" collapsed="false">
      <c r="A173" s="154"/>
      <c r="B173" s="21" t="s">
        <v>204</v>
      </c>
      <c r="C173" s="24" t="n">
        <v>925</v>
      </c>
      <c r="D173" s="25" t="s">
        <v>46</v>
      </c>
      <c r="E173" s="25" t="s">
        <v>46</v>
      </c>
      <c r="F173" s="25" t="s">
        <v>237</v>
      </c>
      <c r="G173" s="25"/>
      <c r="H173" s="71" t="n">
        <v>44.6</v>
      </c>
      <c r="I173" s="80" t="e">
        <f aca="false">#REF!</f>
        <v>#REF!</v>
      </c>
      <c r="J173" s="79" t="e">
        <f aca="false">#REF!</f>
        <v>#REF!</v>
      </c>
      <c r="K173" s="79" t="e">
        <f aca="false">#REF!</f>
        <v>#REF!</v>
      </c>
      <c r="L173" s="79" t="e">
        <f aca="false">H173+I173</f>
        <v>#REF!</v>
      </c>
      <c r="M173" s="79"/>
      <c r="N173" s="71" t="n">
        <f aca="false">N174</f>
        <v>725.5</v>
      </c>
      <c r="O173" s="71"/>
      <c r="P173" s="69" t="n">
        <f aca="false">N173+O173</f>
        <v>725.5</v>
      </c>
      <c r="Q173" s="71"/>
      <c r="R173" s="69" t="n">
        <f aca="false">P173+Q173</f>
        <v>725.5</v>
      </c>
      <c r="S173" s="71"/>
      <c r="T173" s="69" t="n">
        <f aca="false">R173+S173</f>
        <v>725.5</v>
      </c>
      <c r="U173" s="71"/>
      <c r="V173" s="69" t="n">
        <f aca="false">T173+U173</f>
        <v>725.5</v>
      </c>
      <c r="W173" s="71" t="n">
        <f aca="false">W174</f>
        <v>740.6</v>
      </c>
      <c r="X173" s="149" t="e">
        <f aca="false">#REF!</f>
        <v>#REF!</v>
      </c>
      <c r="Y173" s="79" t="e">
        <f aca="false">#REF!</f>
        <v>#REF!</v>
      </c>
      <c r="Z173" s="71" t="n">
        <f aca="false">Z174</f>
        <v>-79.5</v>
      </c>
      <c r="AA173" s="29" t="n">
        <f aca="false">W173+Z173</f>
        <v>661.1</v>
      </c>
      <c r="AB173" s="71" t="n">
        <f aca="false">AB174</f>
        <v>727.1</v>
      </c>
    </row>
    <row r="174" customFormat="false" ht="31.5" hidden="false" customHeight="false" outlineLevel="0" collapsed="false">
      <c r="A174" s="154"/>
      <c r="B174" s="21" t="s">
        <v>140</v>
      </c>
      <c r="C174" s="24" t="n">
        <v>925</v>
      </c>
      <c r="D174" s="25" t="s">
        <v>46</v>
      </c>
      <c r="E174" s="25" t="s">
        <v>46</v>
      </c>
      <c r="F174" s="25" t="s">
        <v>238</v>
      </c>
      <c r="G174" s="25"/>
      <c r="H174" s="71" t="n">
        <f aca="false">H175</f>
        <v>725.5</v>
      </c>
      <c r="I174" s="80"/>
      <c r="J174" s="79"/>
      <c r="K174" s="79"/>
      <c r="L174" s="79" t="n">
        <f aca="false">H174+I174</f>
        <v>725.5</v>
      </c>
      <c r="M174" s="79"/>
      <c r="N174" s="79" t="n">
        <f aca="false">L174+M174</f>
        <v>725.5</v>
      </c>
      <c r="O174" s="79"/>
      <c r="P174" s="69" t="n">
        <f aca="false">N174+O174</f>
        <v>725.5</v>
      </c>
      <c r="Q174" s="79"/>
      <c r="R174" s="69" t="n">
        <f aca="false">P174+Q174</f>
        <v>725.5</v>
      </c>
      <c r="S174" s="79"/>
      <c r="T174" s="69" t="n">
        <f aca="false">R174+S174</f>
        <v>725.5</v>
      </c>
      <c r="U174" s="79"/>
      <c r="V174" s="69" t="n">
        <f aca="false">T174+U174</f>
        <v>725.5</v>
      </c>
      <c r="W174" s="71" t="n">
        <f aca="false">W175</f>
        <v>740.6</v>
      </c>
      <c r="X174" s="149"/>
      <c r="Y174" s="79"/>
      <c r="Z174" s="71" t="n">
        <f aca="false">Z175</f>
        <v>-79.5</v>
      </c>
      <c r="AA174" s="29" t="n">
        <f aca="false">W174+Z174</f>
        <v>661.1</v>
      </c>
      <c r="AB174" s="71" t="n">
        <f aca="false">AB175</f>
        <v>727.1</v>
      </c>
    </row>
    <row r="175" customFormat="false" ht="30.75" hidden="false" customHeight="true" outlineLevel="0" collapsed="false">
      <c r="A175" s="154"/>
      <c r="B175" s="21" t="s">
        <v>266</v>
      </c>
      <c r="C175" s="24" t="n">
        <v>925</v>
      </c>
      <c r="D175" s="25" t="s">
        <v>46</v>
      </c>
      <c r="E175" s="25" t="s">
        <v>46</v>
      </c>
      <c r="F175" s="25" t="s">
        <v>238</v>
      </c>
      <c r="G175" s="25" t="s">
        <v>143</v>
      </c>
      <c r="H175" s="71" t="n">
        <v>725.5</v>
      </c>
      <c r="I175" s="80"/>
      <c r="J175" s="79"/>
      <c r="K175" s="79"/>
      <c r="L175" s="79" t="n">
        <f aca="false">H175+I175</f>
        <v>725.5</v>
      </c>
      <c r="M175" s="79"/>
      <c r="N175" s="79" t="n">
        <f aca="false">L175+M175</f>
        <v>725.5</v>
      </c>
      <c r="O175" s="79"/>
      <c r="P175" s="69" t="n">
        <f aca="false">N175+O175</f>
        <v>725.5</v>
      </c>
      <c r="Q175" s="79"/>
      <c r="R175" s="69" t="n">
        <f aca="false">P175+Q175</f>
        <v>725.5</v>
      </c>
      <c r="S175" s="79"/>
      <c r="T175" s="69" t="n">
        <f aca="false">R175+S175</f>
        <v>725.5</v>
      </c>
      <c r="U175" s="79"/>
      <c r="V175" s="69" t="n">
        <f aca="false">T175+U175</f>
        <v>725.5</v>
      </c>
      <c r="W175" s="69" t="n">
        <v>740.6</v>
      </c>
      <c r="X175" s="149"/>
      <c r="Y175" s="79"/>
      <c r="Z175" s="69" t="n">
        <v>-79.5</v>
      </c>
      <c r="AA175" s="29" t="n">
        <f aca="false">W175+Z175</f>
        <v>661.1</v>
      </c>
      <c r="AB175" s="69" t="n">
        <v>727.1</v>
      </c>
    </row>
    <row r="176" customFormat="false" ht="15.75" hidden="false" customHeight="false" outlineLevel="0" collapsed="false">
      <c r="A176" s="154"/>
      <c r="B176" s="21" t="s">
        <v>154</v>
      </c>
      <c r="C176" s="24" t="n">
        <v>925</v>
      </c>
      <c r="D176" s="25" t="s">
        <v>46</v>
      </c>
      <c r="E176" s="25" t="s">
        <v>46</v>
      </c>
      <c r="F176" s="25" t="s">
        <v>155</v>
      </c>
      <c r="G176" s="25"/>
      <c r="H176" s="71"/>
      <c r="I176" s="80"/>
      <c r="J176" s="79"/>
      <c r="K176" s="79"/>
      <c r="L176" s="79"/>
      <c r="M176" s="79"/>
      <c r="N176" s="79"/>
      <c r="O176" s="79"/>
      <c r="P176" s="69"/>
      <c r="Q176" s="79"/>
      <c r="R176" s="69"/>
      <c r="S176" s="79"/>
      <c r="T176" s="69"/>
      <c r="U176" s="79"/>
      <c r="V176" s="69"/>
      <c r="W176" s="69"/>
      <c r="X176" s="149"/>
      <c r="Y176" s="79"/>
      <c r="Z176" s="69" t="n">
        <f aca="false">Z177</f>
        <v>300</v>
      </c>
      <c r="AA176" s="29" t="n">
        <f aca="false">W176+Z176</f>
        <v>300</v>
      </c>
      <c r="AB176" s="69" t="n">
        <f aca="false">AB177</f>
        <v>300</v>
      </c>
    </row>
    <row r="177" customFormat="false" ht="15.75" hidden="false" customHeight="false" outlineLevel="0" collapsed="false">
      <c r="A177" s="154"/>
      <c r="B177" s="21" t="s">
        <v>156</v>
      </c>
      <c r="C177" s="24" t="n">
        <v>925</v>
      </c>
      <c r="D177" s="25" t="s">
        <v>46</v>
      </c>
      <c r="E177" s="25" t="s">
        <v>46</v>
      </c>
      <c r="F177" s="25" t="s">
        <v>157</v>
      </c>
      <c r="G177" s="25"/>
      <c r="H177" s="71"/>
      <c r="I177" s="80"/>
      <c r="J177" s="79"/>
      <c r="K177" s="79"/>
      <c r="L177" s="79"/>
      <c r="M177" s="79"/>
      <c r="N177" s="79"/>
      <c r="O177" s="79"/>
      <c r="P177" s="69"/>
      <c r="Q177" s="79"/>
      <c r="R177" s="69"/>
      <c r="S177" s="79"/>
      <c r="T177" s="69"/>
      <c r="U177" s="79"/>
      <c r="V177" s="69"/>
      <c r="W177" s="69"/>
      <c r="X177" s="149"/>
      <c r="Y177" s="79"/>
      <c r="Z177" s="69" t="n">
        <f aca="false">Z178</f>
        <v>300</v>
      </c>
      <c r="AA177" s="29" t="n">
        <f aca="false">W177+Z177</f>
        <v>300</v>
      </c>
      <c r="AB177" s="69" t="n">
        <f aca="false">AB178</f>
        <v>300</v>
      </c>
    </row>
    <row r="178" customFormat="false" ht="31.5" hidden="false" customHeight="false" outlineLevel="0" collapsed="false">
      <c r="A178" s="154"/>
      <c r="B178" s="21" t="s">
        <v>246</v>
      </c>
      <c r="C178" s="24" t="n">
        <v>925</v>
      </c>
      <c r="D178" s="25" t="s">
        <v>46</v>
      </c>
      <c r="E178" s="25" t="s">
        <v>46</v>
      </c>
      <c r="F178" s="25" t="s">
        <v>247</v>
      </c>
      <c r="G178" s="25"/>
      <c r="H178" s="71"/>
      <c r="I178" s="80"/>
      <c r="J178" s="79"/>
      <c r="K178" s="79"/>
      <c r="L178" s="79"/>
      <c r="M178" s="79"/>
      <c r="N178" s="79"/>
      <c r="O178" s="79"/>
      <c r="P178" s="69"/>
      <c r="Q178" s="79"/>
      <c r="R178" s="69"/>
      <c r="S178" s="79"/>
      <c r="T178" s="69"/>
      <c r="U178" s="79"/>
      <c r="V178" s="69"/>
      <c r="W178" s="69"/>
      <c r="X178" s="149"/>
      <c r="Y178" s="79"/>
      <c r="Z178" s="69" t="n">
        <f aca="false">Z179+Z180</f>
        <v>300</v>
      </c>
      <c r="AA178" s="29" t="n">
        <f aca="false">W178+Z178</f>
        <v>300</v>
      </c>
      <c r="AB178" s="69" t="n">
        <f aca="false">AB179+AB180</f>
        <v>300</v>
      </c>
    </row>
    <row r="179" customFormat="false" ht="15.75" hidden="false" customHeight="false" outlineLevel="0" collapsed="false">
      <c r="A179" s="154"/>
      <c r="B179" s="21" t="s">
        <v>225</v>
      </c>
      <c r="C179" s="24" t="n">
        <v>925</v>
      </c>
      <c r="D179" s="25" t="s">
        <v>46</v>
      </c>
      <c r="E179" s="25" t="s">
        <v>46</v>
      </c>
      <c r="F179" s="25" t="s">
        <v>247</v>
      </c>
      <c r="G179" s="25" t="s">
        <v>226</v>
      </c>
      <c r="H179" s="71"/>
      <c r="I179" s="80"/>
      <c r="J179" s="79"/>
      <c r="K179" s="79"/>
      <c r="L179" s="79"/>
      <c r="M179" s="79"/>
      <c r="N179" s="79"/>
      <c r="O179" s="79"/>
      <c r="P179" s="69"/>
      <c r="Q179" s="79"/>
      <c r="R179" s="69"/>
      <c r="S179" s="79"/>
      <c r="T179" s="69"/>
      <c r="U179" s="79"/>
      <c r="V179" s="69"/>
      <c r="W179" s="69"/>
      <c r="X179" s="149"/>
      <c r="Y179" s="79"/>
      <c r="Z179" s="69" t="n">
        <v>10.9</v>
      </c>
      <c r="AA179" s="29" t="n">
        <f aca="false">W179+Z179</f>
        <v>10.9</v>
      </c>
      <c r="AB179" s="69" t="n">
        <v>10.9</v>
      </c>
    </row>
    <row r="180" customFormat="false" ht="15.75" hidden="false" customHeight="false" outlineLevel="0" collapsed="false">
      <c r="A180" s="154"/>
      <c r="B180" s="21" t="s">
        <v>211</v>
      </c>
      <c r="C180" s="24" t="n">
        <v>925</v>
      </c>
      <c r="D180" s="25" t="s">
        <v>46</v>
      </c>
      <c r="E180" s="25" t="s">
        <v>46</v>
      </c>
      <c r="F180" s="25" t="s">
        <v>247</v>
      </c>
      <c r="G180" s="25" t="s">
        <v>212</v>
      </c>
      <c r="H180" s="71"/>
      <c r="I180" s="80"/>
      <c r="J180" s="79"/>
      <c r="K180" s="79"/>
      <c r="L180" s="79"/>
      <c r="M180" s="79"/>
      <c r="N180" s="79"/>
      <c r="O180" s="79"/>
      <c r="P180" s="69"/>
      <c r="Q180" s="79"/>
      <c r="R180" s="69"/>
      <c r="S180" s="79"/>
      <c r="T180" s="69"/>
      <c r="U180" s="79"/>
      <c r="V180" s="69"/>
      <c r="W180" s="69"/>
      <c r="X180" s="149"/>
      <c r="Y180" s="79"/>
      <c r="Z180" s="69" t="n">
        <v>289.1</v>
      </c>
      <c r="AA180" s="29" t="n">
        <f aca="false">W180+Z180</f>
        <v>289.1</v>
      </c>
      <c r="AB180" s="69" t="n">
        <v>289.1</v>
      </c>
    </row>
    <row r="181" customFormat="false" ht="15.75" hidden="false" customHeight="false" outlineLevel="0" collapsed="false">
      <c r="A181" s="154"/>
      <c r="B181" s="21" t="s">
        <v>50</v>
      </c>
      <c r="C181" s="24" t="n">
        <v>925</v>
      </c>
      <c r="D181" s="25" t="s">
        <v>46</v>
      </c>
      <c r="E181" s="25" t="s">
        <v>51</v>
      </c>
      <c r="F181" s="2"/>
      <c r="G181" s="2"/>
      <c r="H181" s="69" t="n">
        <f aca="false">H185+H182</f>
        <v>-55.6</v>
      </c>
      <c r="I181" s="80" t="e">
        <f aca="false">I185+I182</f>
        <v>#REF!</v>
      </c>
      <c r="J181" s="79" t="e">
        <f aca="false">J185+J182</f>
        <v>#REF!</v>
      </c>
      <c r="K181" s="79" t="e">
        <f aca="false">K185+K182</f>
        <v>#REF!</v>
      </c>
      <c r="L181" s="79" t="e">
        <f aca="false">H181+I181</f>
        <v>#REF!</v>
      </c>
      <c r="M181" s="79"/>
      <c r="N181" s="79" t="n">
        <f aca="false">N185+N182</f>
        <v>27675.1</v>
      </c>
      <c r="O181" s="79"/>
      <c r="P181" s="69" t="n">
        <f aca="false">N181+O181</f>
        <v>27675.1</v>
      </c>
      <c r="Q181" s="79" t="n">
        <f aca="false">Q185+Q182</f>
        <v>5758.8</v>
      </c>
      <c r="R181" s="69" t="n">
        <f aca="false">P181+Q181</f>
        <v>33433.9</v>
      </c>
      <c r="S181" s="79" t="e">
        <f aca="false">S185+S182+#REF!</f>
        <v>#REF!</v>
      </c>
      <c r="T181" s="69" t="e">
        <f aca="false">R181+S181</f>
        <v>#REF!</v>
      </c>
      <c r="U181" s="79" t="e">
        <f aca="false">U185+U182+#REF!</f>
        <v>#REF!</v>
      </c>
      <c r="V181" s="69" t="e">
        <f aca="false">T181+U181</f>
        <v>#REF!</v>
      </c>
      <c r="W181" s="79" t="n">
        <f aca="false">W185+W182</f>
        <v>34052.4</v>
      </c>
      <c r="X181" s="149" t="e">
        <f aca="false">X185+X182</f>
        <v>#REF!</v>
      </c>
      <c r="Y181" s="79" t="e">
        <f aca="false">Y185+Y182</f>
        <v>#REF!</v>
      </c>
      <c r="Z181" s="79" t="n">
        <f aca="false">Z185+Z182+Z190</f>
        <v>4480.1</v>
      </c>
      <c r="AA181" s="29" t="n">
        <f aca="false">W181+Z181</f>
        <v>38532.5</v>
      </c>
      <c r="AB181" s="79" t="n">
        <f aca="false">AB185+AB182+AB190</f>
        <v>42582.4</v>
      </c>
    </row>
    <row r="182" customFormat="false" ht="15.75" hidden="false" customHeight="false" outlineLevel="0" collapsed="false">
      <c r="A182" s="154"/>
      <c r="B182" s="21" t="s">
        <v>106</v>
      </c>
      <c r="C182" s="24" t="n">
        <v>925</v>
      </c>
      <c r="D182" s="25" t="s">
        <v>46</v>
      </c>
      <c r="E182" s="25" t="s">
        <v>51</v>
      </c>
      <c r="F182" s="25" t="s">
        <v>107</v>
      </c>
      <c r="G182" s="25"/>
      <c r="H182" s="79" t="n">
        <f aca="false">H183</f>
        <v>-510.1</v>
      </c>
      <c r="I182" s="80" t="n">
        <f aca="false">I183</f>
        <v>5605</v>
      </c>
      <c r="J182" s="79" t="n">
        <f aca="false">J183</f>
        <v>0</v>
      </c>
      <c r="K182" s="79" t="n">
        <f aca="false">K183</f>
        <v>5605</v>
      </c>
      <c r="L182" s="79" t="n">
        <f aca="false">H182+I182</f>
        <v>5094.9</v>
      </c>
      <c r="M182" s="79"/>
      <c r="N182" s="79" t="n">
        <f aca="false">L182+M182</f>
        <v>5094.9</v>
      </c>
      <c r="O182" s="79"/>
      <c r="P182" s="69" t="n">
        <f aca="false">N182+O182</f>
        <v>5094.9</v>
      </c>
      <c r="Q182" s="79"/>
      <c r="R182" s="69" t="n">
        <f aca="false">P182+Q182</f>
        <v>5094.9</v>
      </c>
      <c r="S182" s="79"/>
      <c r="T182" s="69" t="n">
        <f aca="false">R182+S182</f>
        <v>5094.9</v>
      </c>
      <c r="U182" s="79"/>
      <c r="V182" s="69" t="n">
        <f aca="false">T182+U182</f>
        <v>5094.9</v>
      </c>
      <c r="W182" s="79" t="n">
        <f aca="false">W183</f>
        <v>5326.9</v>
      </c>
      <c r="X182" s="149" t="n">
        <f aca="false">X183</f>
        <v>0</v>
      </c>
      <c r="Y182" s="79" t="n">
        <f aca="false">Y183</f>
        <v>5605</v>
      </c>
      <c r="Z182" s="79" t="n">
        <f aca="false">Z183</f>
        <v>108.6</v>
      </c>
      <c r="AA182" s="29" t="n">
        <f aca="false">W182+Z182</f>
        <v>5435.5</v>
      </c>
      <c r="AB182" s="79" t="n">
        <f aca="false">AB183</f>
        <v>6033.6</v>
      </c>
    </row>
    <row r="183" customFormat="false" ht="15.75" hidden="false" customHeight="false" outlineLevel="0" collapsed="false">
      <c r="A183" s="154"/>
      <c r="B183" s="21" t="s">
        <v>114</v>
      </c>
      <c r="C183" s="24" t="n">
        <v>925</v>
      </c>
      <c r="D183" s="25" t="s">
        <v>46</v>
      </c>
      <c r="E183" s="25" t="s">
        <v>51</v>
      </c>
      <c r="F183" s="25" t="s">
        <v>115</v>
      </c>
      <c r="G183" s="25"/>
      <c r="H183" s="79" t="n">
        <f aca="false">H184</f>
        <v>-510.1</v>
      </c>
      <c r="I183" s="80" t="n">
        <f aca="false">I184</f>
        <v>5605</v>
      </c>
      <c r="J183" s="79" t="n">
        <f aca="false">J184</f>
        <v>0</v>
      </c>
      <c r="K183" s="79" t="n">
        <f aca="false">K184</f>
        <v>5605</v>
      </c>
      <c r="L183" s="79" t="n">
        <f aca="false">H183+I183</f>
        <v>5094.9</v>
      </c>
      <c r="M183" s="79"/>
      <c r="N183" s="79" t="n">
        <f aca="false">L183+M183</f>
        <v>5094.9</v>
      </c>
      <c r="O183" s="79"/>
      <c r="P183" s="69" t="n">
        <f aca="false">N183+O183</f>
        <v>5094.9</v>
      </c>
      <c r="Q183" s="79"/>
      <c r="R183" s="69" t="n">
        <f aca="false">P183+Q183</f>
        <v>5094.9</v>
      </c>
      <c r="S183" s="79"/>
      <c r="T183" s="69" t="n">
        <f aca="false">R183+S183</f>
        <v>5094.9</v>
      </c>
      <c r="U183" s="79"/>
      <c r="V183" s="69" t="n">
        <f aca="false">T183+U183</f>
        <v>5094.9</v>
      </c>
      <c r="W183" s="79" t="n">
        <f aca="false">W184</f>
        <v>5326.9</v>
      </c>
      <c r="X183" s="149" t="n">
        <f aca="false">X184</f>
        <v>0</v>
      </c>
      <c r="Y183" s="79" t="n">
        <f aca="false">Y184</f>
        <v>5605</v>
      </c>
      <c r="Z183" s="79" t="n">
        <f aca="false">Z184</f>
        <v>108.6</v>
      </c>
      <c r="AA183" s="29" t="n">
        <f aca="false">W183+Z183</f>
        <v>5435.5</v>
      </c>
      <c r="AB183" s="79" t="n">
        <f aca="false">AB184</f>
        <v>6033.6</v>
      </c>
    </row>
    <row r="184" customFormat="false" ht="31.5" hidden="false" customHeight="false" outlineLevel="0" collapsed="false">
      <c r="A184" s="154"/>
      <c r="B184" s="21" t="s">
        <v>110</v>
      </c>
      <c r="C184" s="24" t="n">
        <v>925</v>
      </c>
      <c r="D184" s="25" t="s">
        <v>46</v>
      </c>
      <c r="E184" s="25" t="s">
        <v>51</v>
      </c>
      <c r="F184" s="25" t="s">
        <v>115</v>
      </c>
      <c r="G184" s="25" t="s">
        <v>111</v>
      </c>
      <c r="H184" s="71" t="n">
        <v>-510.1</v>
      </c>
      <c r="I184" s="80" t="n">
        <f aca="false">J184+K184</f>
        <v>5605</v>
      </c>
      <c r="J184" s="79"/>
      <c r="K184" s="79" t="n">
        <v>5605</v>
      </c>
      <c r="L184" s="79" t="n">
        <f aca="false">H184+I184</f>
        <v>5094.9</v>
      </c>
      <c r="M184" s="79"/>
      <c r="N184" s="79" t="n">
        <f aca="false">L184+M184</f>
        <v>5094.9</v>
      </c>
      <c r="O184" s="79"/>
      <c r="P184" s="69" t="n">
        <f aca="false">N184+O184</f>
        <v>5094.9</v>
      </c>
      <c r="Q184" s="79"/>
      <c r="R184" s="69" t="n">
        <f aca="false">P184+Q184</f>
        <v>5094.9</v>
      </c>
      <c r="S184" s="79"/>
      <c r="T184" s="69" t="n">
        <f aca="false">R184+S184</f>
        <v>5094.9</v>
      </c>
      <c r="U184" s="79"/>
      <c r="V184" s="69" t="n">
        <f aca="false">T184+U184</f>
        <v>5094.9</v>
      </c>
      <c r="W184" s="79" t="n">
        <v>5326.9</v>
      </c>
      <c r="X184" s="149"/>
      <c r="Y184" s="79" t="n">
        <v>5605</v>
      </c>
      <c r="Z184" s="79" t="n">
        <v>108.6</v>
      </c>
      <c r="AA184" s="29" t="n">
        <f aca="false">W184+Z184</f>
        <v>5435.5</v>
      </c>
      <c r="AB184" s="79" t="n">
        <v>6033.6</v>
      </c>
    </row>
    <row r="185" customFormat="false" ht="47.25" hidden="false" customHeight="false" outlineLevel="0" collapsed="false">
      <c r="A185" s="154"/>
      <c r="B185" s="21" t="s">
        <v>248</v>
      </c>
      <c r="C185" s="24" t="n">
        <v>925</v>
      </c>
      <c r="D185" s="25" t="s">
        <v>46</v>
      </c>
      <c r="E185" s="25" t="s">
        <v>51</v>
      </c>
      <c r="F185" s="25" t="s">
        <v>249</v>
      </c>
      <c r="G185" s="25"/>
      <c r="H185" s="71" t="n">
        <f aca="false">H186</f>
        <v>454.5</v>
      </c>
      <c r="I185" s="80" t="e">
        <f aca="false">I186</f>
        <v>#REF!</v>
      </c>
      <c r="J185" s="79" t="e">
        <f aca="false">J186</f>
        <v>#REF!</v>
      </c>
      <c r="K185" s="79" t="e">
        <f aca="false">K186</f>
        <v>#REF!</v>
      </c>
      <c r="L185" s="79" t="e">
        <f aca="false">H185+I185</f>
        <v>#REF!</v>
      </c>
      <c r="M185" s="79"/>
      <c r="N185" s="71" t="n">
        <f aca="false">N186</f>
        <v>22580.2</v>
      </c>
      <c r="O185" s="71"/>
      <c r="P185" s="69" t="n">
        <f aca="false">N185+O185</f>
        <v>22580.2</v>
      </c>
      <c r="Q185" s="71" t="n">
        <f aca="false">Q186</f>
        <v>5758.8</v>
      </c>
      <c r="R185" s="69" t="n">
        <f aca="false">P185+Q185</f>
        <v>28339</v>
      </c>
      <c r="S185" s="71" t="n">
        <f aca="false">S186</f>
        <v>0</v>
      </c>
      <c r="T185" s="69" t="n">
        <f aca="false">R185+S185</f>
        <v>28339</v>
      </c>
      <c r="U185" s="71" t="n">
        <f aca="false">U186</f>
        <v>0</v>
      </c>
      <c r="V185" s="69" t="n">
        <f aca="false">T185+U185</f>
        <v>28339</v>
      </c>
      <c r="W185" s="71" t="n">
        <f aca="false">W186</f>
        <v>28725.5</v>
      </c>
      <c r="X185" s="149" t="e">
        <f aca="false">X186</f>
        <v>#REF!</v>
      </c>
      <c r="Y185" s="79" t="e">
        <f aca="false">Y186</f>
        <v>#REF!</v>
      </c>
      <c r="Z185" s="71" t="n">
        <f aca="false">Z186</f>
        <v>3018.1</v>
      </c>
      <c r="AA185" s="29" t="n">
        <f aca="false">W185+Z185</f>
        <v>31743.6</v>
      </c>
      <c r="AB185" s="71" t="n">
        <f aca="false">AB186</f>
        <v>35195.4</v>
      </c>
    </row>
    <row r="186" customFormat="false" ht="15.75" hidden="false" customHeight="false" outlineLevel="0" collapsed="false">
      <c r="A186" s="154"/>
      <c r="B186" s="21" t="s">
        <v>204</v>
      </c>
      <c r="C186" s="24" t="n">
        <v>925</v>
      </c>
      <c r="D186" s="25" t="s">
        <v>46</v>
      </c>
      <c r="E186" s="25" t="s">
        <v>51</v>
      </c>
      <c r="F186" s="25" t="s">
        <v>250</v>
      </c>
      <c r="G186" s="25"/>
      <c r="H186" s="71" t="n">
        <v>454.5</v>
      </c>
      <c r="I186" s="80" t="e">
        <f aca="false">#REF!</f>
        <v>#REF!</v>
      </c>
      <c r="J186" s="79" t="e">
        <f aca="false">#REF!</f>
        <v>#REF!</v>
      </c>
      <c r="K186" s="79" t="e">
        <f aca="false">#REF!</f>
        <v>#REF!</v>
      </c>
      <c r="L186" s="79" t="e">
        <f aca="false">H186+I186</f>
        <v>#REF!</v>
      </c>
      <c r="M186" s="79"/>
      <c r="N186" s="71" t="n">
        <f aca="false">N187</f>
        <v>22580.2</v>
      </c>
      <c r="O186" s="71"/>
      <c r="P186" s="69" t="n">
        <f aca="false">N186+O186</f>
        <v>22580.2</v>
      </c>
      <c r="Q186" s="71" t="n">
        <f aca="false">Q187</f>
        <v>5758.8</v>
      </c>
      <c r="R186" s="69" t="n">
        <f aca="false">P186+Q186</f>
        <v>28339</v>
      </c>
      <c r="S186" s="71" t="n">
        <f aca="false">S187</f>
        <v>0</v>
      </c>
      <c r="T186" s="69" t="n">
        <f aca="false">R186+S186</f>
        <v>28339</v>
      </c>
      <c r="U186" s="71" t="n">
        <f aca="false">U187</f>
        <v>0</v>
      </c>
      <c r="V186" s="69" t="n">
        <f aca="false">T186+U186</f>
        <v>28339</v>
      </c>
      <c r="W186" s="71" t="n">
        <f aca="false">W187</f>
        <v>28725.5</v>
      </c>
      <c r="X186" s="149" t="e">
        <f aca="false">#REF!</f>
        <v>#REF!</v>
      </c>
      <c r="Y186" s="79" t="e">
        <f aca="false">#REF!</f>
        <v>#REF!</v>
      </c>
      <c r="Z186" s="71" t="n">
        <f aca="false">Z187</f>
        <v>3018.1</v>
      </c>
      <c r="AA186" s="29" t="n">
        <f aca="false">W186+Z186</f>
        <v>31743.6</v>
      </c>
      <c r="AB186" s="71" t="n">
        <f aca="false">AB187</f>
        <v>35195.4</v>
      </c>
    </row>
    <row r="187" customFormat="false" ht="31.5" hidden="false" customHeight="false" outlineLevel="0" collapsed="false">
      <c r="A187" s="154"/>
      <c r="B187" s="21" t="s">
        <v>140</v>
      </c>
      <c r="C187" s="24" t="n">
        <v>925</v>
      </c>
      <c r="D187" s="25" t="s">
        <v>46</v>
      </c>
      <c r="E187" s="25" t="s">
        <v>51</v>
      </c>
      <c r="F187" s="25" t="s">
        <v>251</v>
      </c>
      <c r="G187" s="25"/>
      <c r="H187" s="71" t="n">
        <f aca="false">H188+H189</f>
        <v>22580.2</v>
      </c>
      <c r="I187" s="80"/>
      <c r="J187" s="79"/>
      <c r="K187" s="79"/>
      <c r="L187" s="79" t="n">
        <f aca="false">H187+I187</f>
        <v>22580.2</v>
      </c>
      <c r="M187" s="79"/>
      <c r="N187" s="79" t="n">
        <f aca="false">L187+M187</f>
        <v>22580.2</v>
      </c>
      <c r="O187" s="79"/>
      <c r="P187" s="69" t="n">
        <f aca="false">N187+O187</f>
        <v>22580.2</v>
      </c>
      <c r="Q187" s="71" t="n">
        <f aca="false">Q188+Q189</f>
        <v>5758.8</v>
      </c>
      <c r="R187" s="69" t="n">
        <f aca="false">P187+Q187</f>
        <v>28339</v>
      </c>
      <c r="S187" s="71" t="n">
        <f aca="false">S188+S189</f>
        <v>0</v>
      </c>
      <c r="T187" s="69" t="n">
        <f aca="false">R187+S187</f>
        <v>28339</v>
      </c>
      <c r="U187" s="71" t="n">
        <f aca="false">U188+U189</f>
        <v>0</v>
      </c>
      <c r="V187" s="69" t="n">
        <f aca="false">T187+U187</f>
        <v>28339</v>
      </c>
      <c r="W187" s="71" t="n">
        <f aca="false">W188+W189</f>
        <v>28725.5</v>
      </c>
      <c r="X187" s="149"/>
      <c r="Y187" s="79"/>
      <c r="Z187" s="71" t="n">
        <f aca="false">Z188+Z189</f>
        <v>3018.1</v>
      </c>
      <c r="AA187" s="29" t="n">
        <f aca="false">W187+Z187</f>
        <v>31743.6</v>
      </c>
      <c r="AB187" s="71" t="n">
        <f aca="false">AB188+AB189</f>
        <v>35195.4</v>
      </c>
    </row>
    <row r="188" customFormat="false" ht="15.75" hidden="false" customHeight="false" outlineLevel="0" collapsed="false">
      <c r="A188" s="154"/>
      <c r="B188" s="21" t="s">
        <v>146</v>
      </c>
      <c r="C188" s="24" t="n">
        <v>925</v>
      </c>
      <c r="D188" s="25" t="s">
        <v>46</v>
      </c>
      <c r="E188" s="25" t="s">
        <v>51</v>
      </c>
      <c r="F188" s="25" t="s">
        <v>251</v>
      </c>
      <c r="G188" s="25" t="s">
        <v>147</v>
      </c>
      <c r="H188" s="71" t="n">
        <v>18536.4</v>
      </c>
      <c r="I188" s="80"/>
      <c r="J188" s="79"/>
      <c r="K188" s="79"/>
      <c r="L188" s="79" t="n">
        <f aca="false">H188+I188</f>
        <v>18536.4</v>
      </c>
      <c r="M188" s="79"/>
      <c r="N188" s="79" t="n">
        <f aca="false">L188+M188</f>
        <v>18536.4</v>
      </c>
      <c r="O188" s="79"/>
      <c r="P188" s="69" t="n">
        <f aca="false">N188+O188</f>
        <v>18536.4</v>
      </c>
      <c r="Q188" s="69"/>
      <c r="R188" s="69" t="n">
        <f aca="false">P188+Q188</f>
        <v>18536.4</v>
      </c>
      <c r="S188" s="69"/>
      <c r="T188" s="69" t="n">
        <f aca="false">R188+S188</f>
        <v>18536.4</v>
      </c>
      <c r="U188" s="69"/>
      <c r="V188" s="69" t="n">
        <f aca="false">T188+U188</f>
        <v>18536.4</v>
      </c>
      <c r="W188" s="69" t="n">
        <v>18612.7</v>
      </c>
      <c r="X188" s="149"/>
      <c r="Y188" s="79"/>
      <c r="Z188" s="69" t="n">
        <v>1135</v>
      </c>
      <c r="AA188" s="29" t="n">
        <f aca="false">W188+Z188</f>
        <v>19747.7</v>
      </c>
      <c r="AB188" s="69" t="n">
        <v>21823.7</v>
      </c>
    </row>
    <row r="189" customFormat="false" ht="30.75" hidden="false" customHeight="true" outlineLevel="0" collapsed="false">
      <c r="A189" s="154"/>
      <c r="B189" s="21" t="s">
        <v>266</v>
      </c>
      <c r="C189" s="24" t="n">
        <v>925</v>
      </c>
      <c r="D189" s="25" t="s">
        <v>46</v>
      </c>
      <c r="E189" s="25" t="s">
        <v>51</v>
      </c>
      <c r="F189" s="25" t="s">
        <v>251</v>
      </c>
      <c r="G189" s="25" t="s">
        <v>143</v>
      </c>
      <c r="H189" s="71" t="n">
        <v>4043.8</v>
      </c>
      <c r="I189" s="80"/>
      <c r="J189" s="79"/>
      <c r="K189" s="79"/>
      <c r="L189" s="79" t="n">
        <f aca="false">H189+I189</f>
        <v>4043.8</v>
      </c>
      <c r="M189" s="79"/>
      <c r="N189" s="79" t="n">
        <f aca="false">L189+M189</f>
        <v>4043.8</v>
      </c>
      <c r="O189" s="79"/>
      <c r="P189" s="69" t="n">
        <f aca="false">N189+O189</f>
        <v>4043.8</v>
      </c>
      <c r="Q189" s="79" t="n">
        <v>5758.8</v>
      </c>
      <c r="R189" s="69" t="n">
        <f aca="false">P189+Q189</f>
        <v>9802.6</v>
      </c>
      <c r="S189" s="79"/>
      <c r="T189" s="69" t="n">
        <f aca="false">R189+S189</f>
        <v>9802.6</v>
      </c>
      <c r="U189" s="79"/>
      <c r="V189" s="69" t="n">
        <f aca="false">T189+U189</f>
        <v>9802.6</v>
      </c>
      <c r="W189" s="69" t="n">
        <v>10112.8</v>
      </c>
      <c r="X189" s="149"/>
      <c r="Y189" s="79"/>
      <c r="Z189" s="69" t="n">
        <v>1883.1</v>
      </c>
      <c r="AA189" s="29" t="n">
        <f aca="false">W189+Z189</f>
        <v>11995.9</v>
      </c>
      <c r="AB189" s="69" t="n">
        <v>13371.7</v>
      </c>
    </row>
    <row r="190" customFormat="false" ht="15.75" hidden="false" customHeight="false" outlineLevel="0" collapsed="false">
      <c r="A190" s="154"/>
      <c r="B190" s="21" t="s">
        <v>154</v>
      </c>
      <c r="C190" s="24" t="n">
        <v>925</v>
      </c>
      <c r="D190" s="25" t="s">
        <v>46</v>
      </c>
      <c r="E190" s="25" t="s">
        <v>51</v>
      </c>
      <c r="F190" s="25" t="s">
        <v>155</v>
      </c>
      <c r="G190" s="25"/>
      <c r="H190" s="71"/>
      <c r="I190" s="80"/>
      <c r="J190" s="79"/>
      <c r="K190" s="79"/>
      <c r="L190" s="79"/>
      <c r="M190" s="79"/>
      <c r="N190" s="79"/>
      <c r="O190" s="79"/>
      <c r="P190" s="69"/>
      <c r="Q190" s="79"/>
      <c r="R190" s="69"/>
      <c r="S190" s="79"/>
      <c r="T190" s="69"/>
      <c r="U190" s="79"/>
      <c r="V190" s="69"/>
      <c r="W190" s="69"/>
      <c r="X190" s="149"/>
      <c r="Y190" s="79"/>
      <c r="Z190" s="69" t="n">
        <f aca="false">Z191</f>
        <v>1353.4</v>
      </c>
      <c r="AA190" s="29" t="n">
        <f aca="false">W190+Z190</f>
        <v>1353.4</v>
      </c>
      <c r="AB190" s="69" t="n">
        <f aca="false">AB191</f>
        <v>1353.4</v>
      </c>
    </row>
    <row r="191" customFormat="false" ht="15.75" hidden="false" customHeight="false" outlineLevel="0" collapsed="false">
      <c r="A191" s="154"/>
      <c r="B191" s="21" t="s">
        <v>156</v>
      </c>
      <c r="C191" s="24" t="n">
        <v>925</v>
      </c>
      <c r="D191" s="25" t="s">
        <v>46</v>
      </c>
      <c r="E191" s="25" t="s">
        <v>51</v>
      </c>
      <c r="F191" s="25" t="s">
        <v>157</v>
      </c>
      <c r="G191" s="25"/>
      <c r="H191" s="71"/>
      <c r="I191" s="80"/>
      <c r="J191" s="79"/>
      <c r="K191" s="79"/>
      <c r="L191" s="79"/>
      <c r="M191" s="79"/>
      <c r="N191" s="79"/>
      <c r="O191" s="79"/>
      <c r="P191" s="69"/>
      <c r="Q191" s="79"/>
      <c r="R191" s="69"/>
      <c r="S191" s="79"/>
      <c r="T191" s="69"/>
      <c r="U191" s="79"/>
      <c r="V191" s="69"/>
      <c r="W191" s="69"/>
      <c r="X191" s="149"/>
      <c r="Y191" s="79"/>
      <c r="Z191" s="69" t="n">
        <f aca="false">Z192</f>
        <v>1353.4</v>
      </c>
      <c r="AA191" s="29" t="n">
        <f aca="false">W191+Z191</f>
        <v>1353.4</v>
      </c>
      <c r="AB191" s="69" t="n">
        <f aca="false">AB192</f>
        <v>1353.4</v>
      </c>
    </row>
    <row r="192" customFormat="false" ht="31.5" hidden="false" customHeight="false" outlineLevel="0" collapsed="false">
      <c r="A192" s="154"/>
      <c r="B192" s="21" t="s">
        <v>246</v>
      </c>
      <c r="C192" s="24" t="n">
        <v>925</v>
      </c>
      <c r="D192" s="25" t="s">
        <v>46</v>
      </c>
      <c r="E192" s="25" t="s">
        <v>51</v>
      </c>
      <c r="F192" s="25" t="s">
        <v>247</v>
      </c>
      <c r="G192" s="25"/>
      <c r="H192" s="71"/>
      <c r="I192" s="80"/>
      <c r="J192" s="79"/>
      <c r="K192" s="79"/>
      <c r="L192" s="79"/>
      <c r="M192" s="79"/>
      <c r="N192" s="79"/>
      <c r="O192" s="79"/>
      <c r="P192" s="69"/>
      <c r="Q192" s="79"/>
      <c r="R192" s="69"/>
      <c r="S192" s="79"/>
      <c r="T192" s="69"/>
      <c r="U192" s="79"/>
      <c r="V192" s="69"/>
      <c r="W192" s="69"/>
      <c r="X192" s="149"/>
      <c r="Y192" s="79"/>
      <c r="Z192" s="69" t="n">
        <f aca="false">Z193+Z194</f>
        <v>1353.4</v>
      </c>
      <c r="AA192" s="29" t="n">
        <f aca="false">W192+Z192</f>
        <v>1353.4</v>
      </c>
      <c r="AB192" s="69" t="n">
        <f aca="false">AB193+AB194</f>
        <v>1353.4</v>
      </c>
    </row>
    <row r="193" customFormat="false" ht="15.75" hidden="false" customHeight="false" outlineLevel="0" collapsed="false">
      <c r="A193" s="154"/>
      <c r="B193" s="21" t="s">
        <v>225</v>
      </c>
      <c r="C193" s="24" t="n">
        <v>925</v>
      </c>
      <c r="D193" s="25" t="s">
        <v>46</v>
      </c>
      <c r="E193" s="25" t="s">
        <v>51</v>
      </c>
      <c r="F193" s="25" t="s">
        <v>247</v>
      </c>
      <c r="G193" s="25" t="s">
        <v>226</v>
      </c>
      <c r="H193" s="71"/>
      <c r="I193" s="80"/>
      <c r="J193" s="79"/>
      <c r="K193" s="79"/>
      <c r="L193" s="79"/>
      <c r="M193" s="79"/>
      <c r="N193" s="79"/>
      <c r="O193" s="79"/>
      <c r="P193" s="69"/>
      <c r="Q193" s="79"/>
      <c r="R193" s="69"/>
      <c r="S193" s="79"/>
      <c r="T193" s="69"/>
      <c r="U193" s="79"/>
      <c r="V193" s="69"/>
      <c r="W193" s="69"/>
      <c r="X193" s="149"/>
      <c r="Y193" s="79"/>
      <c r="Z193" s="69" t="n">
        <v>66.6</v>
      </c>
      <c r="AA193" s="29" t="n">
        <f aca="false">W193+Z193</f>
        <v>66.6</v>
      </c>
      <c r="AB193" s="69" t="n">
        <v>66.6</v>
      </c>
    </row>
    <row r="194" customFormat="false" ht="15.75" hidden="false" customHeight="false" outlineLevel="0" collapsed="false">
      <c r="A194" s="154"/>
      <c r="B194" s="21" t="s">
        <v>211</v>
      </c>
      <c r="C194" s="24" t="n">
        <v>925</v>
      </c>
      <c r="D194" s="25" t="s">
        <v>46</v>
      </c>
      <c r="E194" s="25" t="s">
        <v>51</v>
      </c>
      <c r="F194" s="25" t="s">
        <v>247</v>
      </c>
      <c r="G194" s="25" t="s">
        <v>212</v>
      </c>
      <c r="H194" s="71"/>
      <c r="I194" s="80"/>
      <c r="J194" s="79"/>
      <c r="K194" s="79"/>
      <c r="L194" s="79"/>
      <c r="M194" s="79"/>
      <c r="N194" s="79"/>
      <c r="O194" s="79"/>
      <c r="P194" s="69"/>
      <c r="Q194" s="79"/>
      <c r="R194" s="69"/>
      <c r="S194" s="79"/>
      <c r="T194" s="69"/>
      <c r="U194" s="79"/>
      <c r="V194" s="69"/>
      <c r="W194" s="69"/>
      <c r="X194" s="149"/>
      <c r="Y194" s="79"/>
      <c r="Z194" s="69" t="n">
        <v>1286.8</v>
      </c>
      <c r="AA194" s="29" t="n">
        <f aca="false">W194+Z194</f>
        <v>1286.8</v>
      </c>
      <c r="AB194" s="69" t="n">
        <v>1286.8</v>
      </c>
    </row>
    <row r="195" customFormat="false" ht="15.75" hidden="false" customHeight="false" outlineLevel="0" collapsed="false">
      <c r="A195" s="154"/>
      <c r="B195" s="21" t="s">
        <v>65</v>
      </c>
      <c r="C195" s="2" t="n">
        <v>925</v>
      </c>
      <c r="D195" s="25" t="s">
        <v>66</v>
      </c>
      <c r="E195" s="25"/>
      <c r="F195" s="25"/>
      <c r="G195" s="25"/>
      <c r="H195" s="79" t="e">
        <f aca="false">#REF!+H204</f>
        <v>#REF!</v>
      </c>
      <c r="I195" s="80" t="e">
        <f aca="false">#REF!+I204</f>
        <v>#REF!</v>
      </c>
      <c r="J195" s="79" t="n">
        <f aca="false">J204</f>
        <v>2709.6</v>
      </c>
      <c r="K195" s="79" t="n">
        <f aca="false">K206</f>
        <v>0</v>
      </c>
      <c r="L195" s="79" t="e">
        <f aca="false">H195+I195</f>
        <v>#REF!</v>
      </c>
      <c r="M195" s="79"/>
      <c r="N195" s="79" t="n">
        <f aca="false">N204</f>
        <v>10110.4</v>
      </c>
      <c r="O195" s="79"/>
      <c r="P195" s="69" t="n">
        <f aca="false">N195+O195</f>
        <v>10110.4</v>
      </c>
      <c r="Q195" s="79"/>
      <c r="R195" s="69" t="n">
        <f aca="false">P195+Q195</f>
        <v>10110.4</v>
      </c>
      <c r="S195" s="79" t="n">
        <f aca="false">S196</f>
        <v>216</v>
      </c>
      <c r="T195" s="69" t="n">
        <f aca="false">R195+S195</f>
        <v>10326.4</v>
      </c>
      <c r="U195" s="79" t="n">
        <f aca="false">U196</f>
        <v>0</v>
      </c>
      <c r="V195" s="69" t="n">
        <f aca="false">T195+U195</f>
        <v>10326.4</v>
      </c>
      <c r="W195" s="79" t="n">
        <f aca="false">W204+W196</f>
        <v>10326.4</v>
      </c>
      <c r="X195" s="149" t="n">
        <f aca="false">X204</f>
        <v>2709.6</v>
      </c>
      <c r="Y195" s="79" t="n">
        <f aca="false">Y206</f>
        <v>0</v>
      </c>
      <c r="Z195" s="79" t="n">
        <f aca="false">Z204+Z196</f>
        <v>3254.1</v>
      </c>
      <c r="AA195" s="29" t="n">
        <f aca="false">W195+Z195</f>
        <v>13580.5</v>
      </c>
      <c r="AB195" s="79" t="n">
        <f aca="false">AB204+AB196</f>
        <v>13580.5</v>
      </c>
    </row>
    <row r="196" customFormat="false" ht="15.75" hidden="false" customHeight="false" outlineLevel="0" collapsed="false">
      <c r="A196" s="154"/>
      <c r="B196" s="21" t="s">
        <v>68</v>
      </c>
      <c r="C196" s="2" t="n">
        <v>925</v>
      </c>
      <c r="D196" s="25" t="s">
        <v>66</v>
      </c>
      <c r="E196" s="25" t="s">
        <v>21</v>
      </c>
      <c r="F196" s="25"/>
      <c r="G196" s="25"/>
      <c r="H196" s="79"/>
      <c r="I196" s="80"/>
      <c r="J196" s="79"/>
      <c r="K196" s="79"/>
      <c r="L196" s="79"/>
      <c r="M196" s="79"/>
      <c r="N196" s="79"/>
      <c r="O196" s="79"/>
      <c r="P196" s="69"/>
      <c r="Q196" s="79"/>
      <c r="R196" s="69"/>
      <c r="S196" s="79" t="n">
        <f aca="false">S197</f>
        <v>216</v>
      </c>
      <c r="T196" s="69" t="n">
        <f aca="false">R196+S196</f>
        <v>216</v>
      </c>
      <c r="U196" s="79" t="n">
        <f aca="false">U197</f>
        <v>0</v>
      </c>
      <c r="V196" s="69" t="n">
        <f aca="false">T196+U196</f>
        <v>216</v>
      </c>
      <c r="W196" s="79" t="n">
        <f aca="false">W197</f>
        <v>216</v>
      </c>
      <c r="X196" s="149"/>
      <c r="Y196" s="79"/>
      <c r="Z196" s="79" t="n">
        <f aca="false">Z197</f>
        <v>3947.3</v>
      </c>
      <c r="AA196" s="29" t="n">
        <f aca="false">W196+Z196</f>
        <v>4163.3</v>
      </c>
      <c r="AB196" s="79" t="n">
        <f aca="false">AB197</f>
        <v>4163.3</v>
      </c>
    </row>
    <row r="197" customFormat="false" ht="15.75" hidden="false" customHeight="false" outlineLevel="0" collapsed="false">
      <c r="A197" s="154"/>
      <c r="B197" s="21" t="s">
        <v>192</v>
      </c>
      <c r="C197" s="2" t="n">
        <v>925</v>
      </c>
      <c r="D197" s="25" t="s">
        <v>66</v>
      </c>
      <c r="E197" s="25" t="s">
        <v>21</v>
      </c>
      <c r="F197" s="25" t="s">
        <v>193</v>
      </c>
      <c r="G197" s="25"/>
      <c r="H197" s="79"/>
      <c r="I197" s="80"/>
      <c r="J197" s="79"/>
      <c r="K197" s="79"/>
      <c r="L197" s="79"/>
      <c r="M197" s="79"/>
      <c r="N197" s="79"/>
      <c r="O197" s="79"/>
      <c r="P197" s="69"/>
      <c r="Q197" s="79"/>
      <c r="R197" s="69"/>
      <c r="S197" s="79" t="n">
        <f aca="false">S198</f>
        <v>216</v>
      </c>
      <c r="T197" s="69" t="n">
        <f aca="false">R197+S197</f>
        <v>216</v>
      </c>
      <c r="U197" s="79" t="n">
        <f aca="false">U198</f>
        <v>0</v>
      </c>
      <c r="V197" s="69" t="n">
        <f aca="false">T197+U197</f>
        <v>216</v>
      </c>
      <c r="W197" s="79" t="n">
        <f aca="false">W198</f>
        <v>216</v>
      </c>
      <c r="X197" s="149"/>
      <c r="Y197" s="79"/>
      <c r="Z197" s="79" t="n">
        <f aca="false">Z198+Z201</f>
        <v>3947.3</v>
      </c>
      <c r="AA197" s="29" t="n">
        <f aca="false">W197+Z197</f>
        <v>4163.3</v>
      </c>
      <c r="AB197" s="79" t="n">
        <f aca="false">AB198+AB201</f>
        <v>4163.3</v>
      </c>
    </row>
    <row r="198" customFormat="false" ht="63" hidden="false" customHeight="true" outlineLevel="0" collapsed="false">
      <c r="A198" s="154"/>
      <c r="B198" s="21" t="s">
        <v>298</v>
      </c>
      <c r="C198" s="2" t="n">
        <v>925</v>
      </c>
      <c r="D198" s="25" t="s">
        <v>66</v>
      </c>
      <c r="E198" s="25" t="s">
        <v>21</v>
      </c>
      <c r="F198" s="25" t="s">
        <v>299</v>
      </c>
      <c r="G198" s="25"/>
      <c r="H198" s="79"/>
      <c r="I198" s="80"/>
      <c r="J198" s="79"/>
      <c r="K198" s="79"/>
      <c r="L198" s="79"/>
      <c r="M198" s="79"/>
      <c r="N198" s="79"/>
      <c r="O198" s="79"/>
      <c r="P198" s="69"/>
      <c r="Q198" s="79"/>
      <c r="R198" s="69"/>
      <c r="S198" s="79" t="n">
        <f aca="false">S199</f>
        <v>216</v>
      </c>
      <c r="T198" s="69" t="n">
        <f aca="false">R198+S198</f>
        <v>216</v>
      </c>
      <c r="U198" s="79" t="n">
        <f aca="false">U199</f>
        <v>0</v>
      </c>
      <c r="V198" s="69" t="n">
        <f aca="false">T198+U198</f>
        <v>216</v>
      </c>
      <c r="W198" s="79" t="n">
        <f aca="false">W199</f>
        <v>216</v>
      </c>
      <c r="X198" s="149"/>
      <c r="Y198" s="79"/>
      <c r="Z198" s="79" t="n">
        <f aca="false">Z199</f>
        <v>-72</v>
      </c>
      <c r="AA198" s="29" t="n">
        <f aca="false">W198+Z198</f>
        <v>144</v>
      </c>
      <c r="AB198" s="79" t="n">
        <f aca="false">AB199</f>
        <v>144</v>
      </c>
    </row>
    <row r="199" customFormat="false" ht="63" hidden="false" customHeight="false" outlineLevel="0" collapsed="false">
      <c r="A199" s="154"/>
      <c r="B199" s="21" t="s">
        <v>300</v>
      </c>
      <c r="C199" s="2" t="n">
        <v>925</v>
      </c>
      <c r="D199" s="25" t="s">
        <v>66</v>
      </c>
      <c r="E199" s="25" t="s">
        <v>21</v>
      </c>
      <c r="F199" s="25" t="s">
        <v>301</v>
      </c>
      <c r="G199" s="25"/>
      <c r="H199" s="79"/>
      <c r="I199" s="80"/>
      <c r="J199" s="79"/>
      <c r="K199" s="79"/>
      <c r="L199" s="79"/>
      <c r="M199" s="79"/>
      <c r="N199" s="79"/>
      <c r="O199" s="79"/>
      <c r="P199" s="69"/>
      <c r="Q199" s="79"/>
      <c r="R199" s="69"/>
      <c r="S199" s="79" t="n">
        <f aca="false">S200</f>
        <v>216</v>
      </c>
      <c r="T199" s="69" t="n">
        <f aca="false">R199+S199</f>
        <v>216</v>
      </c>
      <c r="U199" s="79" t="n">
        <f aca="false">U200</f>
        <v>0</v>
      </c>
      <c r="V199" s="69" t="n">
        <f aca="false">T199+U199</f>
        <v>216</v>
      </c>
      <c r="W199" s="79" t="n">
        <f aca="false">W200</f>
        <v>216</v>
      </c>
      <c r="X199" s="149"/>
      <c r="Y199" s="79"/>
      <c r="Z199" s="79" t="n">
        <f aca="false">Z200</f>
        <v>-72</v>
      </c>
      <c r="AA199" s="29" t="n">
        <f aca="false">W199+Z199</f>
        <v>144</v>
      </c>
      <c r="AB199" s="79" t="n">
        <f aca="false">AB200</f>
        <v>144</v>
      </c>
    </row>
    <row r="200" customFormat="false" ht="15.75" hidden="false" customHeight="false" outlineLevel="0" collapsed="false">
      <c r="A200" s="154"/>
      <c r="B200" s="21" t="s">
        <v>296</v>
      </c>
      <c r="C200" s="2" t="n">
        <v>925</v>
      </c>
      <c r="D200" s="25" t="s">
        <v>66</v>
      </c>
      <c r="E200" s="25" t="s">
        <v>21</v>
      </c>
      <c r="F200" s="25" t="s">
        <v>301</v>
      </c>
      <c r="G200" s="25" t="s">
        <v>297</v>
      </c>
      <c r="H200" s="79"/>
      <c r="I200" s="80"/>
      <c r="J200" s="79"/>
      <c r="K200" s="79"/>
      <c r="L200" s="79"/>
      <c r="M200" s="79"/>
      <c r="N200" s="79"/>
      <c r="O200" s="79"/>
      <c r="P200" s="69"/>
      <c r="Q200" s="79"/>
      <c r="R200" s="69"/>
      <c r="S200" s="79" t="n">
        <v>216</v>
      </c>
      <c r="T200" s="69" t="n">
        <f aca="false">R200+S200</f>
        <v>216</v>
      </c>
      <c r="U200" s="79"/>
      <c r="V200" s="69" t="n">
        <f aca="false">T200+U200</f>
        <v>216</v>
      </c>
      <c r="W200" s="79" t="n">
        <v>216</v>
      </c>
      <c r="X200" s="149"/>
      <c r="Y200" s="79"/>
      <c r="Z200" s="79" t="n">
        <v>-72</v>
      </c>
      <c r="AA200" s="29" t="n">
        <f aca="false">W200+Z200</f>
        <v>144</v>
      </c>
      <c r="AB200" s="79" t="n">
        <v>144</v>
      </c>
    </row>
    <row r="201" customFormat="false" ht="16.5" hidden="false" customHeight="true" outlineLevel="0" collapsed="false">
      <c r="A201" s="154"/>
      <c r="B201" s="21" t="s">
        <v>302</v>
      </c>
      <c r="C201" s="2" t="n">
        <v>925</v>
      </c>
      <c r="D201" s="25" t="s">
        <v>66</v>
      </c>
      <c r="E201" s="25" t="s">
        <v>21</v>
      </c>
      <c r="F201" s="25" t="s">
        <v>303</v>
      </c>
      <c r="G201" s="25"/>
      <c r="H201" s="79"/>
      <c r="I201" s="80"/>
      <c r="J201" s="79"/>
      <c r="K201" s="79"/>
      <c r="L201" s="79"/>
      <c r="M201" s="79"/>
      <c r="N201" s="79"/>
      <c r="O201" s="79"/>
      <c r="P201" s="69"/>
      <c r="Q201" s="79"/>
      <c r="R201" s="69"/>
      <c r="S201" s="79" t="n">
        <f aca="false">S202</f>
        <v>216</v>
      </c>
      <c r="T201" s="69" t="n">
        <f aca="false">R201+S201</f>
        <v>216</v>
      </c>
      <c r="U201" s="79" t="n">
        <f aca="false">U202</f>
        <v>0</v>
      </c>
      <c r="V201" s="69"/>
      <c r="W201" s="69" t="n">
        <f aca="false">W202</f>
        <v>0</v>
      </c>
      <c r="X201" s="149"/>
      <c r="Y201" s="79"/>
      <c r="Z201" s="69" t="n">
        <f aca="false">Z202</f>
        <v>4019.3</v>
      </c>
      <c r="AA201" s="29" t="n">
        <f aca="false">W201+Z201</f>
        <v>4019.3</v>
      </c>
      <c r="AB201" s="69" t="n">
        <f aca="false">AB202</f>
        <v>4019.3</v>
      </c>
    </row>
    <row r="202" customFormat="false" ht="78.75" hidden="false" customHeight="false" outlineLevel="0" collapsed="false">
      <c r="A202" s="154"/>
      <c r="B202" s="21" t="s">
        <v>304</v>
      </c>
      <c r="C202" s="2" t="n">
        <v>925</v>
      </c>
      <c r="D202" s="25" t="s">
        <v>66</v>
      </c>
      <c r="E202" s="25" t="s">
        <v>21</v>
      </c>
      <c r="F202" s="25" t="s">
        <v>305</v>
      </c>
      <c r="G202" s="25"/>
      <c r="H202" s="79"/>
      <c r="I202" s="80"/>
      <c r="J202" s="79"/>
      <c r="K202" s="79"/>
      <c r="L202" s="79"/>
      <c r="M202" s="79"/>
      <c r="N202" s="79"/>
      <c r="O202" s="79"/>
      <c r="P202" s="69"/>
      <c r="Q202" s="79"/>
      <c r="R202" s="69"/>
      <c r="S202" s="79" t="n">
        <f aca="false">S203</f>
        <v>216</v>
      </c>
      <c r="T202" s="69" t="n">
        <f aca="false">R202+S202</f>
        <v>216</v>
      </c>
      <c r="U202" s="79" t="n">
        <f aca="false">U203</f>
        <v>0</v>
      </c>
      <c r="V202" s="69"/>
      <c r="W202" s="69" t="n">
        <f aca="false">W203</f>
        <v>0</v>
      </c>
      <c r="X202" s="149"/>
      <c r="Y202" s="79"/>
      <c r="Z202" s="69" t="n">
        <f aca="false">Z203</f>
        <v>4019.3</v>
      </c>
      <c r="AA202" s="29" t="n">
        <f aca="false">W202+Z202</f>
        <v>4019.3</v>
      </c>
      <c r="AB202" s="69" t="n">
        <f aca="false">AB203</f>
        <v>4019.3</v>
      </c>
    </row>
    <row r="203" customFormat="false" ht="15.75" hidden="false" customHeight="false" outlineLevel="0" collapsed="false">
      <c r="A203" s="154"/>
      <c r="B203" s="21" t="s">
        <v>296</v>
      </c>
      <c r="C203" s="2" t="n">
        <v>925</v>
      </c>
      <c r="D203" s="25" t="s">
        <v>66</v>
      </c>
      <c r="E203" s="25" t="s">
        <v>21</v>
      </c>
      <c r="F203" s="25" t="s">
        <v>305</v>
      </c>
      <c r="G203" s="25" t="s">
        <v>297</v>
      </c>
      <c r="H203" s="79"/>
      <c r="I203" s="80"/>
      <c r="J203" s="79"/>
      <c r="K203" s="79"/>
      <c r="L203" s="79"/>
      <c r="M203" s="79"/>
      <c r="N203" s="79"/>
      <c r="O203" s="79"/>
      <c r="P203" s="69"/>
      <c r="Q203" s="79"/>
      <c r="R203" s="69"/>
      <c r="S203" s="79" t="n">
        <v>216</v>
      </c>
      <c r="T203" s="69" t="n">
        <f aca="false">R203+S203</f>
        <v>216</v>
      </c>
      <c r="U203" s="79"/>
      <c r="V203" s="69"/>
      <c r="W203" s="69"/>
      <c r="X203" s="149"/>
      <c r="Y203" s="79"/>
      <c r="Z203" s="79" t="n">
        <v>4019.3</v>
      </c>
      <c r="AA203" s="29" t="n">
        <f aca="false">W203+Z203</f>
        <v>4019.3</v>
      </c>
      <c r="AB203" s="29" t="n">
        <v>4019.3</v>
      </c>
    </row>
    <row r="204" customFormat="false" ht="15.75" hidden="false" customHeight="false" outlineLevel="0" collapsed="false">
      <c r="A204" s="154"/>
      <c r="B204" s="21" t="s">
        <v>69</v>
      </c>
      <c r="C204" s="24" t="n">
        <v>925</v>
      </c>
      <c r="D204" s="25" t="s">
        <v>66</v>
      </c>
      <c r="E204" s="25" t="s">
        <v>23</v>
      </c>
      <c r="F204" s="25"/>
      <c r="G204" s="25"/>
      <c r="H204" s="79" t="n">
        <f aca="false">H205</f>
        <v>0</v>
      </c>
      <c r="I204" s="80" t="n">
        <f aca="false">I205</f>
        <v>10110.4</v>
      </c>
      <c r="J204" s="79" t="n">
        <f aca="false">J205</f>
        <v>2709.6</v>
      </c>
      <c r="K204" s="79"/>
      <c r="L204" s="79" t="n">
        <f aca="false">H204+I204</f>
        <v>10110.4</v>
      </c>
      <c r="M204" s="79"/>
      <c r="N204" s="79" t="n">
        <f aca="false">L204+M204</f>
        <v>10110.4</v>
      </c>
      <c r="O204" s="79"/>
      <c r="P204" s="69" t="n">
        <f aca="false">N204+O204</f>
        <v>10110.4</v>
      </c>
      <c r="Q204" s="79"/>
      <c r="R204" s="69" t="n">
        <f aca="false">P204+Q204</f>
        <v>10110.4</v>
      </c>
      <c r="S204" s="79"/>
      <c r="T204" s="69" t="n">
        <f aca="false">R204+S204</f>
        <v>10110.4</v>
      </c>
      <c r="U204" s="79"/>
      <c r="V204" s="69" t="n">
        <f aca="false">T204+U204</f>
        <v>10110.4</v>
      </c>
      <c r="W204" s="79" t="n">
        <f aca="false">W205</f>
        <v>10110.4</v>
      </c>
      <c r="X204" s="149" t="n">
        <f aca="false">X205</f>
        <v>2709.6</v>
      </c>
      <c r="Y204" s="79"/>
      <c r="Z204" s="79" t="n">
        <f aca="false">Z205</f>
        <v>-693.2</v>
      </c>
      <c r="AA204" s="29" t="n">
        <f aca="false">W204+Z204</f>
        <v>9417.2</v>
      </c>
      <c r="AB204" s="79" t="n">
        <f aca="false">AB205</f>
        <v>9417.2</v>
      </c>
    </row>
    <row r="205" customFormat="false" ht="15.75" hidden="false" customHeight="false" outlineLevel="0" collapsed="false">
      <c r="A205" s="154"/>
      <c r="B205" s="21" t="s">
        <v>192</v>
      </c>
      <c r="C205" s="24" t="n">
        <v>925</v>
      </c>
      <c r="D205" s="25" t="s">
        <v>66</v>
      </c>
      <c r="E205" s="25" t="s">
        <v>23</v>
      </c>
      <c r="F205" s="25" t="s">
        <v>193</v>
      </c>
      <c r="G205" s="25"/>
      <c r="H205" s="79" t="n">
        <f aca="false">H206</f>
        <v>0</v>
      </c>
      <c r="I205" s="80" t="n">
        <f aca="false">I206</f>
        <v>10110.4</v>
      </c>
      <c r="J205" s="79" t="n">
        <f aca="false">J206</f>
        <v>2709.6</v>
      </c>
      <c r="K205" s="79"/>
      <c r="L205" s="79" t="n">
        <f aca="false">H205+I205</f>
        <v>10110.4</v>
      </c>
      <c r="M205" s="79"/>
      <c r="N205" s="79" t="n">
        <f aca="false">L205+M205</f>
        <v>10110.4</v>
      </c>
      <c r="O205" s="79"/>
      <c r="P205" s="69" t="n">
        <f aca="false">N205+O205</f>
        <v>10110.4</v>
      </c>
      <c r="Q205" s="79"/>
      <c r="R205" s="69" t="n">
        <f aca="false">P205+Q205</f>
        <v>10110.4</v>
      </c>
      <c r="S205" s="79"/>
      <c r="T205" s="69" t="n">
        <f aca="false">R205+S205</f>
        <v>10110.4</v>
      </c>
      <c r="U205" s="79"/>
      <c r="V205" s="69" t="n">
        <f aca="false">T205+U205</f>
        <v>10110.4</v>
      </c>
      <c r="W205" s="79" t="n">
        <f aca="false">W206</f>
        <v>10110.4</v>
      </c>
      <c r="X205" s="149" t="n">
        <f aca="false">X206</f>
        <v>2709.6</v>
      </c>
      <c r="Y205" s="79"/>
      <c r="Z205" s="79" t="n">
        <f aca="false">Z206</f>
        <v>-693.2</v>
      </c>
      <c r="AA205" s="29" t="n">
        <f aca="false">W205+Z205</f>
        <v>9417.2</v>
      </c>
      <c r="AB205" s="79" t="n">
        <f aca="false">AB206</f>
        <v>9417.2</v>
      </c>
    </row>
    <row r="206" customFormat="false" ht="16.5" hidden="false" customHeight="true" outlineLevel="0" collapsed="false">
      <c r="A206" s="154"/>
      <c r="B206" s="21" t="s">
        <v>318</v>
      </c>
      <c r="C206" s="24" t="n">
        <v>925</v>
      </c>
      <c r="D206" s="25" t="s">
        <v>66</v>
      </c>
      <c r="E206" s="25" t="s">
        <v>23</v>
      </c>
      <c r="F206" s="25" t="s">
        <v>303</v>
      </c>
      <c r="G206" s="25"/>
      <c r="H206" s="79" t="n">
        <f aca="false">H207</f>
        <v>0</v>
      </c>
      <c r="I206" s="80" t="n">
        <f aca="false">I207</f>
        <v>10110.4</v>
      </c>
      <c r="J206" s="79" t="n">
        <f aca="false">J207</f>
        <v>2709.6</v>
      </c>
      <c r="K206" s="79" t="n">
        <f aca="false">K207</f>
        <v>0</v>
      </c>
      <c r="L206" s="79" t="n">
        <f aca="false">H206+I206</f>
        <v>10110.4</v>
      </c>
      <c r="M206" s="79"/>
      <c r="N206" s="79" t="n">
        <f aca="false">L206+M206</f>
        <v>10110.4</v>
      </c>
      <c r="O206" s="79"/>
      <c r="P206" s="69" t="n">
        <f aca="false">N206+O206</f>
        <v>10110.4</v>
      </c>
      <c r="Q206" s="79"/>
      <c r="R206" s="69" t="n">
        <f aca="false">P206+Q206</f>
        <v>10110.4</v>
      </c>
      <c r="S206" s="79"/>
      <c r="T206" s="69" t="n">
        <f aca="false">R206+S206</f>
        <v>10110.4</v>
      </c>
      <c r="U206" s="79"/>
      <c r="V206" s="69" t="n">
        <f aca="false">T206+U206</f>
        <v>10110.4</v>
      </c>
      <c r="W206" s="79" t="n">
        <f aca="false">W207</f>
        <v>10110.4</v>
      </c>
      <c r="X206" s="149" t="n">
        <f aca="false">X207</f>
        <v>2709.6</v>
      </c>
      <c r="Y206" s="79" t="n">
        <f aca="false">Y207</f>
        <v>0</v>
      </c>
      <c r="Z206" s="79" t="n">
        <f aca="false">Z207</f>
        <v>-693.2</v>
      </c>
      <c r="AA206" s="29" t="n">
        <f aca="false">W206+Z206</f>
        <v>9417.2</v>
      </c>
      <c r="AB206" s="79" t="n">
        <f aca="false">AB207</f>
        <v>9417.2</v>
      </c>
    </row>
    <row r="207" customFormat="false" ht="47.25" hidden="false" customHeight="false" outlineLevel="0" collapsed="false">
      <c r="A207" s="154"/>
      <c r="B207" s="21" t="s">
        <v>371</v>
      </c>
      <c r="C207" s="24" t="n">
        <v>925</v>
      </c>
      <c r="D207" s="25" t="s">
        <v>66</v>
      </c>
      <c r="E207" s="25" t="s">
        <v>23</v>
      </c>
      <c r="F207" s="25" t="s">
        <v>320</v>
      </c>
      <c r="G207" s="25"/>
      <c r="H207" s="79" t="n">
        <f aca="false">H208</f>
        <v>0</v>
      </c>
      <c r="I207" s="80" t="n">
        <f aca="false">I208</f>
        <v>10110.4</v>
      </c>
      <c r="J207" s="79" t="n">
        <f aca="false">J208</f>
        <v>2709.6</v>
      </c>
      <c r="K207" s="79" t="n">
        <f aca="false">K208</f>
        <v>0</v>
      </c>
      <c r="L207" s="79" t="n">
        <f aca="false">H207+I207</f>
        <v>10110.4</v>
      </c>
      <c r="M207" s="79"/>
      <c r="N207" s="79" t="n">
        <f aca="false">L207+M207</f>
        <v>10110.4</v>
      </c>
      <c r="O207" s="79"/>
      <c r="P207" s="69" t="n">
        <f aca="false">N207+O207</f>
        <v>10110.4</v>
      </c>
      <c r="Q207" s="79"/>
      <c r="R207" s="69" t="n">
        <f aca="false">P207+Q207</f>
        <v>10110.4</v>
      </c>
      <c r="S207" s="79"/>
      <c r="T207" s="69" t="n">
        <f aca="false">R207+S207</f>
        <v>10110.4</v>
      </c>
      <c r="U207" s="79"/>
      <c r="V207" s="69" t="n">
        <f aca="false">T207+U207</f>
        <v>10110.4</v>
      </c>
      <c r="W207" s="79" t="n">
        <f aca="false">W208</f>
        <v>10110.4</v>
      </c>
      <c r="X207" s="149" t="n">
        <f aca="false">X208</f>
        <v>2709.6</v>
      </c>
      <c r="Y207" s="79" t="n">
        <f aca="false">Y208</f>
        <v>0</v>
      </c>
      <c r="Z207" s="79" t="n">
        <f aca="false">Z208</f>
        <v>-693.2</v>
      </c>
      <c r="AA207" s="29" t="n">
        <f aca="false">W207+Z207</f>
        <v>9417.2</v>
      </c>
      <c r="AB207" s="79" t="n">
        <f aca="false">AB208</f>
        <v>9417.2</v>
      </c>
    </row>
    <row r="208" customFormat="false" ht="15.75" hidden="false" customHeight="false" outlineLevel="0" collapsed="false">
      <c r="A208" s="154"/>
      <c r="B208" s="21" t="s">
        <v>296</v>
      </c>
      <c r="C208" s="24" t="n">
        <v>925</v>
      </c>
      <c r="D208" s="25" t="s">
        <v>66</v>
      </c>
      <c r="E208" s="25" t="s">
        <v>23</v>
      </c>
      <c r="F208" s="25" t="s">
        <v>320</v>
      </c>
      <c r="G208" s="25" t="s">
        <v>297</v>
      </c>
      <c r="H208" s="71" t="n">
        <v>0</v>
      </c>
      <c r="I208" s="80" t="n">
        <v>10110.4</v>
      </c>
      <c r="J208" s="79" t="n">
        <v>2709.6</v>
      </c>
      <c r="K208" s="79"/>
      <c r="L208" s="79" t="n">
        <f aca="false">H208+I208</f>
        <v>10110.4</v>
      </c>
      <c r="M208" s="79"/>
      <c r="N208" s="79" t="n">
        <f aca="false">L208+M208</f>
        <v>10110.4</v>
      </c>
      <c r="O208" s="79"/>
      <c r="P208" s="69" t="n">
        <f aca="false">N208+O208</f>
        <v>10110.4</v>
      </c>
      <c r="Q208" s="79"/>
      <c r="R208" s="69" t="n">
        <f aca="false">P208+Q208</f>
        <v>10110.4</v>
      </c>
      <c r="S208" s="79"/>
      <c r="T208" s="69" t="n">
        <f aca="false">R208+S208</f>
        <v>10110.4</v>
      </c>
      <c r="U208" s="79"/>
      <c r="V208" s="69" t="n">
        <f aca="false">T208+U208</f>
        <v>10110.4</v>
      </c>
      <c r="W208" s="79" t="n">
        <v>10110.4</v>
      </c>
      <c r="X208" s="149" t="n">
        <v>2709.6</v>
      </c>
      <c r="Y208" s="79"/>
      <c r="Z208" s="79" t="n">
        <v>-693.2</v>
      </c>
      <c r="AA208" s="29" t="n">
        <f aca="false">W208+Z208</f>
        <v>9417.2</v>
      </c>
      <c r="AB208" s="79" t="n">
        <v>9417.2</v>
      </c>
    </row>
    <row r="209" customFormat="false" ht="15.75" hidden="false" customHeight="false" outlineLevel="0" collapsed="false">
      <c r="A209" s="28" t="s">
        <v>40</v>
      </c>
      <c r="B209" s="144" t="s">
        <v>372</v>
      </c>
      <c r="C209" s="7" t="n">
        <v>926</v>
      </c>
      <c r="D209" s="25"/>
      <c r="E209" s="25"/>
      <c r="F209" s="25"/>
      <c r="G209" s="25"/>
      <c r="H209" s="58" t="e">
        <f aca="false">H210+#REF!+H216</f>
        <v>#REF!</v>
      </c>
      <c r="I209" s="136" t="e">
        <f aca="false">#REF!+I210</f>
        <v>#REF!</v>
      </c>
      <c r="J209" s="137" t="e">
        <f aca="false">#REF!+J210</f>
        <v>#REF!</v>
      </c>
      <c r="K209" s="137" t="e">
        <f aca="false">#REF!+K210</f>
        <v>#REF!</v>
      </c>
      <c r="L209" s="58" t="e">
        <f aca="false">H209+I209</f>
        <v>#REF!</v>
      </c>
      <c r="M209" s="58"/>
      <c r="N209" s="58" t="n">
        <f aca="false">N210+N216</f>
        <v>30675.1</v>
      </c>
      <c r="O209" s="58"/>
      <c r="P209" s="58" t="n">
        <f aca="false">N209+O209</f>
        <v>30675.1</v>
      </c>
      <c r="Q209" s="58"/>
      <c r="R209" s="58" t="n">
        <f aca="false">P209+Q209</f>
        <v>30675.1</v>
      </c>
      <c r="S209" s="58"/>
      <c r="T209" s="58" t="n">
        <f aca="false">R209+S209</f>
        <v>30675.1</v>
      </c>
      <c r="U209" s="58"/>
      <c r="V209" s="58" t="n">
        <f aca="false">T209+U209</f>
        <v>30675.1</v>
      </c>
      <c r="W209" s="58" t="n">
        <f aca="false">W210+W216</f>
        <v>31960.9</v>
      </c>
      <c r="X209" s="158" t="e">
        <f aca="false">#REF!+X210</f>
        <v>#REF!</v>
      </c>
      <c r="Y209" s="137" t="e">
        <f aca="false">#REF!+Y210</f>
        <v>#REF!</v>
      </c>
      <c r="Z209" s="58" t="n">
        <f aca="false">Z210+Z216+Z234</f>
        <v>5421.7</v>
      </c>
      <c r="AA209" s="58" t="n">
        <f aca="false">AA210+AA216+AA234</f>
        <v>37382.6</v>
      </c>
      <c r="AB209" s="58" t="n">
        <f aca="false">AB210+AB216+AB234</f>
        <v>41253</v>
      </c>
    </row>
    <row r="210" customFormat="false" ht="15.75" hidden="false" customHeight="false" outlineLevel="0" collapsed="false">
      <c r="A210" s="28"/>
      <c r="B210" s="21" t="s">
        <v>45</v>
      </c>
      <c r="C210" s="2" t="n">
        <v>926</v>
      </c>
      <c r="D210" s="25" t="s">
        <v>46</v>
      </c>
      <c r="E210" s="25"/>
      <c r="F210" s="25"/>
      <c r="G210" s="25"/>
      <c r="H210" s="69" t="n">
        <f aca="false">H211</f>
        <v>-1454.5</v>
      </c>
      <c r="I210" s="80" t="e">
        <f aca="false">I211</f>
        <v>#REF!</v>
      </c>
      <c r="J210" s="79" t="e">
        <f aca="false">J212</f>
        <v>#REF!</v>
      </c>
      <c r="K210" s="79" t="e">
        <f aca="false">K212</f>
        <v>#REF!</v>
      </c>
      <c r="L210" s="79" t="e">
        <f aca="false">H210+I210</f>
        <v>#REF!</v>
      </c>
      <c r="M210" s="79"/>
      <c r="N210" s="69" t="n">
        <f aca="false">N211</f>
        <v>15102.9</v>
      </c>
      <c r="O210" s="69"/>
      <c r="P210" s="69" t="n">
        <f aca="false">N210+O210</f>
        <v>15102.9</v>
      </c>
      <c r="Q210" s="69"/>
      <c r="R210" s="69" t="n">
        <f aca="false">P210+Q210</f>
        <v>15102.9</v>
      </c>
      <c r="S210" s="69"/>
      <c r="T210" s="69" t="n">
        <f aca="false">R210+S210</f>
        <v>15102.9</v>
      </c>
      <c r="U210" s="69"/>
      <c r="V210" s="69" t="n">
        <f aca="false">T210+U210</f>
        <v>15102.9</v>
      </c>
      <c r="W210" s="69" t="n">
        <f aca="false">W211</f>
        <v>15739.5</v>
      </c>
      <c r="X210" s="149" t="e">
        <f aca="false">X212</f>
        <v>#REF!</v>
      </c>
      <c r="Y210" s="79" t="e">
        <f aca="false">Y212</f>
        <v>#REF!</v>
      </c>
      <c r="Z210" s="69" t="n">
        <f aca="false">Z211</f>
        <v>2781.9</v>
      </c>
      <c r="AA210" s="29" t="n">
        <f aca="false">W210+Z210</f>
        <v>18521.4</v>
      </c>
      <c r="AB210" s="69" t="n">
        <f aca="false">AB211</f>
        <v>20495.2</v>
      </c>
    </row>
    <row r="211" customFormat="false" ht="15.75" hidden="false" customHeight="false" outlineLevel="0" collapsed="false">
      <c r="A211" s="28"/>
      <c r="B211" s="21" t="s">
        <v>48</v>
      </c>
      <c r="C211" s="2" t="n">
        <v>926</v>
      </c>
      <c r="D211" s="25" t="s">
        <v>46</v>
      </c>
      <c r="E211" s="25" t="s">
        <v>19</v>
      </c>
      <c r="F211" s="25"/>
      <c r="G211" s="25"/>
      <c r="H211" s="69" t="n">
        <f aca="false">H212</f>
        <v>-1454.5</v>
      </c>
      <c r="I211" s="80" t="e">
        <f aca="false">I212</f>
        <v>#REF!</v>
      </c>
      <c r="J211" s="79"/>
      <c r="K211" s="79"/>
      <c r="L211" s="79" t="e">
        <f aca="false">H211+I211</f>
        <v>#REF!</v>
      </c>
      <c r="M211" s="79"/>
      <c r="N211" s="69" t="n">
        <f aca="false">N212</f>
        <v>15102.9</v>
      </c>
      <c r="O211" s="69"/>
      <c r="P211" s="69" t="n">
        <f aca="false">N211+O211</f>
        <v>15102.9</v>
      </c>
      <c r="Q211" s="69"/>
      <c r="R211" s="69" t="n">
        <f aca="false">P211+Q211</f>
        <v>15102.9</v>
      </c>
      <c r="S211" s="69"/>
      <c r="T211" s="69" t="n">
        <f aca="false">R211+S211</f>
        <v>15102.9</v>
      </c>
      <c r="U211" s="69"/>
      <c r="V211" s="69" t="n">
        <f aca="false">T211+U211</f>
        <v>15102.9</v>
      </c>
      <c r="W211" s="69" t="n">
        <f aca="false">W212</f>
        <v>15739.5</v>
      </c>
      <c r="X211" s="149"/>
      <c r="Y211" s="79"/>
      <c r="Z211" s="69" t="n">
        <f aca="false">Z212</f>
        <v>2781.9</v>
      </c>
      <c r="AA211" s="29" t="n">
        <f aca="false">W211+Z211</f>
        <v>18521.4</v>
      </c>
      <c r="AB211" s="69" t="n">
        <f aca="false">AB212</f>
        <v>20495.2</v>
      </c>
    </row>
    <row r="212" customFormat="false" ht="15.75" hidden="false" customHeight="false" outlineLevel="0" collapsed="false">
      <c r="A212" s="28"/>
      <c r="B212" s="21" t="s">
        <v>217</v>
      </c>
      <c r="C212" s="2" t="n">
        <v>926</v>
      </c>
      <c r="D212" s="25" t="s">
        <v>46</v>
      </c>
      <c r="E212" s="25" t="s">
        <v>19</v>
      </c>
      <c r="F212" s="25" t="s">
        <v>218</v>
      </c>
      <c r="G212" s="25"/>
      <c r="H212" s="69" t="n">
        <f aca="false">H213</f>
        <v>-1454.5</v>
      </c>
      <c r="I212" s="80" t="e">
        <f aca="false">J212+K212</f>
        <v>#REF!</v>
      </c>
      <c r="J212" s="79" t="e">
        <f aca="false">J213</f>
        <v>#REF!</v>
      </c>
      <c r="K212" s="79" t="e">
        <f aca="false">K213</f>
        <v>#REF!</v>
      </c>
      <c r="L212" s="79" t="e">
        <f aca="false">H212+I212</f>
        <v>#REF!</v>
      </c>
      <c r="M212" s="79"/>
      <c r="N212" s="69" t="n">
        <f aca="false">N213</f>
        <v>15102.9</v>
      </c>
      <c r="O212" s="69"/>
      <c r="P212" s="69" t="n">
        <f aca="false">N212+O212</f>
        <v>15102.9</v>
      </c>
      <c r="Q212" s="69"/>
      <c r="R212" s="69" t="n">
        <f aca="false">P212+Q212</f>
        <v>15102.9</v>
      </c>
      <c r="S212" s="69"/>
      <c r="T212" s="69" t="n">
        <f aca="false">R212+S212</f>
        <v>15102.9</v>
      </c>
      <c r="U212" s="69"/>
      <c r="V212" s="69" t="n">
        <f aca="false">T212+U212</f>
        <v>15102.9</v>
      </c>
      <c r="W212" s="69" t="n">
        <f aca="false">W213</f>
        <v>15739.5</v>
      </c>
      <c r="X212" s="149" t="e">
        <f aca="false">X213</f>
        <v>#REF!</v>
      </c>
      <c r="Y212" s="79" t="e">
        <f aca="false">Y213</f>
        <v>#REF!</v>
      </c>
      <c r="Z212" s="69" t="n">
        <f aca="false">Z213</f>
        <v>2781.9</v>
      </c>
      <c r="AA212" s="29" t="n">
        <f aca="false">W212+Z212</f>
        <v>18521.4</v>
      </c>
      <c r="AB212" s="69" t="n">
        <f aca="false">AB213</f>
        <v>20495.2</v>
      </c>
    </row>
    <row r="213" customFormat="false" ht="15.75" hidden="false" customHeight="false" outlineLevel="0" collapsed="false">
      <c r="A213" s="28"/>
      <c r="B213" s="21" t="s">
        <v>204</v>
      </c>
      <c r="C213" s="2" t="n">
        <v>926</v>
      </c>
      <c r="D213" s="25" t="s">
        <v>46</v>
      </c>
      <c r="E213" s="25" t="s">
        <v>19</v>
      </c>
      <c r="F213" s="25" t="s">
        <v>219</v>
      </c>
      <c r="G213" s="25"/>
      <c r="H213" s="69" t="n">
        <v>-1454.5</v>
      </c>
      <c r="I213" s="80" t="e">
        <f aca="false">J213+K213</f>
        <v>#REF!</v>
      </c>
      <c r="J213" s="79" t="e">
        <f aca="false">#REF!</f>
        <v>#REF!</v>
      </c>
      <c r="K213" s="79" t="e">
        <f aca="false">#REF!</f>
        <v>#REF!</v>
      </c>
      <c r="L213" s="79" t="e">
        <f aca="false">H213+I213</f>
        <v>#REF!</v>
      </c>
      <c r="M213" s="79"/>
      <c r="N213" s="69" t="n">
        <f aca="false">N214</f>
        <v>15102.9</v>
      </c>
      <c r="O213" s="69"/>
      <c r="P213" s="69" t="n">
        <f aca="false">N213+O213</f>
        <v>15102.9</v>
      </c>
      <c r="Q213" s="69"/>
      <c r="R213" s="69" t="n">
        <f aca="false">P213+Q213</f>
        <v>15102.9</v>
      </c>
      <c r="S213" s="69"/>
      <c r="T213" s="69" t="n">
        <f aca="false">R213+S213</f>
        <v>15102.9</v>
      </c>
      <c r="U213" s="69"/>
      <c r="V213" s="69" t="n">
        <f aca="false">T213+U213</f>
        <v>15102.9</v>
      </c>
      <c r="W213" s="69" t="n">
        <f aca="false">W214</f>
        <v>15739.5</v>
      </c>
      <c r="X213" s="149" t="e">
        <f aca="false">#REF!</f>
        <v>#REF!</v>
      </c>
      <c r="Y213" s="79" t="e">
        <f aca="false">#REF!</f>
        <v>#REF!</v>
      </c>
      <c r="Z213" s="69" t="n">
        <f aca="false">Z214</f>
        <v>2781.9</v>
      </c>
      <c r="AA213" s="29" t="n">
        <f aca="false">W213+Z213</f>
        <v>18521.4</v>
      </c>
      <c r="AB213" s="69" t="n">
        <f aca="false">AB214</f>
        <v>20495.2</v>
      </c>
    </row>
    <row r="214" customFormat="false" ht="31.5" hidden="false" customHeight="false" outlineLevel="0" collapsed="false">
      <c r="A214" s="28"/>
      <c r="B214" s="21" t="s">
        <v>140</v>
      </c>
      <c r="C214" s="2" t="n">
        <v>926</v>
      </c>
      <c r="D214" s="25" t="s">
        <v>46</v>
      </c>
      <c r="E214" s="25" t="s">
        <v>19</v>
      </c>
      <c r="F214" s="25" t="s">
        <v>220</v>
      </c>
      <c r="G214" s="25"/>
      <c r="H214" s="69" t="n">
        <f aca="false">H215</f>
        <v>15102.9</v>
      </c>
      <c r="I214" s="80"/>
      <c r="J214" s="79"/>
      <c r="K214" s="79"/>
      <c r="L214" s="79" t="n">
        <f aca="false">H214+I214</f>
        <v>15102.9</v>
      </c>
      <c r="M214" s="79"/>
      <c r="N214" s="79" t="n">
        <f aca="false">L214+M214</f>
        <v>15102.9</v>
      </c>
      <c r="O214" s="79"/>
      <c r="P214" s="69" t="n">
        <f aca="false">N214+O214</f>
        <v>15102.9</v>
      </c>
      <c r="Q214" s="79"/>
      <c r="R214" s="69" t="n">
        <f aca="false">P214+Q214</f>
        <v>15102.9</v>
      </c>
      <c r="S214" s="79"/>
      <c r="T214" s="69" t="n">
        <f aca="false">R214+S214</f>
        <v>15102.9</v>
      </c>
      <c r="U214" s="79"/>
      <c r="V214" s="69" t="n">
        <f aca="false">T214+U214</f>
        <v>15102.9</v>
      </c>
      <c r="W214" s="79" t="n">
        <f aca="false">W215</f>
        <v>15739.5</v>
      </c>
      <c r="X214" s="149"/>
      <c r="Y214" s="79"/>
      <c r="Z214" s="79" t="n">
        <f aca="false">Z215</f>
        <v>2781.9</v>
      </c>
      <c r="AA214" s="29" t="n">
        <f aca="false">W214+Z214</f>
        <v>18521.4</v>
      </c>
      <c r="AB214" s="79" t="n">
        <f aca="false">AB215</f>
        <v>20495.2</v>
      </c>
    </row>
    <row r="215" customFormat="false" ht="30" hidden="false" customHeight="true" outlineLevel="0" collapsed="false">
      <c r="A215" s="28"/>
      <c r="B215" s="21" t="s">
        <v>266</v>
      </c>
      <c r="C215" s="2" t="n">
        <v>926</v>
      </c>
      <c r="D215" s="25" t="s">
        <v>46</v>
      </c>
      <c r="E215" s="25" t="s">
        <v>19</v>
      </c>
      <c r="F215" s="25" t="s">
        <v>220</v>
      </c>
      <c r="G215" s="25" t="s">
        <v>143</v>
      </c>
      <c r="H215" s="69" t="n">
        <v>15102.9</v>
      </c>
      <c r="I215" s="80"/>
      <c r="J215" s="79"/>
      <c r="K215" s="79"/>
      <c r="L215" s="79" t="n">
        <f aca="false">H215+I215</f>
        <v>15102.9</v>
      </c>
      <c r="M215" s="79"/>
      <c r="N215" s="79" t="n">
        <f aca="false">L215+M215</f>
        <v>15102.9</v>
      </c>
      <c r="O215" s="79"/>
      <c r="P215" s="69" t="n">
        <f aca="false">N215+O215</f>
        <v>15102.9</v>
      </c>
      <c r="Q215" s="79"/>
      <c r="R215" s="69" t="n">
        <f aca="false">P215+Q215</f>
        <v>15102.9</v>
      </c>
      <c r="S215" s="79"/>
      <c r="T215" s="69" t="n">
        <f aca="false">R215+S215</f>
        <v>15102.9</v>
      </c>
      <c r="U215" s="79"/>
      <c r="V215" s="69" t="n">
        <f aca="false">T215+U215</f>
        <v>15102.9</v>
      </c>
      <c r="W215" s="79" t="n">
        <v>15739.5</v>
      </c>
      <c r="X215" s="149"/>
      <c r="Y215" s="79"/>
      <c r="Z215" s="79" t="n">
        <v>2781.9</v>
      </c>
      <c r="AA215" s="29" t="n">
        <f aca="false">W215+Z215</f>
        <v>18521.4</v>
      </c>
      <c r="AB215" s="79" t="n">
        <v>20495.2</v>
      </c>
    </row>
    <row r="216" customFormat="false" ht="15.75" hidden="false" customHeight="false" outlineLevel="0" collapsed="false">
      <c r="A216" s="28"/>
      <c r="B216" s="21" t="s">
        <v>373</v>
      </c>
      <c r="C216" s="2" t="n">
        <v>926</v>
      </c>
      <c r="D216" s="97" t="s">
        <v>54</v>
      </c>
      <c r="E216" s="2"/>
      <c r="F216" s="2"/>
      <c r="G216" s="2"/>
      <c r="H216" s="150" t="n">
        <f aca="false">H217+H226</f>
        <v>15572.2</v>
      </c>
      <c r="I216" s="80"/>
      <c r="J216" s="79"/>
      <c r="K216" s="79"/>
      <c r="L216" s="79" t="n">
        <f aca="false">H216+I216</f>
        <v>15572.2</v>
      </c>
      <c r="M216" s="79"/>
      <c r="N216" s="79" t="n">
        <f aca="false">L216+M216</f>
        <v>15572.2</v>
      </c>
      <c r="O216" s="79"/>
      <c r="P216" s="69" t="n">
        <f aca="false">N216+O216</f>
        <v>15572.2</v>
      </c>
      <c r="Q216" s="79"/>
      <c r="R216" s="69" t="n">
        <f aca="false">P216+Q216</f>
        <v>15572.2</v>
      </c>
      <c r="S216" s="79"/>
      <c r="T216" s="69" t="n">
        <f aca="false">R216+S216</f>
        <v>15572.2</v>
      </c>
      <c r="U216" s="79"/>
      <c r="V216" s="69" t="n">
        <f aca="false">T216+U216</f>
        <v>15572.2</v>
      </c>
      <c r="W216" s="150" t="n">
        <f aca="false">W217+W226</f>
        <v>16221.4</v>
      </c>
      <c r="X216" s="149"/>
      <c r="Y216" s="79"/>
      <c r="Z216" s="150" t="n">
        <f aca="false">Z217+Z226</f>
        <v>2550.3</v>
      </c>
      <c r="AA216" s="29" t="n">
        <f aca="false">W216+Z216</f>
        <v>18771.7</v>
      </c>
      <c r="AB216" s="150" t="n">
        <f aca="false">AB217+AB226</f>
        <v>20676.7</v>
      </c>
    </row>
    <row r="217" customFormat="false" ht="15.75" hidden="false" customHeight="false" outlineLevel="0" collapsed="false">
      <c r="A217" s="28"/>
      <c r="B217" s="21" t="s">
        <v>55</v>
      </c>
      <c r="C217" s="2" t="n">
        <v>926</v>
      </c>
      <c r="D217" s="97" t="s">
        <v>54</v>
      </c>
      <c r="E217" s="97" t="s">
        <v>16</v>
      </c>
      <c r="F217" s="97"/>
      <c r="G217" s="97"/>
      <c r="H217" s="150" t="n">
        <f aca="false">H218+H222</f>
        <v>8695.3</v>
      </c>
      <c r="I217" s="80"/>
      <c r="J217" s="79"/>
      <c r="K217" s="79"/>
      <c r="L217" s="79" t="n">
        <f aca="false">H217+I217</f>
        <v>8695.3</v>
      </c>
      <c r="M217" s="79"/>
      <c r="N217" s="79" t="n">
        <f aca="false">L217+M217</f>
        <v>8695.3</v>
      </c>
      <c r="O217" s="79"/>
      <c r="P217" s="69" t="n">
        <f aca="false">N217+O217</f>
        <v>8695.3</v>
      </c>
      <c r="Q217" s="79"/>
      <c r="R217" s="69" t="n">
        <f aca="false">P217+Q217</f>
        <v>8695.3</v>
      </c>
      <c r="S217" s="79"/>
      <c r="T217" s="69" t="n">
        <f aca="false">R217+S217</f>
        <v>8695.3</v>
      </c>
      <c r="U217" s="79"/>
      <c r="V217" s="69" t="n">
        <f aca="false">T217+U217</f>
        <v>8695.3</v>
      </c>
      <c r="W217" s="150" t="n">
        <f aca="false">W218+W222</f>
        <v>9068.1</v>
      </c>
      <c r="X217" s="149"/>
      <c r="Y217" s="79"/>
      <c r="Z217" s="150" t="n">
        <f aca="false">Z218+Z222</f>
        <v>1849.6</v>
      </c>
      <c r="AA217" s="29" t="n">
        <f aca="false">W217+Z217</f>
        <v>10917.7</v>
      </c>
      <c r="AB217" s="150" t="n">
        <f aca="false">AB218+AB222</f>
        <v>11978</v>
      </c>
    </row>
    <row r="218" customFormat="false" ht="15.75" hidden="false" customHeight="false" outlineLevel="0" collapsed="false">
      <c r="A218" s="28"/>
      <c r="B218" s="21" t="s">
        <v>374</v>
      </c>
      <c r="C218" s="2" t="n">
        <v>926</v>
      </c>
      <c r="D218" s="25" t="s">
        <v>54</v>
      </c>
      <c r="E218" s="25" t="s">
        <v>16</v>
      </c>
      <c r="F218" s="25" t="s">
        <v>255</v>
      </c>
      <c r="G218" s="25"/>
      <c r="H218" s="71" t="n">
        <f aca="false">H219</f>
        <v>6112.3</v>
      </c>
      <c r="I218" s="80"/>
      <c r="J218" s="79"/>
      <c r="K218" s="79"/>
      <c r="L218" s="79" t="n">
        <f aca="false">H218+I218</f>
        <v>6112.3</v>
      </c>
      <c r="M218" s="79"/>
      <c r="N218" s="79" t="n">
        <f aca="false">L218+M218</f>
        <v>6112.3</v>
      </c>
      <c r="O218" s="79"/>
      <c r="P218" s="69" t="n">
        <f aca="false">N218+O218</f>
        <v>6112.3</v>
      </c>
      <c r="Q218" s="79"/>
      <c r="R218" s="69" t="n">
        <f aca="false">P218+Q218</f>
        <v>6112.3</v>
      </c>
      <c r="S218" s="79"/>
      <c r="T218" s="69" t="n">
        <f aca="false">R218+S218</f>
        <v>6112.3</v>
      </c>
      <c r="U218" s="79"/>
      <c r="V218" s="69" t="n">
        <f aca="false">T218+U218</f>
        <v>6112.3</v>
      </c>
      <c r="W218" s="71" t="n">
        <f aca="false">W219</f>
        <v>6371</v>
      </c>
      <c r="X218" s="149"/>
      <c r="Y218" s="79"/>
      <c r="Z218" s="71" t="n">
        <f aca="false">Z219</f>
        <v>1286.3</v>
      </c>
      <c r="AA218" s="29" t="n">
        <f aca="false">W218+Z218</f>
        <v>7657.3</v>
      </c>
      <c r="AB218" s="71" t="n">
        <f aca="false">AB219</f>
        <v>8377.6</v>
      </c>
    </row>
    <row r="219" customFormat="false" ht="15.75" hidden="false" customHeight="false" outlineLevel="0" collapsed="false">
      <c r="A219" s="28"/>
      <c r="B219" s="21" t="s">
        <v>138</v>
      </c>
      <c r="C219" s="2" t="n">
        <v>926</v>
      </c>
      <c r="D219" s="25" t="s">
        <v>54</v>
      </c>
      <c r="E219" s="25" t="s">
        <v>16</v>
      </c>
      <c r="F219" s="25" t="s">
        <v>256</v>
      </c>
      <c r="G219" s="25"/>
      <c r="H219" s="71" t="n">
        <f aca="false">H221</f>
        <v>6112.3</v>
      </c>
      <c r="I219" s="80"/>
      <c r="J219" s="79"/>
      <c r="K219" s="79"/>
      <c r="L219" s="79" t="n">
        <f aca="false">H219+I219</f>
        <v>6112.3</v>
      </c>
      <c r="M219" s="79"/>
      <c r="N219" s="79" t="n">
        <f aca="false">L219+M219</f>
        <v>6112.3</v>
      </c>
      <c r="O219" s="79"/>
      <c r="P219" s="69" t="n">
        <f aca="false">N219+O219</f>
        <v>6112.3</v>
      </c>
      <c r="Q219" s="79"/>
      <c r="R219" s="69" t="n">
        <f aca="false">P219+Q219</f>
        <v>6112.3</v>
      </c>
      <c r="S219" s="79"/>
      <c r="T219" s="69" t="n">
        <f aca="false">R219+S219</f>
        <v>6112.3</v>
      </c>
      <c r="U219" s="79"/>
      <c r="V219" s="69" t="n">
        <f aca="false">T219+U219</f>
        <v>6112.3</v>
      </c>
      <c r="W219" s="71" t="n">
        <f aca="false">W221</f>
        <v>6371</v>
      </c>
      <c r="X219" s="149"/>
      <c r="Y219" s="79"/>
      <c r="Z219" s="71" t="n">
        <f aca="false">Z221</f>
        <v>1286.3</v>
      </c>
      <c r="AA219" s="29" t="n">
        <f aca="false">W219+Z219</f>
        <v>7657.3</v>
      </c>
      <c r="AB219" s="71" t="n">
        <f aca="false">AB221</f>
        <v>8377.6</v>
      </c>
    </row>
    <row r="220" customFormat="false" ht="31.5" hidden="false" customHeight="false" outlineLevel="0" collapsed="false">
      <c r="A220" s="28"/>
      <c r="B220" s="21" t="s">
        <v>140</v>
      </c>
      <c r="C220" s="2" t="n">
        <v>926</v>
      </c>
      <c r="D220" s="25" t="s">
        <v>54</v>
      </c>
      <c r="E220" s="25" t="s">
        <v>16</v>
      </c>
      <c r="F220" s="25" t="s">
        <v>257</v>
      </c>
      <c r="G220" s="25"/>
      <c r="H220" s="71" t="n">
        <f aca="false">H221</f>
        <v>6112.3</v>
      </c>
      <c r="I220" s="80"/>
      <c r="J220" s="79"/>
      <c r="K220" s="79"/>
      <c r="L220" s="79" t="n">
        <f aca="false">L221</f>
        <v>6112.3</v>
      </c>
      <c r="M220" s="79"/>
      <c r="N220" s="79" t="n">
        <f aca="false">L220+M220</f>
        <v>6112.3</v>
      </c>
      <c r="O220" s="79"/>
      <c r="P220" s="69" t="n">
        <f aca="false">N220+O220</f>
        <v>6112.3</v>
      </c>
      <c r="Q220" s="79"/>
      <c r="R220" s="69" t="n">
        <f aca="false">P220+Q220</f>
        <v>6112.3</v>
      </c>
      <c r="S220" s="79"/>
      <c r="T220" s="69" t="n">
        <f aca="false">R220+S220</f>
        <v>6112.3</v>
      </c>
      <c r="U220" s="79"/>
      <c r="V220" s="69" t="n">
        <f aca="false">T220+U220</f>
        <v>6112.3</v>
      </c>
      <c r="W220" s="71" t="n">
        <f aca="false">W221</f>
        <v>6371</v>
      </c>
      <c r="X220" s="149"/>
      <c r="Y220" s="79"/>
      <c r="Z220" s="71" t="n">
        <f aca="false">Z221</f>
        <v>1286.3</v>
      </c>
      <c r="AA220" s="29" t="n">
        <f aca="false">W220+Z220</f>
        <v>7657.3</v>
      </c>
      <c r="AB220" s="71" t="n">
        <f aca="false">AB221</f>
        <v>8377.6</v>
      </c>
    </row>
    <row r="221" customFormat="false" ht="32.25" hidden="false" customHeight="true" outlineLevel="0" collapsed="false">
      <c r="A221" s="28"/>
      <c r="B221" s="21" t="s">
        <v>266</v>
      </c>
      <c r="C221" s="2" t="n">
        <v>926</v>
      </c>
      <c r="D221" s="25" t="s">
        <v>54</v>
      </c>
      <c r="E221" s="25" t="s">
        <v>16</v>
      </c>
      <c r="F221" s="25" t="s">
        <v>257</v>
      </c>
      <c r="G221" s="25" t="s">
        <v>143</v>
      </c>
      <c r="H221" s="71" t="n">
        <v>6112.3</v>
      </c>
      <c r="I221" s="80"/>
      <c r="J221" s="79"/>
      <c r="K221" s="79"/>
      <c r="L221" s="79" t="n">
        <f aca="false">H221+I221</f>
        <v>6112.3</v>
      </c>
      <c r="M221" s="79"/>
      <c r="N221" s="79" t="n">
        <f aca="false">L221+M221</f>
        <v>6112.3</v>
      </c>
      <c r="O221" s="79"/>
      <c r="P221" s="69" t="n">
        <f aca="false">N221+O221</f>
        <v>6112.3</v>
      </c>
      <c r="Q221" s="79"/>
      <c r="R221" s="69" t="n">
        <f aca="false">P221+Q221</f>
        <v>6112.3</v>
      </c>
      <c r="S221" s="79"/>
      <c r="T221" s="69" t="n">
        <f aca="false">R221+S221</f>
        <v>6112.3</v>
      </c>
      <c r="U221" s="79"/>
      <c r="V221" s="69" t="n">
        <f aca="false">T221+U221</f>
        <v>6112.3</v>
      </c>
      <c r="W221" s="71" t="n">
        <v>6371</v>
      </c>
      <c r="X221" s="149"/>
      <c r="Y221" s="79"/>
      <c r="Z221" s="71" t="n">
        <v>1286.3</v>
      </c>
      <c r="AA221" s="29" t="n">
        <f aca="false">W221+Z221</f>
        <v>7657.3</v>
      </c>
      <c r="AB221" s="71" t="n">
        <v>8377.6</v>
      </c>
    </row>
    <row r="222" customFormat="false" ht="15.75" hidden="false" customHeight="false" outlineLevel="0" collapsed="false">
      <c r="A222" s="28"/>
      <c r="B222" s="21" t="s">
        <v>258</v>
      </c>
      <c r="C222" s="2" t="n">
        <v>926</v>
      </c>
      <c r="D222" s="25" t="s">
        <v>54</v>
      </c>
      <c r="E222" s="25" t="s">
        <v>16</v>
      </c>
      <c r="F222" s="25" t="s">
        <v>259</v>
      </c>
      <c r="G222" s="25"/>
      <c r="H222" s="71" t="n">
        <f aca="false">H223</f>
        <v>2583</v>
      </c>
      <c r="I222" s="80"/>
      <c r="J222" s="79"/>
      <c r="K222" s="79"/>
      <c r="L222" s="79" t="n">
        <f aca="false">H222+I222</f>
        <v>2583</v>
      </c>
      <c r="M222" s="79"/>
      <c r="N222" s="79" t="n">
        <f aca="false">L222+M222</f>
        <v>2583</v>
      </c>
      <c r="O222" s="79"/>
      <c r="P222" s="69" t="n">
        <f aca="false">N222+O222</f>
        <v>2583</v>
      </c>
      <c r="Q222" s="79"/>
      <c r="R222" s="69" t="n">
        <f aca="false">P222+Q222</f>
        <v>2583</v>
      </c>
      <c r="S222" s="79"/>
      <c r="T222" s="69" t="n">
        <f aca="false">R222+S222</f>
        <v>2583</v>
      </c>
      <c r="U222" s="79"/>
      <c r="V222" s="69" t="n">
        <f aca="false">T222+U222</f>
        <v>2583</v>
      </c>
      <c r="W222" s="71" t="n">
        <f aca="false">W223</f>
        <v>2697.1</v>
      </c>
      <c r="X222" s="149"/>
      <c r="Y222" s="79"/>
      <c r="Z222" s="71" t="n">
        <f aca="false">Z223</f>
        <v>563.3</v>
      </c>
      <c r="AA222" s="29" t="n">
        <f aca="false">W222+Z222</f>
        <v>3260.4</v>
      </c>
      <c r="AB222" s="71" t="n">
        <f aca="false">AB223</f>
        <v>3600.4</v>
      </c>
    </row>
    <row r="223" customFormat="false" ht="15.75" hidden="false" customHeight="false" outlineLevel="0" collapsed="false">
      <c r="A223" s="28"/>
      <c r="B223" s="21" t="s">
        <v>204</v>
      </c>
      <c r="C223" s="2" t="n">
        <v>926</v>
      </c>
      <c r="D223" s="25" t="s">
        <v>54</v>
      </c>
      <c r="E223" s="25" t="s">
        <v>16</v>
      </c>
      <c r="F223" s="25" t="s">
        <v>260</v>
      </c>
      <c r="G223" s="25"/>
      <c r="H223" s="71" t="n">
        <f aca="false">H225</f>
        <v>2583</v>
      </c>
      <c r="I223" s="80"/>
      <c r="J223" s="79"/>
      <c r="K223" s="79"/>
      <c r="L223" s="79" t="n">
        <f aca="false">H223+I223</f>
        <v>2583</v>
      </c>
      <c r="M223" s="79"/>
      <c r="N223" s="79" t="n">
        <f aca="false">L223+M223</f>
        <v>2583</v>
      </c>
      <c r="O223" s="79"/>
      <c r="P223" s="69" t="n">
        <f aca="false">N223+O223</f>
        <v>2583</v>
      </c>
      <c r="Q223" s="79"/>
      <c r="R223" s="69" t="n">
        <f aca="false">P223+Q223</f>
        <v>2583</v>
      </c>
      <c r="S223" s="79"/>
      <c r="T223" s="69" t="n">
        <f aca="false">R223+S223</f>
        <v>2583</v>
      </c>
      <c r="U223" s="79"/>
      <c r="V223" s="69" t="n">
        <f aca="false">T223+U223</f>
        <v>2583</v>
      </c>
      <c r="W223" s="71" t="n">
        <f aca="false">W225</f>
        <v>2697.1</v>
      </c>
      <c r="X223" s="149"/>
      <c r="Y223" s="79"/>
      <c r="Z223" s="71" t="n">
        <f aca="false">Z225</f>
        <v>563.3</v>
      </c>
      <c r="AA223" s="29" t="n">
        <f aca="false">W223+Z223</f>
        <v>3260.4</v>
      </c>
      <c r="AB223" s="71" t="n">
        <f aca="false">AB225</f>
        <v>3600.4</v>
      </c>
    </row>
    <row r="224" customFormat="false" ht="31.5" hidden="false" customHeight="false" outlineLevel="0" collapsed="false">
      <c r="A224" s="28"/>
      <c r="B224" s="21" t="s">
        <v>140</v>
      </c>
      <c r="C224" s="2" t="n">
        <v>926</v>
      </c>
      <c r="D224" s="25" t="s">
        <v>54</v>
      </c>
      <c r="E224" s="25" t="s">
        <v>16</v>
      </c>
      <c r="F224" s="25" t="s">
        <v>261</v>
      </c>
      <c r="G224" s="25"/>
      <c r="H224" s="71" t="n">
        <f aca="false">H225</f>
        <v>2583</v>
      </c>
      <c r="I224" s="80"/>
      <c r="J224" s="79"/>
      <c r="K224" s="79"/>
      <c r="L224" s="79" t="n">
        <f aca="false">L225</f>
        <v>2583</v>
      </c>
      <c r="M224" s="79"/>
      <c r="N224" s="79" t="n">
        <f aca="false">L224+M224</f>
        <v>2583</v>
      </c>
      <c r="O224" s="79"/>
      <c r="P224" s="69" t="n">
        <f aca="false">N224+O224</f>
        <v>2583</v>
      </c>
      <c r="Q224" s="79"/>
      <c r="R224" s="69" t="n">
        <f aca="false">P224+Q224</f>
        <v>2583</v>
      </c>
      <c r="S224" s="79"/>
      <c r="T224" s="69" t="n">
        <f aca="false">R224+S224</f>
        <v>2583</v>
      </c>
      <c r="U224" s="79"/>
      <c r="V224" s="69" t="n">
        <f aca="false">T224+U224</f>
        <v>2583</v>
      </c>
      <c r="W224" s="79" t="n">
        <f aca="false">W225</f>
        <v>2697.1</v>
      </c>
      <c r="X224" s="149"/>
      <c r="Y224" s="79"/>
      <c r="Z224" s="79" t="n">
        <f aca="false">Z225</f>
        <v>563.3</v>
      </c>
      <c r="AA224" s="29" t="n">
        <f aca="false">W224+Z224</f>
        <v>3260.4</v>
      </c>
      <c r="AB224" s="79" t="n">
        <f aca="false">AB225</f>
        <v>3600.4</v>
      </c>
    </row>
    <row r="225" customFormat="false" ht="29.25" hidden="false" customHeight="true" outlineLevel="0" collapsed="false">
      <c r="A225" s="28"/>
      <c r="B225" s="21" t="s">
        <v>266</v>
      </c>
      <c r="C225" s="2" t="n">
        <v>926</v>
      </c>
      <c r="D225" s="25" t="s">
        <v>54</v>
      </c>
      <c r="E225" s="25" t="s">
        <v>16</v>
      </c>
      <c r="F225" s="25" t="s">
        <v>261</v>
      </c>
      <c r="G225" s="25" t="s">
        <v>143</v>
      </c>
      <c r="H225" s="71" t="n">
        <v>2583</v>
      </c>
      <c r="I225" s="80"/>
      <c r="J225" s="79"/>
      <c r="K225" s="79"/>
      <c r="L225" s="79" t="n">
        <f aca="false">H225+I225</f>
        <v>2583</v>
      </c>
      <c r="M225" s="79"/>
      <c r="N225" s="79" t="n">
        <f aca="false">L225+M225</f>
        <v>2583</v>
      </c>
      <c r="O225" s="79"/>
      <c r="P225" s="69" t="n">
        <f aca="false">N225+O225</f>
        <v>2583</v>
      </c>
      <c r="Q225" s="79"/>
      <c r="R225" s="69" t="n">
        <f aca="false">P225+Q225</f>
        <v>2583</v>
      </c>
      <c r="S225" s="79"/>
      <c r="T225" s="69" t="n">
        <f aca="false">R225+S225</f>
        <v>2583</v>
      </c>
      <c r="U225" s="79"/>
      <c r="V225" s="69" t="n">
        <f aca="false">T225+U225</f>
        <v>2583</v>
      </c>
      <c r="W225" s="71" t="n">
        <v>2697.1</v>
      </c>
      <c r="X225" s="149"/>
      <c r="Y225" s="79"/>
      <c r="Z225" s="71" t="n">
        <v>563.3</v>
      </c>
      <c r="AA225" s="29" t="n">
        <f aca="false">W225+Z225</f>
        <v>3260.4</v>
      </c>
      <c r="AB225" s="71" t="n">
        <v>3600.4</v>
      </c>
    </row>
    <row r="226" customFormat="false" ht="15.75" hidden="false" customHeight="false" outlineLevel="0" collapsed="false">
      <c r="A226" s="28"/>
      <c r="B226" s="21" t="s">
        <v>56</v>
      </c>
      <c r="C226" s="39" t="n">
        <v>926</v>
      </c>
      <c r="D226" s="25" t="s">
        <v>54</v>
      </c>
      <c r="E226" s="25" t="s">
        <v>23</v>
      </c>
      <c r="F226" s="25"/>
      <c r="G226" s="25"/>
      <c r="H226" s="71" t="n">
        <f aca="false">H227+H230</f>
        <v>6876.9</v>
      </c>
      <c r="I226" s="80"/>
      <c r="J226" s="79"/>
      <c r="K226" s="79"/>
      <c r="L226" s="79" t="n">
        <f aca="false">H226+I226</f>
        <v>6876.9</v>
      </c>
      <c r="M226" s="79"/>
      <c r="N226" s="79" t="n">
        <f aca="false">L226+M226</f>
        <v>6876.9</v>
      </c>
      <c r="O226" s="79"/>
      <c r="P226" s="69" t="n">
        <f aca="false">N226+O226</f>
        <v>6876.9</v>
      </c>
      <c r="Q226" s="79"/>
      <c r="R226" s="69" t="n">
        <f aca="false">P226+Q226</f>
        <v>6876.9</v>
      </c>
      <c r="S226" s="79"/>
      <c r="T226" s="69" t="n">
        <f aca="false">R226+S226</f>
        <v>6876.9</v>
      </c>
      <c r="U226" s="79"/>
      <c r="V226" s="69" t="n">
        <f aca="false">T226+U226</f>
        <v>6876.9</v>
      </c>
      <c r="W226" s="71" t="n">
        <f aca="false">W227+W230</f>
        <v>7153.3</v>
      </c>
      <c r="X226" s="149"/>
      <c r="Y226" s="79"/>
      <c r="Z226" s="71" t="n">
        <f aca="false">Z227+Z230</f>
        <v>700.7</v>
      </c>
      <c r="AA226" s="29" t="n">
        <f aca="false">W226+Z226</f>
        <v>7854</v>
      </c>
      <c r="AB226" s="71" t="n">
        <f aca="false">AB227+AB230</f>
        <v>8698.7</v>
      </c>
    </row>
    <row r="227" customFormat="false" ht="15.75" hidden="false" customHeight="false" outlineLevel="0" collapsed="false">
      <c r="A227" s="28"/>
      <c r="B227" s="21" t="s">
        <v>106</v>
      </c>
      <c r="C227" s="39" t="n">
        <v>926</v>
      </c>
      <c r="D227" s="25" t="s">
        <v>54</v>
      </c>
      <c r="E227" s="25" t="s">
        <v>23</v>
      </c>
      <c r="F227" s="25" t="s">
        <v>107</v>
      </c>
      <c r="G227" s="25"/>
      <c r="H227" s="71" t="n">
        <f aca="false">H228</f>
        <v>1163.7</v>
      </c>
      <c r="I227" s="80"/>
      <c r="J227" s="79"/>
      <c r="K227" s="79"/>
      <c r="L227" s="79" t="n">
        <f aca="false">H227+I227</f>
        <v>1163.7</v>
      </c>
      <c r="M227" s="79"/>
      <c r="N227" s="79" t="n">
        <f aca="false">L227+M227</f>
        <v>1163.7</v>
      </c>
      <c r="O227" s="79"/>
      <c r="P227" s="69" t="n">
        <f aca="false">N227+O227</f>
        <v>1163.7</v>
      </c>
      <c r="Q227" s="79"/>
      <c r="R227" s="69" t="n">
        <f aca="false">P227+Q227</f>
        <v>1163.7</v>
      </c>
      <c r="S227" s="79"/>
      <c r="T227" s="69" t="n">
        <f aca="false">R227+S227</f>
        <v>1163.7</v>
      </c>
      <c r="U227" s="79"/>
      <c r="V227" s="69" t="n">
        <f aca="false">T227+U227</f>
        <v>1163.7</v>
      </c>
      <c r="W227" s="71" t="n">
        <f aca="false">W228</f>
        <v>1216.5</v>
      </c>
      <c r="X227" s="149"/>
      <c r="Y227" s="79"/>
      <c r="Z227" s="71" t="n">
        <f aca="false">Z228</f>
        <v>-195.5</v>
      </c>
      <c r="AA227" s="29" t="n">
        <f aca="false">W227+Z227</f>
        <v>1021</v>
      </c>
      <c r="AB227" s="71" t="n">
        <f aca="false">AB228</f>
        <v>1133.1</v>
      </c>
    </row>
    <row r="228" customFormat="false" ht="15.75" hidden="false" customHeight="false" outlineLevel="0" collapsed="false">
      <c r="A228" s="28"/>
      <c r="B228" s="21" t="s">
        <v>114</v>
      </c>
      <c r="C228" s="39" t="n">
        <v>926</v>
      </c>
      <c r="D228" s="25" t="s">
        <v>54</v>
      </c>
      <c r="E228" s="25" t="s">
        <v>23</v>
      </c>
      <c r="F228" s="25" t="s">
        <v>115</v>
      </c>
      <c r="G228" s="25"/>
      <c r="H228" s="71" t="n">
        <f aca="false">H229</f>
        <v>1163.7</v>
      </c>
      <c r="I228" s="80"/>
      <c r="J228" s="79"/>
      <c r="K228" s="79"/>
      <c r="L228" s="79" t="n">
        <f aca="false">H228+I228</f>
        <v>1163.7</v>
      </c>
      <c r="M228" s="79"/>
      <c r="N228" s="79" t="n">
        <f aca="false">L228+M228</f>
        <v>1163.7</v>
      </c>
      <c r="O228" s="79"/>
      <c r="P228" s="69" t="n">
        <f aca="false">N228+O228</f>
        <v>1163.7</v>
      </c>
      <c r="Q228" s="79"/>
      <c r="R228" s="69" t="n">
        <f aca="false">P228+Q228</f>
        <v>1163.7</v>
      </c>
      <c r="S228" s="79"/>
      <c r="T228" s="69" t="n">
        <f aca="false">R228+S228</f>
        <v>1163.7</v>
      </c>
      <c r="U228" s="79"/>
      <c r="V228" s="69" t="n">
        <f aca="false">T228+U228</f>
        <v>1163.7</v>
      </c>
      <c r="W228" s="71" t="n">
        <f aca="false">W229</f>
        <v>1216.5</v>
      </c>
      <c r="X228" s="149"/>
      <c r="Y228" s="79"/>
      <c r="Z228" s="71" t="n">
        <f aca="false">Z229</f>
        <v>-195.5</v>
      </c>
      <c r="AA228" s="29" t="n">
        <f aca="false">W228+Z228</f>
        <v>1021</v>
      </c>
      <c r="AB228" s="71" t="n">
        <f aca="false">AB229</f>
        <v>1133.1</v>
      </c>
    </row>
    <row r="229" customFormat="false" ht="31.5" hidden="false" customHeight="false" outlineLevel="0" collapsed="false">
      <c r="A229" s="28"/>
      <c r="B229" s="21" t="s">
        <v>110</v>
      </c>
      <c r="C229" s="39" t="n">
        <v>926</v>
      </c>
      <c r="D229" s="25" t="s">
        <v>54</v>
      </c>
      <c r="E229" s="25" t="s">
        <v>23</v>
      </c>
      <c r="F229" s="25" t="s">
        <v>115</v>
      </c>
      <c r="G229" s="25" t="s">
        <v>111</v>
      </c>
      <c r="H229" s="71" t="n">
        <v>1163.7</v>
      </c>
      <c r="I229" s="80"/>
      <c r="J229" s="79"/>
      <c r="K229" s="79"/>
      <c r="L229" s="79" t="n">
        <f aca="false">H229+I229</f>
        <v>1163.7</v>
      </c>
      <c r="M229" s="79"/>
      <c r="N229" s="79" t="n">
        <f aca="false">L229+M229</f>
        <v>1163.7</v>
      </c>
      <c r="O229" s="79"/>
      <c r="P229" s="69" t="n">
        <f aca="false">N229+O229</f>
        <v>1163.7</v>
      </c>
      <c r="Q229" s="79"/>
      <c r="R229" s="69" t="n">
        <f aca="false">P229+Q229</f>
        <v>1163.7</v>
      </c>
      <c r="S229" s="79"/>
      <c r="T229" s="69" t="n">
        <f aca="false">R229+S229</f>
        <v>1163.7</v>
      </c>
      <c r="U229" s="79"/>
      <c r="V229" s="69" t="n">
        <f aca="false">T229+U229</f>
        <v>1163.7</v>
      </c>
      <c r="W229" s="71" t="n">
        <v>1216.5</v>
      </c>
      <c r="X229" s="149"/>
      <c r="Y229" s="79"/>
      <c r="Z229" s="71" t="n">
        <v>-195.5</v>
      </c>
      <c r="AA229" s="29" t="n">
        <f aca="false">W229+Z229</f>
        <v>1021</v>
      </c>
      <c r="AB229" s="71" t="n">
        <v>1133.1</v>
      </c>
    </row>
    <row r="230" customFormat="false" ht="47.25" hidden="false" customHeight="false" outlineLevel="0" collapsed="false">
      <c r="A230" s="28"/>
      <c r="B230" s="21" t="s">
        <v>248</v>
      </c>
      <c r="C230" s="2" t="n">
        <v>926</v>
      </c>
      <c r="D230" s="25" t="s">
        <v>54</v>
      </c>
      <c r="E230" s="25" t="s">
        <v>23</v>
      </c>
      <c r="F230" s="25" t="s">
        <v>249</v>
      </c>
      <c r="G230" s="25"/>
      <c r="H230" s="71" t="n">
        <f aca="false">H231</f>
        <v>5713.2</v>
      </c>
      <c r="I230" s="80"/>
      <c r="J230" s="79"/>
      <c r="K230" s="79"/>
      <c r="L230" s="79" t="n">
        <f aca="false">H230+I230</f>
        <v>5713.2</v>
      </c>
      <c r="M230" s="79"/>
      <c r="N230" s="79" t="n">
        <f aca="false">L230+M230</f>
        <v>5713.2</v>
      </c>
      <c r="O230" s="79"/>
      <c r="P230" s="69" t="n">
        <f aca="false">N230+O230</f>
        <v>5713.2</v>
      </c>
      <c r="Q230" s="79"/>
      <c r="R230" s="69" t="n">
        <f aca="false">P230+Q230</f>
        <v>5713.2</v>
      </c>
      <c r="S230" s="79"/>
      <c r="T230" s="69" t="n">
        <f aca="false">R230+S230</f>
        <v>5713.2</v>
      </c>
      <c r="U230" s="79"/>
      <c r="V230" s="69" t="n">
        <f aca="false">T230+U230</f>
        <v>5713.2</v>
      </c>
      <c r="W230" s="71" t="n">
        <f aca="false">W231</f>
        <v>5936.8</v>
      </c>
      <c r="X230" s="149"/>
      <c r="Y230" s="79"/>
      <c r="Z230" s="71" t="n">
        <f aca="false">Z231</f>
        <v>896.2</v>
      </c>
      <c r="AA230" s="29" t="n">
        <f aca="false">W230+Z230</f>
        <v>6833</v>
      </c>
      <c r="AB230" s="71" t="n">
        <f aca="false">AB231</f>
        <v>7565.6</v>
      </c>
    </row>
    <row r="231" customFormat="false" ht="15.75" hidden="false" customHeight="false" outlineLevel="0" collapsed="false">
      <c r="A231" s="28"/>
      <c r="B231" s="21" t="s">
        <v>204</v>
      </c>
      <c r="C231" s="2" t="n">
        <v>926</v>
      </c>
      <c r="D231" s="25" t="s">
        <v>54</v>
      </c>
      <c r="E231" s="25" t="s">
        <v>23</v>
      </c>
      <c r="F231" s="25" t="s">
        <v>250</v>
      </c>
      <c r="G231" s="25"/>
      <c r="H231" s="71" t="n">
        <f aca="false">H233</f>
        <v>5713.2</v>
      </c>
      <c r="I231" s="80"/>
      <c r="J231" s="79"/>
      <c r="K231" s="79"/>
      <c r="L231" s="79" t="n">
        <f aca="false">H231+I231</f>
        <v>5713.2</v>
      </c>
      <c r="M231" s="79"/>
      <c r="N231" s="79" t="n">
        <f aca="false">L231+M231</f>
        <v>5713.2</v>
      </c>
      <c r="O231" s="79"/>
      <c r="P231" s="69" t="n">
        <f aca="false">N231+O231</f>
        <v>5713.2</v>
      </c>
      <c r="Q231" s="79"/>
      <c r="R231" s="69" t="n">
        <f aca="false">P231+Q231</f>
        <v>5713.2</v>
      </c>
      <c r="S231" s="79"/>
      <c r="T231" s="69" t="n">
        <f aca="false">R231+S231</f>
        <v>5713.2</v>
      </c>
      <c r="U231" s="79"/>
      <c r="V231" s="69" t="n">
        <f aca="false">T231+U231</f>
        <v>5713.2</v>
      </c>
      <c r="W231" s="71" t="n">
        <f aca="false">W233</f>
        <v>5936.8</v>
      </c>
      <c r="X231" s="149"/>
      <c r="Y231" s="79"/>
      <c r="Z231" s="71" t="n">
        <f aca="false">Z233</f>
        <v>896.2</v>
      </c>
      <c r="AA231" s="29" t="n">
        <f aca="false">W231+Z231</f>
        <v>6833</v>
      </c>
      <c r="AB231" s="71" t="n">
        <f aca="false">AB233</f>
        <v>7565.6</v>
      </c>
    </row>
    <row r="232" customFormat="false" ht="31.5" hidden="false" customHeight="false" outlineLevel="0" collapsed="false">
      <c r="A232" s="28"/>
      <c r="B232" s="21" t="s">
        <v>140</v>
      </c>
      <c r="C232" s="2" t="n">
        <v>926</v>
      </c>
      <c r="D232" s="25" t="s">
        <v>54</v>
      </c>
      <c r="E232" s="25" t="s">
        <v>23</v>
      </c>
      <c r="F232" s="25" t="s">
        <v>251</v>
      </c>
      <c r="G232" s="25"/>
      <c r="H232" s="71" t="n">
        <f aca="false">H233</f>
        <v>5713.2</v>
      </c>
      <c r="I232" s="80"/>
      <c r="J232" s="79"/>
      <c r="K232" s="79"/>
      <c r="L232" s="79" t="n">
        <f aca="false">L233</f>
        <v>5713.2</v>
      </c>
      <c r="M232" s="79"/>
      <c r="N232" s="79" t="n">
        <f aca="false">L232+M232</f>
        <v>5713.2</v>
      </c>
      <c r="O232" s="79"/>
      <c r="P232" s="69" t="n">
        <f aca="false">N232+O232</f>
        <v>5713.2</v>
      </c>
      <c r="Q232" s="79"/>
      <c r="R232" s="69" t="n">
        <f aca="false">P232+Q232</f>
        <v>5713.2</v>
      </c>
      <c r="S232" s="79"/>
      <c r="T232" s="69" t="n">
        <f aca="false">R232+S232</f>
        <v>5713.2</v>
      </c>
      <c r="U232" s="79"/>
      <c r="V232" s="69" t="n">
        <f aca="false">T232+U232</f>
        <v>5713.2</v>
      </c>
      <c r="W232" s="79" t="n">
        <f aca="false">W233</f>
        <v>5936.8</v>
      </c>
      <c r="X232" s="149"/>
      <c r="Y232" s="79"/>
      <c r="Z232" s="79" t="n">
        <f aca="false">Z233</f>
        <v>896.2</v>
      </c>
      <c r="AA232" s="29" t="n">
        <f aca="false">W232+Z232</f>
        <v>6833</v>
      </c>
      <c r="AB232" s="79" t="n">
        <f aca="false">AB233</f>
        <v>7565.6</v>
      </c>
    </row>
    <row r="233" customFormat="false" ht="15.75" hidden="false" customHeight="false" outlineLevel="0" collapsed="false">
      <c r="A233" s="28"/>
      <c r="B233" s="21" t="s">
        <v>146</v>
      </c>
      <c r="C233" s="2" t="n">
        <v>926</v>
      </c>
      <c r="D233" s="25" t="s">
        <v>54</v>
      </c>
      <c r="E233" s="25" t="s">
        <v>23</v>
      </c>
      <c r="F233" s="25" t="s">
        <v>251</v>
      </c>
      <c r="G233" s="25" t="s">
        <v>147</v>
      </c>
      <c r="H233" s="71" t="n">
        <v>5713.2</v>
      </c>
      <c r="I233" s="160"/>
      <c r="J233" s="35"/>
      <c r="K233" s="35"/>
      <c r="L233" s="35" t="n">
        <f aca="false">H233+I233</f>
        <v>5713.2</v>
      </c>
      <c r="M233" s="35"/>
      <c r="N233" s="79" t="n">
        <f aca="false">L233+M233</f>
        <v>5713.2</v>
      </c>
      <c r="O233" s="79"/>
      <c r="P233" s="69" t="n">
        <f aca="false">N233+O233</f>
        <v>5713.2</v>
      </c>
      <c r="Q233" s="79"/>
      <c r="R233" s="69" t="n">
        <f aca="false">P233+Q233</f>
        <v>5713.2</v>
      </c>
      <c r="S233" s="79"/>
      <c r="T233" s="69" t="n">
        <f aca="false">R233+S233</f>
        <v>5713.2</v>
      </c>
      <c r="U233" s="79"/>
      <c r="V233" s="69" t="n">
        <f aca="false">T233+U233</f>
        <v>5713.2</v>
      </c>
      <c r="W233" s="71" t="n">
        <v>5936.8</v>
      </c>
      <c r="X233" s="149"/>
      <c r="Y233" s="79"/>
      <c r="Z233" s="71" t="n">
        <v>896.2</v>
      </c>
      <c r="AA233" s="29" t="n">
        <f aca="false">W233+Z233</f>
        <v>6833</v>
      </c>
      <c r="AB233" s="71" t="n">
        <v>7565.6</v>
      </c>
    </row>
    <row r="234" customFormat="false" ht="15.75" hidden="false" customHeight="false" outlineLevel="0" collapsed="false">
      <c r="A234" s="28"/>
      <c r="B234" s="21" t="s">
        <v>65</v>
      </c>
      <c r="C234" s="2" t="n">
        <v>926</v>
      </c>
      <c r="D234" s="25" t="s">
        <v>66</v>
      </c>
      <c r="E234" s="25"/>
      <c r="F234" s="25"/>
      <c r="G234" s="25"/>
      <c r="H234" s="71"/>
      <c r="I234" s="160"/>
      <c r="J234" s="35"/>
      <c r="K234" s="35"/>
      <c r="L234" s="35"/>
      <c r="M234" s="35"/>
      <c r="N234" s="79"/>
      <c r="O234" s="79"/>
      <c r="P234" s="69"/>
      <c r="Q234" s="79"/>
      <c r="R234" s="69"/>
      <c r="S234" s="79"/>
      <c r="T234" s="69"/>
      <c r="U234" s="79"/>
      <c r="V234" s="69"/>
      <c r="W234" s="69" t="n">
        <f aca="false">W235</f>
        <v>0</v>
      </c>
      <c r="X234" s="149"/>
      <c r="Y234" s="79"/>
      <c r="Z234" s="69" t="n">
        <f aca="false">Z235</f>
        <v>89.5</v>
      </c>
      <c r="AA234" s="29" t="n">
        <f aca="false">W234+Z234</f>
        <v>89.5</v>
      </c>
      <c r="AB234" s="69" t="n">
        <f aca="false">AB235</f>
        <v>81.1</v>
      </c>
    </row>
    <row r="235" customFormat="false" ht="15.75" hidden="false" customHeight="false" outlineLevel="0" collapsed="false">
      <c r="A235" s="28"/>
      <c r="B235" s="21" t="s">
        <v>68</v>
      </c>
      <c r="C235" s="2" t="n">
        <v>926</v>
      </c>
      <c r="D235" s="25" t="s">
        <v>66</v>
      </c>
      <c r="E235" s="25" t="s">
        <v>21</v>
      </c>
      <c r="F235" s="25"/>
      <c r="G235" s="25"/>
      <c r="H235" s="71"/>
      <c r="I235" s="160"/>
      <c r="J235" s="35"/>
      <c r="K235" s="35"/>
      <c r="L235" s="35"/>
      <c r="M235" s="35"/>
      <c r="N235" s="79"/>
      <c r="O235" s="79"/>
      <c r="P235" s="69"/>
      <c r="Q235" s="79"/>
      <c r="R235" s="69"/>
      <c r="S235" s="79"/>
      <c r="T235" s="69"/>
      <c r="U235" s="79"/>
      <c r="V235" s="69"/>
      <c r="W235" s="69" t="n">
        <f aca="false">W236</f>
        <v>0</v>
      </c>
      <c r="X235" s="149"/>
      <c r="Y235" s="79"/>
      <c r="Z235" s="69" t="n">
        <f aca="false">Z236</f>
        <v>89.5</v>
      </c>
      <c r="AA235" s="29" t="n">
        <f aca="false">W235+Z235</f>
        <v>89.5</v>
      </c>
      <c r="AB235" s="69" t="n">
        <f aca="false">AB236</f>
        <v>81.1</v>
      </c>
    </row>
    <row r="236" customFormat="false" ht="15.75" hidden="false" customHeight="false" outlineLevel="0" collapsed="false">
      <c r="A236" s="28"/>
      <c r="B236" s="21" t="s">
        <v>192</v>
      </c>
      <c r="C236" s="2" t="n">
        <v>926</v>
      </c>
      <c r="D236" s="25" t="s">
        <v>66</v>
      </c>
      <c r="E236" s="25" t="s">
        <v>21</v>
      </c>
      <c r="F236" s="25" t="s">
        <v>193</v>
      </c>
      <c r="G236" s="25"/>
      <c r="H236" s="71"/>
      <c r="I236" s="160"/>
      <c r="J236" s="35"/>
      <c r="K236" s="35"/>
      <c r="L236" s="35"/>
      <c r="M236" s="35"/>
      <c r="N236" s="79"/>
      <c r="O236" s="79"/>
      <c r="P236" s="69"/>
      <c r="Q236" s="79"/>
      <c r="R236" s="69"/>
      <c r="S236" s="79"/>
      <c r="T236" s="69"/>
      <c r="U236" s="79"/>
      <c r="V236" s="69"/>
      <c r="W236" s="69" t="n">
        <f aca="false">W237</f>
        <v>0</v>
      </c>
      <c r="X236" s="149"/>
      <c r="Y236" s="79"/>
      <c r="Z236" s="69" t="n">
        <f aca="false">Z237</f>
        <v>89.5</v>
      </c>
      <c r="AA236" s="29" t="n">
        <f aca="false">W236+Z236</f>
        <v>89.5</v>
      </c>
      <c r="AB236" s="69" t="n">
        <f aca="false">AB237</f>
        <v>81.1</v>
      </c>
    </row>
    <row r="237" customFormat="false" ht="17.25" hidden="false" customHeight="true" outlineLevel="0" collapsed="false">
      <c r="A237" s="28"/>
      <c r="B237" s="21" t="s">
        <v>302</v>
      </c>
      <c r="C237" s="2" t="n">
        <v>926</v>
      </c>
      <c r="D237" s="25" t="s">
        <v>66</v>
      </c>
      <c r="E237" s="25" t="s">
        <v>21</v>
      </c>
      <c r="F237" s="25" t="s">
        <v>303</v>
      </c>
      <c r="G237" s="25"/>
      <c r="H237" s="79"/>
      <c r="I237" s="80"/>
      <c r="J237" s="79"/>
      <c r="K237" s="79"/>
      <c r="L237" s="79"/>
      <c r="M237" s="79"/>
      <c r="N237" s="79"/>
      <c r="O237" s="79"/>
      <c r="P237" s="69"/>
      <c r="Q237" s="79"/>
      <c r="R237" s="69"/>
      <c r="S237" s="79" t="n">
        <f aca="false">S238</f>
        <v>216</v>
      </c>
      <c r="T237" s="69" t="n">
        <f aca="false">R237+S237</f>
        <v>216</v>
      </c>
      <c r="U237" s="79" t="n">
        <f aca="false">U238</f>
        <v>0</v>
      </c>
      <c r="V237" s="69"/>
      <c r="W237" s="69" t="n">
        <f aca="false">W238</f>
        <v>0</v>
      </c>
      <c r="X237" s="149"/>
      <c r="Y237" s="79"/>
      <c r="Z237" s="69" t="n">
        <f aca="false">Z238</f>
        <v>89.5</v>
      </c>
      <c r="AA237" s="29" t="n">
        <f aca="false">W237+Z237</f>
        <v>89.5</v>
      </c>
      <c r="AB237" s="69" t="n">
        <f aca="false">AB238</f>
        <v>81.1</v>
      </c>
    </row>
    <row r="238" customFormat="false" ht="78.75" hidden="false" customHeight="false" outlineLevel="0" collapsed="false">
      <c r="A238" s="28"/>
      <c r="B238" s="21" t="s">
        <v>304</v>
      </c>
      <c r="C238" s="2" t="n">
        <v>926</v>
      </c>
      <c r="D238" s="25" t="s">
        <v>66</v>
      </c>
      <c r="E238" s="25" t="s">
        <v>21</v>
      </c>
      <c r="F238" s="25" t="s">
        <v>305</v>
      </c>
      <c r="G238" s="25"/>
      <c r="H238" s="79"/>
      <c r="I238" s="80"/>
      <c r="J238" s="79"/>
      <c r="K238" s="79"/>
      <c r="L238" s="79"/>
      <c r="M238" s="79"/>
      <c r="N238" s="79"/>
      <c r="O238" s="79"/>
      <c r="P238" s="69"/>
      <c r="Q238" s="79"/>
      <c r="R238" s="69"/>
      <c r="S238" s="79" t="n">
        <f aca="false">S239</f>
        <v>216</v>
      </c>
      <c r="T238" s="69" t="n">
        <f aca="false">R238+S238</f>
        <v>216</v>
      </c>
      <c r="U238" s="79" t="n">
        <f aca="false">U239</f>
        <v>0</v>
      </c>
      <c r="V238" s="69"/>
      <c r="W238" s="69" t="n">
        <f aca="false">W239</f>
        <v>0</v>
      </c>
      <c r="X238" s="149"/>
      <c r="Y238" s="79"/>
      <c r="Z238" s="69" t="n">
        <f aca="false">Z239</f>
        <v>89.5</v>
      </c>
      <c r="AA238" s="29" t="n">
        <f aca="false">W238+Z238</f>
        <v>89.5</v>
      </c>
      <c r="AB238" s="69" t="n">
        <f aca="false">AB239</f>
        <v>81.1</v>
      </c>
    </row>
    <row r="239" customFormat="false" ht="15.75" hidden="false" customHeight="false" outlineLevel="0" collapsed="false">
      <c r="A239" s="28"/>
      <c r="B239" s="21" t="s">
        <v>296</v>
      </c>
      <c r="C239" s="2" t="n">
        <v>926</v>
      </c>
      <c r="D239" s="25" t="s">
        <v>66</v>
      </c>
      <c r="E239" s="25" t="s">
        <v>21</v>
      </c>
      <c r="F239" s="25" t="s">
        <v>305</v>
      </c>
      <c r="G239" s="25" t="s">
        <v>297</v>
      </c>
      <c r="H239" s="79"/>
      <c r="I239" s="80"/>
      <c r="J239" s="79"/>
      <c r="K239" s="79"/>
      <c r="L239" s="79"/>
      <c r="M239" s="79"/>
      <c r="N239" s="79"/>
      <c r="O239" s="79"/>
      <c r="P239" s="69"/>
      <c r="Q239" s="79"/>
      <c r="R239" s="69"/>
      <c r="S239" s="79" t="n">
        <v>216</v>
      </c>
      <c r="T239" s="69" t="n">
        <f aca="false">R239+S239</f>
        <v>216</v>
      </c>
      <c r="U239" s="79"/>
      <c r="V239" s="69"/>
      <c r="W239" s="69"/>
      <c r="X239" s="149"/>
      <c r="Y239" s="79"/>
      <c r="Z239" s="69" t="n">
        <v>89.5</v>
      </c>
      <c r="AA239" s="29" t="n">
        <f aca="false">W239+Z239</f>
        <v>89.5</v>
      </c>
      <c r="AB239" s="71" t="n">
        <v>81.1</v>
      </c>
    </row>
    <row r="240" customFormat="false" ht="15.75" hidden="false" customHeight="false" outlineLevel="0" collapsed="false">
      <c r="A240" s="28" t="s">
        <v>44</v>
      </c>
      <c r="B240" s="144" t="s">
        <v>375</v>
      </c>
      <c r="C240" s="7" t="n">
        <v>929</v>
      </c>
      <c r="D240" s="25"/>
      <c r="E240" s="25"/>
      <c r="F240" s="25"/>
      <c r="G240" s="25"/>
      <c r="H240" s="137" t="e">
        <f aca="false">H241+#REF!+H247+H253</f>
        <v>#REF!</v>
      </c>
      <c r="I240" s="136" t="e">
        <f aca="false">I241+#REF!+I247</f>
        <v>#REF!</v>
      </c>
      <c r="J240" s="137" t="e">
        <f aca="false">J241+#REF!+J247</f>
        <v>#REF!</v>
      </c>
      <c r="K240" s="137" t="e">
        <f aca="false">K241+#REF!</f>
        <v>#REF!</v>
      </c>
      <c r="L240" s="58" t="e">
        <f aca="false">H240+I240</f>
        <v>#REF!</v>
      </c>
      <c r="M240" s="58"/>
      <c r="N240" s="137" t="n">
        <f aca="false">N241+N247+N253</f>
        <v>7503.7</v>
      </c>
      <c r="O240" s="137"/>
      <c r="P240" s="58" t="n">
        <f aca="false">N240+O240</f>
        <v>7503.7</v>
      </c>
      <c r="Q240" s="137"/>
      <c r="R240" s="58" t="n">
        <f aca="false">P240+Q240</f>
        <v>7503.7</v>
      </c>
      <c r="S240" s="137" t="n">
        <f aca="false">S247</f>
        <v>-216</v>
      </c>
      <c r="T240" s="58" t="n">
        <f aca="false">R240+S240</f>
        <v>7287.7</v>
      </c>
      <c r="U240" s="137" t="n">
        <f aca="false">U247</f>
        <v>0</v>
      </c>
      <c r="V240" s="58" t="n">
        <f aca="false">T240+U240</f>
        <v>7287.7</v>
      </c>
      <c r="W240" s="58" t="n">
        <f aca="false">W241+W247+W253</f>
        <v>7470.7</v>
      </c>
      <c r="X240" s="158" t="e">
        <f aca="false">X241+#REF!+X247</f>
        <v>#REF!</v>
      </c>
      <c r="Y240" s="137" t="e">
        <f aca="false">Y241+#REF!</f>
        <v>#REF!</v>
      </c>
      <c r="Z240" s="58" t="n">
        <f aca="false">Z241+Z247+Z253</f>
        <v>7354.6</v>
      </c>
      <c r="AA240" s="139" t="n">
        <f aca="false">W240+Z240</f>
        <v>14825.3</v>
      </c>
      <c r="AB240" s="58" t="n">
        <f aca="false">AB241+AB247+AB253</f>
        <v>16393.9</v>
      </c>
    </row>
    <row r="241" customFormat="false" ht="15.75" hidden="false" customHeight="false" outlineLevel="0" collapsed="false">
      <c r="A241" s="28"/>
      <c r="B241" s="21" t="s">
        <v>45</v>
      </c>
      <c r="C241" s="2" t="n">
        <v>929</v>
      </c>
      <c r="D241" s="25" t="s">
        <v>46</v>
      </c>
      <c r="E241" s="25"/>
      <c r="F241" s="25"/>
      <c r="G241" s="25"/>
      <c r="H241" s="79" t="n">
        <f aca="false">H242</f>
        <v>1776.6</v>
      </c>
      <c r="I241" s="80" t="e">
        <f aca="false">I242</f>
        <v>#REF!</v>
      </c>
      <c r="J241" s="79" t="e">
        <f aca="false">J243</f>
        <v>#REF!</v>
      </c>
      <c r="K241" s="79" t="e">
        <f aca="false">K243</f>
        <v>#REF!</v>
      </c>
      <c r="L241" s="79" t="e">
        <f aca="false">H241+I241</f>
        <v>#REF!</v>
      </c>
      <c r="M241" s="79"/>
      <c r="N241" s="79" t="n">
        <f aca="false">N242</f>
        <v>5102.4</v>
      </c>
      <c r="O241" s="79"/>
      <c r="P241" s="69" t="n">
        <f aca="false">N241+O241</f>
        <v>5102.4</v>
      </c>
      <c r="Q241" s="79"/>
      <c r="R241" s="69" t="n">
        <f aca="false">P241+Q241</f>
        <v>5102.4</v>
      </c>
      <c r="S241" s="79"/>
      <c r="T241" s="69" t="n">
        <f aca="false">R241+S241</f>
        <v>5102.4</v>
      </c>
      <c r="U241" s="79"/>
      <c r="V241" s="69" t="n">
        <f aca="false">T241+U241</f>
        <v>5102.4</v>
      </c>
      <c r="W241" s="79" t="n">
        <f aca="false">W242</f>
        <v>5311.4</v>
      </c>
      <c r="X241" s="149" t="e">
        <f aca="false">X243</f>
        <v>#REF!</v>
      </c>
      <c r="Y241" s="79" t="e">
        <f aca="false">Y243</f>
        <v>#REF!</v>
      </c>
      <c r="Z241" s="79" t="n">
        <f aca="false">Z242</f>
        <v>1502.1</v>
      </c>
      <c r="AA241" s="29" t="n">
        <f aca="false">W241+Z241</f>
        <v>6813.5</v>
      </c>
      <c r="AB241" s="79" t="n">
        <f aca="false">AB242</f>
        <v>7529.1</v>
      </c>
    </row>
    <row r="242" customFormat="false" ht="15.75" hidden="false" customHeight="false" outlineLevel="0" collapsed="false">
      <c r="A242" s="28"/>
      <c r="B242" s="21" t="s">
        <v>48</v>
      </c>
      <c r="C242" s="24" t="n">
        <v>929</v>
      </c>
      <c r="D242" s="25" t="s">
        <v>46</v>
      </c>
      <c r="E242" s="25" t="s">
        <v>19</v>
      </c>
      <c r="F242" s="25"/>
      <c r="G242" s="25"/>
      <c r="H242" s="79" t="n">
        <f aca="false">H243</f>
        <v>1776.6</v>
      </c>
      <c r="I242" s="80" t="e">
        <f aca="false">I243</f>
        <v>#REF!</v>
      </c>
      <c r="J242" s="79"/>
      <c r="K242" s="79"/>
      <c r="L242" s="79" t="e">
        <f aca="false">H242+I242</f>
        <v>#REF!</v>
      </c>
      <c r="M242" s="79"/>
      <c r="N242" s="79" t="n">
        <f aca="false">N243</f>
        <v>5102.4</v>
      </c>
      <c r="O242" s="79"/>
      <c r="P242" s="69" t="n">
        <f aca="false">N242+O242</f>
        <v>5102.4</v>
      </c>
      <c r="Q242" s="79"/>
      <c r="R242" s="69" t="n">
        <f aca="false">P242+Q242</f>
        <v>5102.4</v>
      </c>
      <c r="S242" s="79"/>
      <c r="T242" s="69" t="n">
        <f aca="false">R242+S242</f>
        <v>5102.4</v>
      </c>
      <c r="U242" s="79"/>
      <c r="V242" s="69" t="n">
        <f aca="false">T242+U242</f>
        <v>5102.4</v>
      </c>
      <c r="W242" s="79" t="n">
        <f aca="false">W243</f>
        <v>5311.4</v>
      </c>
      <c r="X242" s="149"/>
      <c r="Y242" s="79"/>
      <c r="Z242" s="79" t="n">
        <f aca="false">Z243</f>
        <v>1502.1</v>
      </c>
      <c r="AA242" s="29" t="n">
        <f aca="false">W242+Z242</f>
        <v>6813.5</v>
      </c>
      <c r="AB242" s="79" t="n">
        <f aca="false">AB243</f>
        <v>7529.1</v>
      </c>
    </row>
    <row r="243" customFormat="false" ht="15.75" hidden="false" customHeight="false" outlineLevel="0" collapsed="false">
      <c r="A243" s="28"/>
      <c r="B243" s="21" t="s">
        <v>217</v>
      </c>
      <c r="C243" s="24" t="n">
        <v>929</v>
      </c>
      <c r="D243" s="25" t="s">
        <v>46</v>
      </c>
      <c r="E243" s="25" t="s">
        <v>19</v>
      </c>
      <c r="F243" s="25" t="s">
        <v>218</v>
      </c>
      <c r="G243" s="25"/>
      <c r="H243" s="71" t="n">
        <f aca="false">H244</f>
        <v>1776.6</v>
      </c>
      <c r="I243" s="80" t="e">
        <f aca="false">J243+K243</f>
        <v>#REF!</v>
      </c>
      <c r="J243" s="79" t="e">
        <f aca="false">J244</f>
        <v>#REF!</v>
      </c>
      <c r="K243" s="79" t="e">
        <f aca="false">K244</f>
        <v>#REF!</v>
      </c>
      <c r="L243" s="79" t="e">
        <f aca="false">H243+I243</f>
        <v>#REF!</v>
      </c>
      <c r="M243" s="79"/>
      <c r="N243" s="79" t="n">
        <f aca="false">N244</f>
        <v>5102.4</v>
      </c>
      <c r="O243" s="79"/>
      <c r="P243" s="69" t="n">
        <f aca="false">N243+O243</f>
        <v>5102.4</v>
      </c>
      <c r="Q243" s="79"/>
      <c r="R243" s="69" t="n">
        <f aca="false">P243+Q243</f>
        <v>5102.4</v>
      </c>
      <c r="S243" s="79"/>
      <c r="T243" s="69" t="n">
        <f aca="false">R243+S243</f>
        <v>5102.4</v>
      </c>
      <c r="U243" s="79"/>
      <c r="V243" s="69" t="n">
        <f aca="false">T243+U243</f>
        <v>5102.4</v>
      </c>
      <c r="W243" s="71" t="n">
        <f aca="false">W244</f>
        <v>5311.4</v>
      </c>
      <c r="X243" s="149" t="e">
        <f aca="false">X244</f>
        <v>#REF!</v>
      </c>
      <c r="Y243" s="79" t="e">
        <f aca="false">Y244</f>
        <v>#REF!</v>
      </c>
      <c r="Z243" s="71" t="n">
        <f aca="false">Z244</f>
        <v>1502.1</v>
      </c>
      <c r="AA243" s="29" t="n">
        <f aca="false">W243+Z243</f>
        <v>6813.5</v>
      </c>
      <c r="AB243" s="71" t="n">
        <f aca="false">AB244</f>
        <v>7529.1</v>
      </c>
    </row>
    <row r="244" customFormat="false" ht="15.75" hidden="false" customHeight="false" outlineLevel="0" collapsed="false">
      <c r="A244" s="28"/>
      <c r="B244" s="21" t="s">
        <v>204</v>
      </c>
      <c r="C244" s="24" t="n">
        <v>929</v>
      </c>
      <c r="D244" s="25" t="s">
        <v>46</v>
      </c>
      <c r="E244" s="25" t="s">
        <v>19</v>
      </c>
      <c r="F244" s="25" t="s">
        <v>219</v>
      </c>
      <c r="G244" s="25"/>
      <c r="H244" s="71" t="n">
        <v>1776.6</v>
      </c>
      <c r="I244" s="80" t="e">
        <f aca="false">J244+K244</f>
        <v>#REF!</v>
      </c>
      <c r="J244" s="79" t="e">
        <f aca="false">#REF!</f>
        <v>#REF!</v>
      </c>
      <c r="K244" s="79" t="e">
        <f aca="false">#REF!</f>
        <v>#REF!</v>
      </c>
      <c r="L244" s="79" t="e">
        <f aca="false">H244+I244</f>
        <v>#REF!</v>
      </c>
      <c r="M244" s="79"/>
      <c r="N244" s="79" t="n">
        <f aca="false">N245</f>
        <v>5102.4</v>
      </c>
      <c r="O244" s="79"/>
      <c r="P244" s="69" t="n">
        <f aca="false">N244+O244</f>
        <v>5102.4</v>
      </c>
      <c r="Q244" s="79"/>
      <c r="R244" s="69" t="n">
        <f aca="false">P244+Q244</f>
        <v>5102.4</v>
      </c>
      <c r="S244" s="79"/>
      <c r="T244" s="69" t="n">
        <f aca="false">R244+S244</f>
        <v>5102.4</v>
      </c>
      <c r="U244" s="79"/>
      <c r="V244" s="69" t="n">
        <f aca="false">T244+U244</f>
        <v>5102.4</v>
      </c>
      <c r="W244" s="71" t="n">
        <f aca="false">W245</f>
        <v>5311.4</v>
      </c>
      <c r="X244" s="149" t="e">
        <f aca="false">#REF!</f>
        <v>#REF!</v>
      </c>
      <c r="Y244" s="79" t="e">
        <f aca="false">#REF!</f>
        <v>#REF!</v>
      </c>
      <c r="Z244" s="71" t="n">
        <f aca="false">Z245</f>
        <v>1502.1</v>
      </c>
      <c r="AA244" s="29" t="n">
        <f aca="false">W244+Z244</f>
        <v>6813.5</v>
      </c>
      <c r="AB244" s="71" t="n">
        <f aca="false">AB245</f>
        <v>7529.1</v>
      </c>
    </row>
    <row r="245" customFormat="false" ht="31.5" hidden="false" customHeight="false" outlineLevel="0" collapsed="false">
      <c r="A245" s="28"/>
      <c r="B245" s="21" t="s">
        <v>140</v>
      </c>
      <c r="C245" s="24" t="n">
        <v>929</v>
      </c>
      <c r="D245" s="25" t="s">
        <v>46</v>
      </c>
      <c r="E245" s="25" t="s">
        <v>19</v>
      </c>
      <c r="F245" s="25" t="s">
        <v>220</v>
      </c>
      <c r="G245" s="25"/>
      <c r="H245" s="71" t="n">
        <f aca="false">H246</f>
        <v>5102.4</v>
      </c>
      <c r="I245" s="80"/>
      <c r="J245" s="79"/>
      <c r="K245" s="79"/>
      <c r="L245" s="79" t="n">
        <f aca="false">H245+I245</f>
        <v>5102.4</v>
      </c>
      <c r="M245" s="79"/>
      <c r="N245" s="79" t="n">
        <f aca="false">L245+M245</f>
        <v>5102.4</v>
      </c>
      <c r="O245" s="79"/>
      <c r="P245" s="69" t="n">
        <f aca="false">N245+O245</f>
        <v>5102.4</v>
      </c>
      <c r="Q245" s="79"/>
      <c r="R245" s="69" t="n">
        <f aca="false">P245+Q245</f>
        <v>5102.4</v>
      </c>
      <c r="S245" s="79"/>
      <c r="T245" s="69" t="n">
        <f aca="false">R245+S245</f>
        <v>5102.4</v>
      </c>
      <c r="U245" s="79"/>
      <c r="V245" s="69" t="n">
        <f aca="false">T245+U245</f>
        <v>5102.4</v>
      </c>
      <c r="W245" s="79" t="n">
        <f aca="false">W246</f>
        <v>5311.4</v>
      </c>
      <c r="X245" s="149"/>
      <c r="Y245" s="79"/>
      <c r="Z245" s="79" t="n">
        <f aca="false">Z246</f>
        <v>1502.1</v>
      </c>
      <c r="AA245" s="29" t="n">
        <f aca="false">W245+Z245</f>
        <v>6813.5</v>
      </c>
      <c r="AB245" s="79" t="n">
        <f aca="false">AB246</f>
        <v>7529.1</v>
      </c>
    </row>
    <row r="246" customFormat="false" ht="30" hidden="false" customHeight="true" outlineLevel="0" collapsed="false">
      <c r="A246" s="28"/>
      <c r="B246" s="21" t="s">
        <v>266</v>
      </c>
      <c r="C246" s="24" t="n">
        <v>929</v>
      </c>
      <c r="D246" s="25" t="s">
        <v>46</v>
      </c>
      <c r="E246" s="25" t="s">
        <v>19</v>
      </c>
      <c r="F246" s="25" t="s">
        <v>220</v>
      </c>
      <c r="G246" s="25" t="s">
        <v>143</v>
      </c>
      <c r="H246" s="71" t="n">
        <v>5102.4</v>
      </c>
      <c r="I246" s="80"/>
      <c r="J246" s="79"/>
      <c r="K246" s="79"/>
      <c r="L246" s="79" t="n">
        <f aca="false">H246+I246</f>
        <v>5102.4</v>
      </c>
      <c r="M246" s="79"/>
      <c r="N246" s="79" t="n">
        <f aca="false">L246+M246</f>
        <v>5102.4</v>
      </c>
      <c r="O246" s="79"/>
      <c r="P246" s="69" t="n">
        <f aca="false">N246+O246</f>
        <v>5102.4</v>
      </c>
      <c r="Q246" s="79"/>
      <c r="R246" s="69" t="n">
        <f aca="false">P246+Q246</f>
        <v>5102.4</v>
      </c>
      <c r="S246" s="79"/>
      <c r="T246" s="69" t="n">
        <f aca="false">R246+S246</f>
        <v>5102.4</v>
      </c>
      <c r="U246" s="79"/>
      <c r="V246" s="69" t="n">
        <f aca="false">T246+U246</f>
        <v>5102.4</v>
      </c>
      <c r="W246" s="79" t="n">
        <v>5311.4</v>
      </c>
      <c r="X246" s="149"/>
      <c r="Y246" s="79"/>
      <c r="Z246" s="79" t="n">
        <v>1502.1</v>
      </c>
      <c r="AA246" s="29" t="n">
        <f aca="false">W246+Z246</f>
        <v>6813.5</v>
      </c>
      <c r="AB246" s="79" t="n">
        <v>7529.1</v>
      </c>
    </row>
    <row r="247" customFormat="false" ht="15.75" hidden="false" customHeight="false" outlineLevel="0" collapsed="false">
      <c r="A247" s="28"/>
      <c r="B247" s="21" t="s">
        <v>65</v>
      </c>
      <c r="C247" s="2" t="n">
        <v>929</v>
      </c>
      <c r="D247" s="25" t="s">
        <v>66</v>
      </c>
      <c r="E247" s="25"/>
      <c r="F247" s="25"/>
      <c r="G247" s="25"/>
      <c r="H247" s="79" t="n">
        <f aca="false">H248</f>
        <v>460</v>
      </c>
      <c r="I247" s="80" t="n">
        <f aca="false">I248</f>
        <v>20</v>
      </c>
      <c r="J247" s="79" t="n">
        <f aca="false">J248</f>
        <v>48</v>
      </c>
      <c r="K247" s="79"/>
      <c r="L247" s="79" t="n">
        <f aca="false">H247+I247</f>
        <v>480</v>
      </c>
      <c r="M247" s="79"/>
      <c r="N247" s="79" t="n">
        <f aca="false">L247+M247</f>
        <v>480</v>
      </c>
      <c r="O247" s="79"/>
      <c r="P247" s="69" t="n">
        <f aca="false">N247+O247</f>
        <v>480</v>
      </c>
      <c r="Q247" s="79"/>
      <c r="R247" s="69" t="n">
        <f aca="false">P247+Q247</f>
        <v>480</v>
      </c>
      <c r="S247" s="79" t="n">
        <f aca="false">S248</f>
        <v>-216</v>
      </c>
      <c r="T247" s="69" t="n">
        <f aca="false">R247+S247</f>
        <v>264</v>
      </c>
      <c r="U247" s="79" t="n">
        <f aca="false">U248</f>
        <v>0</v>
      </c>
      <c r="V247" s="69" t="n">
        <f aca="false">T247+U247</f>
        <v>264</v>
      </c>
      <c r="W247" s="79" t="n">
        <f aca="false">W248</f>
        <v>264</v>
      </c>
      <c r="X247" s="149" t="n">
        <f aca="false">X248</f>
        <v>48</v>
      </c>
      <c r="Y247" s="79"/>
      <c r="Z247" s="79" t="n">
        <f aca="false">Z248</f>
        <v>-120</v>
      </c>
      <c r="AA247" s="29" t="n">
        <f aca="false">W247+Z247</f>
        <v>144</v>
      </c>
      <c r="AB247" s="79" t="n">
        <f aca="false">AB248</f>
        <v>144</v>
      </c>
    </row>
    <row r="248" customFormat="false" ht="15.75" hidden="false" customHeight="false" outlineLevel="0" collapsed="false">
      <c r="A248" s="28"/>
      <c r="B248" s="21" t="s">
        <v>68</v>
      </c>
      <c r="C248" s="2" t="n">
        <v>929</v>
      </c>
      <c r="D248" s="25" t="s">
        <v>66</v>
      </c>
      <c r="E248" s="25" t="s">
        <v>21</v>
      </c>
      <c r="F248" s="25"/>
      <c r="G248" s="25"/>
      <c r="H248" s="79" t="n">
        <f aca="false">H249</f>
        <v>460</v>
      </c>
      <c r="I248" s="80" t="n">
        <f aca="false">I249</f>
        <v>20</v>
      </c>
      <c r="J248" s="79" t="n">
        <f aca="false">J249</f>
        <v>48</v>
      </c>
      <c r="K248" s="79"/>
      <c r="L248" s="79" t="n">
        <f aca="false">H248+I248</f>
        <v>480</v>
      </c>
      <c r="M248" s="79"/>
      <c r="N248" s="79" t="n">
        <f aca="false">L248+M248</f>
        <v>480</v>
      </c>
      <c r="O248" s="79"/>
      <c r="P248" s="69" t="n">
        <f aca="false">N248+O248</f>
        <v>480</v>
      </c>
      <c r="Q248" s="79"/>
      <c r="R248" s="69" t="n">
        <f aca="false">P248+Q248</f>
        <v>480</v>
      </c>
      <c r="S248" s="79" t="n">
        <f aca="false">S249</f>
        <v>-216</v>
      </c>
      <c r="T248" s="69" t="n">
        <f aca="false">R248+S248</f>
        <v>264</v>
      </c>
      <c r="U248" s="79" t="n">
        <f aca="false">U249</f>
        <v>0</v>
      </c>
      <c r="V248" s="69" t="n">
        <f aca="false">T248+U248</f>
        <v>264</v>
      </c>
      <c r="W248" s="79" t="n">
        <f aca="false">W249</f>
        <v>264</v>
      </c>
      <c r="X248" s="149" t="n">
        <f aca="false">X249</f>
        <v>48</v>
      </c>
      <c r="Y248" s="79"/>
      <c r="Z248" s="79" t="n">
        <f aca="false">Z249</f>
        <v>-120</v>
      </c>
      <c r="AA248" s="29" t="n">
        <f aca="false">W248+Z248</f>
        <v>144</v>
      </c>
      <c r="AB248" s="79" t="n">
        <f aca="false">AB249</f>
        <v>144</v>
      </c>
    </row>
    <row r="249" customFormat="false" ht="15.75" hidden="false" customHeight="false" outlineLevel="0" collapsed="false">
      <c r="A249" s="28"/>
      <c r="B249" s="21" t="s">
        <v>192</v>
      </c>
      <c r="C249" s="2" t="n">
        <v>929</v>
      </c>
      <c r="D249" s="25" t="s">
        <v>66</v>
      </c>
      <c r="E249" s="25" t="s">
        <v>21</v>
      </c>
      <c r="F249" s="25" t="s">
        <v>193</v>
      </c>
      <c r="G249" s="25"/>
      <c r="H249" s="79" t="n">
        <f aca="false">H250</f>
        <v>460</v>
      </c>
      <c r="I249" s="80" t="n">
        <f aca="false">I250</f>
        <v>20</v>
      </c>
      <c r="J249" s="79" t="n">
        <f aca="false">J250</f>
        <v>48</v>
      </c>
      <c r="K249" s="79"/>
      <c r="L249" s="79" t="n">
        <f aca="false">H249+I249</f>
        <v>480</v>
      </c>
      <c r="M249" s="79"/>
      <c r="N249" s="79" t="n">
        <f aca="false">L249+M249</f>
        <v>480</v>
      </c>
      <c r="O249" s="79"/>
      <c r="P249" s="69" t="n">
        <f aca="false">N249+O249</f>
        <v>480</v>
      </c>
      <c r="Q249" s="79"/>
      <c r="R249" s="69" t="n">
        <f aca="false">P249+Q249</f>
        <v>480</v>
      </c>
      <c r="S249" s="79" t="n">
        <f aca="false">S250</f>
        <v>-216</v>
      </c>
      <c r="T249" s="69" t="n">
        <f aca="false">R249+S249</f>
        <v>264</v>
      </c>
      <c r="U249" s="79" t="n">
        <f aca="false">U250</f>
        <v>0</v>
      </c>
      <c r="V249" s="69" t="n">
        <f aca="false">T249+U249</f>
        <v>264</v>
      </c>
      <c r="W249" s="79" t="n">
        <f aca="false">W250</f>
        <v>264</v>
      </c>
      <c r="X249" s="149" t="n">
        <f aca="false">X250</f>
        <v>48</v>
      </c>
      <c r="Y249" s="79"/>
      <c r="Z249" s="79" t="n">
        <f aca="false">Z250</f>
        <v>-120</v>
      </c>
      <c r="AA249" s="29" t="n">
        <f aca="false">W249+Z249</f>
        <v>144</v>
      </c>
      <c r="AB249" s="79" t="n">
        <f aca="false">AB250</f>
        <v>144</v>
      </c>
    </row>
    <row r="250" customFormat="false" ht="61.5" hidden="false" customHeight="true" outlineLevel="0" collapsed="false">
      <c r="A250" s="28"/>
      <c r="B250" s="21" t="s">
        <v>298</v>
      </c>
      <c r="C250" s="2" t="n">
        <v>929</v>
      </c>
      <c r="D250" s="25" t="s">
        <v>66</v>
      </c>
      <c r="E250" s="25" t="s">
        <v>21</v>
      </c>
      <c r="F250" s="25" t="s">
        <v>299</v>
      </c>
      <c r="G250" s="25"/>
      <c r="H250" s="79" t="n">
        <f aca="false">H251</f>
        <v>460</v>
      </c>
      <c r="I250" s="80" t="n">
        <f aca="false">I251</f>
        <v>20</v>
      </c>
      <c r="J250" s="79" t="n">
        <f aca="false">J251</f>
        <v>48</v>
      </c>
      <c r="K250" s="79"/>
      <c r="L250" s="79" t="n">
        <f aca="false">H250+I250</f>
        <v>480</v>
      </c>
      <c r="M250" s="79"/>
      <c r="N250" s="79" t="n">
        <f aca="false">L250+M250</f>
        <v>480</v>
      </c>
      <c r="O250" s="79"/>
      <c r="P250" s="69" t="n">
        <f aca="false">N250+O250</f>
        <v>480</v>
      </c>
      <c r="Q250" s="79"/>
      <c r="R250" s="69" t="n">
        <f aca="false">P250+Q250</f>
        <v>480</v>
      </c>
      <c r="S250" s="79" t="n">
        <f aca="false">S251</f>
        <v>-216</v>
      </c>
      <c r="T250" s="69" t="n">
        <f aca="false">R250+S250</f>
        <v>264</v>
      </c>
      <c r="U250" s="79" t="n">
        <f aca="false">U251</f>
        <v>0</v>
      </c>
      <c r="V250" s="69" t="n">
        <f aca="false">T250+U250</f>
        <v>264</v>
      </c>
      <c r="W250" s="79" t="n">
        <f aca="false">W251</f>
        <v>264</v>
      </c>
      <c r="X250" s="149" t="n">
        <f aca="false">X251</f>
        <v>48</v>
      </c>
      <c r="Y250" s="79"/>
      <c r="Z250" s="79" t="n">
        <f aca="false">Z251</f>
        <v>-120</v>
      </c>
      <c r="AA250" s="29" t="n">
        <f aca="false">W250+Z250</f>
        <v>144</v>
      </c>
      <c r="AB250" s="79" t="n">
        <f aca="false">AB251</f>
        <v>144</v>
      </c>
    </row>
    <row r="251" customFormat="false" ht="63" hidden="false" customHeight="false" outlineLevel="0" collapsed="false">
      <c r="A251" s="28"/>
      <c r="B251" s="21" t="s">
        <v>300</v>
      </c>
      <c r="C251" s="2" t="n">
        <v>929</v>
      </c>
      <c r="D251" s="25" t="s">
        <v>66</v>
      </c>
      <c r="E251" s="25" t="s">
        <v>21</v>
      </c>
      <c r="F251" s="25" t="s">
        <v>301</v>
      </c>
      <c r="G251" s="25"/>
      <c r="H251" s="79" t="n">
        <f aca="false">H252</f>
        <v>460</v>
      </c>
      <c r="I251" s="80" t="n">
        <f aca="false">I252</f>
        <v>20</v>
      </c>
      <c r="J251" s="79" t="n">
        <f aca="false">J252</f>
        <v>48</v>
      </c>
      <c r="K251" s="79"/>
      <c r="L251" s="79" t="n">
        <f aca="false">H251+I251</f>
        <v>480</v>
      </c>
      <c r="M251" s="79"/>
      <c r="N251" s="79" t="n">
        <f aca="false">L251+M251</f>
        <v>480</v>
      </c>
      <c r="O251" s="79"/>
      <c r="P251" s="69" t="n">
        <f aca="false">N251+O251</f>
        <v>480</v>
      </c>
      <c r="Q251" s="79"/>
      <c r="R251" s="69" t="n">
        <f aca="false">P251+Q251</f>
        <v>480</v>
      </c>
      <c r="S251" s="79" t="n">
        <f aca="false">S252</f>
        <v>-216</v>
      </c>
      <c r="T251" s="69" t="n">
        <f aca="false">R251+S251</f>
        <v>264</v>
      </c>
      <c r="U251" s="79" t="n">
        <f aca="false">U252</f>
        <v>0</v>
      </c>
      <c r="V251" s="69" t="n">
        <f aca="false">T251+U251</f>
        <v>264</v>
      </c>
      <c r="W251" s="79" t="n">
        <f aca="false">W252</f>
        <v>264</v>
      </c>
      <c r="X251" s="149" t="n">
        <f aca="false">X252</f>
        <v>48</v>
      </c>
      <c r="Y251" s="79"/>
      <c r="Z251" s="79" t="n">
        <f aca="false">Z252</f>
        <v>-120</v>
      </c>
      <c r="AA251" s="29" t="n">
        <f aca="false">W251+Z251</f>
        <v>144</v>
      </c>
      <c r="AB251" s="79" t="n">
        <f aca="false">AB252</f>
        <v>144</v>
      </c>
    </row>
    <row r="252" customFormat="false" ht="15.75" hidden="false" customHeight="false" outlineLevel="0" collapsed="false">
      <c r="A252" s="28"/>
      <c r="B252" s="21" t="s">
        <v>296</v>
      </c>
      <c r="C252" s="2" t="n">
        <v>929</v>
      </c>
      <c r="D252" s="25" t="s">
        <v>66</v>
      </c>
      <c r="E252" s="25" t="s">
        <v>21</v>
      </c>
      <c r="F252" s="25" t="s">
        <v>301</v>
      </c>
      <c r="G252" s="25" t="s">
        <v>297</v>
      </c>
      <c r="H252" s="71" t="n">
        <v>460</v>
      </c>
      <c r="I252" s="80" t="n">
        <v>20</v>
      </c>
      <c r="J252" s="79" t="n">
        <v>48</v>
      </c>
      <c r="K252" s="79"/>
      <c r="L252" s="79" t="n">
        <f aca="false">H252+I252</f>
        <v>480</v>
      </c>
      <c r="M252" s="79"/>
      <c r="N252" s="79" t="n">
        <f aca="false">L252+M252</f>
        <v>480</v>
      </c>
      <c r="O252" s="79"/>
      <c r="P252" s="69" t="n">
        <f aca="false">N252+O252</f>
        <v>480</v>
      </c>
      <c r="Q252" s="79"/>
      <c r="R252" s="69" t="n">
        <f aca="false">P252+Q252</f>
        <v>480</v>
      </c>
      <c r="S252" s="79" t="n">
        <v>-216</v>
      </c>
      <c r="T252" s="69" t="n">
        <f aca="false">R252+S252</f>
        <v>264</v>
      </c>
      <c r="U252" s="79"/>
      <c r="V252" s="69" t="n">
        <f aca="false">T252+U252</f>
        <v>264</v>
      </c>
      <c r="W252" s="79" t="n">
        <v>264</v>
      </c>
      <c r="X252" s="149" t="n">
        <v>48</v>
      </c>
      <c r="Y252" s="79"/>
      <c r="Z252" s="79" t="n">
        <v>-120</v>
      </c>
      <c r="AA252" s="29" t="n">
        <f aca="false">W252+Z252</f>
        <v>144</v>
      </c>
      <c r="AB252" s="79" t="n">
        <v>144</v>
      </c>
    </row>
    <row r="253" customFormat="false" ht="15.75" hidden="false" customHeight="false" outlineLevel="0" collapsed="false">
      <c r="A253" s="28"/>
      <c r="B253" s="21" t="s">
        <v>71</v>
      </c>
      <c r="C253" s="2" t="n">
        <v>929</v>
      </c>
      <c r="D253" s="25" t="s">
        <v>29</v>
      </c>
      <c r="E253" s="25"/>
      <c r="F253" s="25"/>
      <c r="G253" s="25"/>
      <c r="H253" s="71" t="n">
        <f aca="false">H254+H264</f>
        <v>1921.3</v>
      </c>
      <c r="I253" s="80"/>
      <c r="J253" s="79"/>
      <c r="K253" s="79"/>
      <c r="L253" s="79" t="n">
        <f aca="false">H253+I253</f>
        <v>1921.3</v>
      </c>
      <c r="M253" s="79"/>
      <c r="N253" s="79" t="n">
        <f aca="false">L253+M253</f>
        <v>1921.3</v>
      </c>
      <c r="O253" s="79"/>
      <c r="P253" s="69" t="n">
        <f aca="false">N253+O253</f>
        <v>1921.3</v>
      </c>
      <c r="Q253" s="79"/>
      <c r="R253" s="69" t="n">
        <f aca="false">P253+Q253</f>
        <v>1921.3</v>
      </c>
      <c r="S253" s="79"/>
      <c r="T253" s="69" t="n">
        <f aca="false">R253+S253</f>
        <v>1921.3</v>
      </c>
      <c r="U253" s="79"/>
      <c r="V253" s="69" t="n">
        <f aca="false">T253+U253</f>
        <v>1921.3</v>
      </c>
      <c r="W253" s="71" t="n">
        <f aca="false">W254+W264</f>
        <v>1895.3</v>
      </c>
      <c r="X253" s="149"/>
      <c r="Y253" s="79"/>
      <c r="Z253" s="71" t="n">
        <f aca="false">Z254+Z264+Z259</f>
        <v>5972.5</v>
      </c>
      <c r="AA253" s="29" t="n">
        <f aca="false">W253+Z253</f>
        <v>7867.8</v>
      </c>
      <c r="AB253" s="71" t="n">
        <f aca="false">AB254+AB264+AB259</f>
        <v>8720.8</v>
      </c>
    </row>
    <row r="254" customFormat="false" ht="15.75" hidden="false" customHeight="false" outlineLevel="0" collapsed="false">
      <c r="A254" s="28"/>
      <c r="B254" s="21" t="s">
        <v>72</v>
      </c>
      <c r="C254" s="2" t="n">
        <v>929</v>
      </c>
      <c r="D254" s="25" t="s">
        <v>29</v>
      </c>
      <c r="E254" s="25" t="s">
        <v>16</v>
      </c>
      <c r="F254" s="25"/>
      <c r="G254" s="25"/>
      <c r="H254" s="71" t="n">
        <f aca="false">H255</f>
        <v>789.5</v>
      </c>
      <c r="I254" s="80"/>
      <c r="J254" s="79"/>
      <c r="K254" s="79"/>
      <c r="L254" s="79" t="n">
        <f aca="false">H254+I254</f>
        <v>789.5</v>
      </c>
      <c r="M254" s="79"/>
      <c r="N254" s="79" t="n">
        <f aca="false">L254+M254</f>
        <v>789.5</v>
      </c>
      <c r="O254" s="79"/>
      <c r="P254" s="69" t="n">
        <f aca="false">N254+O254</f>
        <v>789.5</v>
      </c>
      <c r="Q254" s="79"/>
      <c r="R254" s="69" t="n">
        <f aca="false">P254+Q254</f>
        <v>789.5</v>
      </c>
      <c r="S254" s="79"/>
      <c r="T254" s="69" t="n">
        <f aca="false">R254+S254</f>
        <v>789.5</v>
      </c>
      <c r="U254" s="79"/>
      <c r="V254" s="69" t="n">
        <f aca="false">T254+U254</f>
        <v>789.5</v>
      </c>
      <c r="W254" s="71" t="n">
        <f aca="false">W255</f>
        <v>712.3</v>
      </c>
      <c r="X254" s="149"/>
      <c r="Y254" s="79"/>
      <c r="Z254" s="71" t="n">
        <f aca="false">Z255</f>
        <v>4863.3</v>
      </c>
      <c r="AA254" s="29" t="n">
        <f aca="false">W254+Z254</f>
        <v>5575.6</v>
      </c>
      <c r="AB254" s="71" t="n">
        <f aca="false">AB255</f>
        <v>6184.8</v>
      </c>
    </row>
    <row r="255" customFormat="false" ht="31.5" hidden="false" customHeight="false" outlineLevel="0" collapsed="false">
      <c r="A255" s="28"/>
      <c r="B255" s="21" t="s">
        <v>327</v>
      </c>
      <c r="C255" s="2" t="n">
        <v>929</v>
      </c>
      <c r="D255" s="25" t="s">
        <v>29</v>
      </c>
      <c r="E255" s="25" t="s">
        <v>16</v>
      </c>
      <c r="F255" s="25" t="s">
        <v>328</v>
      </c>
      <c r="G255" s="25"/>
      <c r="H255" s="71" t="n">
        <f aca="false">H256</f>
        <v>789.5</v>
      </c>
      <c r="I255" s="80"/>
      <c r="J255" s="79"/>
      <c r="K255" s="79"/>
      <c r="L255" s="79" t="n">
        <f aca="false">H255+I255</f>
        <v>789.5</v>
      </c>
      <c r="M255" s="79"/>
      <c r="N255" s="79" t="n">
        <f aca="false">L255+M255</f>
        <v>789.5</v>
      </c>
      <c r="O255" s="79"/>
      <c r="P255" s="69" t="n">
        <f aca="false">N255+O255</f>
        <v>789.5</v>
      </c>
      <c r="Q255" s="79"/>
      <c r="R255" s="69" t="n">
        <f aca="false">P255+Q255</f>
        <v>789.5</v>
      </c>
      <c r="S255" s="79"/>
      <c r="T255" s="69" t="n">
        <f aca="false">R255+S255</f>
        <v>789.5</v>
      </c>
      <c r="U255" s="79"/>
      <c r="V255" s="69" t="n">
        <f aca="false">T255+U255</f>
        <v>789.5</v>
      </c>
      <c r="W255" s="71" t="n">
        <f aca="false">W256</f>
        <v>712.3</v>
      </c>
      <c r="X255" s="149"/>
      <c r="Y255" s="79"/>
      <c r="Z255" s="71" t="n">
        <f aca="false">Z256</f>
        <v>4863.3</v>
      </c>
      <c r="AA255" s="29" t="n">
        <f aca="false">W255+Z255</f>
        <v>5575.6</v>
      </c>
      <c r="AB255" s="71" t="n">
        <f aca="false">AB256</f>
        <v>6184.8</v>
      </c>
    </row>
    <row r="256" customFormat="false" ht="15.75" hidden="false" customHeight="false" outlineLevel="0" collapsed="false">
      <c r="A256" s="28"/>
      <c r="B256" s="21" t="s">
        <v>204</v>
      </c>
      <c r="C256" s="2" t="n">
        <v>929</v>
      </c>
      <c r="D256" s="25" t="s">
        <v>29</v>
      </c>
      <c r="E256" s="25" t="s">
        <v>16</v>
      </c>
      <c r="F256" s="25" t="s">
        <v>329</v>
      </c>
      <c r="G256" s="25"/>
      <c r="H256" s="71" t="n">
        <f aca="false">H258</f>
        <v>789.5</v>
      </c>
      <c r="I256" s="80"/>
      <c r="J256" s="79"/>
      <c r="K256" s="79"/>
      <c r="L256" s="79" t="n">
        <f aca="false">H256+I256</f>
        <v>789.5</v>
      </c>
      <c r="M256" s="79"/>
      <c r="N256" s="79" t="n">
        <f aca="false">L256+M256</f>
        <v>789.5</v>
      </c>
      <c r="O256" s="79"/>
      <c r="P256" s="69" t="n">
        <f aca="false">N256+O256</f>
        <v>789.5</v>
      </c>
      <c r="Q256" s="79"/>
      <c r="R256" s="69" t="n">
        <f aca="false">P256+Q256</f>
        <v>789.5</v>
      </c>
      <c r="S256" s="79"/>
      <c r="T256" s="69" t="n">
        <f aca="false">R256+S256</f>
        <v>789.5</v>
      </c>
      <c r="U256" s="79"/>
      <c r="V256" s="69" t="n">
        <f aca="false">T256+U256</f>
        <v>789.5</v>
      </c>
      <c r="W256" s="71" t="n">
        <f aca="false">W258</f>
        <v>712.3</v>
      </c>
      <c r="X256" s="149"/>
      <c r="Y256" s="79"/>
      <c r="Z256" s="71" t="n">
        <f aca="false">Z258</f>
        <v>4863.3</v>
      </c>
      <c r="AA256" s="29" t="n">
        <f aca="false">W256+Z256</f>
        <v>5575.6</v>
      </c>
      <c r="AB256" s="71" t="n">
        <f aca="false">AB258</f>
        <v>6184.8</v>
      </c>
    </row>
    <row r="257" customFormat="false" ht="31.5" hidden="false" customHeight="false" outlineLevel="0" collapsed="false">
      <c r="A257" s="28"/>
      <c r="B257" s="21" t="s">
        <v>140</v>
      </c>
      <c r="C257" s="2" t="n">
        <v>929</v>
      </c>
      <c r="D257" s="25" t="s">
        <v>29</v>
      </c>
      <c r="E257" s="25" t="s">
        <v>16</v>
      </c>
      <c r="F257" s="25" t="s">
        <v>330</v>
      </c>
      <c r="G257" s="25"/>
      <c r="H257" s="71" t="n">
        <f aca="false">H258</f>
        <v>789.5</v>
      </c>
      <c r="I257" s="80"/>
      <c r="J257" s="79"/>
      <c r="K257" s="79"/>
      <c r="L257" s="79" t="n">
        <f aca="false">H257+I257</f>
        <v>789.5</v>
      </c>
      <c r="M257" s="79"/>
      <c r="N257" s="79" t="n">
        <f aca="false">L257+M257</f>
        <v>789.5</v>
      </c>
      <c r="O257" s="79"/>
      <c r="P257" s="69" t="n">
        <f aca="false">N257+O257</f>
        <v>789.5</v>
      </c>
      <c r="Q257" s="79"/>
      <c r="R257" s="69" t="n">
        <f aca="false">P257+Q257</f>
        <v>789.5</v>
      </c>
      <c r="S257" s="79"/>
      <c r="T257" s="69" t="n">
        <f aca="false">R257+S257</f>
        <v>789.5</v>
      </c>
      <c r="U257" s="79"/>
      <c r="V257" s="69" t="n">
        <f aca="false">T257+U257</f>
        <v>789.5</v>
      </c>
      <c r="W257" s="71" t="n">
        <f aca="false">W258</f>
        <v>712.3</v>
      </c>
      <c r="X257" s="149"/>
      <c r="Y257" s="79"/>
      <c r="Z257" s="71" t="n">
        <f aca="false">Z258</f>
        <v>4863.3</v>
      </c>
      <c r="AA257" s="29" t="n">
        <f aca="false">W257+Z257</f>
        <v>5575.6</v>
      </c>
      <c r="AB257" s="71" t="n">
        <f aca="false">AB258</f>
        <v>6184.8</v>
      </c>
    </row>
    <row r="258" customFormat="false" ht="15.75" hidden="false" customHeight="false" outlineLevel="0" collapsed="false">
      <c r="A258" s="28"/>
      <c r="B258" s="21" t="s">
        <v>146</v>
      </c>
      <c r="C258" s="2" t="n">
        <v>929</v>
      </c>
      <c r="D258" s="25" t="s">
        <v>29</v>
      </c>
      <c r="E258" s="25" t="s">
        <v>16</v>
      </c>
      <c r="F258" s="25" t="s">
        <v>330</v>
      </c>
      <c r="G258" s="25" t="s">
        <v>147</v>
      </c>
      <c r="H258" s="71" t="n">
        <v>789.5</v>
      </c>
      <c r="I258" s="80"/>
      <c r="J258" s="79"/>
      <c r="K258" s="79"/>
      <c r="L258" s="79" t="n">
        <f aca="false">H258+I258</f>
        <v>789.5</v>
      </c>
      <c r="M258" s="79"/>
      <c r="N258" s="79" t="n">
        <f aca="false">L258+M258</f>
        <v>789.5</v>
      </c>
      <c r="O258" s="79"/>
      <c r="P258" s="69" t="n">
        <f aca="false">N258+O258</f>
        <v>789.5</v>
      </c>
      <c r="Q258" s="79"/>
      <c r="R258" s="69" t="n">
        <f aca="false">P258+Q258</f>
        <v>789.5</v>
      </c>
      <c r="S258" s="79"/>
      <c r="T258" s="69" t="n">
        <f aca="false">R258+S258</f>
        <v>789.5</v>
      </c>
      <c r="U258" s="79"/>
      <c r="V258" s="69" t="n">
        <f aca="false">T258+U258</f>
        <v>789.5</v>
      </c>
      <c r="W258" s="71" t="n">
        <v>712.3</v>
      </c>
      <c r="X258" s="149"/>
      <c r="Y258" s="79"/>
      <c r="Z258" s="71" t="n">
        <v>4863.3</v>
      </c>
      <c r="AA258" s="29" t="n">
        <f aca="false">W258+Z258</f>
        <v>5575.6</v>
      </c>
      <c r="AB258" s="71" t="n">
        <v>6184.8</v>
      </c>
    </row>
    <row r="259" customFormat="false" ht="15.75" hidden="false" customHeight="false" outlineLevel="0" collapsed="false">
      <c r="A259" s="28"/>
      <c r="B259" s="21" t="s">
        <v>73</v>
      </c>
      <c r="C259" s="24" t="n">
        <v>929</v>
      </c>
      <c r="D259" s="25" t="s">
        <v>29</v>
      </c>
      <c r="E259" s="25" t="s">
        <v>19</v>
      </c>
      <c r="F259" s="25"/>
      <c r="G259" s="25"/>
      <c r="H259" s="71"/>
      <c r="I259" s="80"/>
      <c r="J259" s="79"/>
      <c r="K259" s="79"/>
      <c r="L259" s="79"/>
      <c r="M259" s="79"/>
      <c r="N259" s="79"/>
      <c r="O259" s="79"/>
      <c r="P259" s="69"/>
      <c r="Q259" s="79"/>
      <c r="R259" s="69"/>
      <c r="S259" s="79"/>
      <c r="T259" s="69"/>
      <c r="U259" s="79"/>
      <c r="V259" s="69"/>
      <c r="W259" s="71"/>
      <c r="X259" s="149"/>
      <c r="Y259" s="79"/>
      <c r="Z259" s="71" t="n">
        <f aca="false">Z260</f>
        <v>987.2</v>
      </c>
      <c r="AA259" s="29" t="n">
        <f aca="false">W259+Z259</f>
        <v>987.2</v>
      </c>
      <c r="AB259" s="71" t="n">
        <f aca="false">AB260</f>
        <v>1088.5</v>
      </c>
    </row>
    <row r="260" customFormat="false" ht="31.5" hidden="false" customHeight="false" outlineLevel="0" collapsed="false">
      <c r="A260" s="28"/>
      <c r="B260" s="21" t="s">
        <v>327</v>
      </c>
      <c r="C260" s="24" t="n">
        <v>929</v>
      </c>
      <c r="D260" s="25" t="s">
        <v>29</v>
      </c>
      <c r="E260" s="25" t="s">
        <v>19</v>
      </c>
      <c r="F260" s="25" t="s">
        <v>328</v>
      </c>
      <c r="G260" s="25"/>
      <c r="H260" s="71"/>
      <c r="I260" s="80"/>
      <c r="J260" s="79"/>
      <c r="K260" s="79"/>
      <c r="L260" s="79"/>
      <c r="M260" s="79"/>
      <c r="N260" s="79"/>
      <c r="O260" s="79"/>
      <c r="P260" s="69"/>
      <c r="Q260" s="79"/>
      <c r="R260" s="69"/>
      <c r="S260" s="79"/>
      <c r="T260" s="69"/>
      <c r="U260" s="79"/>
      <c r="V260" s="69"/>
      <c r="W260" s="71"/>
      <c r="X260" s="149"/>
      <c r="Y260" s="79"/>
      <c r="Z260" s="71" t="n">
        <f aca="false">Z261</f>
        <v>987.2</v>
      </c>
      <c r="AA260" s="29" t="n">
        <f aca="false">W260+Z260</f>
        <v>987.2</v>
      </c>
      <c r="AB260" s="71" t="n">
        <f aca="false">AB261</f>
        <v>1088.5</v>
      </c>
    </row>
    <row r="261" customFormat="false" ht="15.75" hidden="false" customHeight="false" outlineLevel="0" collapsed="false">
      <c r="A261" s="28"/>
      <c r="B261" s="21" t="s">
        <v>204</v>
      </c>
      <c r="C261" s="24" t="n">
        <v>929</v>
      </c>
      <c r="D261" s="25" t="s">
        <v>29</v>
      </c>
      <c r="E261" s="25" t="s">
        <v>19</v>
      </c>
      <c r="F261" s="25" t="s">
        <v>329</v>
      </c>
      <c r="G261" s="25"/>
      <c r="H261" s="71"/>
      <c r="I261" s="80"/>
      <c r="J261" s="79"/>
      <c r="K261" s="79"/>
      <c r="L261" s="79"/>
      <c r="M261" s="79"/>
      <c r="N261" s="79"/>
      <c r="O261" s="79"/>
      <c r="P261" s="69"/>
      <c r="Q261" s="79"/>
      <c r="R261" s="69"/>
      <c r="S261" s="79"/>
      <c r="T261" s="69"/>
      <c r="U261" s="79"/>
      <c r="V261" s="69"/>
      <c r="W261" s="71"/>
      <c r="X261" s="149"/>
      <c r="Y261" s="79"/>
      <c r="Z261" s="71" t="n">
        <f aca="false">Z262</f>
        <v>987.2</v>
      </c>
      <c r="AA261" s="29" t="n">
        <f aca="false">W261+Z261</f>
        <v>987.2</v>
      </c>
      <c r="AB261" s="71" t="n">
        <f aca="false">AB262</f>
        <v>1088.5</v>
      </c>
    </row>
    <row r="262" customFormat="false" ht="31.5" hidden="false" customHeight="false" outlineLevel="0" collapsed="false">
      <c r="A262" s="28"/>
      <c r="B262" s="21" t="s">
        <v>140</v>
      </c>
      <c r="C262" s="24" t="n">
        <v>929</v>
      </c>
      <c r="D262" s="25" t="s">
        <v>29</v>
      </c>
      <c r="E262" s="25" t="s">
        <v>19</v>
      </c>
      <c r="F262" s="25" t="s">
        <v>330</v>
      </c>
      <c r="G262" s="25"/>
      <c r="H262" s="71"/>
      <c r="I262" s="80"/>
      <c r="J262" s="79"/>
      <c r="K262" s="79"/>
      <c r="L262" s="79"/>
      <c r="M262" s="79"/>
      <c r="N262" s="79"/>
      <c r="O262" s="79"/>
      <c r="P262" s="69"/>
      <c r="Q262" s="79"/>
      <c r="R262" s="69"/>
      <c r="S262" s="79"/>
      <c r="T262" s="69"/>
      <c r="U262" s="79"/>
      <c r="V262" s="69"/>
      <c r="W262" s="71"/>
      <c r="X262" s="149"/>
      <c r="Y262" s="79"/>
      <c r="Z262" s="71" t="n">
        <f aca="false">Z263</f>
        <v>987.2</v>
      </c>
      <c r="AA262" s="29" t="n">
        <f aca="false">W262+Z262</f>
        <v>987.2</v>
      </c>
      <c r="AB262" s="71" t="n">
        <f aca="false">AB263</f>
        <v>1088.5</v>
      </c>
    </row>
    <row r="263" customFormat="false" ht="15.75" hidden="false" customHeight="false" outlineLevel="0" collapsed="false">
      <c r="A263" s="28"/>
      <c r="B263" s="21" t="s">
        <v>146</v>
      </c>
      <c r="C263" s="24" t="n">
        <v>929</v>
      </c>
      <c r="D263" s="25" t="s">
        <v>29</v>
      </c>
      <c r="E263" s="25" t="s">
        <v>19</v>
      </c>
      <c r="F263" s="25" t="s">
        <v>330</v>
      </c>
      <c r="G263" s="25" t="s">
        <v>147</v>
      </c>
      <c r="H263" s="71"/>
      <c r="I263" s="80"/>
      <c r="J263" s="79"/>
      <c r="K263" s="79"/>
      <c r="L263" s="79"/>
      <c r="M263" s="79"/>
      <c r="N263" s="79"/>
      <c r="O263" s="79"/>
      <c r="P263" s="69"/>
      <c r="Q263" s="79"/>
      <c r="R263" s="69"/>
      <c r="S263" s="79"/>
      <c r="T263" s="69"/>
      <c r="U263" s="79"/>
      <c r="V263" s="69"/>
      <c r="W263" s="71"/>
      <c r="X263" s="149"/>
      <c r="Y263" s="79"/>
      <c r="Z263" s="71" t="n">
        <v>987.2</v>
      </c>
      <c r="AA263" s="29" t="n">
        <f aca="false">W263+Z263</f>
        <v>987.2</v>
      </c>
      <c r="AB263" s="71" t="n">
        <v>1088.5</v>
      </c>
    </row>
    <row r="264" customFormat="false" ht="15.75" hidden="false" customHeight="false" outlineLevel="0" collapsed="false">
      <c r="A264" s="28"/>
      <c r="B264" s="21" t="s">
        <v>74</v>
      </c>
      <c r="C264" s="2" t="n">
        <v>929</v>
      </c>
      <c r="D264" s="25" t="s">
        <v>29</v>
      </c>
      <c r="E264" s="25" t="s">
        <v>25</v>
      </c>
      <c r="F264" s="25"/>
      <c r="G264" s="25"/>
      <c r="H264" s="71" t="n">
        <f aca="false">H265</f>
        <v>1131.8</v>
      </c>
      <c r="I264" s="80"/>
      <c r="J264" s="79"/>
      <c r="K264" s="79"/>
      <c r="L264" s="79" t="n">
        <f aca="false">H264+I264</f>
        <v>1131.8</v>
      </c>
      <c r="M264" s="79"/>
      <c r="N264" s="79" t="n">
        <f aca="false">L264+M264</f>
        <v>1131.8</v>
      </c>
      <c r="O264" s="79"/>
      <c r="P264" s="69" t="n">
        <f aca="false">N264+O264</f>
        <v>1131.8</v>
      </c>
      <c r="Q264" s="79"/>
      <c r="R264" s="69" t="n">
        <f aca="false">P264+Q264</f>
        <v>1131.8</v>
      </c>
      <c r="S264" s="79"/>
      <c r="T264" s="69" t="n">
        <f aca="false">R264+S264</f>
        <v>1131.8</v>
      </c>
      <c r="U264" s="79"/>
      <c r="V264" s="69" t="n">
        <f aca="false">T264+U264</f>
        <v>1131.8</v>
      </c>
      <c r="W264" s="71" t="n">
        <f aca="false">W265</f>
        <v>1183</v>
      </c>
      <c r="X264" s="149"/>
      <c r="Y264" s="79"/>
      <c r="Z264" s="71" t="n">
        <f aca="false">Z265</f>
        <v>122</v>
      </c>
      <c r="AA264" s="29" t="n">
        <f aca="false">W264+Z264</f>
        <v>1305</v>
      </c>
      <c r="AB264" s="71" t="n">
        <f aca="false">AB265</f>
        <v>1447.5</v>
      </c>
    </row>
    <row r="265" customFormat="false" ht="15.75" hidden="false" customHeight="false" outlineLevel="0" collapsed="false">
      <c r="A265" s="28"/>
      <c r="B265" s="21" t="s">
        <v>106</v>
      </c>
      <c r="C265" s="2" t="n">
        <v>929</v>
      </c>
      <c r="D265" s="25" t="s">
        <v>29</v>
      </c>
      <c r="E265" s="25" t="s">
        <v>25</v>
      </c>
      <c r="F265" s="25" t="s">
        <v>107</v>
      </c>
      <c r="G265" s="25"/>
      <c r="H265" s="71" t="n">
        <f aca="false">H266</f>
        <v>1131.8</v>
      </c>
      <c r="I265" s="80"/>
      <c r="J265" s="79"/>
      <c r="K265" s="79"/>
      <c r="L265" s="79" t="n">
        <f aca="false">H265+I265</f>
        <v>1131.8</v>
      </c>
      <c r="M265" s="79"/>
      <c r="N265" s="79" t="n">
        <f aca="false">L265+M265</f>
        <v>1131.8</v>
      </c>
      <c r="O265" s="79"/>
      <c r="P265" s="69" t="n">
        <f aca="false">N265+O265</f>
        <v>1131.8</v>
      </c>
      <c r="Q265" s="79"/>
      <c r="R265" s="69" t="n">
        <f aca="false">P265+Q265</f>
        <v>1131.8</v>
      </c>
      <c r="S265" s="79"/>
      <c r="T265" s="69" t="n">
        <f aca="false">R265+S265</f>
        <v>1131.8</v>
      </c>
      <c r="U265" s="79"/>
      <c r="V265" s="69" t="n">
        <f aca="false">T265+U265</f>
        <v>1131.8</v>
      </c>
      <c r="W265" s="71" t="n">
        <f aca="false">W266</f>
        <v>1183</v>
      </c>
      <c r="X265" s="149"/>
      <c r="Y265" s="79"/>
      <c r="Z265" s="71" t="n">
        <f aca="false">Z266</f>
        <v>122</v>
      </c>
      <c r="AA265" s="29" t="n">
        <f aca="false">W265+Z265</f>
        <v>1305</v>
      </c>
      <c r="AB265" s="71" t="n">
        <f aca="false">AB266</f>
        <v>1447.5</v>
      </c>
    </row>
    <row r="266" customFormat="false" ht="15.75" hidden="false" customHeight="false" outlineLevel="0" collapsed="false">
      <c r="A266" s="28"/>
      <c r="B266" s="21" t="s">
        <v>114</v>
      </c>
      <c r="C266" s="2" t="n">
        <v>929</v>
      </c>
      <c r="D266" s="25" t="s">
        <v>29</v>
      </c>
      <c r="E266" s="25" t="s">
        <v>25</v>
      </c>
      <c r="F266" s="25" t="s">
        <v>115</v>
      </c>
      <c r="G266" s="25"/>
      <c r="H266" s="71" t="n">
        <f aca="false">H267</f>
        <v>1131.8</v>
      </c>
      <c r="I266" s="80"/>
      <c r="J266" s="79"/>
      <c r="K266" s="79"/>
      <c r="L266" s="79" t="n">
        <f aca="false">H266+I266</f>
        <v>1131.8</v>
      </c>
      <c r="M266" s="79"/>
      <c r="N266" s="79" t="n">
        <f aca="false">L266+M266</f>
        <v>1131.8</v>
      </c>
      <c r="O266" s="79"/>
      <c r="P266" s="69" t="n">
        <f aca="false">N266+O266</f>
        <v>1131.8</v>
      </c>
      <c r="Q266" s="79"/>
      <c r="R266" s="69" t="n">
        <f aca="false">P266+Q266</f>
        <v>1131.8</v>
      </c>
      <c r="S266" s="79"/>
      <c r="T266" s="69" t="n">
        <f aca="false">R266+S266</f>
        <v>1131.8</v>
      </c>
      <c r="U266" s="79"/>
      <c r="V266" s="69" t="n">
        <f aca="false">T266+U266</f>
        <v>1131.8</v>
      </c>
      <c r="W266" s="71" t="n">
        <f aca="false">W267</f>
        <v>1183</v>
      </c>
      <c r="X266" s="149"/>
      <c r="Y266" s="79"/>
      <c r="Z266" s="71" t="n">
        <f aca="false">Z267</f>
        <v>122</v>
      </c>
      <c r="AA266" s="29" t="n">
        <f aca="false">W266+Z266</f>
        <v>1305</v>
      </c>
      <c r="AB266" s="71" t="n">
        <f aca="false">AB267</f>
        <v>1447.5</v>
      </c>
    </row>
    <row r="267" customFormat="false" ht="31.5" hidden="false" customHeight="false" outlineLevel="0" collapsed="false">
      <c r="A267" s="28"/>
      <c r="B267" s="21" t="s">
        <v>110</v>
      </c>
      <c r="C267" s="2" t="n">
        <v>929</v>
      </c>
      <c r="D267" s="25" t="s">
        <v>29</v>
      </c>
      <c r="E267" s="25" t="s">
        <v>25</v>
      </c>
      <c r="F267" s="25" t="s">
        <v>115</v>
      </c>
      <c r="G267" s="25" t="s">
        <v>111</v>
      </c>
      <c r="H267" s="71" t="n">
        <v>1131.8</v>
      </c>
      <c r="I267" s="80"/>
      <c r="J267" s="79"/>
      <c r="K267" s="79"/>
      <c r="L267" s="79" t="n">
        <f aca="false">H267+I267</f>
        <v>1131.8</v>
      </c>
      <c r="M267" s="79"/>
      <c r="N267" s="79" t="n">
        <f aca="false">L267+M267</f>
        <v>1131.8</v>
      </c>
      <c r="O267" s="79"/>
      <c r="P267" s="69" t="n">
        <f aca="false">N267+O267</f>
        <v>1131.8</v>
      </c>
      <c r="Q267" s="79"/>
      <c r="R267" s="69" t="n">
        <f aca="false">P267+Q267</f>
        <v>1131.8</v>
      </c>
      <c r="S267" s="79"/>
      <c r="T267" s="69" t="n">
        <f aca="false">R267+S267</f>
        <v>1131.8</v>
      </c>
      <c r="U267" s="79"/>
      <c r="V267" s="69" t="n">
        <f aca="false">T267+U267</f>
        <v>1131.8</v>
      </c>
      <c r="W267" s="79" t="n">
        <v>1183</v>
      </c>
      <c r="X267" s="149"/>
      <c r="Y267" s="79"/>
      <c r="Z267" s="79" t="n">
        <v>122</v>
      </c>
      <c r="AA267" s="29" t="n">
        <f aca="false">W267+Z267</f>
        <v>1305</v>
      </c>
      <c r="AB267" s="79" t="n">
        <v>1447.5</v>
      </c>
    </row>
    <row r="268" customFormat="false" ht="15.75" hidden="false" customHeight="false" outlineLevel="0" collapsed="false">
      <c r="A268" s="28" t="s">
        <v>52</v>
      </c>
      <c r="B268" s="26" t="s">
        <v>376</v>
      </c>
      <c r="C268" s="7" t="n">
        <v>934</v>
      </c>
      <c r="D268" s="25"/>
      <c r="E268" s="25"/>
      <c r="F268" s="25"/>
      <c r="G268" s="25"/>
      <c r="H268" s="137" t="n">
        <f aca="false">H269</f>
        <v>-131.6</v>
      </c>
      <c r="I268" s="136" t="e">
        <f aca="false">I269</f>
        <v>#REF!</v>
      </c>
      <c r="J268" s="137" t="e">
        <f aca="false">J269</f>
        <v>#REF!</v>
      </c>
      <c r="K268" s="137" t="e">
        <f aca="false">K269</f>
        <v>#REF!</v>
      </c>
      <c r="L268" s="58" t="e">
        <f aca="false">H268+I268</f>
        <v>#REF!</v>
      </c>
      <c r="M268" s="58"/>
      <c r="N268" s="137" t="n">
        <f aca="false">N269</f>
        <v>1515.6</v>
      </c>
      <c r="O268" s="137"/>
      <c r="P268" s="58" t="n">
        <f aca="false">N268+O268</f>
        <v>1515.6</v>
      </c>
      <c r="Q268" s="137"/>
      <c r="R268" s="58" t="n">
        <f aca="false">P268+Q268</f>
        <v>1515.6</v>
      </c>
      <c r="S268" s="137"/>
      <c r="T268" s="58" t="n">
        <f aca="false">R268+S268</f>
        <v>1515.6</v>
      </c>
      <c r="U268" s="137"/>
      <c r="V268" s="58" t="n">
        <f aca="false">T268+U268</f>
        <v>1515.6</v>
      </c>
      <c r="W268" s="58" t="n">
        <f aca="false">W269</f>
        <v>1582.9</v>
      </c>
      <c r="X268" s="158" t="e">
        <f aca="false">X269</f>
        <v>#REF!</v>
      </c>
      <c r="Y268" s="137" t="e">
        <f aca="false">Y269</f>
        <v>#REF!</v>
      </c>
      <c r="Z268" s="58" t="n">
        <f aca="false">Z269</f>
        <v>366.4</v>
      </c>
      <c r="AA268" s="139" t="n">
        <f aca="false">W268+Z268</f>
        <v>1949.3</v>
      </c>
      <c r="AB268" s="58" t="n">
        <f aca="false">AB269</f>
        <v>2152.7</v>
      </c>
    </row>
    <row r="269" customFormat="false" ht="15.75" hidden="false" customHeight="false" outlineLevel="0" collapsed="false">
      <c r="A269" s="28"/>
      <c r="B269" s="21" t="s">
        <v>45</v>
      </c>
      <c r="C269" s="2" t="n">
        <v>934</v>
      </c>
      <c r="D269" s="25" t="s">
        <v>46</v>
      </c>
      <c r="E269" s="25"/>
      <c r="F269" s="25"/>
      <c r="G269" s="25"/>
      <c r="H269" s="79" t="n">
        <f aca="false">H270</f>
        <v>-131.6</v>
      </c>
      <c r="I269" s="80" t="e">
        <f aca="false">I270</f>
        <v>#REF!</v>
      </c>
      <c r="J269" s="79" t="e">
        <f aca="false">J270</f>
        <v>#REF!</v>
      </c>
      <c r="K269" s="79" t="e">
        <f aca="false">K270</f>
        <v>#REF!</v>
      </c>
      <c r="L269" s="79" t="e">
        <f aca="false">H269+I269</f>
        <v>#REF!</v>
      </c>
      <c r="M269" s="79"/>
      <c r="N269" s="79" t="n">
        <f aca="false">N270</f>
        <v>1515.6</v>
      </c>
      <c r="O269" s="79"/>
      <c r="P269" s="69" t="n">
        <f aca="false">N269+O269</f>
        <v>1515.6</v>
      </c>
      <c r="Q269" s="79"/>
      <c r="R269" s="69" t="n">
        <f aca="false">P269+Q269</f>
        <v>1515.6</v>
      </c>
      <c r="S269" s="79"/>
      <c r="T269" s="69" t="n">
        <f aca="false">R269+S269</f>
        <v>1515.6</v>
      </c>
      <c r="U269" s="79"/>
      <c r="V269" s="69" t="n">
        <f aca="false">T269+U269</f>
        <v>1515.6</v>
      </c>
      <c r="W269" s="79" t="n">
        <f aca="false">W270</f>
        <v>1582.9</v>
      </c>
      <c r="X269" s="149" t="e">
        <f aca="false">X270</f>
        <v>#REF!</v>
      </c>
      <c r="Y269" s="79" t="e">
        <f aca="false">Y270</f>
        <v>#REF!</v>
      </c>
      <c r="Z269" s="79" t="n">
        <f aca="false">Z270</f>
        <v>366.4</v>
      </c>
      <c r="AA269" s="29" t="n">
        <f aca="false">W269+Z269</f>
        <v>1949.3</v>
      </c>
      <c r="AB269" s="79" t="n">
        <f aca="false">AB270</f>
        <v>2152.7</v>
      </c>
    </row>
    <row r="270" customFormat="false" ht="15.75" hidden="false" customHeight="false" outlineLevel="0" collapsed="false">
      <c r="A270" s="28"/>
      <c r="B270" s="21" t="s">
        <v>49</v>
      </c>
      <c r="C270" s="24" t="n">
        <v>934</v>
      </c>
      <c r="D270" s="25" t="s">
        <v>46</v>
      </c>
      <c r="E270" s="25" t="s">
        <v>46</v>
      </c>
      <c r="F270" s="36"/>
      <c r="G270" s="36"/>
      <c r="H270" s="79" t="n">
        <f aca="false">H274+H271</f>
        <v>-131.6</v>
      </c>
      <c r="I270" s="80" t="e">
        <f aca="false">I274+I271</f>
        <v>#REF!</v>
      </c>
      <c r="J270" s="79" t="e">
        <f aca="false">J274+J271</f>
        <v>#REF!</v>
      </c>
      <c r="K270" s="79" t="e">
        <f aca="false">K274+K271</f>
        <v>#REF!</v>
      </c>
      <c r="L270" s="79" t="e">
        <f aca="false">H270+I270</f>
        <v>#REF!</v>
      </c>
      <c r="M270" s="79"/>
      <c r="N270" s="79" t="n">
        <f aca="false">N271+N274</f>
        <v>1515.6</v>
      </c>
      <c r="O270" s="79"/>
      <c r="P270" s="69" t="n">
        <f aca="false">N270+O270</f>
        <v>1515.6</v>
      </c>
      <c r="Q270" s="79"/>
      <c r="R270" s="69" t="n">
        <f aca="false">P270+Q270</f>
        <v>1515.6</v>
      </c>
      <c r="S270" s="79"/>
      <c r="T270" s="69" t="n">
        <f aca="false">R270+S270</f>
        <v>1515.6</v>
      </c>
      <c r="U270" s="79"/>
      <c r="V270" s="69" t="n">
        <f aca="false">T270+U270</f>
        <v>1515.6</v>
      </c>
      <c r="W270" s="79" t="n">
        <f aca="false">W274+W271</f>
        <v>1582.9</v>
      </c>
      <c r="X270" s="149" t="e">
        <f aca="false">X274+X271</f>
        <v>#REF!</v>
      </c>
      <c r="Y270" s="79" t="e">
        <f aca="false">Y274+Y271</f>
        <v>#REF!</v>
      </c>
      <c r="Z270" s="79" t="n">
        <f aca="false">Z274+Z271</f>
        <v>366.4</v>
      </c>
      <c r="AA270" s="29" t="n">
        <f aca="false">W270+Z270</f>
        <v>1949.3</v>
      </c>
      <c r="AB270" s="79" t="n">
        <f aca="false">AB274+AB271</f>
        <v>2152.7</v>
      </c>
    </row>
    <row r="271" customFormat="false" ht="15.75" hidden="false" customHeight="false" outlineLevel="0" collapsed="false">
      <c r="A271" s="28"/>
      <c r="B271" s="21" t="s">
        <v>106</v>
      </c>
      <c r="C271" s="24" t="n">
        <v>934</v>
      </c>
      <c r="D271" s="25" t="s">
        <v>46</v>
      </c>
      <c r="E271" s="25" t="s">
        <v>46</v>
      </c>
      <c r="F271" s="25" t="s">
        <v>107</v>
      </c>
      <c r="G271" s="25"/>
      <c r="H271" s="79" t="n">
        <f aca="false">H272</f>
        <v>-78.4</v>
      </c>
      <c r="I271" s="80" t="n">
        <f aca="false">J271+K271</f>
        <v>873.7</v>
      </c>
      <c r="J271" s="79" t="n">
        <f aca="false">J272</f>
        <v>0</v>
      </c>
      <c r="K271" s="79" t="n">
        <f aca="false">K272</f>
        <v>873.7</v>
      </c>
      <c r="L271" s="79" t="n">
        <f aca="false">H271+I271</f>
        <v>795.3</v>
      </c>
      <c r="M271" s="79"/>
      <c r="N271" s="79" t="n">
        <f aca="false">L271+M271</f>
        <v>795.3</v>
      </c>
      <c r="O271" s="79"/>
      <c r="P271" s="69" t="n">
        <f aca="false">N271+O271</f>
        <v>795.3</v>
      </c>
      <c r="Q271" s="79"/>
      <c r="R271" s="69" t="n">
        <f aca="false">P271+Q271</f>
        <v>795.3</v>
      </c>
      <c r="S271" s="79"/>
      <c r="T271" s="69" t="n">
        <f aca="false">R271+S271</f>
        <v>795.3</v>
      </c>
      <c r="U271" s="79"/>
      <c r="V271" s="69" t="n">
        <f aca="false">T271+U271</f>
        <v>795.3</v>
      </c>
      <c r="W271" s="79" t="n">
        <f aca="false">W272</f>
        <v>831.4</v>
      </c>
      <c r="X271" s="149" t="n">
        <f aca="false">X272</f>
        <v>0</v>
      </c>
      <c r="Y271" s="79" t="n">
        <f aca="false">Y272</f>
        <v>873.7</v>
      </c>
      <c r="Z271" s="79" t="n">
        <f aca="false">Z272</f>
        <v>86.1</v>
      </c>
      <c r="AA271" s="29" t="n">
        <f aca="false">W271+Z271</f>
        <v>917.5</v>
      </c>
      <c r="AB271" s="79" t="n">
        <f aca="false">AB272</f>
        <v>1018.4</v>
      </c>
    </row>
    <row r="272" customFormat="false" ht="15.75" hidden="false" customHeight="false" outlineLevel="0" collapsed="false">
      <c r="A272" s="28"/>
      <c r="B272" s="21" t="s">
        <v>114</v>
      </c>
      <c r="C272" s="24" t="n">
        <v>934</v>
      </c>
      <c r="D272" s="25" t="s">
        <v>46</v>
      </c>
      <c r="E272" s="25" t="s">
        <v>46</v>
      </c>
      <c r="F272" s="25" t="s">
        <v>115</v>
      </c>
      <c r="G272" s="25"/>
      <c r="H272" s="79" t="n">
        <f aca="false">H273</f>
        <v>-78.4</v>
      </c>
      <c r="I272" s="80" t="n">
        <f aca="false">J272+K272</f>
        <v>873.7</v>
      </c>
      <c r="J272" s="79" t="n">
        <f aca="false">J273</f>
        <v>0</v>
      </c>
      <c r="K272" s="79" t="n">
        <f aca="false">K273</f>
        <v>873.7</v>
      </c>
      <c r="L272" s="79" t="n">
        <f aca="false">H272+I272</f>
        <v>795.3</v>
      </c>
      <c r="M272" s="79"/>
      <c r="N272" s="79" t="n">
        <f aca="false">L272+M272</f>
        <v>795.3</v>
      </c>
      <c r="O272" s="79"/>
      <c r="P272" s="69" t="n">
        <f aca="false">N272+O272</f>
        <v>795.3</v>
      </c>
      <c r="Q272" s="79"/>
      <c r="R272" s="69" t="n">
        <f aca="false">P272+Q272</f>
        <v>795.3</v>
      </c>
      <c r="S272" s="79"/>
      <c r="T272" s="69" t="n">
        <f aca="false">R272+S272</f>
        <v>795.3</v>
      </c>
      <c r="U272" s="79"/>
      <c r="V272" s="69" t="n">
        <f aca="false">T272+U272</f>
        <v>795.3</v>
      </c>
      <c r="W272" s="79" t="n">
        <f aca="false">W273</f>
        <v>831.4</v>
      </c>
      <c r="X272" s="149" t="n">
        <f aca="false">X273</f>
        <v>0</v>
      </c>
      <c r="Y272" s="79" t="n">
        <f aca="false">Y273</f>
        <v>873.7</v>
      </c>
      <c r="Z272" s="79" t="n">
        <f aca="false">Z273</f>
        <v>86.1</v>
      </c>
      <c r="AA272" s="29" t="n">
        <f aca="false">W272+Z272</f>
        <v>917.5</v>
      </c>
      <c r="AB272" s="79" t="n">
        <f aca="false">AB273</f>
        <v>1018.4</v>
      </c>
    </row>
    <row r="273" customFormat="false" ht="31.5" hidden="false" customHeight="false" outlineLevel="0" collapsed="false">
      <c r="A273" s="28"/>
      <c r="B273" s="21" t="s">
        <v>110</v>
      </c>
      <c r="C273" s="24" t="n">
        <v>934</v>
      </c>
      <c r="D273" s="25" t="s">
        <v>46</v>
      </c>
      <c r="E273" s="25" t="s">
        <v>46</v>
      </c>
      <c r="F273" s="25" t="s">
        <v>115</v>
      </c>
      <c r="G273" s="25" t="s">
        <v>111</v>
      </c>
      <c r="H273" s="71" t="n">
        <v>-78.4</v>
      </c>
      <c r="I273" s="80" t="n">
        <f aca="false">J273+K273</f>
        <v>873.7</v>
      </c>
      <c r="J273" s="79"/>
      <c r="K273" s="79" t="n">
        <v>873.7</v>
      </c>
      <c r="L273" s="79" t="n">
        <f aca="false">H273+I273</f>
        <v>795.3</v>
      </c>
      <c r="M273" s="79"/>
      <c r="N273" s="79" t="n">
        <f aca="false">L273+M273</f>
        <v>795.3</v>
      </c>
      <c r="O273" s="79"/>
      <c r="P273" s="69" t="n">
        <f aca="false">N273+O273</f>
        <v>795.3</v>
      </c>
      <c r="Q273" s="79"/>
      <c r="R273" s="69" t="n">
        <f aca="false">P273+Q273</f>
        <v>795.3</v>
      </c>
      <c r="S273" s="79"/>
      <c r="T273" s="69" t="n">
        <f aca="false">R273+S273</f>
        <v>795.3</v>
      </c>
      <c r="U273" s="79"/>
      <c r="V273" s="69" t="n">
        <f aca="false">T273+U273</f>
        <v>795.3</v>
      </c>
      <c r="W273" s="79" t="n">
        <v>831.4</v>
      </c>
      <c r="X273" s="149"/>
      <c r="Y273" s="79" t="n">
        <v>873.7</v>
      </c>
      <c r="Z273" s="79" t="n">
        <v>86.1</v>
      </c>
      <c r="AA273" s="29" t="n">
        <f aca="false">W273+Z273</f>
        <v>917.5</v>
      </c>
      <c r="AB273" s="79" t="n">
        <v>1018.4</v>
      </c>
    </row>
    <row r="274" customFormat="false" ht="15.75" hidden="false" customHeight="false" outlineLevel="0" collapsed="false">
      <c r="A274" s="28"/>
      <c r="B274" s="77" t="s">
        <v>227</v>
      </c>
      <c r="C274" s="24" t="n">
        <v>934</v>
      </c>
      <c r="D274" s="25" t="s">
        <v>46</v>
      </c>
      <c r="E274" s="25" t="s">
        <v>46</v>
      </c>
      <c r="F274" s="25" t="s">
        <v>228</v>
      </c>
      <c r="G274" s="25"/>
      <c r="H274" s="71" t="n">
        <f aca="false">H275</f>
        <v>-53.2</v>
      </c>
      <c r="I274" s="80" t="e">
        <f aca="false">J274+K274</f>
        <v>#REF!</v>
      </c>
      <c r="J274" s="79" t="e">
        <f aca="false">J275</f>
        <v>#REF!</v>
      </c>
      <c r="K274" s="79" t="e">
        <f aca="false">K275</f>
        <v>#REF!</v>
      </c>
      <c r="L274" s="79" t="e">
        <f aca="false">H274+I274</f>
        <v>#REF!</v>
      </c>
      <c r="M274" s="79"/>
      <c r="N274" s="79" t="n">
        <f aca="false">N275</f>
        <v>720.3</v>
      </c>
      <c r="O274" s="79"/>
      <c r="P274" s="69" t="n">
        <f aca="false">N274+O274</f>
        <v>720.3</v>
      </c>
      <c r="Q274" s="79"/>
      <c r="R274" s="69" t="n">
        <f aca="false">P274+Q274</f>
        <v>720.3</v>
      </c>
      <c r="S274" s="79"/>
      <c r="T274" s="69" t="n">
        <f aca="false">R274+S274</f>
        <v>720.3</v>
      </c>
      <c r="U274" s="79"/>
      <c r="V274" s="69" t="n">
        <f aca="false">T274+U274</f>
        <v>720.3</v>
      </c>
      <c r="W274" s="71" t="n">
        <f aca="false">W275</f>
        <v>751.5</v>
      </c>
      <c r="X274" s="149" t="e">
        <f aca="false">X275</f>
        <v>#REF!</v>
      </c>
      <c r="Y274" s="79" t="e">
        <f aca="false">Y275</f>
        <v>#REF!</v>
      </c>
      <c r="Z274" s="71" t="n">
        <f aca="false">Z275</f>
        <v>280.3</v>
      </c>
      <c r="AA274" s="29" t="n">
        <f aca="false">W274+Z274</f>
        <v>1031.8</v>
      </c>
      <c r="AB274" s="71" t="n">
        <f aca="false">AB275</f>
        <v>1134.3</v>
      </c>
    </row>
    <row r="275" customFormat="false" ht="15.75" hidden="false" customHeight="false" outlineLevel="0" collapsed="false">
      <c r="A275" s="28"/>
      <c r="B275" s="77" t="s">
        <v>204</v>
      </c>
      <c r="C275" s="24" t="n">
        <v>934</v>
      </c>
      <c r="D275" s="25" t="s">
        <v>46</v>
      </c>
      <c r="E275" s="25" t="s">
        <v>46</v>
      </c>
      <c r="F275" s="25" t="s">
        <v>229</v>
      </c>
      <c r="G275" s="25"/>
      <c r="H275" s="71" t="n">
        <v>-53.2</v>
      </c>
      <c r="I275" s="80" t="e">
        <f aca="false">J275+K275</f>
        <v>#REF!</v>
      </c>
      <c r="J275" s="79" t="e">
        <f aca="false">#REF!</f>
        <v>#REF!</v>
      </c>
      <c r="K275" s="79" t="e">
        <f aca="false">#REF!</f>
        <v>#REF!</v>
      </c>
      <c r="L275" s="79" t="e">
        <f aca="false">H275+I275</f>
        <v>#REF!</v>
      </c>
      <c r="M275" s="79"/>
      <c r="N275" s="79" t="n">
        <f aca="false">N276</f>
        <v>720.3</v>
      </c>
      <c r="O275" s="79"/>
      <c r="P275" s="69" t="n">
        <f aca="false">N275+O275</f>
        <v>720.3</v>
      </c>
      <c r="Q275" s="79"/>
      <c r="R275" s="69" t="n">
        <f aca="false">P275+Q275</f>
        <v>720.3</v>
      </c>
      <c r="S275" s="79"/>
      <c r="T275" s="69" t="n">
        <f aca="false">R275+S275</f>
        <v>720.3</v>
      </c>
      <c r="U275" s="79"/>
      <c r="V275" s="69" t="n">
        <f aca="false">T275+U275</f>
        <v>720.3</v>
      </c>
      <c r="W275" s="71" t="n">
        <f aca="false">W276</f>
        <v>751.5</v>
      </c>
      <c r="X275" s="149" t="e">
        <f aca="false">#REF!</f>
        <v>#REF!</v>
      </c>
      <c r="Y275" s="79" t="e">
        <f aca="false">#REF!</f>
        <v>#REF!</v>
      </c>
      <c r="Z275" s="71" t="n">
        <f aca="false">Z276</f>
        <v>280.3</v>
      </c>
      <c r="AA275" s="29" t="n">
        <f aca="false">W275+Z275</f>
        <v>1031.8</v>
      </c>
      <c r="AB275" s="71" t="n">
        <f aca="false">AB276</f>
        <v>1134.3</v>
      </c>
    </row>
    <row r="276" customFormat="false" ht="31.5" hidden="false" customHeight="false" outlineLevel="0" collapsed="false">
      <c r="A276" s="28"/>
      <c r="B276" s="21" t="s">
        <v>140</v>
      </c>
      <c r="C276" s="24" t="n">
        <v>934</v>
      </c>
      <c r="D276" s="25" t="s">
        <v>46</v>
      </c>
      <c r="E276" s="25" t="s">
        <v>46</v>
      </c>
      <c r="F276" s="25" t="s">
        <v>230</v>
      </c>
      <c r="G276" s="25"/>
      <c r="H276" s="71" t="n">
        <f aca="false">H277</f>
        <v>720.3</v>
      </c>
      <c r="I276" s="80"/>
      <c r="J276" s="79"/>
      <c r="K276" s="79"/>
      <c r="L276" s="79" t="n">
        <f aca="false">H276+I276</f>
        <v>720.3</v>
      </c>
      <c r="M276" s="79"/>
      <c r="N276" s="79" t="n">
        <f aca="false">L276+M276</f>
        <v>720.3</v>
      </c>
      <c r="O276" s="79"/>
      <c r="P276" s="69" t="n">
        <f aca="false">N276+O276</f>
        <v>720.3</v>
      </c>
      <c r="Q276" s="79"/>
      <c r="R276" s="69" t="n">
        <f aca="false">P276+Q276</f>
        <v>720.3</v>
      </c>
      <c r="S276" s="79"/>
      <c r="T276" s="69" t="n">
        <f aca="false">R276+S276</f>
        <v>720.3</v>
      </c>
      <c r="U276" s="79"/>
      <c r="V276" s="69" t="n">
        <f aca="false">T276+U276</f>
        <v>720.3</v>
      </c>
      <c r="W276" s="79" t="n">
        <f aca="false">W277</f>
        <v>751.5</v>
      </c>
      <c r="X276" s="149"/>
      <c r="Y276" s="79"/>
      <c r="Z276" s="79" t="n">
        <f aca="false">Z277</f>
        <v>280.3</v>
      </c>
      <c r="AA276" s="29" t="n">
        <f aca="false">W276+Z276</f>
        <v>1031.8</v>
      </c>
      <c r="AB276" s="79" t="n">
        <f aca="false">AB277</f>
        <v>1134.3</v>
      </c>
    </row>
    <row r="277" customFormat="false" ht="15.75" hidden="false" customHeight="false" outlineLevel="0" collapsed="false">
      <c r="A277" s="28"/>
      <c r="B277" s="21" t="s">
        <v>146</v>
      </c>
      <c r="C277" s="24" t="n">
        <v>934</v>
      </c>
      <c r="D277" s="25" t="s">
        <v>46</v>
      </c>
      <c r="E277" s="25" t="s">
        <v>46</v>
      </c>
      <c r="F277" s="25" t="s">
        <v>230</v>
      </c>
      <c r="G277" s="25" t="s">
        <v>147</v>
      </c>
      <c r="H277" s="71" t="n">
        <v>720.3</v>
      </c>
      <c r="I277" s="80"/>
      <c r="J277" s="79"/>
      <c r="K277" s="79"/>
      <c r="L277" s="79" t="n">
        <f aca="false">H277+I277</f>
        <v>720.3</v>
      </c>
      <c r="M277" s="79"/>
      <c r="N277" s="79" t="n">
        <f aca="false">L277+M277</f>
        <v>720.3</v>
      </c>
      <c r="O277" s="79"/>
      <c r="P277" s="69" t="n">
        <f aca="false">N277+O277</f>
        <v>720.3</v>
      </c>
      <c r="Q277" s="79"/>
      <c r="R277" s="69" t="n">
        <f aca="false">P277+Q277</f>
        <v>720.3</v>
      </c>
      <c r="S277" s="79"/>
      <c r="T277" s="69" t="n">
        <f aca="false">R277+S277</f>
        <v>720.3</v>
      </c>
      <c r="U277" s="79"/>
      <c r="V277" s="69" t="n">
        <f aca="false">T277+U277</f>
        <v>720.3</v>
      </c>
      <c r="W277" s="79" t="n">
        <v>751.5</v>
      </c>
      <c r="X277" s="149"/>
      <c r="Y277" s="79"/>
      <c r="Z277" s="79" t="n">
        <v>280.3</v>
      </c>
      <c r="AA277" s="29" t="n">
        <f aca="false">W277+Z277</f>
        <v>1031.8</v>
      </c>
      <c r="AB277" s="79" t="n">
        <v>1134.3</v>
      </c>
    </row>
    <row r="278" customFormat="false" ht="15.75" hidden="false" customHeight="false" outlineLevel="0" collapsed="false">
      <c r="A278" s="28" t="s">
        <v>57</v>
      </c>
      <c r="B278" s="26" t="s">
        <v>377</v>
      </c>
      <c r="C278" s="7" t="n">
        <v>953</v>
      </c>
      <c r="D278" s="25"/>
      <c r="E278" s="25"/>
      <c r="F278" s="25"/>
      <c r="G278" s="25"/>
      <c r="H278" s="89" t="e">
        <f aca="false">H279+H286+H292</f>
        <v>#REF!</v>
      </c>
      <c r="I278" s="136" t="e">
        <f aca="false">I286+I292+I279</f>
        <v>#REF!</v>
      </c>
      <c r="J278" s="137" t="e">
        <f aca="false">J286+J292+J279</f>
        <v>#REF!</v>
      </c>
      <c r="K278" s="137" t="e">
        <f aca="false">K286+K292+K279</f>
        <v>#REF!</v>
      </c>
      <c r="L278" s="58" t="e">
        <f aca="false">H278+I278</f>
        <v>#REF!</v>
      </c>
      <c r="M278" s="58"/>
      <c r="N278" s="89" t="n">
        <f aca="false">N279+N286+N292</f>
        <v>37767</v>
      </c>
      <c r="O278" s="89"/>
      <c r="P278" s="58" t="n">
        <f aca="false">N278+O278</f>
        <v>37767</v>
      </c>
      <c r="Q278" s="89"/>
      <c r="R278" s="58" t="n">
        <f aca="false">P278+Q278</f>
        <v>37767</v>
      </c>
      <c r="S278" s="89"/>
      <c r="T278" s="58" t="n">
        <f aca="false">R278+S278</f>
        <v>37767</v>
      </c>
      <c r="U278" s="89"/>
      <c r="V278" s="58" t="n">
        <f aca="false">T278+U278</f>
        <v>37767</v>
      </c>
      <c r="W278" s="89" t="n">
        <f aca="false">W279+W286+W292</f>
        <v>37767</v>
      </c>
      <c r="X278" s="158" t="e">
        <f aca="false">X286+X292+X279</f>
        <v>#REF!</v>
      </c>
      <c r="Y278" s="137" t="e">
        <f aca="false">Y286+Y292+Y279</f>
        <v>#REF!</v>
      </c>
      <c r="Z278" s="89" t="n">
        <f aca="false">Z279+Z286+Z292</f>
        <v>8584.9</v>
      </c>
      <c r="AA278" s="139" t="n">
        <f aca="false">W278+Z278</f>
        <v>46351.9</v>
      </c>
      <c r="AB278" s="89" t="n">
        <f aca="false">AB279+AB286+AB292</f>
        <v>47462.5</v>
      </c>
    </row>
    <row r="279" customFormat="false" ht="15.75" hidden="false" customHeight="false" outlineLevel="0" collapsed="false">
      <c r="A279" s="28"/>
      <c r="B279" s="148" t="s">
        <v>15</v>
      </c>
      <c r="C279" s="2" t="n">
        <v>953</v>
      </c>
      <c r="D279" s="70" t="s">
        <v>16</v>
      </c>
      <c r="E279" s="67"/>
      <c r="F279" s="67"/>
      <c r="G279" s="67"/>
      <c r="H279" s="71" t="e">
        <f aca="false">H280+#REF!</f>
        <v>#REF!</v>
      </c>
      <c r="I279" s="80" t="e">
        <f aca="false">#REF!</f>
        <v>#REF!</v>
      </c>
      <c r="J279" s="79" t="e">
        <f aca="false">#REF!</f>
        <v>#REF!</v>
      </c>
      <c r="K279" s="79" t="e">
        <f aca="false">#REF!</f>
        <v>#REF!</v>
      </c>
      <c r="L279" s="79" t="e">
        <f aca="false">H279+I279</f>
        <v>#REF!</v>
      </c>
      <c r="M279" s="79"/>
      <c r="N279" s="71" t="n">
        <f aca="false">N280</f>
        <v>3824</v>
      </c>
      <c r="O279" s="71"/>
      <c r="P279" s="69" t="n">
        <f aca="false">N279+O279</f>
        <v>3824</v>
      </c>
      <c r="Q279" s="71"/>
      <c r="R279" s="69" t="n">
        <f aca="false">P279+Q279</f>
        <v>3824</v>
      </c>
      <c r="S279" s="71"/>
      <c r="T279" s="69" t="n">
        <f aca="false">R279+S279</f>
        <v>3824</v>
      </c>
      <c r="U279" s="71"/>
      <c r="V279" s="69" t="n">
        <f aca="false">T279+U279</f>
        <v>3824</v>
      </c>
      <c r="W279" s="71" t="n">
        <f aca="false">W280</f>
        <v>3824</v>
      </c>
      <c r="X279" s="149" t="e">
        <f aca="false">#REF!</f>
        <v>#REF!</v>
      </c>
      <c r="Y279" s="79" t="e">
        <f aca="false">#REF!</f>
        <v>#REF!</v>
      </c>
      <c r="Z279" s="71" t="n">
        <f aca="false">Z280</f>
        <v>367.7</v>
      </c>
      <c r="AA279" s="29" t="n">
        <f aca="false">W279+Z279</f>
        <v>4191.7</v>
      </c>
      <c r="AB279" s="71" t="n">
        <f aca="false">AB280</f>
        <v>4200.5</v>
      </c>
    </row>
    <row r="280" customFormat="false" ht="15.75" hidden="false" customHeight="false" outlineLevel="0" collapsed="false">
      <c r="A280" s="28"/>
      <c r="B280" s="148" t="s">
        <v>30</v>
      </c>
      <c r="C280" s="2" t="n">
        <v>953</v>
      </c>
      <c r="D280" s="70" t="s">
        <v>16</v>
      </c>
      <c r="E280" s="25" t="s">
        <v>31</v>
      </c>
      <c r="F280" s="67"/>
      <c r="G280" s="67"/>
      <c r="H280" s="71" t="n">
        <f aca="false">H281</f>
        <v>3824</v>
      </c>
      <c r="I280" s="80"/>
      <c r="J280" s="79"/>
      <c r="K280" s="79"/>
      <c r="L280" s="79" t="n">
        <f aca="false">H280+I280</f>
        <v>3824</v>
      </c>
      <c r="M280" s="79"/>
      <c r="N280" s="79" t="n">
        <f aca="false">L280+M280</f>
        <v>3824</v>
      </c>
      <c r="O280" s="79"/>
      <c r="P280" s="69" t="n">
        <f aca="false">N280+O280</f>
        <v>3824</v>
      </c>
      <c r="Q280" s="79"/>
      <c r="R280" s="69" t="n">
        <f aca="false">P280+Q280</f>
        <v>3824</v>
      </c>
      <c r="S280" s="79"/>
      <c r="T280" s="69" t="n">
        <f aca="false">R280+S280</f>
        <v>3824</v>
      </c>
      <c r="U280" s="79"/>
      <c r="V280" s="69" t="n">
        <f aca="false">T280+U280</f>
        <v>3824</v>
      </c>
      <c r="W280" s="71" t="n">
        <f aca="false">W281</f>
        <v>3824</v>
      </c>
      <c r="X280" s="149"/>
      <c r="Y280" s="79"/>
      <c r="Z280" s="71" t="n">
        <f aca="false">Z281</f>
        <v>367.7</v>
      </c>
      <c r="AA280" s="29" t="n">
        <f aca="false">W280+Z280</f>
        <v>4191.7</v>
      </c>
      <c r="AB280" s="71" t="n">
        <f aca="false">AB281</f>
        <v>4200.5</v>
      </c>
    </row>
    <row r="281" customFormat="false" ht="15.75" hidden="false" customHeight="false" outlineLevel="0" collapsed="false">
      <c r="A281" s="28"/>
      <c r="B281" s="21" t="s">
        <v>106</v>
      </c>
      <c r="C281" s="2" t="n">
        <v>953</v>
      </c>
      <c r="D281" s="70" t="s">
        <v>16</v>
      </c>
      <c r="E281" s="25" t="s">
        <v>31</v>
      </c>
      <c r="F281" s="25" t="s">
        <v>107</v>
      </c>
      <c r="G281" s="67"/>
      <c r="H281" s="71" t="n">
        <f aca="false">H282+H284</f>
        <v>3824</v>
      </c>
      <c r="I281" s="80"/>
      <c r="J281" s="79"/>
      <c r="K281" s="79"/>
      <c r="L281" s="79" t="n">
        <f aca="false">H281+I281</f>
        <v>3824</v>
      </c>
      <c r="M281" s="79"/>
      <c r="N281" s="79" t="n">
        <f aca="false">L281+M281</f>
        <v>3824</v>
      </c>
      <c r="O281" s="79"/>
      <c r="P281" s="69" t="n">
        <f aca="false">N281+O281</f>
        <v>3824</v>
      </c>
      <c r="Q281" s="79"/>
      <c r="R281" s="69" t="n">
        <f aca="false">P281+Q281</f>
        <v>3824</v>
      </c>
      <c r="S281" s="79"/>
      <c r="T281" s="69" t="n">
        <f aca="false">R281+S281</f>
        <v>3824</v>
      </c>
      <c r="U281" s="79"/>
      <c r="V281" s="69" t="n">
        <f aca="false">T281+U281</f>
        <v>3824</v>
      </c>
      <c r="W281" s="71" t="n">
        <f aca="false">W282+W284</f>
        <v>3824</v>
      </c>
      <c r="X281" s="149"/>
      <c r="Y281" s="79"/>
      <c r="Z281" s="71" t="n">
        <f aca="false">Z282+Z284</f>
        <v>367.7</v>
      </c>
      <c r="AA281" s="29" t="n">
        <f aca="false">W281+Z281</f>
        <v>4191.7</v>
      </c>
      <c r="AB281" s="71" t="n">
        <f aca="false">AB282+AB284</f>
        <v>4200.5</v>
      </c>
    </row>
    <row r="282" customFormat="false" ht="31.5" hidden="false" customHeight="false" outlineLevel="0" collapsed="false">
      <c r="A282" s="28"/>
      <c r="B282" s="21" t="s">
        <v>134</v>
      </c>
      <c r="C282" s="2" t="n">
        <v>953</v>
      </c>
      <c r="D282" s="70" t="s">
        <v>16</v>
      </c>
      <c r="E282" s="25" t="s">
        <v>31</v>
      </c>
      <c r="F282" s="25" t="s">
        <v>135</v>
      </c>
      <c r="G282" s="67"/>
      <c r="H282" s="71" t="n">
        <f aca="false">H283</f>
        <v>433</v>
      </c>
      <c r="I282" s="80"/>
      <c r="J282" s="79"/>
      <c r="K282" s="79"/>
      <c r="L282" s="79" t="n">
        <f aca="false">H282+I282</f>
        <v>433</v>
      </c>
      <c r="M282" s="79"/>
      <c r="N282" s="79" t="n">
        <f aca="false">L282+M282</f>
        <v>433</v>
      </c>
      <c r="O282" s="79"/>
      <c r="P282" s="69" t="n">
        <f aca="false">N282+O282</f>
        <v>433</v>
      </c>
      <c r="Q282" s="79"/>
      <c r="R282" s="69" t="n">
        <f aca="false">P282+Q282</f>
        <v>433</v>
      </c>
      <c r="S282" s="79"/>
      <c r="T282" s="69" t="n">
        <f aca="false">R282+S282</f>
        <v>433</v>
      </c>
      <c r="U282" s="79"/>
      <c r="V282" s="69" t="n">
        <f aca="false">T282+U282</f>
        <v>433</v>
      </c>
      <c r="W282" s="71" t="n">
        <f aca="false">W283</f>
        <v>433</v>
      </c>
      <c r="X282" s="149"/>
      <c r="Y282" s="79"/>
      <c r="Z282" s="71" t="n">
        <f aca="false">Z283</f>
        <v>41.5</v>
      </c>
      <c r="AA282" s="29" t="n">
        <f aca="false">W282+Z282</f>
        <v>474.5</v>
      </c>
      <c r="AB282" s="71" t="n">
        <f aca="false">AB283</f>
        <v>475.6</v>
      </c>
    </row>
    <row r="283" customFormat="false" ht="31.5" hidden="false" customHeight="false" outlineLevel="0" collapsed="false">
      <c r="A283" s="28"/>
      <c r="B283" s="21" t="s">
        <v>110</v>
      </c>
      <c r="C283" s="2" t="n">
        <v>953</v>
      </c>
      <c r="D283" s="70" t="s">
        <v>16</v>
      </c>
      <c r="E283" s="25" t="s">
        <v>31</v>
      </c>
      <c r="F283" s="25" t="s">
        <v>135</v>
      </c>
      <c r="G283" s="25" t="s">
        <v>111</v>
      </c>
      <c r="H283" s="71" t="n">
        <v>433</v>
      </c>
      <c r="I283" s="80"/>
      <c r="J283" s="79"/>
      <c r="K283" s="79"/>
      <c r="L283" s="79" t="n">
        <f aca="false">H283+I283</f>
        <v>433</v>
      </c>
      <c r="M283" s="79"/>
      <c r="N283" s="79" t="n">
        <f aca="false">L283+M283</f>
        <v>433</v>
      </c>
      <c r="O283" s="79"/>
      <c r="P283" s="69" t="n">
        <f aca="false">N283+O283</f>
        <v>433</v>
      </c>
      <c r="Q283" s="79"/>
      <c r="R283" s="69" t="n">
        <f aca="false">P283+Q283</f>
        <v>433</v>
      </c>
      <c r="S283" s="79"/>
      <c r="T283" s="69" t="n">
        <f aca="false">R283+S283</f>
        <v>433</v>
      </c>
      <c r="U283" s="79"/>
      <c r="V283" s="69" t="n">
        <f aca="false">T283+U283</f>
        <v>433</v>
      </c>
      <c r="W283" s="79" t="n">
        <v>433</v>
      </c>
      <c r="X283" s="149"/>
      <c r="Y283" s="79"/>
      <c r="Z283" s="79" t="n">
        <v>41.5</v>
      </c>
      <c r="AA283" s="29" t="n">
        <f aca="false">W283+Z283</f>
        <v>474.5</v>
      </c>
      <c r="AB283" s="79" t="n">
        <v>475.6</v>
      </c>
    </row>
    <row r="284" customFormat="false" ht="31.5" hidden="false" customHeight="false" outlineLevel="0" collapsed="false">
      <c r="A284" s="28"/>
      <c r="B284" s="21" t="s">
        <v>136</v>
      </c>
      <c r="C284" s="2" t="n">
        <v>953</v>
      </c>
      <c r="D284" s="70" t="s">
        <v>16</v>
      </c>
      <c r="E284" s="25" t="s">
        <v>31</v>
      </c>
      <c r="F284" s="25" t="s">
        <v>137</v>
      </c>
      <c r="G284" s="67"/>
      <c r="H284" s="71" t="n">
        <f aca="false">H285</f>
        <v>3391</v>
      </c>
      <c r="I284" s="80"/>
      <c r="J284" s="79"/>
      <c r="K284" s="79"/>
      <c r="L284" s="79" t="n">
        <f aca="false">H284+I284</f>
        <v>3391</v>
      </c>
      <c r="M284" s="79"/>
      <c r="N284" s="79" t="n">
        <f aca="false">L284+M284</f>
        <v>3391</v>
      </c>
      <c r="O284" s="79"/>
      <c r="P284" s="69" t="n">
        <f aca="false">N284+O284</f>
        <v>3391</v>
      </c>
      <c r="Q284" s="79"/>
      <c r="R284" s="69" t="n">
        <f aca="false">P284+Q284</f>
        <v>3391</v>
      </c>
      <c r="S284" s="79"/>
      <c r="T284" s="69" t="n">
        <f aca="false">R284+S284</f>
        <v>3391</v>
      </c>
      <c r="U284" s="79"/>
      <c r="V284" s="69" t="n">
        <f aca="false">T284+U284</f>
        <v>3391</v>
      </c>
      <c r="W284" s="71" t="n">
        <f aca="false">W285</f>
        <v>3391</v>
      </c>
      <c r="X284" s="149"/>
      <c r="Y284" s="79"/>
      <c r="Z284" s="71" t="n">
        <f aca="false">Z285</f>
        <v>326.2</v>
      </c>
      <c r="AA284" s="29" t="n">
        <f aca="false">W284+Z284</f>
        <v>3717.2</v>
      </c>
      <c r="AB284" s="71" t="n">
        <f aca="false">AB285</f>
        <v>3724.9</v>
      </c>
    </row>
    <row r="285" customFormat="false" ht="31.5" hidden="false" customHeight="false" outlineLevel="0" collapsed="false">
      <c r="A285" s="28"/>
      <c r="B285" s="21" t="s">
        <v>110</v>
      </c>
      <c r="C285" s="2" t="n">
        <v>953</v>
      </c>
      <c r="D285" s="70" t="s">
        <v>16</v>
      </c>
      <c r="E285" s="25" t="s">
        <v>31</v>
      </c>
      <c r="F285" s="25" t="s">
        <v>137</v>
      </c>
      <c r="G285" s="25" t="s">
        <v>111</v>
      </c>
      <c r="H285" s="71" t="n">
        <v>3391</v>
      </c>
      <c r="I285" s="80"/>
      <c r="J285" s="79"/>
      <c r="K285" s="79"/>
      <c r="L285" s="79" t="n">
        <f aca="false">H285+I285</f>
        <v>3391</v>
      </c>
      <c r="M285" s="79"/>
      <c r="N285" s="79" t="n">
        <f aca="false">L285+M285</f>
        <v>3391</v>
      </c>
      <c r="O285" s="79"/>
      <c r="P285" s="69" t="n">
        <f aca="false">N285+O285</f>
        <v>3391</v>
      </c>
      <c r="Q285" s="79"/>
      <c r="R285" s="69" t="n">
        <f aca="false">P285+Q285</f>
        <v>3391</v>
      </c>
      <c r="S285" s="79"/>
      <c r="T285" s="69" t="n">
        <f aca="false">R285+S285</f>
        <v>3391</v>
      </c>
      <c r="U285" s="79"/>
      <c r="V285" s="69" t="n">
        <f aca="false">T285+U285</f>
        <v>3391</v>
      </c>
      <c r="W285" s="79" t="n">
        <v>3391</v>
      </c>
      <c r="X285" s="149"/>
      <c r="Y285" s="79"/>
      <c r="Z285" s="79" t="n">
        <v>326.2</v>
      </c>
      <c r="AA285" s="29" t="n">
        <f aca="false">W285+Z285</f>
        <v>3717.2</v>
      </c>
      <c r="AB285" s="79" t="n">
        <v>3724.9</v>
      </c>
    </row>
    <row r="286" customFormat="false" ht="15.75" hidden="false" customHeight="false" outlineLevel="0" collapsed="false">
      <c r="A286" s="28"/>
      <c r="B286" s="21" t="s">
        <v>45</v>
      </c>
      <c r="C286" s="2" t="n">
        <v>953</v>
      </c>
      <c r="D286" s="25" t="s">
        <v>46</v>
      </c>
      <c r="E286" s="25"/>
      <c r="F286" s="25"/>
      <c r="G286" s="25"/>
      <c r="H286" s="71" t="e">
        <f aca="false">H287</f>
        <v>#REF!</v>
      </c>
      <c r="I286" s="80" t="e">
        <f aca="false">I287</f>
        <v>#REF!</v>
      </c>
      <c r="J286" s="79" t="e">
        <f aca="false">#REF!+J287</f>
        <v>#REF!</v>
      </c>
      <c r="K286" s="79" t="e">
        <f aca="false">#REF!+K287</f>
        <v>#REF!</v>
      </c>
      <c r="L286" s="79" t="e">
        <f aca="false">H286+I286</f>
        <v>#REF!</v>
      </c>
      <c r="M286" s="79"/>
      <c r="N286" s="79" t="n">
        <f aca="false">N287</f>
        <v>643.5</v>
      </c>
      <c r="O286" s="79"/>
      <c r="P286" s="69" t="n">
        <f aca="false">N286+O286</f>
        <v>643.5</v>
      </c>
      <c r="Q286" s="79"/>
      <c r="R286" s="69" t="n">
        <f aca="false">P286+Q286</f>
        <v>643.5</v>
      </c>
      <c r="S286" s="79"/>
      <c r="T286" s="69" t="n">
        <f aca="false">R286+S286</f>
        <v>643.5</v>
      </c>
      <c r="U286" s="79"/>
      <c r="V286" s="69" t="n">
        <f aca="false">T286+U286</f>
        <v>643.5</v>
      </c>
      <c r="W286" s="79" t="n">
        <f aca="false">W287</f>
        <v>643.5</v>
      </c>
      <c r="X286" s="149" t="e">
        <f aca="false">#REF!+X287</f>
        <v>#REF!</v>
      </c>
      <c r="Y286" s="79" t="e">
        <f aca="false">#REF!+Y287</f>
        <v>#REF!</v>
      </c>
      <c r="Z286" s="79" t="n">
        <f aca="false">Z287</f>
        <v>-599.5</v>
      </c>
      <c r="AA286" s="29" t="n">
        <f aca="false">W286+Z286</f>
        <v>44</v>
      </c>
      <c r="AB286" s="79" t="n">
        <f aca="false">AB287</f>
        <v>0</v>
      </c>
    </row>
    <row r="287" customFormat="false" ht="15.75" hidden="false" customHeight="false" outlineLevel="0" collapsed="false">
      <c r="A287" s="28"/>
      <c r="B287" s="21" t="s">
        <v>49</v>
      </c>
      <c r="C287" s="24" t="n">
        <v>953</v>
      </c>
      <c r="D287" s="24" t="s">
        <v>46</v>
      </c>
      <c r="E287" s="70" t="s">
        <v>46</v>
      </c>
      <c r="F287" s="25"/>
      <c r="G287" s="24"/>
      <c r="H287" s="78" t="e">
        <f aca="false">#REF!+H288</f>
        <v>#REF!</v>
      </c>
      <c r="I287" s="80" t="e">
        <f aca="false">J287+K287</f>
        <v>#REF!</v>
      </c>
      <c r="J287" s="79" t="e">
        <f aca="false">#REF!</f>
        <v>#REF!</v>
      </c>
      <c r="K287" s="79" t="e">
        <f aca="false">#REF!</f>
        <v>#REF!</v>
      </c>
      <c r="L287" s="79" t="e">
        <f aca="false">H287+I287</f>
        <v>#REF!</v>
      </c>
      <c r="M287" s="79"/>
      <c r="N287" s="79" t="n">
        <f aca="false">N288</f>
        <v>643.5</v>
      </c>
      <c r="O287" s="79"/>
      <c r="P287" s="69" t="n">
        <f aca="false">N287+O287</f>
        <v>643.5</v>
      </c>
      <c r="Q287" s="79"/>
      <c r="R287" s="69" t="n">
        <f aca="false">P287+Q287</f>
        <v>643.5</v>
      </c>
      <c r="S287" s="79"/>
      <c r="T287" s="69" t="n">
        <f aca="false">R287+S287</f>
        <v>643.5</v>
      </c>
      <c r="U287" s="79"/>
      <c r="V287" s="69" t="n">
        <f aca="false">T287+U287</f>
        <v>643.5</v>
      </c>
      <c r="W287" s="79" t="n">
        <f aca="false">W288</f>
        <v>643.5</v>
      </c>
      <c r="X287" s="149" t="e">
        <f aca="false">#REF!</f>
        <v>#REF!</v>
      </c>
      <c r="Y287" s="79" t="e">
        <f aca="false">#REF!</f>
        <v>#REF!</v>
      </c>
      <c r="Z287" s="79" t="n">
        <f aca="false">Z288</f>
        <v>-599.5</v>
      </c>
      <c r="AA287" s="29" t="n">
        <f aca="false">W287+Z287</f>
        <v>44</v>
      </c>
      <c r="AB287" s="79" t="n">
        <f aca="false">AB288</f>
        <v>0</v>
      </c>
    </row>
    <row r="288" customFormat="false" ht="15.75" hidden="false" customHeight="false" outlineLevel="0" collapsed="false">
      <c r="A288" s="28"/>
      <c r="B288" s="21" t="s">
        <v>231</v>
      </c>
      <c r="C288" s="24" t="n">
        <v>953</v>
      </c>
      <c r="D288" s="24" t="s">
        <v>46</v>
      </c>
      <c r="E288" s="70" t="s">
        <v>46</v>
      </c>
      <c r="F288" s="25" t="s">
        <v>232</v>
      </c>
      <c r="G288" s="24"/>
      <c r="H288" s="78" t="n">
        <f aca="false">H289</f>
        <v>643.5</v>
      </c>
      <c r="I288" s="80"/>
      <c r="J288" s="79"/>
      <c r="K288" s="79"/>
      <c r="L288" s="79" t="n">
        <f aca="false">H288+I288</f>
        <v>643.5</v>
      </c>
      <c r="M288" s="79"/>
      <c r="N288" s="79" t="n">
        <f aca="false">L288+M288</f>
        <v>643.5</v>
      </c>
      <c r="O288" s="79"/>
      <c r="P288" s="69" t="n">
        <f aca="false">N288+O288</f>
        <v>643.5</v>
      </c>
      <c r="Q288" s="79"/>
      <c r="R288" s="69" t="n">
        <f aca="false">P288+Q288</f>
        <v>643.5</v>
      </c>
      <c r="S288" s="79"/>
      <c r="T288" s="69" t="n">
        <f aca="false">R288+S288</f>
        <v>643.5</v>
      </c>
      <c r="U288" s="79"/>
      <c r="V288" s="69" t="n">
        <f aca="false">T288+U288</f>
        <v>643.5</v>
      </c>
      <c r="W288" s="78" t="n">
        <f aca="false">W289</f>
        <v>643.5</v>
      </c>
      <c r="X288" s="149"/>
      <c r="Y288" s="79"/>
      <c r="Z288" s="78" t="n">
        <f aca="false">Z289</f>
        <v>-599.5</v>
      </c>
      <c r="AA288" s="29" t="n">
        <f aca="false">W288+Z288</f>
        <v>44</v>
      </c>
      <c r="AB288" s="78" t="n">
        <f aca="false">AB289</f>
        <v>0</v>
      </c>
    </row>
    <row r="289" customFormat="false" ht="47.25" hidden="false" customHeight="false" outlineLevel="0" collapsed="false">
      <c r="A289" s="28"/>
      <c r="B289" s="21" t="s">
        <v>233</v>
      </c>
      <c r="C289" s="24" t="n">
        <v>953</v>
      </c>
      <c r="D289" s="24" t="s">
        <v>46</v>
      </c>
      <c r="E289" s="70" t="s">
        <v>46</v>
      </c>
      <c r="F289" s="25" t="s">
        <v>234</v>
      </c>
      <c r="G289" s="24"/>
      <c r="H289" s="78" t="n">
        <f aca="false">H290</f>
        <v>643.5</v>
      </c>
      <c r="I289" s="80"/>
      <c r="J289" s="79"/>
      <c r="K289" s="79"/>
      <c r="L289" s="79" t="n">
        <f aca="false">H289+I289</f>
        <v>643.5</v>
      </c>
      <c r="M289" s="79"/>
      <c r="N289" s="79" t="n">
        <f aca="false">L289+M289</f>
        <v>643.5</v>
      </c>
      <c r="O289" s="79"/>
      <c r="P289" s="69" t="n">
        <f aca="false">N289+O289</f>
        <v>643.5</v>
      </c>
      <c r="Q289" s="79"/>
      <c r="R289" s="69" t="n">
        <f aca="false">P289+Q289</f>
        <v>643.5</v>
      </c>
      <c r="S289" s="79"/>
      <c r="T289" s="69" t="n">
        <f aca="false">R289+S289</f>
        <v>643.5</v>
      </c>
      <c r="U289" s="79"/>
      <c r="V289" s="69" t="n">
        <f aca="false">T289+U289</f>
        <v>643.5</v>
      </c>
      <c r="W289" s="78" t="n">
        <f aca="false">W290</f>
        <v>643.5</v>
      </c>
      <c r="X289" s="149"/>
      <c r="Y289" s="79"/>
      <c r="Z289" s="78" t="n">
        <f aca="false">Z290</f>
        <v>-599.5</v>
      </c>
      <c r="AA289" s="29" t="n">
        <f aca="false">W289+Z289</f>
        <v>44</v>
      </c>
      <c r="AB289" s="78" t="n">
        <f aca="false">AB290</f>
        <v>0</v>
      </c>
    </row>
    <row r="290" customFormat="false" ht="63" hidden="false" customHeight="false" outlineLevel="0" collapsed="false">
      <c r="A290" s="28"/>
      <c r="B290" s="21" t="s">
        <v>235</v>
      </c>
      <c r="C290" s="24" t="n">
        <v>953</v>
      </c>
      <c r="D290" s="24" t="s">
        <v>46</v>
      </c>
      <c r="E290" s="70" t="s">
        <v>46</v>
      </c>
      <c r="F290" s="25" t="s">
        <v>236</v>
      </c>
      <c r="G290" s="24"/>
      <c r="H290" s="78" t="n">
        <f aca="false">H291</f>
        <v>643.5</v>
      </c>
      <c r="I290" s="80"/>
      <c r="J290" s="79"/>
      <c r="K290" s="79"/>
      <c r="L290" s="79" t="n">
        <f aca="false">H290+I290</f>
        <v>643.5</v>
      </c>
      <c r="M290" s="79"/>
      <c r="N290" s="79" t="n">
        <f aca="false">L290+M290</f>
        <v>643.5</v>
      </c>
      <c r="O290" s="79"/>
      <c r="P290" s="69" t="n">
        <f aca="false">N290+O290</f>
        <v>643.5</v>
      </c>
      <c r="Q290" s="79"/>
      <c r="R290" s="69" t="n">
        <f aca="false">P290+Q290</f>
        <v>643.5</v>
      </c>
      <c r="S290" s="79"/>
      <c r="T290" s="69" t="n">
        <f aca="false">R290+S290</f>
        <v>643.5</v>
      </c>
      <c r="U290" s="79"/>
      <c r="V290" s="69" t="n">
        <f aca="false">T290+U290</f>
        <v>643.5</v>
      </c>
      <c r="W290" s="78" t="n">
        <f aca="false">W291</f>
        <v>643.5</v>
      </c>
      <c r="X290" s="149"/>
      <c r="Y290" s="79"/>
      <c r="Z290" s="78" t="n">
        <f aca="false">Z291</f>
        <v>-599.5</v>
      </c>
      <c r="AA290" s="29" t="n">
        <f aca="false">W290+Z290</f>
        <v>44</v>
      </c>
      <c r="AB290" s="78" t="n">
        <f aca="false">AB291</f>
        <v>0</v>
      </c>
    </row>
    <row r="291" customFormat="false" ht="15.75" hidden="false" customHeight="false" outlineLevel="0" collapsed="false">
      <c r="A291" s="28"/>
      <c r="B291" s="21" t="s">
        <v>132</v>
      </c>
      <c r="C291" s="24" t="n">
        <v>953</v>
      </c>
      <c r="D291" s="24" t="s">
        <v>46</v>
      </c>
      <c r="E291" s="70" t="s">
        <v>46</v>
      </c>
      <c r="F291" s="25" t="s">
        <v>236</v>
      </c>
      <c r="G291" s="25" t="s">
        <v>133</v>
      </c>
      <c r="H291" s="78" t="n">
        <v>643.5</v>
      </c>
      <c r="I291" s="80"/>
      <c r="J291" s="79"/>
      <c r="K291" s="79"/>
      <c r="L291" s="79" t="n">
        <f aca="false">H291+I291</f>
        <v>643.5</v>
      </c>
      <c r="M291" s="79"/>
      <c r="N291" s="79" t="n">
        <f aca="false">L291+M291</f>
        <v>643.5</v>
      </c>
      <c r="O291" s="79"/>
      <c r="P291" s="69" t="n">
        <f aca="false">N291+O291</f>
        <v>643.5</v>
      </c>
      <c r="Q291" s="79"/>
      <c r="R291" s="69" t="n">
        <f aca="false">P291+Q291</f>
        <v>643.5</v>
      </c>
      <c r="S291" s="79"/>
      <c r="T291" s="69" t="n">
        <f aca="false">R291+S291</f>
        <v>643.5</v>
      </c>
      <c r="U291" s="79"/>
      <c r="V291" s="69" t="n">
        <f aca="false">T291+U291</f>
        <v>643.5</v>
      </c>
      <c r="W291" s="78" t="n">
        <v>643.5</v>
      </c>
      <c r="X291" s="149"/>
      <c r="Y291" s="79"/>
      <c r="Z291" s="78" t="n">
        <v>-599.5</v>
      </c>
      <c r="AA291" s="29" t="n">
        <f aca="false">W291+Z291</f>
        <v>44</v>
      </c>
      <c r="AB291" s="78"/>
    </row>
    <row r="292" customFormat="false" ht="15.75" hidden="false" customHeight="false" outlineLevel="0" collapsed="false">
      <c r="A292" s="28"/>
      <c r="B292" s="21" t="s">
        <v>65</v>
      </c>
      <c r="C292" s="2" t="n">
        <v>953</v>
      </c>
      <c r="D292" s="25" t="s">
        <v>66</v>
      </c>
      <c r="E292" s="24"/>
      <c r="F292" s="24"/>
      <c r="G292" s="24"/>
      <c r="H292" s="78" t="n">
        <f aca="false">H293</f>
        <v>3914.8</v>
      </c>
      <c r="I292" s="80" t="n">
        <f aca="false">I293</f>
        <v>29384.7</v>
      </c>
      <c r="J292" s="79" t="e">
        <f aca="false">J293</f>
        <v>#REF!</v>
      </c>
      <c r="K292" s="79" t="e">
        <f aca="false">K293</f>
        <v>#REF!</v>
      </c>
      <c r="L292" s="79" t="n">
        <f aca="false">H292+I292</f>
        <v>33299.5</v>
      </c>
      <c r="M292" s="79"/>
      <c r="N292" s="79" t="n">
        <f aca="false">L292+M292</f>
        <v>33299.5</v>
      </c>
      <c r="O292" s="79"/>
      <c r="P292" s="69" t="n">
        <f aca="false">N292+O292</f>
        <v>33299.5</v>
      </c>
      <c r="Q292" s="79"/>
      <c r="R292" s="69" t="n">
        <f aca="false">P292+Q292</f>
        <v>33299.5</v>
      </c>
      <c r="S292" s="79"/>
      <c r="T292" s="69" t="n">
        <f aca="false">R292+S292</f>
        <v>33299.5</v>
      </c>
      <c r="U292" s="79"/>
      <c r="V292" s="69" t="n">
        <f aca="false">T292+U292</f>
        <v>33299.5</v>
      </c>
      <c r="W292" s="78" t="n">
        <f aca="false">W293</f>
        <v>33299.5</v>
      </c>
      <c r="X292" s="149" t="e">
        <f aca="false">X293</f>
        <v>#REF!</v>
      </c>
      <c r="Y292" s="79" t="e">
        <f aca="false">Y293</f>
        <v>#REF!</v>
      </c>
      <c r="Z292" s="78" t="n">
        <f aca="false">Z293</f>
        <v>8816.7</v>
      </c>
      <c r="AA292" s="29" t="n">
        <f aca="false">W292+Z292</f>
        <v>42116.2</v>
      </c>
      <c r="AB292" s="78" t="n">
        <f aca="false">AB293</f>
        <v>43262</v>
      </c>
    </row>
    <row r="293" customFormat="false" ht="15.75" hidden="false" customHeight="false" outlineLevel="0" collapsed="false">
      <c r="A293" s="28"/>
      <c r="B293" s="21" t="s">
        <v>69</v>
      </c>
      <c r="C293" s="24" t="n">
        <v>953</v>
      </c>
      <c r="D293" s="25" t="s">
        <v>66</v>
      </c>
      <c r="E293" s="25" t="s">
        <v>23</v>
      </c>
      <c r="F293" s="97"/>
      <c r="G293" s="97"/>
      <c r="H293" s="150" t="n">
        <f aca="false">H294+H298</f>
        <v>3914.8</v>
      </c>
      <c r="I293" s="80" t="n">
        <f aca="false">I298+I294</f>
        <v>29384.7</v>
      </c>
      <c r="J293" s="79" t="e">
        <f aca="false">J298</f>
        <v>#REF!</v>
      </c>
      <c r="K293" s="79" t="e">
        <f aca="false">K298</f>
        <v>#REF!</v>
      </c>
      <c r="L293" s="79" t="n">
        <f aca="false">H293+I293</f>
        <v>33299.5</v>
      </c>
      <c r="M293" s="79"/>
      <c r="N293" s="79" t="n">
        <f aca="false">L293+M293</f>
        <v>33299.5</v>
      </c>
      <c r="O293" s="79"/>
      <c r="P293" s="69" t="n">
        <f aca="false">N293+O293</f>
        <v>33299.5</v>
      </c>
      <c r="Q293" s="79"/>
      <c r="R293" s="69" t="n">
        <f aca="false">P293+Q293</f>
        <v>33299.5</v>
      </c>
      <c r="S293" s="79"/>
      <c r="T293" s="69" t="n">
        <f aca="false">R293+S293</f>
        <v>33299.5</v>
      </c>
      <c r="U293" s="79"/>
      <c r="V293" s="69" t="n">
        <f aca="false">T293+U293</f>
        <v>33299.5</v>
      </c>
      <c r="W293" s="150" t="n">
        <f aca="false">W294+W298</f>
        <v>33299.5</v>
      </c>
      <c r="X293" s="149" t="e">
        <f aca="false">X298</f>
        <v>#REF!</v>
      </c>
      <c r="Y293" s="79" t="e">
        <f aca="false">Y298</f>
        <v>#REF!</v>
      </c>
      <c r="Z293" s="150" t="n">
        <f aca="false">Z294+Z298</f>
        <v>8816.7</v>
      </c>
      <c r="AA293" s="29" t="n">
        <f aca="false">W293+Z293</f>
        <v>42116.2</v>
      </c>
      <c r="AB293" s="150" t="n">
        <f aca="false">AB294+AB298</f>
        <v>43262</v>
      </c>
    </row>
    <row r="294" customFormat="false" ht="15" hidden="false" customHeight="true" outlineLevel="0" collapsed="false">
      <c r="A294" s="28"/>
      <c r="B294" s="21" t="s">
        <v>192</v>
      </c>
      <c r="C294" s="24" t="n">
        <v>953</v>
      </c>
      <c r="D294" s="25" t="s">
        <v>66</v>
      </c>
      <c r="E294" s="25" t="s">
        <v>23</v>
      </c>
      <c r="F294" s="25" t="s">
        <v>193</v>
      </c>
      <c r="G294" s="24"/>
      <c r="H294" s="78" t="n">
        <f aca="false">H295</f>
        <v>0.8</v>
      </c>
      <c r="I294" s="80" t="n">
        <f aca="false">J294+K294</f>
        <v>9</v>
      </c>
      <c r="J294" s="79" t="n">
        <f aca="false">J295</f>
        <v>9</v>
      </c>
      <c r="K294" s="79" t="n">
        <f aca="false">K295</f>
        <v>0</v>
      </c>
      <c r="L294" s="79" t="n">
        <f aca="false">H294+I294</f>
        <v>9.8</v>
      </c>
      <c r="M294" s="79"/>
      <c r="N294" s="79" t="n">
        <f aca="false">L294+M294</f>
        <v>9.8</v>
      </c>
      <c r="O294" s="79"/>
      <c r="P294" s="69" t="n">
        <f aca="false">N294+O294</f>
        <v>9.8</v>
      </c>
      <c r="Q294" s="79"/>
      <c r="R294" s="69" t="n">
        <f aca="false">P294+Q294</f>
        <v>9.8</v>
      </c>
      <c r="S294" s="79"/>
      <c r="T294" s="69" t="n">
        <f aca="false">R294+S294</f>
        <v>9.8</v>
      </c>
      <c r="U294" s="79"/>
      <c r="V294" s="69" t="n">
        <f aca="false">T294+U294</f>
        <v>9.8</v>
      </c>
      <c r="W294" s="78" t="n">
        <f aca="false">W295</f>
        <v>9.8</v>
      </c>
      <c r="X294" s="149"/>
      <c r="Y294" s="79"/>
      <c r="Z294" s="78" t="n">
        <f aca="false">Z295</f>
        <v>-4.3</v>
      </c>
      <c r="AA294" s="29" t="n">
        <f aca="false">W294+Z294</f>
        <v>5.5</v>
      </c>
      <c r="AB294" s="78" t="n">
        <f aca="false">AB295</f>
        <v>5.5</v>
      </c>
    </row>
    <row r="295" customFormat="false" ht="47.25" hidden="false" customHeight="false" outlineLevel="0" collapsed="false">
      <c r="A295" s="28"/>
      <c r="B295" s="21" t="s">
        <v>314</v>
      </c>
      <c r="C295" s="24" t="n">
        <v>953</v>
      </c>
      <c r="D295" s="25" t="s">
        <v>66</v>
      </c>
      <c r="E295" s="25" t="s">
        <v>23</v>
      </c>
      <c r="F295" s="25" t="s">
        <v>315</v>
      </c>
      <c r="G295" s="24"/>
      <c r="H295" s="78" t="n">
        <f aca="false">H296</f>
        <v>0.8</v>
      </c>
      <c r="I295" s="80" t="n">
        <f aca="false">J295+K295</f>
        <v>9</v>
      </c>
      <c r="J295" s="79" t="n">
        <f aca="false">J296</f>
        <v>9</v>
      </c>
      <c r="K295" s="79" t="n">
        <f aca="false">K296</f>
        <v>0</v>
      </c>
      <c r="L295" s="79" t="n">
        <f aca="false">H295+I295</f>
        <v>9.8</v>
      </c>
      <c r="M295" s="79"/>
      <c r="N295" s="79" t="n">
        <f aca="false">L295+M295</f>
        <v>9.8</v>
      </c>
      <c r="O295" s="79"/>
      <c r="P295" s="69" t="n">
        <f aca="false">N295+O295</f>
        <v>9.8</v>
      </c>
      <c r="Q295" s="79"/>
      <c r="R295" s="69" t="n">
        <f aca="false">P295+Q295</f>
        <v>9.8</v>
      </c>
      <c r="S295" s="79"/>
      <c r="T295" s="69" t="n">
        <f aca="false">R295+S295</f>
        <v>9.8</v>
      </c>
      <c r="U295" s="79"/>
      <c r="V295" s="69" t="n">
        <f aca="false">T295+U295</f>
        <v>9.8</v>
      </c>
      <c r="W295" s="78" t="n">
        <f aca="false">W296</f>
        <v>9.8</v>
      </c>
      <c r="X295" s="149"/>
      <c r="Y295" s="79"/>
      <c r="Z295" s="78" t="n">
        <f aca="false">Z296</f>
        <v>-4.3</v>
      </c>
      <c r="AA295" s="29" t="n">
        <f aca="false">W295+Z295</f>
        <v>5.5</v>
      </c>
      <c r="AB295" s="78" t="n">
        <f aca="false">AB296</f>
        <v>5.5</v>
      </c>
    </row>
    <row r="296" customFormat="false" ht="79.5" hidden="false" customHeight="true" outlineLevel="0" collapsed="false">
      <c r="A296" s="28"/>
      <c r="B296" s="21" t="s">
        <v>316</v>
      </c>
      <c r="C296" s="24" t="n">
        <v>953</v>
      </c>
      <c r="D296" s="25" t="s">
        <v>66</v>
      </c>
      <c r="E296" s="25" t="s">
        <v>23</v>
      </c>
      <c r="F296" s="25" t="s">
        <v>317</v>
      </c>
      <c r="G296" s="24"/>
      <c r="H296" s="78" t="n">
        <f aca="false">H297</f>
        <v>0.8</v>
      </c>
      <c r="I296" s="80" t="n">
        <f aca="false">J296+K296</f>
        <v>9</v>
      </c>
      <c r="J296" s="79" t="n">
        <f aca="false">J297</f>
        <v>9</v>
      </c>
      <c r="K296" s="79" t="n">
        <f aca="false">K297</f>
        <v>0</v>
      </c>
      <c r="L296" s="79" t="n">
        <f aca="false">H296+I296</f>
        <v>9.8</v>
      </c>
      <c r="M296" s="79"/>
      <c r="N296" s="79" t="n">
        <f aca="false">L296+M296</f>
        <v>9.8</v>
      </c>
      <c r="O296" s="79"/>
      <c r="P296" s="69" t="n">
        <f aca="false">N296+O296</f>
        <v>9.8</v>
      </c>
      <c r="Q296" s="79"/>
      <c r="R296" s="69" t="n">
        <f aca="false">P296+Q296</f>
        <v>9.8</v>
      </c>
      <c r="S296" s="79"/>
      <c r="T296" s="69" t="n">
        <f aca="false">R296+S296</f>
        <v>9.8</v>
      </c>
      <c r="U296" s="79"/>
      <c r="V296" s="69" t="n">
        <f aca="false">T296+U296</f>
        <v>9.8</v>
      </c>
      <c r="W296" s="78" t="n">
        <f aca="false">W297</f>
        <v>9.8</v>
      </c>
      <c r="X296" s="149"/>
      <c r="Y296" s="79"/>
      <c r="Z296" s="78" t="n">
        <f aca="false">Z297</f>
        <v>-4.3</v>
      </c>
      <c r="AA296" s="29" t="n">
        <f aca="false">W296+Z296</f>
        <v>5.5</v>
      </c>
      <c r="AB296" s="78" t="n">
        <f aca="false">AB297</f>
        <v>5.5</v>
      </c>
    </row>
    <row r="297" customFormat="false" ht="18" hidden="false" customHeight="true" outlineLevel="0" collapsed="false">
      <c r="A297" s="28"/>
      <c r="B297" s="21" t="s">
        <v>296</v>
      </c>
      <c r="C297" s="24" t="n">
        <v>953</v>
      </c>
      <c r="D297" s="25" t="s">
        <v>66</v>
      </c>
      <c r="E297" s="25" t="s">
        <v>23</v>
      </c>
      <c r="F297" s="25" t="s">
        <v>317</v>
      </c>
      <c r="G297" s="24" t="s">
        <v>297</v>
      </c>
      <c r="H297" s="78" t="n">
        <v>0.8</v>
      </c>
      <c r="I297" s="80" t="n">
        <f aca="false">J297+K297</f>
        <v>9</v>
      </c>
      <c r="J297" s="79" t="n">
        <v>9</v>
      </c>
      <c r="K297" s="79"/>
      <c r="L297" s="79" t="n">
        <f aca="false">H297+I297</f>
        <v>9.8</v>
      </c>
      <c r="M297" s="79"/>
      <c r="N297" s="79" t="n">
        <f aca="false">L297+M297</f>
        <v>9.8</v>
      </c>
      <c r="O297" s="79"/>
      <c r="P297" s="69" t="n">
        <f aca="false">N297+O297</f>
        <v>9.8</v>
      </c>
      <c r="Q297" s="79"/>
      <c r="R297" s="69" t="n">
        <f aca="false">P297+Q297</f>
        <v>9.8</v>
      </c>
      <c r="S297" s="79"/>
      <c r="T297" s="69" t="n">
        <f aca="false">R297+S297</f>
        <v>9.8</v>
      </c>
      <c r="U297" s="79"/>
      <c r="V297" s="69" t="n">
        <f aca="false">T297+U297</f>
        <v>9.8</v>
      </c>
      <c r="W297" s="79" t="n">
        <v>9.8</v>
      </c>
      <c r="X297" s="149"/>
      <c r="Y297" s="79"/>
      <c r="Z297" s="79" t="n">
        <v>-4.3</v>
      </c>
      <c r="AA297" s="29" t="n">
        <f aca="false">W297+Z297</f>
        <v>5.5</v>
      </c>
      <c r="AB297" s="79" t="n">
        <v>5.5</v>
      </c>
    </row>
    <row r="298" customFormat="false" ht="18" hidden="false" customHeight="true" outlineLevel="0" collapsed="false">
      <c r="A298" s="28"/>
      <c r="B298" s="21" t="s">
        <v>221</v>
      </c>
      <c r="C298" s="24" t="n">
        <v>953</v>
      </c>
      <c r="D298" s="25" t="s">
        <v>66</v>
      </c>
      <c r="E298" s="25" t="s">
        <v>23</v>
      </c>
      <c r="F298" s="25" t="s">
        <v>222</v>
      </c>
      <c r="G298" s="25"/>
      <c r="H298" s="79" t="n">
        <f aca="false">H299</f>
        <v>3914</v>
      </c>
      <c r="I298" s="80" t="n">
        <f aca="false">I299</f>
        <v>29375.7</v>
      </c>
      <c r="J298" s="79" t="e">
        <f aca="false">#REF!+J300+J302</f>
        <v>#REF!</v>
      </c>
      <c r="K298" s="79" t="e">
        <f aca="false">#REF!+K300+K302</f>
        <v>#REF!</v>
      </c>
      <c r="L298" s="79" t="n">
        <f aca="false">H298+I298</f>
        <v>33289.7</v>
      </c>
      <c r="M298" s="79"/>
      <c r="N298" s="79" t="n">
        <f aca="false">L298+M298</f>
        <v>33289.7</v>
      </c>
      <c r="O298" s="79"/>
      <c r="P298" s="69" t="n">
        <f aca="false">N298+O298</f>
        <v>33289.7</v>
      </c>
      <c r="Q298" s="79"/>
      <c r="R298" s="69" t="n">
        <f aca="false">P298+Q298</f>
        <v>33289.7</v>
      </c>
      <c r="S298" s="79"/>
      <c r="T298" s="69" t="n">
        <f aca="false">R298+S298</f>
        <v>33289.7</v>
      </c>
      <c r="U298" s="79"/>
      <c r="V298" s="69" t="n">
        <f aca="false">T298+U298</f>
        <v>33289.7</v>
      </c>
      <c r="W298" s="79" t="n">
        <f aca="false">W299</f>
        <v>33289.7</v>
      </c>
      <c r="X298" s="149" t="e">
        <f aca="false">#REF!+X300+X302</f>
        <v>#REF!</v>
      </c>
      <c r="Y298" s="79" t="e">
        <f aca="false">#REF!+Y300+Y302</f>
        <v>#REF!</v>
      </c>
      <c r="Z298" s="79" t="n">
        <f aca="false">Z299</f>
        <v>8821</v>
      </c>
      <c r="AA298" s="29" t="n">
        <f aca="false">W298+Z298</f>
        <v>42110.7</v>
      </c>
      <c r="AB298" s="79" t="n">
        <f aca="false">AB299</f>
        <v>43256.5</v>
      </c>
    </row>
    <row r="299" customFormat="false" ht="78.75" hidden="false" customHeight="false" outlineLevel="0" collapsed="false">
      <c r="A299" s="28"/>
      <c r="B299" s="21" t="s">
        <v>321</v>
      </c>
      <c r="C299" s="24" t="n">
        <v>953</v>
      </c>
      <c r="D299" s="25" t="s">
        <v>66</v>
      </c>
      <c r="E299" s="25" t="s">
        <v>23</v>
      </c>
      <c r="F299" s="25" t="s">
        <v>322</v>
      </c>
      <c r="G299" s="25"/>
      <c r="H299" s="79" t="n">
        <f aca="false">H300+H302</f>
        <v>3914</v>
      </c>
      <c r="I299" s="80" t="n">
        <f aca="false">I300+I302</f>
        <v>29375.7</v>
      </c>
      <c r="J299" s="79"/>
      <c r="K299" s="79"/>
      <c r="L299" s="79" t="n">
        <f aca="false">H299+I299</f>
        <v>33289.7</v>
      </c>
      <c r="M299" s="79"/>
      <c r="N299" s="79" t="n">
        <f aca="false">L299+M299</f>
        <v>33289.7</v>
      </c>
      <c r="O299" s="79"/>
      <c r="P299" s="69" t="n">
        <f aca="false">N299+O299</f>
        <v>33289.7</v>
      </c>
      <c r="Q299" s="79"/>
      <c r="R299" s="69" t="n">
        <f aca="false">P299+Q299</f>
        <v>33289.7</v>
      </c>
      <c r="S299" s="79"/>
      <c r="T299" s="69" t="n">
        <f aca="false">R299+S299</f>
        <v>33289.7</v>
      </c>
      <c r="U299" s="79"/>
      <c r="V299" s="69" t="n">
        <f aca="false">T299+U299</f>
        <v>33289.7</v>
      </c>
      <c r="W299" s="79" t="n">
        <f aca="false">W300+W302</f>
        <v>33289.7</v>
      </c>
      <c r="X299" s="149"/>
      <c r="Y299" s="79"/>
      <c r="Z299" s="79" t="n">
        <f aca="false">Z300+Z302</f>
        <v>8821</v>
      </c>
      <c r="AA299" s="29" t="n">
        <f aca="false">W299+Z299</f>
        <v>42110.7</v>
      </c>
      <c r="AB299" s="79" t="n">
        <f aca="false">AB300+AB302</f>
        <v>43256.5</v>
      </c>
    </row>
    <row r="300" customFormat="false" ht="45" hidden="false" customHeight="true" outlineLevel="0" collapsed="false">
      <c r="A300" s="28"/>
      <c r="B300" s="21" t="s">
        <v>323</v>
      </c>
      <c r="C300" s="24" t="n">
        <v>953</v>
      </c>
      <c r="D300" s="25" t="s">
        <v>66</v>
      </c>
      <c r="E300" s="25" t="s">
        <v>23</v>
      </c>
      <c r="F300" s="25" t="s">
        <v>324</v>
      </c>
      <c r="G300" s="25"/>
      <c r="H300" s="79" t="n">
        <f aca="false">H301</f>
        <v>2267.2</v>
      </c>
      <c r="I300" s="80" t="n">
        <f aca="false">I301</f>
        <v>22437.8</v>
      </c>
      <c r="J300" s="79" t="n">
        <f aca="false">J301</f>
        <v>22437.8</v>
      </c>
      <c r="K300" s="79" t="n">
        <f aca="false">K301</f>
        <v>0</v>
      </c>
      <c r="L300" s="79" t="n">
        <f aca="false">H300+I300</f>
        <v>24705</v>
      </c>
      <c r="M300" s="79"/>
      <c r="N300" s="79" t="n">
        <f aca="false">L300+M300</f>
        <v>24705</v>
      </c>
      <c r="O300" s="79"/>
      <c r="P300" s="69" t="n">
        <f aca="false">N300+O300</f>
        <v>24705</v>
      </c>
      <c r="Q300" s="79"/>
      <c r="R300" s="69" t="n">
        <f aca="false">P300+Q300</f>
        <v>24705</v>
      </c>
      <c r="S300" s="79"/>
      <c r="T300" s="69" t="n">
        <f aca="false">R300+S300</f>
        <v>24705</v>
      </c>
      <c r="U300" s="79"/>
      <c r="V300" s="69" t="n">
        <f aca="false">T300+U300</f>
        <v>24705</v>
      </c>
      <c r="W300" s="79" t="n">
        <f aca="false">W301</f>
        <v>24705</v>
      </c>
      <c r="X300" s="149" t="n">
        <f aca="false">X301</f>
        <v>22437.8</v>
      </c>
      <c r="Y300" s="79" t="n">
        <f aca="false">Y301</f>
        <v>0</v>
      </c>
      <c r="Z300" s="79" t="n">
        <f aca="false">Z301</f>
        <v>5983.7</v>
      </c>
      <c r="AA300" s="29" t="n">
        <f aca="false">W300+Z300</f>
        <v>30688.7</v>
      </c>
      <c r="AB300" s="79" t="n">
        <f aca="false">AB301</f>
        <v>31834.5</v>
      </c>
    </row>
    <row r="301" customFormat="false" ht="16.5" hidden="false" customHeight="true" outlineLevel="0" collapsed="false">
      <c r="A301" s="28"/>
      <c r="B301" s="21" t="s">
        <v>296</v>
      </c>
      <c r="C301" s="24" t="n">
        <v>953</v>
      </c>
      <c r="D301" s="25" t="s">
        <v>66</v>
      </c>
      <c r="E301" s="25" t="s">
        <v>23</v>
      </c>
      <c r="F301" s="25" t="s">
        <v>324</v>
      </c>
      <c r="G301" s="25" t="s">
        <v>297</v>
      </c>
      <c r="H301" s="71" t="n">
        <v>2267.2</v>
      </c>
      <c r="I301" s="80" t="n">
        <f aca="false">J301</f>
        <v>22437.8</v>
      </c>
      <c r="J301" s="79" t="n">
        <v>22437.8</v>
      </c>
      <c r="K301" s="79"/>
      <c r="L301" s="79" t="n">
        <f aca="false">H301+I301</f>
        <v>24705</v>
      </c>
      <c r="M301" s="79"/>
      <c r="N301" s="79" t="n">
        <f aca="false">L301+M301</f>
        <v>24705</v>
      </c>
      <c r="O301" s="79"/>
      <c r="P301" s="69" t="n">
        <f aca="false">N301+O301</f>
        <v>24705</v>
      </c>
      <c r="Q301" s="79"/>
      <c r="R301" s="69" t="n">
        <f aca="false">P301+Q301</f>
        <v>24705</v>
      </c>
      <c r="S301" s="79"/>
      <c r="T301" s="69" t="n">
        <f aca="false">R301+S301</f>
        <v>24705</v>
      </c>
      <c r="U301" s="79"/>
      <c r="V301" s="69" t="n">
        <f aca="false">T301+U301</f>
        <v>24705</v>
      </c>
      <c r="W301" s="79" t="n">
        <v>24705</v>
      </c>
      <c r="X301" s="149" t="n">
        <v>22437.8</v>
      </c>
      <c r="Y301" s="79"/>
      <c r="Z301" s="79" t="n">
        <v>5983.7</v>
      </c>
      <c r="AA301" s="29" t="n">
        <f aca="false">W301+Z301</f>
        <v>30688.7</v>
      </c>
      <c r="AB301" s="79" t="n">
        <v>31834.5</v>
      </c>
    </row>
    <row r="302" customFormat="false" ht="31.5" hidden="false" customHeight="false" outlineLevel="0" collapsed="false">
      <c r="A302" s="28"/>
      <c r="B302" s="21" t="s">
        <v>325</v>
      </c>
      <c r="C302" s="24" t="n">
        <v>953</v>
      </c>
      <c r="D302" s="25" t="s">
        <v>66</v>
      </c>
      <c r="E302" s="25" t="s">
        <v>23</v>
      </c>
      <c r="F302" s="25" t="s">
        <v>326</v>
      </c>
      <c r="G302" s="25"/>
      <c r="H302" s="79" t="n">
        <f aca="false">H303</f>
        <v>1646.8</v>
      </c>
      <c r="I302" s="80" t="n">
        <f aca="false">I303</f>
        <v>6937.9</v>
      </c>
      <c r="J302" s="79" t="n">
        <f aca="false">J303</f>
        <v>6937.9</v>
      </c>
      <c r="K302" s="79" t="n">
        <f aca="false">K303</f>
        <v>0</v>
      </c>
      <c r="L302" s="79" t="n">
        <f aca="false">H302+I302</f>
        <v>8584.7</v>
      </c>
      <c r="M302" s="79"/>
      <c r="N302" s="79" t="n">
        <f aca="false">L302+M302</f>
        <v>8584.7</v>
      </c>
      <c r="O302" s="79"/>
      <c r="P302" s="69" t="n">
        <f aca="false">N302+O302</f>
        <v>8584.7</v>
      </c>
      <c r="Q302" s="79"/>
      <c r="R302" s="69" t="n">
        <f aca="false">P302+Q302</f>
        <v>8584.7</v>
      </c>
      <c r="S302" s="79"/>
      <c r="T302" s="69" t="n">
        <f aca="false">R302+S302</f>
        <v>8584.7</v>
      </c>
      <c r="U302" s="79"/>
      <c r="V302" s="69" t="n">
        <f aca="false">T302+U302</f>
        <v>8584.7</v>
      </c>
      <c r="W302" s="79" t="n">
        <f aca="false">W303</f>
        <v>8584.7</v>
      </c>
      <c r="X302" s="149" t="n">
        <f aca="false">X303</f>
        <v>6937.9</v>
      </c>
      <c r="Y302" s="79" t="n">
        <f aca="false">Y303</f>
        <v>0</v>
      </c>
      <c r="Z302" s="79" t="n">
        <f aca="false">Z303</f>
        <v>2837.3</v>
      </c>
      <c r="AA302" s="29" t="n">
        <f aca="false">W302+Z302</f>
        <v>11422</v>
      </c>
      <c r="AB302" s="79" t="n">
        <f aca="false">AB303</f>
        <v>11422</v>
      </c>
    </row>
    <row r="303" customFormat="false" ht="18.75" hidden="false" customHeight="true" outlineLevel="0" collapsed="false">
      <c r="A303" s="28"/>
      <c r="B303" s="21" t="s">
        <v>296</v>
      </c>
      <c r="C303" s="24" t="n">
        <v>953</v>
      </c>
      <c r="D303" s="25" t="s">
        <v>66</v>
      </c>
      <c r="E303" s="25" t="s">
        <v>23</v>
      </c>
      <c r="F303" s="25" t="s">
        <v>326</v>
      </c>
      <c r="G303" s="25" t="s">
        <v>297</v>
      </c>
      <c r="H303" s="71" t="n">
        <v>1646.8</v>
      </c>
      <c r="I303" s="80" t="n">
        <f aca="false">J303</f>
        <v>6937.9</v>
      </c>
      <c r="J303" s="79" t="n">
        <v>6937.9</v>
      </c>
      <c r="K303" s="79"/>
      <c r="L303" s="79" t="n">
        <f aca="false">H303+I303</f>
        <v>8584.7</v>
      </c>
      <c r="M303" s="79"/>
      <c r="N303" s="79" t="n">
        <f aca="false">L303+M303</f>
        <v>8584.7</v>
      </c>
      <c r="O303" s="79"/>
      <c r="P303" s="69" t="n">
        <f aca="false">N303+O303</f>
        <v>8584.7</v>
      </c>
      <c r="Q303" s="79"/>
      <c r="R303" s="69" t="n">
        <f aca="false">P303+Q303</f>
        <v>8584.7</v>
      </c>
      <c r="S303" s="79"/>
      <c r="T303" s="69" t="n">
        <f aca="false">R303+S303</f>
        <v>8584.7</v>
      </c>
      <c r="U303" s="79"/>
      <c r="V303" s="69" t="n">
        <f aca="false">T303+U303</f>
        <v>8584.7</v>
      </c>
      <c r="W303" s="79" t="n">
        <v>8584.7</v>
      </c>
      <c r="X303" s="149" t="n">
        <v>6937.9</v>
      </c>
      <c r="Y303" s="79"/>
      <c r="Z303" s="79" t="n">
        <v>2837.3</v>
      </c>
      <c r="AA303" s="29" t="n">
        <f aca="false">W303+Z303</f>
        <v>11422</v>
      </c>
      <c r="AB303" s="79" t="n">
        <v>11422</v>
      </c>
    </row>
    <row r="304" customFormat="false" ht="15.75" hidden="false" customHeight="false" outlineLevel="0" collapsed="false">
      <c r="A304" s="28"/>
      <c r="B304" s="21"/>
      <c r="C304" s="24"/>
      <c r="D304" s="25"/>
      <c r="E304" s="25"/>
      <c r="F304" s="25"/>
      <c r="G304" s="25"/>
      <c r="H304" s="25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</row>
    <row r="305" customFormat="false" ht="15.75" hidden="false" customHeight="false" outlineLevel="0" collapsed="false">
      <c r="A305" s="37" t="s">
        <v>83</v>
      </c>
      <c r="D305" s="36"/>
      <c r="E305" s="36"/>
      <c r="F305" s="36"/>
      <c r="G305" s="36"/>
      <c r="H305" s="36"/>
      <c r="I305" s="36"/>
    </row>
    <row r="306" customFormat="false" ht="15.75" hidden="false" customHeight="false" outlineLevel="0" collapsed="false">
      <c r="A306" s="37" t="s">
        <v>84</v>
      </c>
      <c r="D306" s="36"/>
      <c r="E306" s="36"/>
      <c r="F306" s="36"/>
      <c r="G306" s="36"/>
      <c r="H306" s="36"/>
      <c r="I306" s="36"/>
      <c r="Y306" s="36"/>
    </row>
    <row r="307" customFormat="false" ht="15.75" hidden="false" customHeight="false" outlineLevel="0" collapsed="false">
      <c r="A307" s="37" t="s">
        <v>85</v>
      </c>
      <c r="D307" s="36"/>
      <c r="E307" s="36"/>
      <c r="F307" s="39" t="s">
        <v>86</v>
      </c>
      <c r="G307" s="39"/>
      <c r="H307" s="39"/>
      <c r="I307" s="16"/>
      <c r="J307" s="16"/>
      <c r="K307" s="16"/>
    </row>
    <row r="309" customFormat="false" ht="15.75" hidden="false" customHeight="false" outlineLevel="0" collapsed="false">
      <c r="D309" s="111"/>
      <c r="E309" s="111"/>
      <c r="F309" s="161"/>
      <c r="G309" s="161"/>
      <c r="H309" s="162"/>
      <c r="I309" s="162"/>
      <c r="J309" s="162"/>
      <c r="K309" s="162"/>
      <c r="L309" s="162"/>
      <c r="M309" s="162"/>
      <c r="N309" s="114"/>
      <c r="O309" s="112"/>
      <c r="P309" s="112"/>
      <c r="Q309" s="114"/>
      <c r="R309" s="114"/>
      <c r="S309" s="113"/>
      <c r="T309" s="113"/>
      <c r="U309" s="113"/>
      <c r="V309" s="113"/>
      <c r="W309" s="113"/>
      <c r="X309" s="43"/>
      <c r="Y309" s="43"/>
      <c r="Z309" s="113"/>
      <c r="AA309" s="113"/>
      <c r="AB309" s="113"/>
    </row>
    <row r="310" customFormat="false" ht="15.75" hidden="false" customHeight="false" outlineLevel="0" collapsed="false">
      <c r="D310" s="115"/>
      <c r="E310" s="115"/>
      <c r="F310" s="163"/>
      <c r="G310" s="163"/>
      <c r="H310" s="164"/>
      <c r="I310" s="164"/>
      <c r="J310" s="164"/>
      <c r="K310" s="164"/>
      <c r="L310" s="164"/>
      <c r="M310" s="164"/>
      <c r="N310" s="114"/>
      <c r="O310" s="114"/>
      <c r="P310" s="114"/>
      <c r="Q310" s="114"/>
      <c r="R310" s="114"/>
      <c r="S310" s="116"/>
      <c r="T310" s="116"/>
      <c r="U310" s="116"/>
      <c r="V310" s="116"/>
      <c r="W310" s="116"/>
      <c r="X310" s="43"/>
      <c r="Y310" s="43"/>
      <c r="Z310" s="116"/>
      <c r="AA310" s="116"/>
      <c r="AB310" s="116"/>
    </row>
    <row r="311" customFormat="false" ht="15.75" hidden="false" customHeight="false" outlineLevel="0" collapsed="false">
      <c r="D311" s="115"/>
      <c r="E311" s="115"/>
      <c r="F311" s="163"/>
      <c r="G311" s="163"/>
      <c r="H311" s="164"/>
      <c r="I311" s="164"/>
      <c r="J311" s="164"/>
      <c r="K311" s="164"/>
      <c r="L311" s="164"/>
      <c r="M311" s="164"/>
      <c r="N311" s="114"/>
      <c r="O311" s="114"/>
      <c r="P311" s="114"/>
      <c r="Q311" s="114"/>
      <c r="R311" s="114"/>
      <c r="S311" s="116"/>
      <c r="T311" s="116"/>
      <c r="U311" s="116"/>
      <c r="V311" s="116"/>
      <c r="W311" s="116"/>
      <c r="X311" s="43"/>
      <c r="Y311" s="43"/>
      <c r="Z311" s="116"/>
      <c r="AA311" s="116"/>
      <c r="AB311" s="116"/>
    </row>
    <row r="312" customFormat="false" ht="15.75" hidden="false" customHeight="false" outlineLevel="0" collapsed="false">
      <c r="D312" s="115"/>
      <c r="E312" s="115"/>
      <c r="F312" s="163"/>
      <c r="G312" s="163"/>
      <c r="H312" s="164"/>
      <c r="I312" s="164"/>
      <c r="J312" s="164"/>
      <c r="K312" s="164"/>
      <c r="L312" s="164"/>
      <c r="M312" s="164"/>
      <c r="N312" s="114"/>
      <c r="O312" s="114"/>
      <c r="P312" s="114"/>
      <c r="Q312" s="114"/>
      <c r="R312" s="114"/>
      <c r="S312" s="116"/>
      <c r="T312" s="116"/>
      <c r="U312" s="116"/>
      <c r="V312" s="116"/>
      <c r="W312" s="116"/>
      <c r="X312" s="43"/>
      <c r="Y312" s="43"/>
      <c r="Z312" s="116"/>
      <c r="AA312" s="116"/>
      <c r="AB312" s="116"/>
    </row>
    <row r="313" customFormat="false" ht="15.75" hidden="false" customHeight="false" outlineLevel="0" collapsed="false">
      <c r="D313" s="115"/>
      <c r="E313" s="115"/>
      <c r="F313" s="163"/>
      <c r="G313" s="163"/>
      <c r="H313" s="164"/>
      <c r="I313" s="164"/>
      <c r="J313" s="164"/>
      <c r="K313" s="164"/>
      <c r="L313" s="164"/>
      <c r="M313" s="164"/>
      <c r="N313" s="114"/>
      <c r="O313" s="114"/>
      <c r="P313" s="114"/>
      <c r="Q313" s="114"/>
      <c r="R313" s="114"/>
      <c r="S313" s="116"/>
      <c r="T313" s="116"/>
      <c r="U313" s="116"/>
      <c r="V313" s="116"/>
      <c r="W313" s="116"/>
      <c r="X313" s="43"/>
      <c r="Y313" s="43"/>
      <c r="Z313" s="116"/>
      <c r="AA313" s="116"/>
      <c r="AB313" s="116"/>
    </row>
    <row r="314" customFormat="false" ht="15.75" hidden="false" customHeight="false" outlineLevel="0" collapsed="false">
      <c r="D314" s="115"/>
      <c r="E314" s="115"/>
      <c r="F314" s="163"/>
      <c r="G314" s="163"/>
      <c r="H314" s="164"/>
      <c r="I314" s="164"/>
      <c r="J314" s="164"/>
      <c r="K314" s="164"/>
      <c r="L314" s="164"/>
      <c r="M314" s="164"/>
      <c r="N314" s="114"/>
      <c r="O314" s="114"/>
      <c r="P314" s="114"/>
      <c r="Q314" s="114"/>
      <c r="R314" s="114"/>
      <c r="S314" s="116"/>
      <c r="T314" s="116"/>
      <c r="U314" s="116"/>
      <c r="V314" s="116"/>
      <c r="W314" s="116"/>
      <c r="X314" s="43"/>
      <c r="Y314" s="43"/>
      <c r="Z314" s="116"/>
      <c r="AA314" s="116"/>
      <c r="AB314" s="116"/>
    </row>
    <row r="315" customFormat="false" ht="15.75" hidden="false" customHeight="false" outlineLevel="0" collapsed="false">
      <c r="D315" s="111"/>
      <c r="E315" s="111"/>
      <c r="F315" s="161"/>
      <c r="G315" s="161"/>
      <c r="H315" s="162"/>
      <c r="I315" s="162"/>
      <c r="J315" s="162"/>
      <c r="K315" s="162"/>
      <c r="L315" s="162"/>
      <c r="M315" s="162"/>
      <c r="N315" s="114"/>
      <c r="O315" s="112"/>
      <c r="P315" s="112"/>
      <c r="Q315" s="114"/>
      <c r="R315" s="114"/>
      <c r="S315" s="113"/>
      <c r="T315" s="113"/>
      <c r="U315" s="113"/>
      <c r="V315" s="113"/>
      <c r="W315" s="113"/>
      <c r="X315" s="43"/>
      <c r="Y315" s="43"/>
      <c r="Z315" s="113"/>
      <c r="AA315" s="113"/>
      <c r="AB315" s="113"/>
    </row>
    <row r="316" customFormat="false" ht="15.75" hidden="false" customHeight="false" outlineLevel="0" collapsed="false">
      <c r="D316" s="115"/>
      <c r="E316" s="115"/>
      <c r="F316" s="163"/>
      <c r="G316" s="163"/>
      <c r="H316" s="164"/>
      <c r="I316" s="164"/>
      <c r="J316" s="164"/>
      <c r="K316" s="164"/>
      <c r="L316" s="164"/>
      <c r="M316" s="164"/>
      <c r="N316" s="114"/>
      <c r="O316" s="114"/>
      <c r="P316" s="114"/>
      <c r="Q316" s="114"/>
      <c r="R316" s="114"/>
      <c r="S316" s="116"/>
      <c r="T316" s="116"/>
      <c r="U316" s="116"/>
      <c r="V316" s="116"/>
      <c r="W316" s="116"/>
      <c r="X316" s="43"/>
      <c r="Y316" s="43"/>
      <c r="Z316" s="116"/>
      <c r="AA316" s="116"/>
      <c r="AB316" s="116"/>
    </row>
    <row r="317" customFormat="false" ht="15.75" hidden="false" customHeight="false" outlineLevel="0" collapsed="false">
      <c r="D317" s="111"/>
      <c r="E317" s="111"/>
      <c r="F317" s="161"/>
      <c r="G317" s="161"/>
      <c r="H317" s="162"/>
      <c r="I317" s="162"/>
      <c r="J317" s="162"/>
      <c r="K317" s="162"/>
      <c r="L317" s="162"/>
      <c r="M317" s="162"/>
      <c r="N317" s="114"/>
      <c r="O317" s="112"/>
      <c r="P317" s="112"/>
      <c r="Q317" s="114"/>
      <c r="R317" s="114"/>
      <c r="S317" s="113"/>
      <c r="T317" s="113"/>
      <c r="U317" s="113"/>
      <c r="V317" s="113"/>
      <c r="W317" s="113"/>
      <c r="X317" s="43"/>
      <c r="Y317" s="43"/>
      <c r="Z317" s="113"/>
      <c r="AA317" s="113"/>
      <c r="AB317" s="113"/>
    </row>
    <row r="318" customFormat="false" ht="15.75" hidden="false" customHeight="false" outlineLevel="0" collapsed="false">
      <c r="D318" s="115"/>
      <c r="E318" s="115"/>
      <c r="F318" s="163"/>
      <c r="G318" s="163"/>
      <c r="H318" s="164"/>
      <c r="I318" s="164"/>
      <c r="J318" s="164"/>
      <c r="K318" s="164"/>
      <c r="L318" s="164"/>
      <c r="M318" s="164"/>
      <c r="N318" s="114"/>
      <c r="O318" s="114"/>
      <c r="P318" s="114"/>
      <c r="Q318" s="114"/>
      <c r="R318" s="114"/>
      <c r="S318" s="116"/>
      <c r="T318" s="116"/>
      <c r="U318" s="116"/>
      <c r="V318" s="116"/>
      <c r="W318" s="116"/>
      <c r="X318" s="43"/>
      <c r="Y318" s="43"/>
      <c r="Z318" s="116"/>
      <c r="AA318" s="116"/>
      <c r="AB318" s="116"/>
    </row>
    <row r="319" customFormat="false" ht="15.75" hidden="false" customHeight="false" outlineLevel="0" collapsed="false">
      <c r="D319" s="111"/>
      <c r="E319" s="111"/>
      <c r="F319" s="161"/>
      <c r="G319" s="161"/>
      <c r="H319" s="162"/>
      <c r="I319" s="162"/>
      <c r="J319" s="162"/>
      <c r="K319" s="162"/>
      <c r="L319" s="162"/>
      <c r="M319" s="162"/>
      <c r="N319" s="114"/>
      <c r="O319" s="113"/>
      <c r="P319" s="113"/>
      <c r="Q319" s="114"/>
      <c r="R319" s="114"/>
      <c r="S319" s="113"/>
      <c r="T319" s="113"/>
      <c r="U319" s="113"/>
      <c r="V319" s="113"/>
      <c r="W319" s="113"/>
      <c r="X319" s="43"/>
      <c r="Y319" s="43"/>
      <c r="Z319" s="113"/>
      <c r="AA319" s="113"/>
      <c r="AB319" s="113"/>
    </row>
    <row r="320" customFormat="false" ht="15.75" hidden="false" customHeight="false" outlineLevel="0" collapsed="false">
      <c r="D320" s="115"/>
      <c r="E320" s="115"/>
      <c r="F320" s="163"/>
      <c r="G320" s="163"/>
      <c r="H320" s="164"/>
      <c r="I320" s="164"/>
      <c r="J320" s="164"/>
      <c r="K320" s="164"/>
      <c r="L320" s="164"/>
      <c r="M320" s="164"/>
      <c r="N320" s="114"/>
      <c r="O320" s="116"/>
      <c r="P320" s="116"/>
      <c r="Q320" s="114"/>
      <c r="R320" s="114"/>
      <c r="S320" s="116"/>
      <c r="T320" s="116"/>
      <c r="U320" s="116"/>
      <c r="V320" s="116"/>
      <c r="W320" s="116"/>
      <c r="X320" s="43"/>
      <c r="Y320" s="43"/>
      <c r="Z320" s="116"/>
      <c r="AA320" s="116"/>
      <c r="AB320" s="116"/>
    </row>
    <row r="321" customFormat="false" ht="15.75" hidden="false" customHeight="false" outlineLevel="0" collapsed="false">
      <c r="D321" s="115"/>
      <c r="E321" s="115"/>
      <c r="F321" s="163"/>
      <c r="G321" s="163"/>
      <c r="H321" s="164"/>
      <c r="I321" s="164"/>
      <c r="J321" s="164"/>
      <c r="K321" s="164"/>
      <c r="L321" s="164"/>
      <c r="M321" s="164"/>
      <c r="N321" s="114"/>
      <c r="O321" s="116"/>
      <c r="P321" s="116"/>
      <c r="Q321" s="114"/>
      <c r="R321" s="114"/>
      <c r="S321" s="116"/>
      <c r="T321" s="116"/>
      <c r="U321" s="116"/>
      <c r="V321" s="116"/>
      <c r="W321" s="116"/>
      <c r="X321" s="43"/>
      <c r="Y321" s="43"/>
      <c r="Z321" s="116"/>
      <c r="AA321" s="116"/>
      <c r="AB321" s="116"/>
    </row>
    <row r="322" customFormat="false" ht="15.75" hidden="false" customHeight="false" outlineLevel="0" collapsed="false">
      <c r="D322" s="115"/>
      <c r="E322" s="115"/>
      <c r="F322" s="163"/>
      <c r="G322" s="163"/>
      <c r="H322" s="164"/>
      <c r="I322" s="164"/>
      <c r="J322" s="164"/>
      <c r="K322" s="164"/>
      <c r="L322" s="164"/>
      <c r="M322" s="164"/>
      <c r="N322" s="114"/>
      <c r="O322" s="114"/>
      <c r="P322" s="114"/>
      <c r="Q322" s="114"/>
      <c r="R322" s="114"/>
      <c r="S322" s="116"/>
      <c r="T322" s="116"/>
      <c r="U322" s="116"/>
      <c r="V322" s="116"/>
      <c r="W322" s="116"/>
      <c r="X322" s="43"/>
      <c r="Y322" s="43"/>
      <c r="Z322" s="116"/>
      <c r="AA322" s="116"/>
      <c r="AB322" s="116"/>
    </row>
    <row r="323" customFormat="false" ht="15.75" hidden="false" customHeight="false" outlineLevel="0" collapsed="false">
      <c r="D323" s="115"/>
      <c r="E323" s="115"/>
      <c r="F323" s="163"/>
      <c r="G323" s="163"/>
      <c r="H323" s="164"/>
      <c r="I323" s="164"/>
      <c r="J323" s="164"/>
      <c r="K323" s="164"/>
      <c r="L323" s="164"/>
      <c r="M323" s="164"/>
      <c r="N323" s="114"/>
      <c r="O323" s="114"/>
      <c r="P323" s="114"/>
      <c r="Q323" s="114"/>
      <c r="R323" s="114"/>
      <c r="S323" s="116"/>
      <c r="T323" s="116"/>
      <c r="U323" s="116"/>
      <c r="V323" s="116"/>
      <c r="W323" s="116"/>
      <c r="X323" s="43"/>
      <c r="Y323" s="43"/>
      <c r="Z323" s="116"/>
      <c r="AA323" s="116"/>
      <c r="AB323" s="116"/>
    </row>
    <row r="324" customFormat="false" ht="15.75" hidden="false" customHeight="false" outlineLevel="0" collapsed="false">
      <c r="D324" s="111"/>
      <c r="E324" s="111"/>
      <c r="F324" s="161"/>
      <c r="G324" s="161"/>
      <c r="H324" s="162"/>
      <c r="I324" s="162"/>
      <c r="J324" s="162"/>
      <c r="K324" s="162"/>
      <c r="L324" s="162"/>
      <c r="M324" s="162"/>
      <c r="N324" s="114"/>
      <c r="O324" s="113"/>
      <c r="P324" s="112"/>
      <c r="Q324" s="114"/>
      <c r="R324" s="114"/>
      <c r="S324" s="113"/>
      <c r="T324" s="113"/>
      <c r="U324" s="113"/>
      <c r="V324" s="113"/>
      <c r="W324" s="113"/>
      <c r="X324" s="43"/>
      <c r="Y324" s="43"/>
      <c r="Z324" s="113"/>
      <c r="AA324" s="113"/>
      <c r="AB324" s="113"/>
    </row>
    <row r="325" customFormat="false" ht="15.75" hidden="false" customHeight="false" outlineLevel="0" collapsed="false">
      <c r="D325" s="115"/>
      <c r="E325" s="115"/>
      <c r="F325" s="163"/>
      <c r="G325" s="163"/>
      <c r="H325" s="164"/>
      <c r="I325" s="164"/>
      <c r="J325" s="164"/>
      <c r="K325" s="164"/>
      <c r="L325" s="164"/>
      <c r="M325" s="164"/>
      <c r="N325" s="114"/>
      <c r="O325" s="116"/>
      <c r="P325" s="114"/>
      <c r="Q325" s="114"/>
      <c r="R325" s="114"/>
      <c r="S325" s="116"/>
      <c r="T325" s="116"/>
      <c r="U325" s="116"/>
      <c r="V325" s="116"/>
      <c r="W325" s="116"/>
      <c r="X325" s="43"/>
      <c r="Y325" s="43"/>
      <c r="Z325" s="116"/>
      <c r="AA325" s="116"/>
      <c r="AB325" s="116"/>
    </row>
    <row r="326" customFormat="false" ht="15.75" hidden="false" customHeight="false" outlineLevel="0" collapsed="false">
      <c r="D326" s="115"/>
      <c r="E326" s="115"/>
      <c r="F326" s="163"/>
      <c r="G326" s="163"/>
      <c r="H326" s="164"/>
      <c r="I326" s="164"/>
      <c r="J326" s="164"/>
      <c r="K326" s="164"/>
      <c r="L326" s="164"/>
      <c r="M326" s="164"/>
      <c r="N326" s="114"/>
      <c r="O326" s="117"/>
      <c r="P326" s="114"/>
      <c r="Q326" s="114"/>
      <c r="R326" s="114"/>
      <c r="S326" s="116"/>
      <c r="T326" s="116"/>
      <c r="U326" s="116"/>
      <c r="V326" s="116"/>
      <c r="W326" s="116"/>
      <c r="X326" s="43"/>
      <c r="Y326" s="43"/>
      <c r="Z326" s="116"/>
      <c r="AA326" s="116"/>
      <c r="AB326" s="116"/>
    </row>
    <row r="327" customFormat="false" ht="15.75" hidden="false" customHeight="false" outlineLevel="0" collapsed="false">
      <c r="D327" s="111"/>
      <c r="E327" s="111"/>
      <c r="F327" s="161"/>
      <c r="G327" s="161"/>
      <c r="H327" s="162"/>
      <c r="I327" s="162"/>
      <c r="J327" s="162"/>
      <c r="K327" s="162"/>
      <c r="L327" s="162"/>
      <c r="M327" s="162"/>
      <c r="N327" s="114"/>
      <c r="O327" s="113"/>
      <c r="P327" s="113"/>
      <c r="Q327" s="114"/>
      <c r="R327" s="114"/>
      <c r="S327" s="113"/>
      <c r="T327" s="113"/>
      <c r="U327" s="113"/>
      <c r="V327" s="113"/>
      <c r="W327" s="113"/>
      <c r="X327" s="43"/>
      <c r="Y327" s="43"/>
      <c r="Z327" s="113"/>
      <c r="AA327" s="113"/>
      <c r="AB327" s="113"/>
    </row>
    <row r="328" customFormat="false" ht="15.75" hidden="false" customHeight="false" outlineLevel="0" collapsed="false">
      <c r="D328" s="115"/>
      <c r="E328" s="115"/>
      <c r="F328" s="163"/>
      <c r="G328" s="163"/>
      <c r="H328" s="164"/>
      <c r="I328" s="164"/>
      <c r="J328" s="164"/>
      <c r="K328" s="164"/>
      <c r="L328" s="164"/>
      <c r="M328" s="164"/>
      <c r="N328" s="114"/>
      <c r="O328" s="116"/>
      <c r="P328" s="116"/>
      <c r="Q328" s="114"/>
      <c r="R328" s="114"/>
      <c r="S328" s="116"/>
      <c r="T328" s="116"/>
      <c r="U328" s="116"/>
      <c r="V328" s="116"/>
      <c r="W328" s="116"/>
      <c r="X328" s="43"/>
      <c r="Y328" s="43"/>
      <c r="Z328" s="116"/>
      <c r="AA328" s="116"/>
      <c r="AB328" s="116"/>
    </row>
    <row r="329" customFormat="false" ht="15.75" hidden="false" customHeight="false" outlineLevel="0" collapsed="false">
      <c r="D329" s="115"/>
      <c r="E329" s="115"/>
      <c r="F329" s="163"/>
      <c r="G329" s="163"/>
      <c r="H329" s="164"/>
      <c r="I329" s="164"/>
      <c r="J329" s="164"/>
      <c r="K329" s="164"/>
      <c r="L329" s="164"/>
      <c r="M329" s="164"/>
      <c r="N329" s="114"/>
      <c r="O329" s="116"/>
      <c r="P329" s="116"/>
      <c r="Q329" s="114"/>
      <c r="R329" s="114"/>
      <c r="S329" s="116"/>
      <c r="T329" s="116"/>
      <c r="U329" s="116"/>
      <c r="V329" s="116"/>
      <c r="W329" s="116"/>
      <c r="X329" s="43"/>
      <c r="Y329" s="43"/>
      <c r="Z329" s="116"/>
      <c r="AA329" s="116"/>
      <c r="AB329" s="116"/>
    </row>
    <row r="330" customFormat="false" ht="15.75" hidden="false" customHeight="false" outlineLevel="0" collapsed="false">
      <c r="D330" s="115"/>
      <c r="E330" s="115"/>
      <c r="F330" s="163"/>
      <c r="G330" s="163"/>
      <c r="H330" s="164"/>
      <c r="I330" s="164"/>
      <c r="J330" s="164"/>
      <c r="K330" s="164"/>
      <c r="L330" s="164"/>
      <c r="M330" s="164"/>
      <c r="N330" s="114"/>
      <c r="O330" s="116"/>
      <c r="P330" s="116"/>
      <c r="Q330" s="114"/>
      <c r="R330" s="114"/>
      <c r="S330" s="116"/>
      <c r="T330" s="116"/>
      <c r="U330" s="116"/>
      <c r="V330" s="116"/>
      <c r="W330" s="116"/>
      <c r="X330" s="43"/>
      <c r="Y330" s="43"/>
      <c r="Z330" s="116"/>
      <c r="AA330" s="116"/>
      <c r="AB330" s="116"/>
    </row>
    <row r="331" customFormat="false" ht="15.75" hidden="false" customHeight="false" outlineLevel="0" collapsed="false">
      <c r="D331" s="115"/>
      <c r="E331" s="115"/>
      <c r="F331" s="163"/>
      <c r="G331" s="163"/>
      <c r="H331" s="164"/>
      <c r="I331" s="164"/>
      <c r="J331" s="164"/>
      <c r="K331" s="164"/>
      <c r="L331" s="164"/>
      <c r="M331" s="164"/>
      <c r="N331" s="114"/>
      <c r="O331" s="116"/>
      <c r="P331" s="116"/>
      <c r="Q331" s="114"/>
      <c r="R331" s="114"/>
      <c r="S331" s="116"/>
      <c r="T331" s="116"/>
      <c r="U331" s="116"/>
      <c r="V331" s="116"/>
      <c r="W331" s="116"/>
      <c r="X331" s="43"/>
      <c r="Y331" s="43"/>
      <c r="Z331" s="116"/>
      <c r="AA331" s="116"/>
      <c r="AB331" s="116"/>
    </row>
    <row r="332" customFormat="false" ht="15.75" hidden="false" customHeight="false" outlineLevel="0" collapsed="false">
      <c r="D332" s="115"/>
      <c r="E332" s="115"/>
      <c r="F332" s="163"/>
      <c r="G332" s="163"/>
      <c r="H332" s="164"/>
      <c r="I332" s="164"/>
      <c r="J332" s="164"/>
      <c r="K332" s="164"/>
      <c r="L332" s="164"/>
      <c r="M332" s="164"/>
      <c r="N332" s="114"/>
      <c r="O332" s="116"/>
      <c r="P332" s="116"/>
      <c r="Q332" s="114"/>
      <c r="R332" s="114"/>
      <c r="S332" s="116"/>
      <c r="T332" s="116"/>
      <c r="U332" s="116"/>
      <c r="V332" s="116"/>
      <c r="W332" s="116"/>
      <c r="X332" s="43"/>
      <c r="Y332" s="43"/>
      <c r="Z332" s="116"/>
      <c r="AA332" s="116"/>
      <c r="AB332" s="116"/>
    </row>
    <row r="333" customFormat="false" ht="15.75" hidden="false" customHeight="false" outlineLevel="0" collapsed="false">
      <c r="D333" s="111"/>
      <c r="E333" s="111"/>
      <c r="F333" s="161"/>
      <c r="G333" s="161"/>
      <c r="H333" s="162"/>
      <c r="I333" s="162"/>
      <c r="J333" s="162"/>
      <c r="K333" s="162"/>
      <c r="L333" s="162"/>
      <c r="M333" s="162"/>
      <c r="N333" s="114"/>
      <c r="O333" s="113"/>
      <c r="P333" s="113"/>
      <c r="Q333" s="114"/>
      <c r="R333" s="114"/>
      <c r="S333" s="113"/>
      <c r="T333" s="113"/>
      <c r="U333" s="113"/>
      <c r="V333" s="113"/>
      <c r="W333" s="113"/>
      <c r="X333" s="43"/>
      <c r="Y333" s="43"/>
      <c r="Z333" s="113"/>
      <c r="AA333" s="113"/>
      <c r="AB333" s="113"/>
    </row>
    <row r="334" customFormat="false" ht="15.75" hidden="false" customHeight="false" outlineLevel="0" collapsed="false">
      <c r="D334" s="115"/>
      <c r="E334" s="115"/>
      <c r="F334" s="163"/>
      <c r="G334" s="163"/>
      <c r="H334" s="164"/>
      <c r="I334" s="164"/>
      <c r="J334" s="164"/>
      <c r="K334" s="164"/>
      <c r="L334" s="164"/>
      <c r="M334" s="164"/>
      <c r="N334" s="114"/>
      <c r="O334" s="116"/>
      <c r="P334" s="116"/>
      <c r="Q334" s="114"/>
      <c r="R334" s="114"/>
      <c r="S334" s="116"/>
      <c r="T334" s="116"/>
      <c r="U334" s="116"/>
      <c r="V334" s="116"/>
      <c r="W334" s="116"/>
      <c r="X334" s="43"/>
      <c r="Y334" s="43"/>
      <c r="Z334" s="116"/>
      <c r="AA334" s="116"/>
      <c r="AB334" s="116"/>
    </row>
    <row r="335" customFormat="false" ht="15.75" hidden="false" customHeight="false" outlineLevel="0" collapsed="false">
      <c r="D335" s="115"/>
      <c r="E335" s="115"/>
      <c r="F335" s="163"/>
      <c r="G335" s="163"/>
      <c r="H335" s="164"/>
      <c r="I335" s="164"/>
      <c r="J335" s="164"/>
      <c r="K335" s="164"/>
      <c r="L335" s="164"/>
      <c r="M335" s="164"/>
      <c r="N335" s="114"/>
      <c r="O335" s="114"/>
      <c r="P335" s="114"/>
      <c r="Q335" s="114"/>
      <c r="R335" s="114"/>
      <c r="S335" s="116"/>
      <c r="T335" s="116"/>
      <c r="U335" s="116"/>
      <c r="V335" s="116"/>
      <c r="W335" s="116"/>
      <c r="X335" s="43"/>
      <c r="Y335" s="43"/>
      <c r="Z335" s="116"/>
      <c r="AA335" s="116"/>
      <c r="AB335" s="116"/>
    </row>
    <row r="336" customFormat="false" ht="15.75" hidden="false" customHeight="false" outlineLevel="0" collapsed="false">
      <c r="D336" s="111"/>
      <c r="E336" s="111"/>
      <c r="F336" s="161"/>
      <c r="G336" s="161"/>
      <c r="H336" s="162"/>
      <c r="I336" s="162"/>
      <c r="J336" s="162"/>
      <c r="K336" s="162"/>
      <c r="L336" s="162"/>
      <c r="M336" s="162"/>
      <c r="N336" s="114"/>
      <c r="O336" s="112"/>
      <c r="P336" s="112"/>
      <c r="Q336" s="114"/>
      <c r="R336" s="114"/>
      <c r="S336" s="113"/>
      <c r="T336" s="113"/>
      <c r="U336" s="113"/>
      <c r="V336" s="113"/>
      <c r="W336" s="113"/>
      <c r="X336" s="43"/>
      <c r="Y336" s="43"/>
      <c r="Z336" s="113"/>
      <c r="AA336" s="113"/>
      <c r="AB336" s="113"/>
    </row>
    <row r="337" customFormat="false" ht="15.75" hidden="false" customHeight="false" outlineLevel="0" collapsed="false">
      <c r="D337" s="115"/>
      <c r="E337" s="115"/>
      <c r="F337" s="163"/>
      <c r="G337" s="163"/>
      <c r="H337" s="164"/>
      <c r="I337" s="164"/>
      <c r="J337" s="164"/>
      <c r="K337" s="164"/>
      <c r="L337" s="164"/>
      <c r="M337" s="164"/>
      <c r="N337" s="114"/>
      <c r="O337" s="114"/>
      <c r="P337" s="114"/>
      <c r="Q337" s="114"/>
      <c r="R337" s="114"/>
      <c r="S337" s="116"/>
      <c r="T337" s="116"/>
      <c r="U337" s="116"/>
      <c r="V337" s="116"/>
      <c r="W337" s="116"/>
      <c r="X337" s="43"/>
      <c r="Y337" s="43"/>
      <c r="Z337" s="116"/>
      <c r="AA337" s="116"/>
      <c r="AB337" s="116"/>
    </row>
    <row r="338" customFormat="false" ht="15.75" hidden="false" customHeight="false" outlineLevel="0" collapsed="false">
      <c r="D338" s="115"/>
      <c r="E338" s="115"/>
      <c r="F338" s="163"/>
      <c r="G338" s="163"/>
      <c r="H338" s="164"/>
      <c r="I338" s="164"/>
      <c r="J338" s="164"/>
      <c r="K338" s="164"/>
      <c r="L338" s="164"/>
      <c r="M338" s="164"/>
      <c r="N338" s="114"/>
      <c r="O338" s="114"/>
      <c r="P338" s="114"/>
      <c r="Q338" s="114"/>
      <c r="R338" s="114"/>
      <c r="S338" s="116"/>
      <c r="T338" s="116"/>
      <c r="U338" s="116"/>
      <c r="V338" s="116"/>
      <c r="W338" s="116"/>
      <c r="X338" s="43"/>
      <c r="Y338" s="43"/>
      <c r="Z338" s="116"/>
      <c r="AA338" s="116"/>
      <c r="AB338" s="116"/>
    </row>
    <row r="339" customFormat="false" ht="15.75" hidden="false" customHeight="false" outlineLevel="0" collapsed="false">
      <c r="D339" s="115"/>
      <c r="E339" s="115"/>
      <c r="F339" s="163"/>
      <c r="G339" s="163"/>
      <c r="H339" s="164"/>
      <c r="I339" s="164"/>
      <c r="J339" s="164"/>
      <c r="K339" s="164"/>
      <c r="L339" s="164"/>
      <c r="M339" s="164"/>
      <c r="N339" s="114"/>
      <c r="O339" s="114"/>
      <c r="P339" s="114"/>
      <c r="Q339" s="114"/>
      <c r="R339" s="114"/>
      <c r="S339" s="116"/>
      <c r="T339" s="116"/>
      <c r="U339" s="116"/>
      <c r="V339" s="116"/>
      <c r="W339" s="116"/>
      <c r="X339" s="43"/>
      <c r="Y339" s="43"/>
      <c r="Z339" s="116"/>
      <c r="AA339" s="116"/>
      <c r="AB339" s="116"/>
    </row>
    <row r="340" customFormat="false" ht="15.75" hidden="false" customHeight="false" outlineLevel="0" collapsed="false">
      <c r="D340" s="111"/>
      <c r="E340" s="111"/>
      <c r="F340" s="163"/>
      <c r="G340" s="163"/>
      <c r="H340" s="162"/>
      <c r="I340" s="162"/>
      <c r="J340" s="162"/>
      <c r="K340" s="162"/>
      <c r="L340" s="162"/>
      <c r="M340" s="162"/>
      <c r="N340" s="114"/>
      <c r="O340" s="112"/>
      <c r="P340" s="113"/>
      <c r="Q340" s="114"/>
      <c r="R340" s="114"/>
      <c r="S340" s="113"/>
      <c r="T340" s="113"/>
      <c r="U340" s="113"/>
      <c r="V340" s="113"/>
      <c r="W340" s="113"/>
      <c r="X340" s="43"/>
      <c r="Y340" s="43"/>
      <c r="Z340" s="113"/>
      <c r="AA340" s="113"/>
      <c r="AB340" s="113"/>
    </row>
    <row r="341" customFormat="false" ht="15.75" hidden="false" customHeight="false" outlineLevel="0" collapsed="false">
      <c r="D341" s="115"/>
      <c r="E341" s="115"/>
      <c r="F341" s="163"/>
      <c r="G341" s="163"/>
      <c r="H341" s="164"/>
      <c r="I341" s="164"/>
      <c r="J341" s="164"/>
      <c r="K341" s="164"/>
      <c r="L341" s="164"/>
      <c r="M341" s="164"/>
      <c r="N341" s="114"/>
      <c r="O341" s="114"/>
      <c r="P341" s="116"/>
      <c r="Q341" s="114"/>
      <c r="R341" s="114"/>
      <c r="S341" s="116"/>
      <c r="T341" s="116"/>
      <c r="U341" s="116"/>
      <c r="V341" s="116"/>
      <c r="W341" s="116"/>
      <c r="X341" s="43"/>
      <c r="Y341" s="43"/>
      <c r="Z341" s="116"/>
      <c r="AA341" s="116"/>
      <c r="AB341" s="116"/>
    </row>
    <row r="342" customFormat="false" ht="15.75" hidden="false" customHeight="false" outlineLevel="0" collapsed="false">
      <c r="D342" s="111"/>
      <c r="E342" s="111"/>
      <c r="F342" s="163"/>
      <c r="G342" s="163"/>
      <c r="H342" s="162"/>
      <c r="I342" s="162"/>
      <c r="J342" s="162"/>
      <c r="K342" s="162"/>
      <c r="L342" s="162"/>
      <c r="M342" s="162"/>
      <c r="N342" s="114"/>
      <c r="O342" s="112"/>
      <c r="P342" s="112"/>
      <c r="Q342" s="114"/>
      <c r="R342" s="114"/>
      <c r="S342" s="113"/>
      <c r="T342" s="113"/>
      <c r="U342" s="113"/>
      <c r="V342" s="113"/>
      <c r="W342" s="113"/>
      <c r="X342" s="43"/>
      <c r="Y342" s="43"/>
      <c r="Z342" s="113"/>
      <c r="AA342" s="113"/>
      <c r="AB342" s="113"/>
    </row>
    <row r="343" customFormat="false" ht="15.75" hidden="false" customHeight="false" outlineLevel="0" collapsed="false">
      <c r="D343" s="115"/>
      <c r="E343" s="115"/>
      <c r="F343" s="163"/>
      <c r="G343" s="163"/>
      <c r="H343" s="164"/>
      <c r="I343" s="164"/>
      <c r="J343" s="164"/>
      <c r="K343" s="164"/>
      <c r="L343" s="164"/>
      <c r="M343" s="164"/>
      <c r="N343" s="114"/>
      <c r="O343" s="114"/>
      <c r="P343" s="114"/>
      <c r="Q343" s="114"/>
      <c r="R343" s="114"/>
      <c r="S343" s="116"/>
      <c r="T343" s="116"/>
      <c r="U343" s="116"/>
      <c r="V343" s="116"/>
      <c r="W343" s="116"/>
      <c r="X343" s="43"/>
      <c r="Y343" s="43"/>
      <c r="Z343" s="116"/>
      <c r="AA343" s="116"/>
      <c r="AB343" s="116"/>
    </row>
    <row r="344" customFormat="false" ht="15.75" hidden="false" customHeight="false" outlineLevel="0" collapsed="false">
      <c r="D344" s="111"/>
      <c r="E344" s="111"/>
      <c r="F344" s="163"/>
      <c r="G344" s="163"/>
      <c r="H344" s="162"/>
      <c r="I344" s="162"/>
      <c r="J344" s="162"/>
      <c r="K344" s="162"/>
      <c r="L344" s="162"/>
      <c r="M344" s="162"/>
      <c r="N344" s="114"/>
      <c r="O344" s="112"/>
      <c r="P344" s="112"/>
      <c r="Q344" s="114"/>
      <c r="R344" s="114"/>
      <c r="S344" s="113"/>
      <c r="T344" s="113"/>
      <c r="U344" s="113"/>
      <c r="V344" s="113"/>
      <c r="W344" s="113"/>
      <c r="X344" s="43"/>
      <c r="Y344" s="43"/>
      <c r="Z344" s="113"/>
      <c r="AA344" s="113"/>
      <c r="AB344" s="113"/>
    </row>
    <row r="345" customFormat="false" ht="15.75" hidden="false" customHeight="false" outlineLevel="0" collapsed="false">
      <c r="D345" s="115"/>
      <c r="E345" s="115"/>
      <c r="F345" s="163"/>
      <c r="G345" s="163"/>
      <c r="H345" s="164"/>
      <c r="I345" s="164"/>
      <c r="J345" s="164"/>
      <c r="K345" s="164"/>
      <c r="L345" s="164"/>
      <c r="M345" s="164"/>
      <c r="N345" s="114"/>
      <c r="O345" s="114"/>
      <c r="P345" s="114"/>
      <c r="Q345" s="114"/>
      <c r="R345" s="114"/>
      <c r="S345" s="116"/>
      <c r="T345" s="116"/>
      <c r="U345" s="116"/>
      <c r="V345" s="116"/>
      <c r="W345" s="116"/>
      <c r="X345" s="43"/>
      <c r="Y345" s="43"/>
      <c r="Z345" s="116"/>
      <c r="AA345" s="116"/>
      <c r="AB345" s="116"/>
    </row>
    <row r="346" customFormat="false" ht="15.75" hidden="false" customHeight="false" outlineLevel="0" collapsed="false">
      <c r="D346" s="165"/>
      <c r="E346" s="165"/>
      <c r="F346" s="165"/>
      <c r="G346" s="165"/>
      <c r="H346" s="166"/>
      <c r="I346" s="166"/>
      <c r="J346" s="166"/>
      <c r="K346" s="166"/>
      <c r="L346" s="166"/>
      <c r="M346" s="166"/>
      <c r="N346" s="114"/>
      <c r="O346" s="113"/>
      <c r="P346" s="113"/>
      <c r="Q346" s="114"/>
      <c r="R346" s="114"/>
      <c r="S346" s="113"/>
      <c r="T346" s="113"/>
      <c r="U346" s="113"/>
      <c r="V346" s="113"/>
      <c r="W346" s="113"/>
      <c r="X346" s="43"/>
      <c r="Y346" s="43"/>
      <c r="Z346" s="113"/>
      <c r="AA346" s="113"/>
      <c r="AB346" s="113"/>
    </row>
  </sheetData>
  <mergeCells count="28">
    <mergeCell ref="F1:AB1"/>
    <mergeCell ref="F2:AB2"/>
    <mergeCell ref="F3:AB3"/>
    <mergeCell ref="F4:AB4"/>
    <mergeCell ref="F5:AB5"/>
    <mergeCell ref="A8:AB8"/>
    <mergeCell ref="I9:W9"/>
    <mergeCell ref="AA9:AB9"/>
    <mergeCell ref="A10:A12"/>
    <mergeCell ref="B10:B12"/>
    <mergeCell ref="C10:C12"/>
    <mergeCell ref="D10:D12"/>
    <mergeCell ref="E10:E12"/>
    <mergeCell ref="F10:F12"/>
    <mergeCell ref="G10:G12"/>
    <mergeCell ref="W10:AB10"/>
    <mergeCell ref="W11:AA11"/>
    <mergeCell ref="AB11:AB12"/>
    <mergeCell ref="A14:A15"/>
    <mergeCell ref="A16:A127"/>
    <mergeCell ref="A128:A143"/>
    <mergeCell ref="A144:A208"/>
    <mergeCell ref="A209:A239"/>
    <mergeCell ref="A240:A267"/>
    <mergeCell ref="A268:A277"/>
    <mergeCell ref="A278:A303"/>
    <mergeCell ref="F307:H307"/>
    <mergeCell ref="D346:G346"/>
  </mergeCells>
  <printOptions headings="false" gridLines="false" gridLinesSet="true" horizontalCentered="true" verticalCentered="false"/>
  <pageMargins left="0" right="0" top="0.551388888888889" bottom="0.23611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1-12-15T10:43:27Z</cp:lastPrinted>
  <dcterms:modified xsi:type="dcterms:W3CDTF">2011-12-16T08:41:09Z</dcterms:modified>
  <cp:revision>0</cp:revision>
  <dc:subject/>
  <dc:title/>
</cp:coreProperties>
</file>